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87">
  <si>
    <t xml:space="preserve">All Intra HE</t>
  </si>
  <si>
    <t xml:space="preserve">All Intra LC</t>
  </si>
  <si>
    <t xml:space="preserve">Reference:</t>
  </si>
  <si>
    <t xml:space="preserve">anchor_hm4.0_full</t>
  </si>
  <si>
    <t xml:space="preserve">Y</t>
  </si>
  <si>
    <t xml:space="preserve">U</t>
  </si>
  <si>
    <t xml:space="preserve">V</t>
  </si>
  <si>
    <t xml:space="preserve">Tested:</t>
  </si>
  <si>
    <t xml:space="preserve">hm_4.0-CE2-NSQT-W2x8+NSHAD_Test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 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108182569566"/>
          <c:y val="0.115357445606103"/>
          <c:w val="0.93869960510607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_hm4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4.0-CE2-NSQT-W2x8+NSHAD_Test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66514"/>
        <c:axId val="8392320"/>
      </c:scatterChart>
      <c:valAx>
        <c:axId val="6066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18771237028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320"/>
        <c:crossesAt val="0"/>
        <c:crossBetween val="midCat"/>
      </c:valAx>
      <c:valAx>
        <c:axId val="8392320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15845863797"/>
          <c:y val="0.116483671171171"/>
          <c:w val="0.938658205729526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_hm4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4.0-CE2-NSQT-W2x8+NSHAD_Test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9756043"/>
        <c:axId val="30046668"/>
      </c:scatterChart>
      <c:valAx>
        <c:axId val="89756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668"/>
        <c:crossesAt val="0"/>
        <c:crossBetween val="midCat"/>
      </c:valAx>
      <c:valAx>
        <c:axId val="30046668"/>
        <c:scaling>
          <c:orientation val="minMax"/>
          <c:max val="40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60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21796109808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775279348876"/>
          <c:y val="0.11675950081083"/>
          <c:w val="0.919391180392698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_hm4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4.0-CE2-NSQT-W2x8+NSHAD_Test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2719051"/>
        <c:axId val="23003549"/>
      </c:scatterChart>
      <c:valAx>
        <c:axId val="12719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3549"/>
        <c:crossesAt val="0"/>
        <c:crossBetween val="midCat"/>
      </c:valAx>
      <c:valAx>
        <c:axId val="23003549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90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399559713814"/>
          <c:y val="0.115278854967214"/>
          <c:w val="0.93478260869565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_hm4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4.0-CE2-NSQT-W2x8+NSHAD_Test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588852"/>
        <c:axId val="58466513"/>
      </c:scatterChart>
      <c:valAx>
        <c:axId val="56588852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513"/>
        <c:crossesAt val="0"/>
        <c:crossBetween val="midCat"/>
      </c:valAx>
      <c:valAx>
        <c:axId val="58466513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885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881971374180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72935990449</cdr:x>
      <cdr:y>0.0755156823961571</cdr:y>
    </cdr:from>
    <cdr:to>
      <cdr:x>0.764257507576453</cdr:x>
      <cdr:y>0.120514269567674</cdr:y>
    </cdr:to>
    <cdr:sp>
      <cdr:nvSpPr>
        <cdr:cNvPr id="1" name="Text Box 4"/>
        <cdr:cNvSpPr/>
      </cdr:nvSpPr>
      <cdr:spPr>
        <a:xfrm>
          <a:off x="1977840" y="384840"/>
          <a:ext cx="40140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253874097577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8700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230882420564</cdr:x>
      <cdr:y>0.0679686949164493</cdr:y>
    </cdr:from>
    <cdr:to>
      <cdr:x>0.764979077573918</cdr:x>
      <cdr:y>0.111965028555313</cdr:y>
    </cdr:to>
    <cdr:sp>
      <cdr:nvSpPr>
        <cdr:cNvPr id="5" name="Text Box 1"/>
        <cdr:cNvSpPr/>
      </cdr:nvSpPr>
      <cdr:spPr>
        <a:xfrm>
          <a:off x="2013840" y="347040"/>
          <a:ext cx="39751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5129380243954</cdr:y>
    </cdr:from>
    <cdr:to>
      <cdr:x>0.764263437901303</cdr:x>
      <cdr:y>0.120284848057534</cdr:y>
    </cdr:to>
    <cdr:sp>
      <cdr:nvSpPr>
        <cdr:cNvPr id="7" name="Text Box 1"/>
        <cdr:cNvSpPr/>
      </cdr:nvSpPr>
      <cdr:spPr>
        <a:xfrm>
          <a:off x="1999800" y="38556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N32" activeCellId="0" sqref="N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9</f>
        <v>#VALUE!</v>
      </c>
      <c r="D9" s="9" t="e">
        <f aca="false">'AI-HE'!U89</f>
        <v>#VALUE!</v>
      </c>
      <c r="E9" s="10" t="e">
        <f aca="false">'AI-HE'!V89</f>
        <v>#VALUE!</v>
      </c>
      <c r="F9" s="9" t="e">
        <f aca="false">'AI-LC'!T89</f>
        <v>#VALUE!</v>
      </c>
      <c r="G9" s="9" t="e">
        <f aca="false">'AI-LC'!U89</f>
        <v>#VALUE!</v>
      </c>
      <c r="H9" s="10" t="e">
        <f aca="false">'AI-LC'!V89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9</f>
        <v>#VALUE!</v>
      </c>
      <c r="D10" s="17" t="e">
        <f aca="false">'AI-HE'!X89</f>
        <v>#VALUE!</v>
      </c>
      <c r="E10" s="18" t="e">
        <f aca="false">'AI-HE'!Y89</f>
        <v>#VALUE!</v>
      </c>
      <c r="F10" s="17" t="e">
        <f aca="false">'AI-LC'!W89</f>
        <v>#VALUE!</v>
      </c>
      <c r="G10" s="17" t="e">
        <f aca="false">'AI-LC'!X89</f>
        <v>#VALUE!</v>
      </c>
      <c r="H10" s="18" t="e">
        <f aca="false">'AI-LC'!Y89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1</f>
        <v>#DIV/0!</v>
      </c>
      <c r="D11" s="19"/>
      <c r="E11" s="19"/>
      <c r="F11" s="19" t="e">
        <f aca="false">'AI-LC'!R91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1</f>
        <v>#NUM!</v>
      </c>
      <c r="D12" s="20"/>
      <c r="E12" s="20"/>
      <c r="F12" s="20" t="e">
        <f aca="false">'AI-LC'!Q91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24" t="e">
        <f aca="false">'RA-HE'!T83</f>
        <v>#VALUE!</v>
      </c>
      <c r="D16" s="25" t="e">
        <f aca="false">'RA-HE'!U83</f>
        <v>#VALUE!</v>
      </c>
      <c r="E16" s="26" t="e">
        <f aca="false">'RA-HE'!V83</f>
        <v>#VALUE!</v>
      </c>
      <c r="F16" s="24" t="e">
        <f aca="false">'RA-LC'!T83</f>
        <v>#VALUE!</v>
      </c>
      <c r="G16" s="25" t="e">
        <f aca="false">'RA-LC'!U83</f>
        <v>#VALUE!</v>
      </c>
      <c r="H16" s="26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27" t="e">
        <f aca="false">'RA-HE'!T84</f>
        <v>#VALUE!</v>
      </c>
      <c r="D17" s="28" t="e">
        <f aca="false">'RA-HE'!U84</f>
        <v>#VALUE!</v>
      </c>
      <c r="E17" s="29" t="e">
        <f aca="false">'RA-HE'!V84</f>
        <v>#VALUE!</v>
      </c>
      <c r="F17" s="27" t="e">
        <f aca="false">'RA-LC'!T84</f>
        <v>#VALUE!</v>
      </c>
      <c r="G17" s="28" t="e">
        <f aca="false">'RA-LC'!U84</f>
        <v>#VALUE!</v>
      </c>
      <c r="H17" s="29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27" t="e">
        <f aca="false">'RA-HE'!T85</f>
        <v>#VALUE!</v>
      </c>
      <c r="D18" s="28" t="e">
        <f aca="false">'RA-HE'!U85</f>
        <v>#VALUE!</v>
      </c>
      <c r="E18" s="29" t="e">
        <f aca="false">'RA-HE'!V85</f>
        <v>#VALUE!</v>
      </c>
      <c r="F18" s="27" t="e">
        <f aca="false">'RA-LC'!T85</f>
        <v>#VALUE!</v>
      </c>
      <c r="G18" s="28" t="e">
        <f aca="false">'RA-LC'!U85</f>
        <v>#VALUE!</v>
      </c>
      <c r="H18" s="29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27" t="e">
        <f aca="false">'RA-HE'!T86</f>
        <v>#VALUE!</v>
      </c>
      <c r="D19" s="28" t="e">
        <f aca="false">'RA-HE'!U86</f>
        <v>#VALUE!</v>
      </c>
      <c r="E19" s="29" t="e">
        <f aca="false">'RA-HE'!V86</f>
        <v>#VALUE!</v>
      </c>
      <c r="F19" s="27" t="e">
        <f aca="false">'RA-LC'!T86</f>
        <v>#VALUE!</v>
      </c>
      <c r="G19" s="28" t="e">
        <f aca="false">'RA-LC'!U86</f>
        <v>#VALUE!</v>
      </c>
      <c r="H19" s="29" t="e">
        <f aca="false">'RA-LC'!V86</f>
        <v>#VALUE!</v>
      </c>
    </row>
    <row r="20" customFormat="false" ht="12.75" hidden="false" customHeight="false" outlineLevel="0" collapsed="false">
      <c r="B20" s="11" t="s">
        <v>13</v>
      </c>
      <c r="C20" s="27"/>
      <c r="D20" s="28"/>
      <c r="E20" s="29"/>
      <c r="F20" s="27"/>
      <c r="G20" s="28"/>
      <c r="H20" s="29"/>
    </row>
    <row r="21" customFormat="false" ht="12" hidden="false" customHeight="false" outlineLevel="0" collapsed="false">
      <c r="B21" s="15" t="s">
        <v>14</v>
      </c>
      <c r="C21" s="25" t="e">
        <f aca="false">'RA-HE'!T88</f>
        <v>#VALUE!</v>
      </c>
      <c r="D21" s="25" t="e">
        <f aca="false">'RA-HE'!U88</f>
        <v>#VALUE!</v>
      </c>
      <c r="E21" s="26" t="e">
        <f aca="false">'RA-HE'!V88</f>
        <v>#VALUE!</v>
      </c>
      <c r="F21" s="25" t="e">
        <f aca="false">'RA-LC'!T88</f>
        <v>#VALUE!</v>
      </c>
      <c r="G21" s="25" t="e">
        <f aca="false">'RA-LC'!U88</f>
        <v>#VALUE!</v>
      </c>
      <c r="H21" s="26" t="e">
        <f aca="false">'RA-LC'!V88</f>
        <v>#VALUE!</v>
      </c>
    </row>
    <row r="22" customFormat="false" ht="12.75" hidden="false" customHeight="false" outlineLevel="0" collapsed="false">
      <c r="B22" s="16"/>
      <c r="C22" s="30" t="e">
        <f aca="false">'RA-HE'!W88</f>
        <v>#VALUE!</v>
      </c>
      <c r="D22" s="30" t="e">
        <f aca="false">'RA-HE'!X88</f>
        <v>#VALUE!</v>
      </c>
      <c r="E22" s="31" t="e">
        <f aca="false">'RA-HE'!Y88</f>
        <v>#VALUE!</v>
      </c>
      <c r="F22" s="30" t="e">
        <f aca="false">'RA-LC'!W88</f>
        <v>#VALUE!</v>
      </c>
      <c r="G22" s="30" t="e">
        <f aca="false">'RA-LC'!X88</f>
        <v>#VALUE!</v>
      </c>
      <c r="H22" s="31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151275191784</v>
      </c>
      <c r="D23" s="19"/>
      <c r="E23" s="19"/>
      <c r="F23" s="19" t="n">
        <f aca="false">'RA-LC'!R90</f>
        <v>1.00567037459332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1420882580101</v>
      </c>
      <c r="D24" s="20"/>
      <c r="E24" s="20"/>
      <c r="F24" s="20" t="n">
        <f aca="false">'RA-LC'!Q90</f>
        <v>1.01517912676111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32"/>
      <c r="D28" s="33"/>
      <c r="E28" s="34"/>
      <c r="F28" s="32"/>
      <c r="G28" s="33"/>
      <c r="H28" s="34"/>
    </row>
    <row r="29" customFormat="false" ht="12" hidden="false" customHeight="false" outlineLevel="0" collapsed="false">
      <c r="B29" s="11" t="s">
        <v>10</v>
      </c>
      <c r="C29" s="27" t="e">
        <f aca="false">'LB-HE'!T84</f>
        <v>#VALUE!</v>
      </c>
      <c r="D29" s="28" t="e">
        <f aca="false">'LB-HE'!U84</f>
        <v>#VALUE!</v>
      </c>
      <c r="E29" s="29" t="e">
        <f aca="false">'LB-HE'!V84</f>
        <v>#VALUE!</v>
      </c>
      <c r="F29" s="27" t="e">
        <f aca="false">'LB-LC'!T84</f>
        <v>#VALUE!</v>
      </c>
      <c r="G29" s="28" t="e">
        <f aca="false">'LB-LC'!U84</f>
        <v>#VALUE!</v>
      </c>
      <c r="H29" s="29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27" t="e">
        <f aca="false">'LB-HE'!T85</f>
        <v>#VALUE!</v>
      </c>
      <c r="D30" s="28" t="e">
        <f aca="false">'LB-HE'!U85</f>
        <v>#VALUE!</v>
      </c>
      <c r="E30" s="29" t="e">
        <f aca="false">'LB-HE'!V85</f>
        <v>#VALUE!</v>
      </c>
      <c r="F30" s="27" t="e">
        <f aca="false">'LB-LC'!T85</f>
        <v>#VALUE!</v>
      </c>
      <c r="G30" s="28" t="e">
        <f aca="false">'LB-LC'!U85</f>
        <v>#VALUE!</v>
      </c>
      <c r="H30" s="29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27" t="e">
        <f aca="false">'LB-HE'!T86</f>
        <v>#VALUE!</v>
      </c>
      <c r="D31" s="28" t="e">
        <f aca="false">'LB-HE'!U86</f>
        <v>#VALUE!</v>
      </c>
      <c r="E31" s="29" t="e">
        <f aca="false">'LB-HE'!V86</f>
        <v>#VALUE!</v>
      </c>
      <c r="F31" s="27" t="e">
        <f aca="false">'LB-LC'!T86</f>
        <v>#VALUE!</v>
      </c>
      <c r="G31" s="28" t="e">
        <f aca="false">'LB-LC'!U86</f>
        <v>#VALUE!</v>
      </c>
      <c r="H31" s="29" t="e">
        <f aca="false">'LB-LC'!V86</f>
        <v>#VALUE!</v>
      </c>
    </row>
    <row r="32" customFormat="false" ht="12.75" hidden="false" customHeight="false" outlineLevel="0" collapsed="false">
      <c r="B32" s="11" t="s">
        <v>13</v>
      </c>
      <c r="C32" s="27" t="e">
        <f aca="false">'LB-HE'!T87</f>
        <v>#VALUE!</v>
      </c>
      <c r="D32" s="28" t="e">
        <f aca="false">'LB-HE'!U87</f>
        <v>#VALUE!</v>
      </c>
      <c r="E32" s="29" t="e">
        <f aca="false">'LB-HE'!V87</f>
        <v>#VALUE!</v>
      </c>
      <c r="F32" s="27" t="e">
        <f aca="false">'LB-LC'!T87</f>
        <v>#VALUE!</v>
      </c>
      <c r="G32" s="28" t="e">
        <f aca="false">'LB-LC'!U87</f>
        <v>#VALUE!</v>
      </c>
      <c r="H32" s="29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25" t="e">
        <f aca="false">'LB-HE'!T88</f>
        <v>#VALUE!</v>
      </c>
      <c r="D33" s="25" t="e">
        <f aca="false">'LB-HE'!U88</f>
        <v>#VALUE!</v>
      </c>
      <c r="E33" s="26" t="e">
        <f aca="false">'LB-HE'!V88</f>
        <v>#VALUE!</v>
      </c>
      <c r="F33" s="25" t="e">
        <f aca="false">'LB-LC'!T88</f>
        <v>#VALUE!</v>
      </c>
      <c r="G33" s="25" t="e">
        <f aca="false">'LB-LC'!U88</f>
        <v>#VALUE!</v>
      </c>
      <c r="H33" s="26" t="e">
        <f aca="false">'LB-LC'!V88</f>
        <v>#VALUE!</v>
      </c>
    </row>
    <row r="34" customFormat="false" ht="12.75" hidden="false" customHeight="false" outlineLevel="0" collapsed="false">
      <c r="B34" s="16"/>
      <c r="C34" s="30" t="e">
        <f aca="false">'LB-HE'!W88</f>
        <v>#VALUE!</v>
      </c>
      <c r="D34" s="30" t="e">
        <f aca="false">'LB-HE'!X88</f>
        <v>#VALUE!</v>
      </c>
      <c r="E34" s="31" t="e">
        <f aca="false">'LB-HE'!Y88</f>
        <v>#VALUE!</v>
      </c>
      <c r="F34" s="30" t="e">
        <f aca="false">'LB-LC'!W88</f>
        <v>#VALUE!</v>
      </c>
      <c r="G34" s="30" t="e">
        <f aca="false">'LB-LC'!X88</f>
        <v>#VALUE!</v>
      </c>
      <c r="H34" s="31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9595003868936</v>
      </c>
      <c r="D35" s="19"/>
      <c r="E35" s="19"/>
      <c r="F35" s="19" t="n">
        <f aca="false">'LB-LC'!R90</f>
        <v>1.00901226884391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1876508808037</v>
      </c>
      <c r="D36" s="20"/>
      <c r="E36" s="20"/>
      <c r="F36" s="20" t="n">
        <f aca="false">'LB-LC'!Q90</f>
        <v>1.0478006470769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9</v>
      </c>
      <c r="C40" s="32"/>
      <c r="D40" s="33"/>
      <c r="E40" s="34"/>
      <c r="F40" s="32"/>
      <c r="G40" s="33"/>
      <c r="H40" s="34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13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35" t="s">
        <v>14</v>
      </c>
      <c r="C45" s="13" t="e">
        <f aca="false">'LP-HE'!T89</f>
        <v>#VALUE!</v>
      </c>
      <c r="D45" s="13" t="e">
        <f aca="false">'LP-HE'!U89</f>
        <v>#VALUE!</v>
      </c>
      <c r="E45" s="14" t="e">
        <f aca="false">'LP-HE'!V89</f>
        <v>#VALUE!</v>
      </c>
      <c r="F45" s="13" t="e">
        <f aca="false">'LP-LC'!T89</f>
        <v>#VALUE!</v>
      </c>
      <c r="G45" s="13" t="e">
        <f aca="false">'LP-LC'!U89</f>
        <v>#VALUE!</v>
      </c>
      <c r="H45" s="14" t="e">
        <f aca="false">'LP-LC'!V89</f>
        <v>#VALUE!</v>
      </c>
    </row>
    <row r="46" customFormat="false" ht="12.75" hidden="false" customHeight="false" outlineLevel="0" collapsed="false">
      <c r="B46" s="16"/>
      <c r="C46" s="17" t="e">
        <f aca="false">'LP-HE'!W89</f>
        <v>#VALUE!</v>
      </c>
      <c r="D46" s="17" t="e">
        <f aca="false">'LP-HE'!X89</f>
        <v>#VALUE!</v>
      </c>
      <c r="E46" s="18" t="e">
        <f aca="false">'LP-HE'!Y89</f>
        <v>#VALUE!</v>
      </c>
      <c r="F46" s="17" t="e">
        <f aca="false">'LP-LC'!W89</f>
        <v>#VALUE!</v>
      </c>
      <c r="G46" s="17" t="e">
        <f aca="false">'LP-LC'!X89</f>
        <v>#VALUE!</v>
      </c>
      <c r="H46" s="18" t="e">
        <f aca="false">'LP-LC'!Y89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1</f>
        <v>#DIV/0!</v>
      </c>
      <c r="D47" s="19"/>
      <c r="E47" s="19"/>
      <c r="F47" s="19" t="e">
        <f aca="false">'LP-LC'!R91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1</f>
        <v>#NUM!</v>
      </c>
      <c r="D48" s="20"/>
      <c r="E48" s="20"/>
      <c r="F48" s="20" t="e">
        <f aca="false">'LP-LC'!Q91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4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45:H4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O86" activeCellId="0" sqref="O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2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0" t="s">
        <v>9</v>
      </c>
      <c r="B3" s="80" t="s">
        <v>64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6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8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29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63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4"/>
      <c r="U83" s="25"/>
      <c r="V83" s="25"/>
      <c r="W83" s="24"/>
      <c r="X83" s="25"/>
      <c r="Y83" s="26"/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7" t="e">
        <f aca="false">AVERAGE(T71,T75,T79)</f>
        <v>#VALUE!</v>
      </c>
      <c r="U87" s="28" t="e">
        <f aca="false">AVERAGE(U71,U75,U79)</f>
        <v>#VALUE!</v>
      </c>
      <c r="V87" s="28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B88" s="1" t="s">
        <v>82</v>
      </c>
      <c r="T88" s="75" t="e">
        <f aca="false">AVERAGE(#REF!,#REF!,#REF!,#REF!)</f>
        <v>#REF!</v>
      </c>
      <c r="U88" s="76" t="e">
        <f aca="false">AVERAGE(#REF!,#REF!,#REF!,#REF!)</f>
        <v>#REF!</v>
      </c>
      <c r="V88" s="76" t="e">
        <f aca="false">AVERAGE(#REF!,#REF!,#REF!,#REF!)</f>
        <v>#REF!</v>
      </c>
      <c r="W88" s="75" t="e">
        <f aca="false">AVERAGE(#REF!,#REF!,#REF!,#REF!)</f>
        <v>#REF!</v>
      </c>
      <c r="X88" s="76" t="e">
        <f aca="false">AVERAGE(#REF!,#REF!,#REF!,#REF!)</f>
        <v>#REF!</v>
      </c>
      <c r="Y88" s="77" t="e">
        <f aca="false">AVERAGE(#REF!,#REF!,#REF!,#REF!)</f>
        <v>#REF!</v>
      </c>
    </row>
    <row r="89" customFormat="false" ht="12.75" hidden="false" customHeight="false" outlineLevel="0" collapsed="false">
      <c r="A89" s="46"/>
      <c r="B89" s="47" t="s">
        <v>83</v>
      </c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75" t="e">
        <f aca="false">AVERAGE(T3:T82)</f>
        <v>#VALUE!</v>
      </c>
      <c r="U89" s="76" t="e">
        <f aca="false">AVERAGE(U3:U82)</f>
        <v>#VALUE!</v>
      </c>
      <c r="V89" s="77" t="e">
        <f aca="false">AVERAGE(V3:V82)</f>
        <v>#VALUE!</v>
      </c>
      <c r="W89" s="76" t="e">
        <f aca="false">AVERAGE(W3:W82)</f>
        <v>#VALUE!</v>
      </c>
      <c r="X89" s="76" t="e">
        <f aca="false">AVERAGE(X3:X82)</f>
        <v>#VALUE!</v>
      </c>
      <c r="Y89" s="77" t="e">
        <f aca="false">AVERAGE(Y3:Y82)</f>
        <v>#VALUE!</v>
      </c>
    </row>
    <row r="90" customFormat="false" ht="12" hidden="false" customHeight="false" outlineLevel="0" collapsed="false">
      <c r="B90" s="1" t="s">
        <v>84</v>
      </c>
      <c r="I90" s="78" t="e">
        <f aca="false">GEOMEAN(I3:I82)</f>
        <v>#NUM!</v>
      </c>
      <c r="J90" s="78" t="n">
        <f aca="false">GEOMEAN(J3:J82)</f>
        <v>0</v>
      </c>
      <c r="Q90" s="78" t="e">
        <f aca="false">GEOMEAN(Q3:Q82)</f>
        <v>#NUM!</v>
      </c>
      <c r="R90" s="78" t="n">
        <f aca="false">GEOMEAN(R3:R82)</f>
        <v>0</v>
      </c>
    </row>
    <row r="91" customFormat="false" ht="12" hidden="false" customHeight="false" outlineLevel="0" collapsed="false">
      <c r="B91" s="1" t="s">
        <v>85</v>
      </c>
      <c r="Q91" s="79" t="e">
        <f aca="false">Q90/I90</f>
        <v>#NUM!</v>
      </c>
      <c r="R91" s="79" t="e">
        <f aca="false">R90/J90</f>
        <v>#DIV/0!</v>
      </c>
    </row>
    <row r="92" customFormat="false" ht="12" hidden="false" customHeight="false" outlineLevel="0" collapsed="false">
      <c r="B92" s="1" t="s">
        <v>86</v>
      </c>
      <c r="I92" s="78" t="n">
        <f aca="false">SUM(I3:I82)/3600</f>
        <v>0</v>
      </c>
      <c r="J92" s="78" t="n">
        <f aca="false">SUM(J3:J82)</f>
        <v>0</v>
      </c>
      <c r="Q92" s="78" t="n">
        <f aca="false">SUM(Q3:Q82)/3600</f>
        <v>0</v>
      </c>
      <c r="R92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9:Y89 W78:X78 T3:V82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T83:V88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W83:Y87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W88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X88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Y88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7" t="s">
        <v>28</v>
      </c>
      <c r="B2" s="37" t="s">
        <v>29</v>
      </c>
      <c r="AD2" s="38" t="s">
        <v>30</v>
      </c>
      <c r="AE2" s="39" t="s">
        <v>31</v>
      </c>
      <c r="AF2" s="39" t="s">
        <v>32</v>
      </c>
      <c r="AG2" s="39" t="s">
        <v>33</v>
      </c>
      <c r="AI2" s="38" t="s">
        <v>30</v>
      </c>
      <c r="AJ2" s="39" t="s">
        <v>31</v>
      </c>
      <c r="AK2" s="39" t="s">
        <v>32</v>
      </c>
      <c r="AL2" s="39" t="s">
        <v>33</v>
      </c>
    </row>
    <row r="3" customFormat="false" ht="15.75" hidden="false" customHeight="false" outlineLevel="0" collapsed="false">
      <c r="Z3" s="0" t="s">
        <v>34</v>
      </c>
      <c r="AA3" s="40" t="s">
        <v>35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40" t="s">
        <v>37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8</v>
      </c>
      <c r="AA5" s="40" t="s">
        <v>38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40" t="s">
        <v>40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40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40" t="s">
        <v>44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5</v>
      </c>
      <c r="AA9" s="40" t="s">
        <v>46</v>
      </c>
      <c r="AB9" s="0" t="n">
        <v>59</v>
      </c>
    </row>
    <row r="10" customFormat="false" ht="15.75" hidden="false" customHeight="false" outlineLevel="0" collapsed="false">
      <c r="Z10" s="0" t="s">
        <v>47</v>
      </c>
      <c r="AA10" s="40" t="s">
        <v>48</v>
      </c>
      <c r="AB10" s="0" t="n">
        <v>35</v>
      </c>
    </row>
    <row r="11" customFormat="false" ht="15.75" hidden="false" customHeight="false" outlineLevel="0" collapsed="false">
      <c r="AA11" s="40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40" t="s">
        <v>54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29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6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57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58</v>
      </c>
      <c r="AB17" s="0" t="n">
        <v>7</v>
      </c>
    </row>
    <row r="18" customFormat="false" ht="15.75" hidden="false" customHeight="false" outlineLevel="0" collapsed="false">
      <c r="AA18" s="40" t="s">
        <v>59</v>
      </c>
      <c r="AB18" s="0" t="n">
        <v>51</v>
      </c>
    </row>
    <row r="19" customFormat="false" ht="15.75" hidden="false" customHeight="false" outlineLevel="0" collapsed="false">
      <c r="AA19" s="40" t="s">
        <v>60</v>
      </c>
      <c r="AB19" s="0" t="n">
        <v>67</v>
      </c>
    </row>
    <row r="20" customFormat="false" ht="15.75" hidden="false" customHeight="false" outlineLevel="0" collapsed="false">
      <c r="AA20" s="40" t="s">
        <v>61</v>
      </c>
      <c r="AB20" s="0" t="n">
        <v>91</v>
      </c>
    </row>
    <row r="21" customFormat="false" ht="15.75" hidden="false" customHeight="false" outlineLevel="0" collapsed="false">
      <c r="AA21" s="40" t="s">
        <v>62</v>
      </c>
      <c r="AB21" s="0" t="n">
        <v>95</v>
      </c>
    </row>
    <row r="22" customFormat="false" ht="15.75" hidden="false" customHeight="false" outlineLevel="0" collapsed="false">
      <c r="AA22" s="40" t="s">
        <v>63</v>
      </c>
      <c r="AB22" s="0" t="n">
        <v>15</v>
      </c>
    </row>
    <row r="23" customFormat="false" ht="15.75" hidden="false" customHeight="false" outlineLevel="0" collapsed="false">
      <c r="AA23" s="40" t="s">
        <v>64</v>
      </c>
      <c r="AB23" s="0" t="n">
        <v>3</v>
      </c>
    </row>
    <row r="24" customFormat="false" ht="15.75" hidden="false" customHeight="false" outlineLevel="0" collapsed="false">
      <c r="AA24" s="40" t="s">
        <v>65</v>
      </c>
      <c r="AB24" s="0" t="n">
        <v>71</v>
      </c>
    </row>
    <row r="25" customFormat="false" ht="15.75" hidden="false" customHeight="false" outlineLevel="0" collapsed="false">
      <c r="AA25" s="40" t="s">
        <v>66</v>
      </c>
      <c r="AB25" s="0" t="n">
        <v>75</v>
      </c>
    </row>
    <row r="26" customFormat="false" ht="15.75" hidden="false" customHeight="false" outlineLevel="0" collapsed="false">
      <c r="AA26" s="40" t="s">
        <v>67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83" activeCellId="0" sqref="A83:IV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2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4" t="e">
        <f aca="false">bdrate($D3:$D6,E3:E6,$L3:$L6,M3:M6)</f>
        <v>#VALUE!</v>
      </c>
      <c r="U3" s="25" t="e">
        <f aca="false">bdrate($D3:$D6,F3:F6,$L3:$L6,N3:N6)</f>
        <v>#VALUE!</v>
      </c>
      <c r="V3" s="26" t="e">
        <f aca="false">bdrate($D3:$D6,G3:G6,$L3:$L6,O3:O6)</f>
        <v>#VALUE!</v>
      </c>
      <c r="W3" s="24" t="e">
        <f aca="false">bdrateOld($D3:$D6,E3:E6,$L3:$L6,M3:M6)</f>
        <v>#VALUE!</v>
      </c>
      <c r="X3" s="25" t="e">
        <f aca="false">bdrateOld($D3:$D6,F3:F6,$L3:$L6,N3:N6)</f>
        <v>#VALUE!</v>
      </c>
      <c r="Y3" s="26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40"/>
      <c r="V4" s="64"/>
      <c r="W4" s="63"/>
      <c r="X4" s="40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40"/>
      <c r="V5" s="64"/>
      <c r="W5" s="63"/>
      <c r="X5" s="40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4" t="e">
        <f aca="false">bdrate($D7:$D10,E7:E10,$L7:$L10,M7:M10)</f>
        <v>#VALUE!</v>
      </c>
      <c r="U7" s="25" t="e">
        <f aca="false">bdrate($D7:$D10,F7:F10,$L7:$L10,N7:N10)</f>
        <v>#VALUE!</v>
      </c>
      <c r="V7" s="25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40"/>
      <c r="V8" s="40"/>
      <c r="W8" s="63"/>
      <c r="X8" s="40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40"/>
      <c r="W9" s="63"/>
      <c r="X9" s="40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29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4" t="e">
        <f aca="false">bdrate($D11:$D14,E11:E14,$L11:$L14,M11:M14)</f>
        <v>#VALUE!</v>
      </c>
      <c r="U11" s="25" t="e">
        <f aca="false">bdrate($D11:$D14,F11:F14,$L11:$L14,N11:N14)</f>
        <v>#VALUE!</v>
      </c>
      <c r="V11" s="25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40"/>
      <c r="V12" s="40"/>
      <c r="W12" s="63"/>
      <c r="X12" s="40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40"/>
      <c r="V13" s="40"/>
      <c r="W13" s="63"/>
      <c r="X13" s="40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4" t="e">
        <f aca="false">bdrate($D15:$D18,E15:E18,$L15:$L18,M15:M18)</f>
        <v>#VALUE!</v>
      </c>
      <c r="U15" s="25" t="e">
        <f aca="false">bdrate($D15:$D18,F15:F18,$L15:$L18,N15:N18)</f>
        <v>#VALUE!</v>
      </c>
      <c r="V15" s="25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40"/>
      <c r="V16" s="40"/>
      <c r="W16" s="63"/>
      <c r="X16" s="40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40"/>
      <c r="V17" s="40"/>
      <c r="W17" s="63"/>
      <c r="X17" s="40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4" t="e">
        <f aca="false">AVERAGE(T3,T7,T11,T15)</f>
        <v>#VALUE!</v>
      </c>
      <c r="U83" s="25" t="e">
        <f aca="false">AVERAGE(U3,U7,U11,U15)</f>
        <v>#VALUE!</v>
      </c>
      <c r="V83" s="25" t="e">
        <f aca="false">AVERAGE(V3,V7,V11,V15)</f>
        <v>#VALUE!</v>
      </c>
      <c r="W83" s="24" t="e">
        <f aca="false">AVERAGE(W3,W7,W11,W15)</f>
        <v>#VALUE!</v>
      </c>
      <c r="X83" s="25" t="e">
        <f aca="false">AVERAGE(X3,X7,X11,X15)</f>
        <v>#VALUE!</v>
      </c>
      <c r="Y83" s="26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7" t="e">
        <f aca="false">AVERAGE(T71,T75,T79)</f>
        <v>#VALUE!</v>
      </c>
      <c r="U87" s="28" t="e">
        <f aca="false">AVERAGE(U71,U75,U79)</f>
        <v>#VALUE!</v>
      </c>
      <c r="V87" s="28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B88" s="1" t="s">
        <v>82</v>
      </c>
      <c r="T88" s="75" t="e">
        <f aca="false">AVERAGE(#REF!,#REF!,#REF!,#REF!)</f>
        <v>#REF!</v>
      </c>
      <c r="U88" s="76" t="e">
        <f aca="false">AVERAGE(#REF!,#REF!,#REF!,#REF!)</f>
        <v>#REF!</v>
      </c>
      <c r="V88" s="76" t="e">
        <f aca="false">AVERAGE(#REF!,#REF!,#REF!,#REF!)</f>
        <v>#REF!</v>
      </c>
      <c r="W88" s="75" t="e">
        <f aca="false">AVERAGE(#REF!,#REF!,#REF!,#REF!)</f>
        <v>#REF!</v>
      </c>
      <c r="X88" s="76" t="e">
        <f aca="false">AVERAGE(#REF!,#REF!,#REF!,#REF!)</f>
        <v>#REF!</v>
      </c>
      <c r="Y88" s="77" t="e">
        <f aca="false">AVERAGE(#REF!,#REF!,#REF!,#REF!)</f>
        <v>#REF!</v>
      </c>
    </row>
    <row r="89" customFormat="false" ht="12.75" hidden="false" customHeight="false" outlineLevel="0" collapsed="false">
      <c r="A89" s="46"/>
      <c r="B89" s="47" t="s">
        <v>83</v>
      </c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75" t="e">
        <f aca="false">AVERAGE(T3:T82)</f>
        <v>#VALUE!</v>
      </c>
      <c r="U89" s="76" t="e">
        <f aca="false">AVERAGE(U3:U82)</f>
        <v>#VALUE!</v>
      </c>
      <c r="V89" s="77" t="e">
        <f aca="false">AVERAGE(V3:V82)</f>
        <v>#VALUE!</v>
      </c>
      <c r="W89" s="76" t="e">
        <f aca="false">AVERAGE(W3:W82)</f>
        <v>#VALUE!</v>
      </c>
      <c r="X89" s="76" t="e">
        <f aca="false">AVERAGE(X3:X82)</f>
        <v>#VALUE!</v>
      </c>
      <c r="Y89" s="77" t="e">
        <f aca="false">AVERAGE(Y3:Y82)</f>
        <v>#VALUE!</v>
      </c>
    </row>
    <row r="90" customFormat="false" ht="12" hidden="false" customHeight="false" outlineLevel="0" collapsed="false">
      <c r="B90" s="1" t="s">
        <v>84</v>
      </c>
      <c r="I90" s="78" t="e">
        <f aca="false">GEOMEAN(I3:I82)</f>
        <v>#NUM!</v>
      </c>
      <c r="J90" s="78" t="n">
        <f aca="false">GEOMEAN(J3:J82)</f>
        <v>0</v>
      </c>
      <c r="Q90" s="78" t="e">
        <f aca="false">GEOMEAN(Q3:Q82)</f>
        <v>#NUM!</v>
      </c>
      <c r="R90" s="78" t="n">
        <f aca="false">GEOMEAN(R3:R82)</f>
        <v>0</v>
      </c>
    </row>
    <row r="91" customFormat="false" ht="12" hidden="false" customHeight="false" outlineLevel="0" collapsed="false">
      <c r="B91" s="1" t="s">
        <v>85</v>
      </c>
      <c r="Q91" s="79" t="e">
        <f aca="false">Q90/I90</f>
        <v>#NUM!</v>
      </c>
      <c r="R91" s="79" t="e">
        <f aca="false">R90/J90</f>
        <v>#DIV/0!</v>
      </c>
    </row>
    <row r="92" customFormat="false" ht="12" hidden="false" customHeight="false" outlineLevel="0" collapsed="false">
      <c r="B92" s="1" t="s">
        <v>86</v>
      </c>
      <c r="I92" s="78" t="n">
        <f aca="false">SUM(I3:I82)/3600</f>
        <v>0</v>
      </c>
      <c r="J92" s="78" t="n">
        <f aca="false">SUM(J3:J82)</f>
        <v>0</v>
      </c>
      <c r="Q92" s="78" t="n">
        <f aca="false">SUM(Q3:Q82)/3600</f>
        <v>0</v>
      </c>
      <c r="R92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9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Y3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83:Y87 W89:Y89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W88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X88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Y88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83" activeCellId="0" sqref="A83:IV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2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4" t="e">
        <f aca="false">bdrate($D3:$D6,E3:E6,$L3:$L6,M3:M6)</f>
        <v>#VALUE!</v>
      </c>
      <c r="U3" s="25" t="e">
        <f aca="false">bdrate($D3:$D6,F3:F6,$L3:$L6,N3:N6)</f>
        <v>#VALUE!</v>
      </c>
      <c r="V3" s="26" t="e">
        <f aca="false">bdrate($D3:$D6,G3:G6,$L3:$L6,O3:O6)</f>
        <v>#VALUE!</v>
      </c>
      <c r="W3" s="24" t="e">
        <f aca="false">bdrateOld($D3:$D6,E3:E6,$L3:$L6,M3:M6)</f>
        <v>#VALUE!</v>
      </c>
      <c r="X3" s="25" t="e">
        <f aca="false">bdrateOld($D3:$D6,F3:F6,$L3:$L6,N3:N6)</f>
        <v>#VALUE!</v>
      </c>
      <c r="Y3" s="26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40"/>
      <c r="V4" s="64"/>
      <c r="W4" s="63"/>
      <c r="X4" s="40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40"/>
      <c r="V5" s="64"/>
      <c r="W5" s="63"/>
      <c r="X5" s="40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4" t="e">
        <f aca="false">bdrate($D7:$D10,E7:E10,$L7:$L10,M7:M10)</f>
        <v>#VALUE!</v>
      </c>
      <c r="U7" s="25" t="e">
        <f aca="false">bdrate($D7:$D10,F7:F10,$L7:$L10,N7:N10)</f>
        <v>#VALUE!</v>
      </c>
      <c r="V7" s="25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40"/>
      <c r="V8" s="40"/>
      <c r="W8" s="63"/>
      <c r="X8" s="40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40"/>
      <c r="W9" s="63"/>
      <c r="X9" s="40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29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4" t="e">
        <f aca="false">bdrate($D11:$D14,E11:E14,$L11:$L14,M11:M14)</f>
        <v>#VALUE!</v>
      </c>
      <c r="U11" s="25" t="e">
        <f aca="false">bdrate($D11:$D14,F11:F14,$L11:$L14,N11:N14)</f>
        <v>#VALUE!</v>
      </c>
      <c r="V11" s="25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40"/>
      <c r="V12" s="40"/>
      <c r="W12" s="63"/>
      <c r="X12" s="40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40"/>
      <c r="V13" s="40"/>
      <c r="W13" s="63"/>
      <c r="X13" s="40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4" t="e">
        <f aca="false">bdrate($D15:$D18,E15:E18,$L15:$L18,M15:M18)</f>
        <v>#VALUE!</v>
      </c>
      <c r="U15" s="25" t="e">
        <f aca="false">bdrate($D15:$D18,F15:F18,$L15:$L18,N15:N18)</f>
        <v>#VALUE!</v>
      </c>
      <c r="V15" s="25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40"/>
      <c r="V16" s="40"/>
      <c r="W16" s="63"/>
      <c r="X16" s="40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40"/>
      <c r="V17" s="40"/>
      <c r="W17" s="63"/>
      <c r="X17" s="40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4" t="e">
        <f aca="false">AVERAGE(T3,T7,T11,T15)</f>
        <v>#VALUE!</v>
      </c>
      <c r="U83" s="25" t="e">
        <f aca="false">AVERAGE(U3,U7,U11,U15)</f>
        <v>#VALUE!</v>
      </c>
      <c r="V83" s="25" t="e">
        <f aca="false">AVERAGE(V3,V7,V11,V15)</f>
        <v>#VALUE!</v>
      </c>
      <c r="W83" s="24" t="e">
        <f aca="false">AVERAGE(W3,W7,W11,W15)</f>
        <v>#VALUE!</v>
      </c>
      <c r="X83" s="25" t="e">
        <f aca="false">AVERAGE(X3,X7,X11,X15)</f>
        <v>#VALUE!</v>
      </c>
      <c r="Y83" s="26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7" t="e">
        <f aca="false">AVERAGE(T71,T75,T79)</f>
        <v>#VALUE!</v>
      </c>
      <c r="U87" s="28" t="e">
        <f aca="false">AVERAGE(U71,U75,U79)</f>
        <v>#VALUE!</v>
      </c>
      <c r="V87" s="28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B88" s="1" t="s">
        <v>82</v>
      </c>
      <c r="T88" s="75" t="e">
        <f aca="false">AVERAGE(#REF!,#REF!,#REF!,#REF!)</f>
        <v>#REF!</v>
      </c>
      <c r="U88" s="76" t="e">
        <f aca="false">AVERAGE(#REF!,#REF!,#REF!,#REF!)</f>
        <v>#REF!</v>
      </c>
      <c r="V88" s="76" t="e">
        <f aca="false">AVERAGE(#REF!,#REF!,#REF!,#REF!)</f>
        <v>#REF!</v>
      </c>
      <c r="W88" s="75" t="e">
        <f aca="false">AVERAGE(#REF!,#REF!,#REF!,#REF!)</f>
        <v>#REF!</v>
      </c>
      <c r="X88" s="76" t="e">
        <f aca="false">AVERAGE(#REF!,#REF!,#REF!,#REF!)</f>
        <v>#REF!</v>
      </c>
      <c r="Y88" s="77" t="e">
        <f aca="false">AVERAGE(#REF!,#REF!,#REF!,#REF!)</f>
        <v>#REF!</v>
      </c>
    </row>
    <row r="89" customFormat="false" ht="12.75" hidden="false" customHeight="false" outlineLevel="0" collapsed="false">
      <c r="A89" s="46"/>
      <c r="B89" s="47" t="s">
        <v>83</v>
      </c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75" t="e">
        <f aca="false">AVERAGE(T3:T82)</f>
        <v>#VALUE!</v>
      </c>
      <c r="U89" s="76" t="e">
        <f aca="false">AVERAGE(U3:U82)</f>
        <v>#VALUE!</v>
      </c>
      <c r="V89" s="77" t="e">
        <f aca="false">AVERAGE(V3:V82)</f>
        <v>#VALUE!</v>
      </c>
      <c r="W89" s="76" t="e">
        <f aca="false">AVERAGE(W3:W82)</f>
        <v>#VALUE!</v>
      </c>
      <c r="X89" s="76" t="e">
        <f aca="false">AVERAGE(X3:X82)</f>
        <v>#VALUE!</v>
      </c>
      <c r="Y89" s="77" t="e">
        <f aca="false">AVERAGE(Y3:Y82)</f>
        <v>#VALUE!</v>
      </c>
    </row>
    <row r="90" customFormat="false" ht="12" hidden="false" customHeight="false" outlineLevel="0" collapsed="false">
      <c r="B90" s="1" t="s">
        <v>84</v>
      </c>
      <c r="I90" s="78" t="e">
        <f aca="false">GEOMEAN(I3:I82)</f>
        <v>#NUM!</v>
      </c>
      <c r="J90" s="78" t="n">
        <f aca="false">GEOMEAN(J3:J82)</f>
        <v>0</v>
      </c>
      <c r="Q90" s="78" t="e">
        <f aca="false">GEOMEAN(Q3:Q82)</f>
        <v>#NUM!</v>
      </c>
      <c r="R90" s="78" t="n">
        <f aca="false">GEOMEAN(R3:R82)</f>
        <v>0</v>
      </c>
    </row>
    <row r="91" customFormat="false" ht="12" hidden="false" customHeight="false" outlineLevel="0" collapsed="false">
      <c r="B91" s="1" t="s">
        <v>85</v>
      </c>
      <c r="Q91" s="79" t="e">
        <f aca="false">Q90/I90</f>
        <v>#NUM!</v>
      </c>
      <c r="R91" s="79" t="e">
        <f aca="false">R90/J90</f>
        <v>#DIV/0!</v>
      </c>
    </row>
    <row r="92" customFormat="false" ht="12" hidden="false" customHeight="false" outlineLevel="0" collapsed="false">
      <c r="B92" s="1" t="s">
        <v>86</v>
      </c>
      <c r="I92" s="78" t="n">
        <f aca="false">SUM(I3:I82)/3600</f>
        <v>0</v>
      </c>
      <c r="J92" s="78" t="n">
        <f aca="false">SUM(J3:J82)</f>
        <v>0</v>
      </c>
      <c r="Q92" s="78" t="n">
        <f aca="false">SUM(Q3:Q82)/3600</f>
        <v>0</v>
      </c>
      <c r="R92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9:Y89 W78:X78 T3:V82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conditionalFormatting sqref="T83:V88">
    <cfRule type="cellIs" priority="4" operator="greaterThan" aboveAverage="0" equalAverage="0" bottom="0" percent="0" rank="0" text="" dxfId="16">
      <formula>0.03</formula>
    </cfRule>
    <cfRule type="cellIs" priority="5" operator="lessThan" aboveAverage="0" equalAverage="0" bottom="0" percent="0" rank="0" text="" dxfId="17">
      <formula>-0.03</formula>
    </cfRule>
  </conditionalFormatting>
  <conditionalFormatting sqref="W83:Y87">
    <cfRule type="cellIs" priority="6" operator="greaterThan" aboveAverage="0" equalAverage="0" bottom="0" percent="0" rank="0" text="" dxfId="18">
      <formula>0.03</formula>
    </cfRule>
    <cfRule type="cellIs" priority="7" operator="lessThan" aboveAverage="0" equalAverage="0" bottom="0" percent="0" rank="0" text="" dxfId="19">
      <formula>-0.03</formula>
    </cfRule>
  </conditionalFormatting>
  <conditionalFormatting sqref="W88">
    <cfRule type="cellIs" priority="8" operator="greaterThan" aboveAverage="0" equalAverage="0" bottom="0" percent="0" rank="0" text="" dxfId="20">
      <formula>0.03</formula>
    </cfRule>
    <cfRule type="cellIs" priority="9" operator="lessThan" aboveAverage="0" equalAverage="0" bottom="0" percent="0" rank="0" text="" dxfId="21">
      <formula>-0.03</formula>
    </cfRule>
  </conditionalFormatting>
  <conditionalFormatting sqref="X88">
    <cfRule type="cellIs" priority="10" operator="greaterThan" aboveAverage="0" equalAverage="0" bottom="0" percent="0" rank="0" text="" dxfId="22">
      <formula>0.03</formula>
    </cfRule>
    <cfRule type="cellIs" priority="11" operator="lessThan" aboveAverage="0" equalAverage="0" bottom="0" percent="0" rank="0" text="" dxfId="23">
      <formula>-0.03</formula>
    </cfRule>
  </conditionalFormatting>
  <conditionalFormatting sqref="Y88">
    <cfRule type="cellIs" priority="12" operator="greaterThan" aboveAverage="0" equalAverage="0" bottom="0" percent="0" rank="0" text="" dxfId="24">
      <formula>0.03</formula>
    </cfRule>
    <cfRule type="cellIs" priority="13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2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50" t="n">
        <v>13011.984</v>
      </c>
      <c r="E3" s="51" t="n">
        <v>41.9003</v>
      </c>
      <c r="F3" s="51" t="n">
        <v>41.7158</v>
      </c>
      <c r="G3" s="51" t="n">
        <v>44.402</v>
      </c>
      <c r="H3" s="51" t="n">
        <v>18487.4</v>
      </c>
      <c r="I3" s="51" t="n">
        <v>45.16</v>
      </c>
      <c r="J3" s="52" t="n">
        <f aca="false">H3/3600</f>
        <v>5.13538888888889</v>
      </c>
      <c r="L3" s="53" t="n">
        <v>13005.968</v>
      </c>
      <c r="M3" s="54" t="n">
        <v>41.9013</v>
      </c>
      <c r="N3" s="54" t="n">
        <v>41.72</v>
      </c>
      <c r="O3" s="54" t="n">
        <v>44.4041</v>
      </c>
      <c r="P3" s="54" t="n">
        <v>17994.3</v>
      </c>
      <c r="Q3" s="54" t="n">
        <v>44.44</v>
      </c>
      <c r="R3" s="55" t="n">
        <f aca="false">P3/3600</f>
        <v>4.99841666666667</v>
      </c>
      <c r="S3" s="56"/>
      <c r="T3" s="24" t="e">
        <f aca="false">bdrate($D3:$D6,E3:E6,$L3:$L6,M3:M6)</f>
        <v>#VALUE!</v>
      </c>
      <c r="U3" s="25" t="e">
        <f aca="false">bdrate($D3:$D6,F3:F6,$L3:$L6,N3:N6)</f>
        <v>#VALUE!</v>
      </c>
      <c r="V3" s="26" t="e">
        <f aca="false">bdrate($D3:$D6,G3:G6,$L3:$L6,O3:O6)</f>
        <v>#VALUE!</v>
      </c>
      <c r="W3" s="24" t="e">
        <f aca="false">bdrateOld($D3:$D6,E3:E6,$L3:$L6,M3:M6)</f>
        <v>#VALUE!</v>
      </c>
      <c r="X3" s="25" t="e">
        <f aca="false">bdrateOld($D3:$D6,F3:F6,$L3:$L6,N3:N6)</f>
        <v>#VALUE!</v>
      </c>
      <c r="Y3" s="26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7" t="n">
        <v>5289.9968</v>
      </c>
      <c r="E4" s="58" t="n">
        <v>39.374</v>
      </c>
      <c r="F4" s="58" t="n">
        <v>40.0222</v>
      </c>
      <c r="G4" s="58" t="n">
        <v>42.4455</v>
      </c>
      <c r="H4" s="58" t="n">
        <v>16390.3</v>
      </c>
      <c r="I4" s="58" t="n">
        <v>40.58</v>
      </c>
      <c r="J4" s="59" t="n">
        <f aca="false">H4/3600</f>
        <v>4.55286111111111</v>
      </c>
      <c r="L4" s="60" t="n">
        <v>5291.9536</v>
      </c>
      <c r="M4" s="61" t="n">
        <v>39.3769</v>
      </c>
      <c r="N4" s="61" t="n">
        <v>40.0224</v>
      </c>
      <c r="O4" s="61" t="n">
        <v>42.449</v>
      </c>
      <c r="P4" s="61" t="n">
        <v>15861.2</v>
      </c>
      <c r="Q4" s="61" t="n">
        <v>39.18</v>
      </c>
      <c r="R4" s="62" t="n">
        <f aca="false">P4/3600</f>
        <v>4.40588888888889</v>
      </c>
      <c r="S4" s="56"/>
      <c r="T4" s="63"/>
      <c r="U4" s="40"/>
      <c r="V4" s="64"/>
      <c r="W4" s="63"/>
      <c r="X4" s="40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1.9072</v>
      </c>
      <c r="E5" s="58" t="n">
        <v>36.7941</v>
      </c>
      <c r="F5" s="58" t="n">
        <v>38.743</v>
      </c>
      <c r="G5" s="58" t="n">
        <v>40.9155</v>
      </c>
      <c r="H5" s="58" t="n">
        <v>15250</v>
      </c>
      <c r="I5" s="58" t="n">
        <v>35.25</v>
      </c>
      <c r="J5" s="59" t="n">
        <f aca="false">H5/3600</f>
        <v>4.23611111111111</v>
      </c>
      <c r="L5" s="60" t="n">
        <v>2540.8048</v>
      </c>
      <c r="M5" s="61" t="n">
        <v>36.7946</v>
      </c>
      <c r="N5" s="61" t="n">
        <v>38.7442</v>
      </c>
      <c r="O5" s="61" t="n">
        <v>40.9194</v>
      </c>
      <c r="P5" s="61" t="n">
        <v>14694.6</v>
      </c>
      <c r="Q5" s="61" t="n">
        <v>34.62</v>
      </c>
      <c r="R5" s="62" t="n">
        <f aca="false">P5/3600</f>
        <v>4.08183333333333</v>
      </c>
      <c r="S5" s="56"/>
      <c r="T5" s="63"/>
      <c r="U5" s="40"/>
      <c r="V5" s="64"/>
      <c r="W5" s="63"/>
      <c r="X5" s="40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4395.7</v>
      </c>
      <c r="I6" s="66" t="n">
        <v>30.84</v>
      </c>
      <c r="J6" s="67" t="n">
        <f aca="false">H6/3600</f>
        <v>3.99880555555556</v>
      </c>
      <c r="L6" s="68" t="n">
        <v>1320.12</v>
      </c>
      <c r="M6" s="69" t="n">
        <v>34.1198</v>
      </c>
      <c r="N6" s="69" t="n">
        <v>37.7545</v>
      </c>
      <c r="O6" s="69" t="n">
        <v>39.8096</v>
      </c>
      <c r="P6" s="69" t="n">
        <v>13852.3</v>
      </c>
      <c r="Q6" s="69" t="n">
        <v>30.32</v>
      </c>
      <c r="R6" s="70" t="n">
        <f aca="false">P6/3600</f>
        <v>3.84786111111111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50" t="n">
        <v>33106.8352</v>
      </c>
      <c r="E7" s="51" t="n">
        <v>40.5002</v>
      </c>
      <c r="F7" s="51" t="n">
        <v>45.2736</v>
      </c>
      <c r="G7" s="51" t="n">
        <v>44.878</v>
      </c>
      <c r="H7" s="51" t="n">
        <v>26223.9</v>
      </c>
      <c r="I7" s="51" t="n">
        <v>61.42</v>
      </c>
      <c r="J7" s="52" t="n">
        <f aca="false">H7/3600</f>
        <v>7.28441666666667</v>
      </c>
      <c r="L7" s="53" t="n">
        <v>33092.0336</v>
      </c>
      <c r="M7" s="54" t="n">
        <v>40.5002</v>
      </c>
      <c r="N7" s="54" t="n">
        <v>45.2769</v>
      </c>
      <c r="O7" s="54" t="n">
        <v>44.8793</v>
      </c>
      <c r="P7" s="54" t="n">
        <v>31916</v>
      </c>
      <c r="Q7" s="54" t="n">
        <v>92.21</v>
      </c>
      <c r="R7" s="55" t="n">
        <f aca="false">P7/3600</f>
        <v>8.86555555555556</v>
      </c>
      <c r="S7" s="56"/>
      <c r="T7" s="24" t="e">
        <f aca="false">bdrate($D7:$D10,E7:E10,$L7:$L10,M7:M10)</f>
        <v>#VALUE!</v>
      </c>
      <c r="U7" s="25" t="e">
        <f aca="false">bdrate($D7:$D10,F7:F10,$L7:$L10,N7:N10)</f>
        <v>#VALUE!</v>
      </c>
      <c r="V7" s="25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68.752</v>
      </c>
      <c r="E8" s="58" t="n">
        <v>37.4851</v>
      </c>
      <c r="F8" s="58" t="n">
        <v>43.3402</v>
      </c>
      <c r="G8" s="58" t="n">
        <v>43.4846</v>
      </c>
      <c r="H8" s="58" t="n">
        <v>22687.6</v>
      </c>
      <c r="I8" s="58" t="n">
        <v>52.37</v>
      </c>
      <c r="J8" s="59" t="n">
        <f aca="false">H8/3600</f>
        <v>6.30211111111111</v>
      </c>
      <c r="L8" s="60" t="n">
        <v>15862.5328</v>
      </c>
      <c r="M8" s="61" t="n">
        <v>37.4868</v>
      </c>
      <c r="N8" s="61" t="n">
        <v>43.3486</v>
      </c>
      <c r="O8" s="61" t="n">
        <v>43.4862</v>
      </c>
      <c r="P8" s="61" t="n">
        <v>22115.4</v>
      </c>
      <c r="Q8" s="61" t="n">
        <v>52.55</v>
      </c>
      <c r="R8" s="62" t="n">
        <f aca="false">P8/3600</f>
        <v>6.14316666666667</v>
      </c>
      <c r="S8" s="56"/>
      <c r="T8" s="63"/>
      <c r="U8" s="40"/>
      <c r="V8" s="40"/>
      <c r="W8" s="63"/>
      <c r="X8" s="40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26.8624</v>
      </c>
      <c r="E9" s="58" t="n">
        <v>34.51</v>
      </c>
      <c r="F9" s="58" t="n">
        <v>41.7261</v>
      </c>
      <c r="G9" s="58" t="n">
        <v>42.1658</v>
      </c>
      <c r="H9" s="58" t="n">
        <v>20518.2</v>
      </c>
      <c r="I9" s="58" t="n">
        <v>58.49</v>
      </c>
      <c r="J9" s="59" t="n">
        <f aca="false">H9/3600</f>
        <v>5.6995</v>
      </c>
      <c r="L9" s="60" t="n">
        <v>8329.0176</v>
      </c>
      <c r="M9" s="61" t="n">
        <v>34.5159</v>
      </c>
      <c r="N9" s="61" t="n">
        <v>41.7272</v>
      </c>
      <c r="O9" s="61" t="n">
        <v>42.1659</v>
      </c>
      <c r="P9" s="61" t="n">
        <v>20014.9</v>
      </c>
      <c r="Q9" s="61" t="n">
        <v>45.86</v>
      </c>
      <c r="R9" s="62" t="n">
        <f aca="false">P9/3600</f>
        <v>5.55969444444445</v>
      </c>
      <c r="S9" s="56"/>
      <c r="T9" s="63"/>
      <c r="U9" s="74"/>
      <c r="V9" s="40"/>
      <c r="W9" s="63"/>
      <c r="X9" s="40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19034.2</v>
      </c>
      <c r="I10" s="66" t="n">
        <v>42.6</v>
      </c>
      <c r="J10" s="67" t="n">
        <f aca="false">H10/3600</f>
        <v>5.28727777777778</v>
      </c>
      <c r="L10" s="68" t="n">
        <v>4661.0064</v>
      </c>
      <c r="M10" s="69" t="n">
        <v>31.7453</v>
      </c>
      <c r="N10" s="69" t="n">
        <v>40.4642</v>
      </c>
      <c r="O10" s="69" t="n">
        <v>41.1037</v>
      </c>
      <c r="P10" s="69" t="n">
        <v>18477.3</v>
      </c>
      <c r="Q10" s="69" t="n">
        <v>41.39</v>
      </c>
      <c r="R10" s="70" t="n">
        <f aca="false">P10/3600</f>
        <v>5.13258333333333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29</v>
      </c>
      <c r="C11" s="7" t="n">
        <v>22</v>
      </c>
      <c r="D11" s="50" t="n">
        <v>218548.2032</v>
      </c>
      <c r="E11" s="51" t="n">
        <v>39.6938</v>
      </c>
      <c r="F11" s="51" t="n">
        <v>39.8155</v>
      </c>
      <c r="G11" s="51" t="n">
        <v>38.1504</v>
      </c>
      <c r="H11" s="51" t="n">
        <v>72114.5</v>
      </c>
      <c r="I11" s="51" t="n">
        <v>137.33</v>
      </c>
      <c r="J11" s="52" t="n">
        <f aca="false">H11/3600</f>
        <v>20.0318055555556</v>
      </c>
      <c r="L11" s="53" t="n">
        <v>218540.3104</v>
      </c>
      <c r="M11" s="54" t="n">
        <v>39.6941</v>
      </c>
      <c r="N11" s="54" t="n">
        <v>39.8154</v>
      </c>
      <c r="O11" s="54" t="n">
        <v>38.1507</v>
      </c>
      <c r="P11" s="54" t="n">
        <v>87899.4</v>
      </c>
      <c r="Q11" s="54" t="n">
        <v>193.52</v>
      </c>
      <c r="R11" s="55" t="n">
        <f aca="false">P11/3600</f>
        <v>24.4165</v>
      </c>
      <c r="S11" s="56"/>
      <c r="T11" s="24" t="e">
        <f aca="false">bdrate($D11:$D14,E11:E14,$L11:$L14,M11:M14)</f>
        <v>#VALUE!</v>
      </c>
      <c r="U11" s="25" t="e">
        <f aca="false">bdrate($D11:$D14,F11:F14,$L11:$L14,N11:N14)</f>
        <v>#VALUE!</v>
      </c>
      <c r="V11" s="25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94504.1072</v>
      </c>
      <c r="E12" s="58" t="n">
        <v>33.7544</v>
      </c>
      <c r="F12" s="58" t="n">
        <v>38.4258</v>
      </c>
      <c r="G12" s="58" t="n">
        <v>36.7572</v>
      </c>
      <c r="H12" s="58" t="n">
        <v>60049.4</v>
      </c>
      <c r="I12" s="58" t="n">
        <v>124.45</v>
      </c>
      <c r="J12" s="59" t="n">
        <f aca="false">H12/3600</f>
        <v>16.6803888888889</v>
      </c>
      <c r="L12" s="60" t="n">
        <v>94507.944</v>
      </c>
      <c r="M12" s="61" t="n">
        <v>33.755</v>
      </c>
      <c r="N12" s="61" t="n">
        <v>38.4289</v>
      </c>
      <c r="O12" s="61" t="n">
        <v>36.758</v>
      </c>
      <c r="P12" s="61" t="n">
        <v>58108.7</v>
      </c>
      <c r="Q12" s="61" t="n">
        <v>121.82</v>
      </c>
      <c r="R12" s="62" t="n">
        <f aca="false">P12/3600</f>
        <v>16.1413055555556</v>
      </c>
      <c r="S12" s="56"/>
      <c r="T12" s="63"/>
      <c r="U12" s="40"/>
      <c r="V12" s="40"/>
      <c r="W12" s="63"/>
      <c r="X12" s="40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513.3376</v>
      </c>
      <c r="E13" s="58" t="n">
        <v>29.7062</v>
      </c>
      <c r="F13" s="58" t="n">
        <v>37.4836</v>
      </c>
      <c r="G13" s="58" t="n">
        <v>35.7459</v>
      </c>
      <c r="H13" s="58" t="n">
        <v>43971.7</v>
      </c>
      <c r="I13" s="58" t="n">
        <v>99.01</v>
      </c>
      <c r="J13" s="59" t="n">
        <f aca="false">H13/3600</f>
        <v>12.2143611111111</v>
      </c>
      <c r="L13" s="60" t="n">
        <v>28526.0192</v>
      </c>
      <c r="M13" s="61" t="n">
        <v>29.7066</v>
      </c>
      <c r="N13" s="61" t="n">
        <v>37.4872</v>
      </c>
      <c r="O13" s="61" t="n">
        <v>35.7492</v>
      </c>
      <c r="P13" s="61" t="n">
        <v>54032.1</v>
      </c>
      <c r="Q13" s="61" t="n">
        <v>146.11</v>
      </c>
      <c r="R13" s="62" t="n">
        <f aca="false">P13/3600</f>
        <v>15.0089166666667</v>
      </c>
      <c r="S13" s="56"/>
      <c r="T13" s="63"/>
      <c r="U13" s="40"/>
      <c r="V13" s="40"/>
      <c r="W13" s="63"/>
      <c r="X13" s="40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66" t="n">
        <v>35483.1</v>
      </c>
      <c r="I14" s="66" t="n">
        <v>74.19</v>
      </c>
      <c r="J14" s="67" t="n">
        <f aca="false">H14/3600</f>
        <v>9.85641666666667</v>
      </c>
      <c r="L14" s="68" t="n">
        <v>7116.0304</v>
      </c>
      <c r="M14" s="69" t="n">
        <v>28.0866</v>
      </c>
      <c r="N14" s="69" t="n">
        <v>36.6958</v>
      </c>
      <c r="O14" s="69" t="n">
        <v>34.9025</v>
      </c>
      <c r="P14" s="69" t="n">
        <v>34021.2</v>
      </c>
      <c r="Q14" s="69" t="n">
        <v>71.52</v>
      </c>
      <c r="R14" s="70" t="n">
        <f aca="false">P14/3600</f>
        <v>9.45033333333333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50" t="n">
        <v>23392.2864</v>
      </c>
      <c r="E15" s="51" t="n">
        <v>41.6688</v>
      </c>
      <c r="F15" s="51" t="n">
        <v>46.9181</v>
      </c>
      <c r="G15" s="51" t="n">
        <v>46.5329</v>
      </c>
      <c r="H15" s="51" t="n">
        <v>46293.7</v>
      </c>
      <c r="I15" s="51" t="n">
        <v>87.73</v>
      </c>
      <c r="J15" s="52" t="n">
        <f aca="false">H15/3600</f>
        <v>12.8593611111111</v>
      </c>
      <c r="L15" s="53" t="n">
        <v>23394.2384</v>
      </c>
      <c r="M15" s="54" t="n">
        <v>41.6698</v>
      </c>
      <c r="N15" s="54" t="n">
        <v>46.9149</v>
      </c>
      <c r="O15" s="54" t="n">
        <v>46.533</v>
      </c>
      <c r="P15" s="54" t="n">
        <v>44849.3</v>
      </c>
      <c r="Q15" s="54" t="n">
        <v>85.43</v>
      </c>
      <c r="R15" s="55" t="n">
        <f aca="false">P15/3600</f>
        <v>12.4581388888889</v>
      </c>
      <c r="S15" s="56"/>
      <c r="T15" s="24" t="e">
        <f aca="false">bdrate($D15:$D18,E15:E18,$L15:$L18,M15:M18)</f>
        <v>#VALUE!</v>
      </c>
      <c r="U15" s="25" t="e">
        <f aca="false">bdrate($D15:$D18,F15:F18,$L15:$L18,N15:N18)</f>
        <v>#VALUE!</v>
      </c>
      <c r="V15" s="25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6003.4096</v>
      </c>
      <c r="E16" s="58" t="n">
        <v>40.2449</v>
      </c>
      <c r="F16" s="58" t="n">
        <v>46.1113</v>
      </c>
      <c r="G16" s="58" t="n">
        <v>45.9166</v>
      </c>
      <c r="H16" s="58" t="n">
        <v>38273.6</v>
      </c>
      <c r="I16" s="58" t="n">
        <v>72.2</v>
      </c>
      <c r="J16" s="59" t="n">
        <f aca="false">H16/3600</f>
        <v>10.6315555555556</v>
      </c>
      <c r="L16" s="60" t="n">
        <v>6001.0656</v>
      </c>
      <c r="M16" s="61" t="n">
        <v>40.2462</v>
      </c>
      <c r="N16" s="61" t="n">
        <v>46.1137</v>
      </c>
      <c r="O16" s="61" t="n">
        <v>45.918</v>
      </c>
      <c r="P16" s="61" t="n">
        <v>37012</v>
      </c>
      <c r="Q16" s="61" t="n">
        <v>70.23</v>
      </c>
      <c r="R16" s="62" t="n">
        <f aca="false">P16/3600</f>
        <v>10.2811111111111</v>
      </c>
      <c r="S16" s="56"/>
      <c r="T16" s="63"/>
      <c r="U16" s="40"/>
      <c r="V16" s="40"/>
      <c r="W16" s="63"/>
      <c r="X16" s="40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497.7616</v>
      </c>
      <c r="E17" s="58" t="n">
        <v>38.9445</v>
      </c>
      <c r="F17" s="58" t="n">
        <v>45.465</v>
      </c>
      <c r="G17" s="58" t="n">
        <v>45.4052</v>
      </c>
      <c r="H17" s="58" t="n">
        <v>34599</v>
      </c>
      <c r="I17" s="58" t="n">
        <v>63.33</v>
      </c>
      <c r="J17" s="59" t="n">
        <f aca="false">H17/3600</f>
        <v>9.61083333333333</v>
      </c>
      <c r="L17" s="60" t="n">
        <v>2503.5216</v>
      </c>
      <c r="M17" s="61" t="n">
        <v>38.9463</v>
      </c>
      <c r="N17" s="61" t="n">
        <v>45.4632</v>
      </c>
      <c r="O17" s="61" t="n">
        <v>45.4104</v>
      </c>
      <c r="P17" s="61" t="n">
        <v>33570.9</v>
      </c>
      <c r="Q17" s="61" t="n">
        <v>61.56</v>
      </c>
      <c r="R17" s="62" t="n">
        <f aca="false">P17/3600</f>
        <v>9.32525</v>
      </c>
      <c r="S17" s="56"/>
      <c r="T17" s="63"/>
      <c r="U17" s="40"/>
      <c r="V17" s="40"/>
      <c r="W17" s="63"/>
      <c r="X17" s="40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66" t="n">
        <v>32530.9</v>
      </c>
      <c r="I18" s="66" t="n">
        <v>55.93</v>
      </c>
      <c r="J18" s="67" t="n">
        <f aca="false">H18/3600</f>
        <v>9.03636111111111</v>
      </c>
      <c r="L18" s="68" t="n">
        <v>1196.6288</v>
      </c>
      <c r="M18" s="69" t="n">
        <v>37.2199</v>
      </c>
      <c r="N18" s="69" t="n">
        <v>44.9794</v>
      </c>
      <c r="O18" s="69" t="n">
        <v>45.0878</v>
      </c>
      <c r="P18" s="69" t="n">
        <v>31185.2</v>
      </c>
      <c r="Q18" s="69" t="n">
        <v>54.42</v>
      </c>
      <c r="R18" s="70" t="n">
        <f aca="false">P18/3600</f>
        <v>8.66255555555556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 t="n">
        <v>4785.336</v>
      </c>
      <c r="E19" s="51" t="n">
        <v>41.87</v>
      </c>
      <c r="F19" s="51" t="n">
        <v>43.7783</v>
      </c>
      <c r="G19" s="51" t="n">
        <v>45.5793</v>
      </c>
      <c r="H19" s="51" t="n">
        <v>16723.8</v>
      </c>
      <c r="I19" s="51" t="n">
        <v>43.33</v>
      </c>
      <c r="J19" s="52" t="n">
        <f aca="false">H19/3600</f>
        <v>4.6455</v>
      </c>
      <c r="L19" s="50" t="n">
        <v>4782.9016</v>
      </c>
      <c r="M19" s="51" t="n">
        <v>41.8706</v>
      </c>
      <c r="N19" s="51" t="n">
        <v>43.7795</v>
      </c>
      <c r="O19" s="51" t="n">
        <v>45.5771</v>
      </c>
      <c r="P19" s="51" t="n">
        <v>16250.6</v>
      </c>
      <c r="Q19" s="51" t="n">
        <v>36.45</v>
      </c>
      <c r="R19" s="52" t="n">
        <f aca="false">P19/3600</f>
        <v>4.51405555555556</v>
      </c>
      <c r="S19" s="56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 t="n">
        <v>2202.4296</v>
      </c>
      <c r="E20" s="58" t="n">
        <v>39.9806</v>
      </c>
      <c r="F20" s="58" t="n">
        <v>42.4365</v>
      </c>
      <c r="G20" s="58" t="n">
        <v>43.6326</v>
      </c>
      <c r="H20" s="58" t="n">
        <v>14886.3</v>
      </c>
      <c r="I20" s="58" t="n">
        <v>32.23</v>
      </c>
      <c r="J20" s="59" t="n">
        <f aca="false">H20/3600</f>
        <v>4.13508333333333</v>
      </c>
      <c r="L20" s="57" t="n">
        <v>2203.9104</v>
      </c>
      <c r="M20" s="58" t="n">
        <v>39.9832</v>
      </c>
      <c r="N20" s="58" t="n">
        <v>42.4376</v>
      </c>
      <c r="O20" s="58" t="n">
        <v>43.6333</v>
      </c>
      <c r="P20" s="58" t="n">
        <v>14489.1</v>
      </c>
      <c r="Q20" s="58" t="n">
        <v>31.7</v>
      </c>
      <c r="R20" s="59" t="n">
        <f aca="false">P20/3600</f>
        <v>4.02475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079.184</v>
      </c>
      <c r="E21" s="58" t="n">
        <v>37.6235</v>
      </c>
      <c r="F21" s="58" t="n">
        <v>41.2845</v>
      </c>
      <c r="G21" s="58" t="n">
        <v>42.2507</v>
      </c>
      <c r="H21" s="58" t="n">
        <v>13744.8</v>
      </c>
      <c r="I21" s="58" t="n">
        <v>28.03</v>
      </c>
      <c r="J21" s="59" t="n">
        <f aca="false">H21/3600</f>
        <v>3.818</v>
      </c>
      <c r="L21" s="57" t="n">
        <v>1079.0168</v>
      </c>
      <c r="M21" s="58" t="n">
        <v>37.6271</v>
      </c>
      <c r="N21" s="58" t="n">
        <v>41.2867</v>
      </c>
      <c r="O21" s="58" t="n">
        <v>42.2487</v>
      </c>
      <c r="P21" s="58" t="n">
        <v>16675</v>
      </c>
      <c r="Q21" s="58" t="n">
        <v>43.71</v>
      </c>
      <c r="R21" s="59" t="n">
        <f aca="false">P21/3600</f>
        <v>4.63194444444445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2715.4</v>
      </c>
      <c r="I22" s="66" t="n">
        <v>24.13</v>
      </c>
      <c r="J22" s="67" t="n">
        <f aca="false">H22/3600</f>
        <v>3.53205555555556</v>
      </c>
      <c r="L22" s="65" t="n">
        <v>545.0152</v>
      </c>
      <c r="M22" s="66" t="n">
        <v>35.1968</v>
      </c>
      <c r="N22" s="66" t="n">
        <v>40.4422</v>
      </c>
      <c r="O22" s="66" t="n">
        <v>41.3759</v>
      </c>
      <c r="P22" s="66" t="n">
        <v>12322.2</v>
      </c>
      <c r="Q22" s="66" t="n">
        <v>23.56</v>
      </c>
      <c r="R22" s="67" t="n">
        <f aca="false">P22/3600</f>
        <v>3.42283333333333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 t="n">
        <v>7669.7696</v>
      </c>
      <c r="E23" s="51" t="n">
        <v>40.2455</v>
      </c>
      <c r="F23" s="51" t="n">
        <v>42.6728</v>
      </c>
      <c r="G23" s="51" t="n">
        <v>44.0446</v>
      </c>
      <c r="H23" s="51" t="n">
        <v>15902.2</v>
      </c>
      <c r="I23" s="51" t="n">
        <v>38.72</v>
      </c>
      <c r="J23" s="52" t="n">
        <f aca="false">H23/3600</f>
        <v>4.41727777777778</v>
      </c>
      <c r="L23" s="50" t="n">
        <v>7668.2184</v>
      </c>
      <c r="M23" s="51" t="n">
        <v>40.2463</v>
      </c>
      <c r="N23" s="51" t="n">
        <v>42.6735</v>
      </c>
      <c r="O23" s="51" t="n">
        <v>44.0463</v>
      </c>
      <c r="P23" s="51" t="n">
        <v>15520.8</v>
      </c>
      <c r="Q23" s="51" t="n">
        <v>38.46</v>
      </c>
      <c r="R23" s="52" t="n">
        <f aca="false">P23/3600</f>
        <v>4.31133333333333</v>
      </c>
      <c r="S23" s="56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53.8968</v>
      </c>
      <c r="E24" s="58" t="n">
        <v>37.7112</v>
      </c>
      <c r="F24" s="58" t="n">
        <v>40.8782</v>
      </c>
      <c r="G24" s="58" t="n">
        <v>41.6397</v>
      </c>
      <c r="H24" s="58" t="n">
        <v>13915.3</v>
      </c>
      <c r="I24" s="58" t="n">
        <v>33.99</v>
      </c>
      <c r="J24" s="59" t="n">
        <f aca="false">H24/3600</f>
        <v>3.86536111111111</v>
      </c>
      <c r="L24" s="57" t="n">
        <v>3353.02</v>
      </c>
      <c r="M24" s="58" t="n">
        <v>37.7122</v>
      </c>
      <c r="N24" s="58" t="n">
        <v>40.8812</v>
      </c>
      <c r="O24" s="58" t="n">
        <v>41.6391</v>
      </c>
      <c r="P24" s="58" t="n">
        <v>13421.6</v>
      </c>
      <c r="Q24" s="58" t="n">
        <v>33.14</v>
      </c>
      <c r="R24" s="59" t="n">
        <f aca="false">P24/3600</f>
        <v>3.72822222222222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47.9344</v>
      </c>
      <c r="E25" s="58" t="n">
        <v>35.0753</v>
      </c>
      <c r="F25" s="58" t="n">
        <v>39.3769</v>
      </c>
      <c r="G25" s="58" t="n">
        <v>40.0227</v>
      </c>
      <c r="H25" s="58" t="n">
        <v>12717.6</v>
      </c>
      <c r="I25" s="58" t="n">
        <v>28.42</v>
      </c>
      <c r="J25" s="59" t="n">
        <f aca="false">H25/3600</f>
        <v>3.53266666666667</v>
      </c>
      <c r="L25" s="57" t="n">
        <v>1547.9616</v>
      </c>
      <c r="M25" s="58" t="n">
        <v>35.0763</v>
      </c>
      <c r="N25" s="58" t="n">
        <v>39.3773</v>
      </c>
      <c r="O25" s="58" t="n">
        <v>40.0172</v>
      </c>
      <c r="P25" s="58" t="n">
        <v>12325.8</v>
      </c>
      <c r="Q25" s="58" t="n">
        <v>27.67</v>
      </c>
      <c r="R25" s="59" t="n">
        <f aca="false">P25/3600</f>
        <v>3.42383333333333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1947.8</v>
      </c>
      <c r="I26" s="66" t="n">
        <v>24.4</v>
      </c>
      <c r="J26" s="67" t="n">
        <f aca="false">H26/3600</f>
        <v>3.31883333333333</v>
      </c>
      <c r="L26" s="65" t="n">
        <v>721.1944</v>
      </c>
      <c r="M26" s="66" t="n">
        <v>32.5378</v>
      </c>
      <c r="N26" s="66" t="n">
        <v>38.2333</v>
      </c>
      <c r="O26" s="66" t="n">
        <v>39.1249</v>
      </c>
      <c r="P26" s="66" t="n">
        <v>11580.6</v>
      </c>
      <c r="Q26" s="66" t="n">
        <v>24.01</v>
      </c>
      <c r="R26" s="67" t="n">
        <f aca="false">P26/3600</f>
        <v>3.21683333333333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 t="n">
        <v>18127.0256</v>
      </c>
      <c r="E27" s="51" t="n">
        <v>38.631</v>
      </c>
      <c r="F27" s="51" t="n">
        <v>40.2059</v>
      </c>
      <c r="G27" s="51" t="n">
        <v>43.7633</v>
      </c>
      <c r="H27" s="51" t="n">
        <v>36034.2</v>
      </c>
      <c r="I27" s="51" t="n">
        <v>80.09</v>
      </c>
      <c r="J27" s="52" t="n">
        <f aca="false">H27/3600</f>
        <v>10.0095</v>
      </c>
      <c r="L27" s="50" t="n">
        <v>18131.7952</v>
      </c>
      <c r="M27" s="51" t="n">
        <v>38.6314</v>
      </c>
      <c r="N27" s="51" t="n">
        <v>40.2051</v>
      </c>
      <c r="O27" s="51" t="n">
        <v>43.764</v>
      </c>
      <c r="P27" s="51" t="n">
        <v>34930.7</v>
      </c>
      <c r="Q27" s="51" t="n">
        <v>76.63</v>
      </c>
      <c r="R27" s="52" t="n">
        <f aca="false">P27/3600</f>
        <v>9.70297222222222</v>
      </c>
      <c r="S27" s="56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92.3096</v>
      </c>
      <c r="E28" s="58" t="n">
        <v>37.005</v>
      </c>
      <c r="F28" s="58" t="n">
        <v>39.2351</v>
      </c>
      <c r="G28" s="58" t="n">
        <v>42.0808</v>
      </c>
      <c r="H28" s="58" t="n">
        <v>29207.1</v>
      </c>
      <c r="I28" s="58" t="n">
        <v>64.81</v>
      </c>
      <c r="J28" s="59" t="n">
        <f aca="false">H28/3600</f>
        <v>8.11308333333333</v>
      </c>
      <c r="L28" s="57" t="n">
        <v>5791.816</v>
      </c>
      <c r="M28" s="58" t="n">
        <v>37.006</v>
      </c>
      <c r="N28" s="58" t="n">
        <v>39.2372</v>
      </c>
      <c r="O28" s="58" t="n">
        <v>42.0788</v>
      </c>
      <c r="P28" s="58" t="n">
        <v>35388.4</v>
      </c>
      <c r="Q28" s="58" t="n">
        <v>95.93</v>
      </c>
      <c r="R28" s="59" t="n">
        <f aca="false">P28/3600</f>
        <v>9.83011111111111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23.5088</v>
      </c>
      <c r="E29" s="58" t="n">
        <v>35.0886</v>
      </c>
      <c r="F29" s="58" t="n">
        <v>38.4197</v>
      </c>
      <c r="G29" s="58" t="n">
        <v>40.563</v>
      </c>
      <c r="H29" s="58" t="n">
        <v>26567.9</v>
      </c>
      <c r="I29" s="58" t="n">
        <v>57.16</v>
      </c>
      <c r="J29" s="59" t="n">
        <f aca="false">H29/3600</f>
        <v>7.37997222222222</v>
      </c>
      <c r="L29" s="57" t="n">
        <v>2724.5712</v>
      </c>
      <c r="M29" s="58" t="n">
        <v>35.0905</v>
      </c>
      <c r="N29" s="58" t="n">
        <v>38.4182</v>
      </c>
      <c r="O29" s="58" t="n">
        <v>40.5645</v>
      </c>
      <c r="P29" s="58" t="n">
        <v>31920.8</v>
      </c>
      <c r="Q29" s="58" t="n">
        <v>84.56</v>
      </c>
      <c r="R29" s="59" t="n">
        <f aca="false">P29/3600</f>
        <v>8.86688888888889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4969.8</v>
      </c>
      <c r="I30" s="66" t="n">
        <v>50.52</v>
      </c>
      <c r="J30" s="67" t="n">
        <f aca="false">H30/3600</f>
        <v>6.93605555555556</v>
      </c>
      <c r="L30" s="65" t="n">
        <v>1396.7232</v>
      </c>
      <c r="M30" s="66" t="n">
        <v>32.9072</v>
      </c>
      <c r="N30" s="66" t="n">
        <v>37.7138</v>
      </c>
      <c r="O30" s="66" t="n">
        <v>39.4159</v>
      </c>
      <c r="P30" s="66" t="n">
        <v>29967.4</v>
      </c>
      <c r="Q30" s="66" t="n">
        <v>75.75</v>
      </c>
      <c r="R30" s="67" t="n">
        <f aca="false">P30/3600</f>
        <v>8.32427777777778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50" t="n">
        <v>17386.656</v>
      </c>
      <c r="E31" s="51" t="n">
        <v>39.3283</v>
      </c>
      <c r="F31" s="51" t="n">
        <v>44.0583</v>
      </c>
      <c r="G31" s="51" t="n">
        <v>45.4323</v>
      </c>
      <c r="H31" s="51" t="n">
        <v>41877.6</v>
      </c>
      <c r="I31" s="51" t="n">
        <v>86.58</v>
      </c>
      <c r="J31" s="52" t="n">
        <f aca="false">H31/3600</f>
        <v>11.6326666666667</v>
      </c>
      <c r="L31" s="50" t="n">
        <v>17367.6496</v>
      </c>
      <c r="M31" s="51" t="n">
        <v>39.3299</v>
      </c>
      <c r="N31" s="51" t="n">
        <v>44.0586</v>
      </c>
      <c r="O31" s="51" t="n">
        <v>45.4326</v>
      </c>
      <c r="P31" s="51" t="n">
        <v>40553.1</v>
      </c>
      <c r="Q31" s="51" t="n">
        <v>82.4</v>
      </c>
      <c r="R31" s="52" t="n">
        <f aca="false">P31/3600</f>
        <v>11.26475</v>
      </c>
      <c r="S31" s="56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081.1824</v>
      </c>
      <c r="E32" s="58" t="n">
        <v>37.6459</v>
      </c>
      <c r="F32" s="58" t="n">
        <v>42.8085</v>
      </c>
      <c r="G32" s="58" t="n">
        <v>43.4638</v>
      </c>
      <c r="H32" s="58" t="n">
        <v>35165.3</v>
      </c>
      <c r="I32" s="58" t="n">
        <v>71.65</v>
      </c>
      <c r="J32" s="59" t="n">
        <f aca="false">H32/3600</f>
        <v>9.76813888888889</v>
      </c>
      <c r="L32" s="57" t="n">
        <v>6075.608</v>
      </c>
      <c r="M32" s="58" t="n">
        <v>37.6472</v>
      </c>
      <c r="N32" s="58" t="n">
        <v>42.809</v>
      </c>
      <c r="O32" s="58" t="n">
        <v>43.4651</v>
      </c>
      <c r="P32" s="58" t="n">
        <v>34134.8</v>
      </c>
      <c r="Q32" s="58" t="n">
        <v>68.56</v>
      </c>
      <c r="R32" s="59" t="n">
        <f aca="false">P32/3600</f>
        <v>9.48188888888889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2848.7464</v>
      </c>
      <c r="E33" s="58" t="n">
        <v>35.8067</v>
      </c>
      <c r="F33" s="58" t="n">
        <v>41.5714</v>
      </c>
      <c r="G33" s="58" t="n">
        <v>41.6265</v>
      </c>
      <c r="H33" s="58" t="n">
        <v>31938.5</v>
      </c>
      <c r="I33" s="58" t="n">
        <v>67.46</v>
      </c>
      <c r="J33" s="59" t="n">
        <f aca="false">H33/3600</f>
        <v>8.87180555555556</v>
      </c>
      <c r="L33" s="57" t="n">
        <v>2849.1336</v>
      </c>
      <c r="M33" s="58" t="n">
        <v>35.8094</v>
      </c>
      <c r="N33" s="58" t="n">
        <v>41.5746</v>
      </c>
      <c r="O33" s="58" t="n">
        <v>41.6294</v>
      </c>
      <c r="P33" s="58" t="n">
        <v>30919</v>
      </c>
      <c r="Q33" s="58" t="n">
        <v>61.59</v>
      </c>
      <c r="R33" s="59" t="n">
        <f aca="false">P33/3600</f>
        <v>8.58861111111111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29725.4</v>
      </c>
      <c r="I34" s="66" t="n">
        <v>59.51</v>
      </c>
      <c r="J34" s="67" t="n">
        <f aca="false">H34/3600</f>
        <v>8.25705555555556</v>
      </c>
      <c r="L34" s="65" t="n">
        <v>1491.8272</v>
      </c>
      <c r="M34" s="66" t="n">
        <v>33.8297</v>
      </c>
      <c r="N34" s="66" t="n">
        <v>40.59</v>
      </c>
      <c r="O34" s="66" t="n">
        <v>40.2633</v>
      </c>
      <c r="P34" s="66" t="n">
        <v>28748.6</v>
      </c>
      <c r="Q34" s="66" t="n">
        <v>56.79</v>
      </c>
      <c r="R34" s="67" t="n">
        <f aca="false">P34/3600</f>
        <v>7.98572222222222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 t="n">
        <v>39752.6848</v>
      </c>
      <c r="E35" s="51" t="n">
        <v>37.5938</v>
      </c>
      <c r="F35" s="51" t="n">
        <v>42.3813</v>
      </c>
      <c r="G35" s="51" t="n">
        <v>44.4597</v>
      </c>
      <c r="H35" s="51" t="n">
        <v>49596</v>
      </c>
      <c r="I35" s="51" t="n">
        <v>119.49</v>
      </c>
      <c r="J35" s="52" t="n">
        <f aca="false">H35/3600</f>
        <v>13.7766666666667</v>
      </c>
      <c r="L35" s="50" t="n">
        <v>39744.2008</v>
      </c>
      <c r="M35" s="51" t="n">
        <v>37.5937</v>
      </c>
      <c r="N35" s="51" t="n">
        <v>42.3825</v>
      </c>
      <c r="O35" s="51" t="n">
        <v>44.4612</v>
      </c>
      <c r="P35" s="51" t="n">
        <v>48023.5</v>
      </c>
      <c r="Q35" s="51" t="n">
        <v>116.26</v>
      </c>
      <c r="R35" s="52" t="n">
        <f aca="false">P35/3600</f>
        <v>13.3398611111111</v>
      </c>
      <c r="S35" s="56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295.8544</v>
      </c>
      <c r="E36" s="58" t="n">
        <v>35.4251</v>
      </c>
      <c r="F36" s="58" t="n">
        <v>41.0946</v>
      </c>
      <c r="G36" s="58" t="n">
        <v>43.2675</v>
      </c>
      <c r="H36" s="58" t="n">
        <v>36438</v>
      </c>
      <c r="I36" s="58" t="n">
        <v>80.03</v>
      </c>
      <c r="J36" s="59" t="n">
        <f aca="false">H36/3600</f>
        <v>10.1216666666667</v>
      </c>
      <c r="L36" s="57" t="n">
        <v>7293.26</v>
      </c>
      <c r="M36" s="58" t="n">
        <v>35.4268</v>
      </c>
      <c r="N36" s="58" t="n">
        <v>41.0971</v>
      </c>
      <c r="O36" s="58" t="n">
        <v>43.2675</v>
      </c>
      <c r="P36" s="58" t="n">
        <v>35097.6</v>
      </c>
      <c r="Q36" s="58" t="n">
        <v>76.95</v>
      </c>
      <c r="R36" s="59" t="n">
        <f aca="false">P36/3600</f>
        <v>9.74933333333333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274.1464</v>
      </c>
      <c r="E37" s="58" t="n">
        <v>33.9908</v>
      </c>
      <c r="F37" s="58" t="n">
        <v>39.8383</v>
      </c>
      <c r="G37" s="58" t="n">
        <v>42.2452</v>
      </c>
      <c r="H37" s="58" t="n">
        <v>31984.8</v>
      </c>
      <c r="I37" s="58" t="n">
        <v>66.51</v>
      </c>
      <c r="J37" s="59" t="n">
        <f aca="false">H37/3600</f>
        <v>8.88466666666667</v>
      </c>
      <c r="L37" s="57" t="n">
        <v>2271.868</v>
      </c>
      <c r="M37" s="58" t="n">
        <v>33.9909</v>
      </c>
      <c r="N37" s="58" t="n">
        <v>39.8388</v>
      </c>
      <c r="O37" s="58" t="n">
        <v>42.2431</v>
      </c>
      <c r="P37" s="58" t="n">
        <v>31034.6</v>
      </c>
      <c r="Q37" s="58" t="n">
        <v>64.49</v>
      </c>
      <c r="R37" s="59" t="n">
        <f aca="false">P37/3600</f>
        <v>8.62072222222222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30392.5</v>
      </c>
      <c r="I38" s="66" t="n">
        <v>60.41</v>
      </c>
      <c r="J38" s="67" t="n">
        <f aca="false">H38/3600</f>
        <v>8.44236111111111</v>
      </c>
      <c r="L38" s="65" t="n">
        <v>981.7824</v>
      </c>
      <c r="M38" s="66" t="n">
        <v>32.1981</v>
      </c>
      <c r="N38" s="66" t="n">
        <v>38.8413</v>
      </c>
      <c r="O38" s="66" t="n">
        <v>41.4242</v>
      </c>
      <c r="P38" s="66" t="n">
        <v>29298.2</v>
      </c>
      <c r="Q38" s="66" t="n">
        <v>58.64</v>
      </c>
      <c r="R38" s="67" t="n">
        <f aca="false">P38/3600</f>
        <v>8.13838888888889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0" t="n">
        <v>3474.9168</v>
      </c>
      <c r="E39" s="51" t="n">
        <v>40.6486</v>
      </c>
      <c r="F39" s="51" t="n">
        <v>43.3684</v>
      </c>
      <c r="G39" s="51" t="n">
        <v>44.026</v>
      </c>
      <c r="H39" s="51" t="n">
        <v>7453.2</v>
      </c>
      <c r="I39" s="51" t="n">
        <v>16.8</v>
      </c>
      <c r="J39" s="52" t="n">
        <f aca="false">H39/3600</f>
        <v>2.07033333333333</v>
      </c>
      <c r="L39" s="50" t="n">
        <v>3472.9896</v>
      </c>
      <c r="M39" s="51" t="n">
        <v>40.6483</v>
      </c>
      <c r="N39" s="51" t="n">
        <v>43.3629</v>
      </c>
      <c r="O39" s="51" t="n">
        <v>44.0321</v>
      </c>
      <c r="P39" s="51" t="n">
        <v>7203.8</v>
      </c>
      <c r="Q39" s="51" t="n">
        <v>15.36</v>
      </c>
      <c r="R39" s="52" t="n">
        <f aca="false">P39/3600</f>
        <v>2.00105555555556</v>
      </c>
      <c r="S39" s="56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 t="n">
        <v>1674.4728</v>
      </c>
      <c r="E40" s="58" t="n">
        <v>37.4857</v>
      </c>
      <c r="F40" s="58" t="n">
        <v>40.9843</v>
      </c>
      <c r="G40" s="58" t="n">
        <v>41.3133</v>
      </c>
      <c r="H40" s="58" t="n">
        <v>6483.8</v>
      </c>
      <c r="I40" s="58" t="n">
        <v>13.02</v>
      </c>
      <c r="J40" s="59" t="n">
        <f aca="false">H40/3600</f>
        <v>1.80105555555556</v>
      </c>
      <c r="L40" s="57" t="n">
        <v>1676.0056</v>
      </c>
      <c r="M40" s="58" t="n">
        <v>37.4925</v>
      </c>
      <c r="N40" s="58" t="n">
        <v>40.9904</v>
      </c>
      <c r="O40" s="58" t="n">
        <v>41.3082</v>
      </c>
      <c r="P40" s="58" t="n">
        <v>6301.2</v>
      </c>
      <c r="Q40" s="58" t="n">
        <v>12.76</v>
      </c>
      <c r="R40" s="59" t="n">
        <f aca="false">P40/3600</f>
        <v>1.75033333333333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23.6056</v>
      </c>
      <c r="E41" s="58" t="n">
        <v>34.5556</v>
      </c>
      <c r="F41" s="58" t="n">
        <v>39.0545</v>
      </c>
      <c r="G41" s="58" t="n">
        <v>39.1364</v>
      </c>
      <c r="H41" s="58" t="n">
        <v>5779.1</v>
      </c>
      <c r="I41" s="58" t="n">
        <v>10.96</v>
      </c>
      <c r="J41" s="59" t="n">
        <f aca="false">H41/3600</f>
        <v>1.60530555555556</v>
      </c>
      <c r="L41" s="57" t="n">
        <v>823.4936</v>
      </c>
      <c r="M41" s="58" t="n">
        <v>34.5577</v>
      </c>
      <c r="N41" s="58" t="n">
        <v>39.0598</v>
      </c>
      <c r="O41" s="58" t="n">
        <v>39.1514</v>
      </c>
      <c r="P41" s="58" t="n">
        <v>5616</v>
      </c>
      <c r="Q41" s="58" t="n">
        <v>10.57</v>
      </c>
      <c r="R41" s="59" t="n">
        <f aca="false">P41/3600</f>
        <v>1.56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5291.5</v>
      </c>
      <c r="I42" s="66" t="n">
        <v>14.52</v>
      </c>
      <c r="J42" s="67" t="n">
        <f aca="false">H42/3600</f>
        <v>1.46986111111111</v>
      </c>
      <c r="L42" s="65" t="n">
        <v>435.2984</v>
      </c>
      <c r="M42" s="66" t="n">
        <v>32.0688</v>
      </c>
      <c r="N42" s="66" t="n">
        <v>37.6308</v>
      </c>
      <c r="O42" s="66" t="n">
        <v>37.5311</v>
      </c>
      <c r="P42" s="66" t="n">
        <v>5148</v>
      </c>
      <c r="Q42" s="66" t="n">
        <v>9</v>
      </c>
      <c r="R42" s="67" t="n">
        <f aca="false">P42/3600</f>
        <v>1.43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50" t="n">
        <v>3652.8504</v>
      </c>
      <c r="E43" s="51" t="n">
        <v>40.4305</v>
      </c>
      <c r="F43" s="51" t="n">
        <v>43.8405</v>
      </c>
      <c r="G43" s="51" t="n">
        <v>45.4061</v>
      </c>
      <c r="H43" s="51" t="n">
        <v>8473.7</v>
      </c>
      <c r="I43" s="51" t="n">
        <v>17.82</v>
      </c>
      <c r="J43" s="52" t="n">
        <f aca="false">H43/3600</f>
        <v>2.35380555555556</v>
      </c>
      <c r="L43" s="50" t="n">
        <v>3649.8528</v>
      </c>
      <c r="M43" s="51" t="n">
        <v>40.4312</v>
      </c>
      <c r="N43" s="51" t="n">
        <v>43.8343</v>
      </c>
      <c r="O43" s="51" t="n">
        <v>45.4081</v>
      </c>
      <c r="P43" s="51" t="n">
        <v>8207.2</v>
      </c>
      <c r="Q43" s="51" t="n">
        <v>17.12</v>
      </c>
      <c r="R43" s="52" t="n">
        <f aca="false">P43/3600</f>
        <v>2.27977777777778</v>
      </c>
      <c r="S43" s="56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718.5856</v>
      </c>
      <c r="E44" s="58" t="n">
        <v>37.8951</v>
      </c>
      <c r="F44" s="58" t="n">
        <v>41.8748</v>
      </c>
      <c r="G44" s="58" t="n">
        <v>43.0691</v>
      </c>
      <c r="H44" s="58" t="n">
        <v>7426.5</v>
      </c>
      <c r="I44" s="58" t="n">
        <v>15.23</v>
      </c>
      <c r="J44" s="59" t="n">
        <f aca="false">H44/3600</f>
        <v>2.06291666666667</v>
      </c>
      <c r="L44" s="57" t="n">
        <v>1716.4576</v>
      </c>
      <c r="M44" s="58" t="n">
        <v>37.8963</v>
      </c>
      <c r="N44" s="58" t="n">
        <v>41.8754</v>
      </c>
      <c r="O44" s="58" t="n">
        <v>43.0669</v>
      </c>
      <c r="P44" s="58" t="n">
        <v>9097.1</v>
      </c>
      <c r="Q44" s="58" t="n">
        <v>22.61</v>
      </c>
      <c r="R44" s="59" t="n">
        <f aca="false">P44/3600</f>
        <v>2.52697222222222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5.2192</v>
      </c>
      <c r="E45" s="58" t="n">
        <v>35.115</v>
      </c>
      <c r="F45" s="58" t="n">
        <v>40.1758</v>
      </c>
      <c r="G45" s="58" t="n">
        <v>41.1416</v>
      </c>
      <c r="H45" s="58" t="n">
        <v>6779.8</v>
      </c>
      <c r="I45" s="58" t="n">
        <v>12.64</v>
      </c>
      <c r="J45" s="59" t="n">
        <f aca="false">H45/3600</f>
        <v>1.88327777777778</v>
      </c>
      <c r="L45" s="57" t="n">
        <v>865.2264</v>
      </c>
      <c r="M45" s="58" t="n">
        <v>35.1133</v>
      </c>
      <c r="N45" s="58" t="n">
        <v>40.1632</v>
      </c>
      <c r="O45" s="58" t="n">
        <v>41.1375</v>
      </c>
      <c r="P45" s="58" t="n">
        <v>6559.9</v>
      </c>
      <c r="Q45" s="58" t="n">
        <v>12.31</v>
      </c>
      <c r="R45" s="59" t="n">
        <f aca="false">P45/3600</f>
        <v>1.82219444444444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6367.5</v>
      </c>
      <c r="I46" s="66" t="n">
        <v>10.99</v>
      </c>
      <c r="J46" s="67" t="n">
        <f aca="false">H46/3600</f>
        <v>1.76875</v>
      </c>
      <c r="L46" s="65" t="n">
        <v>456.8528</v>
      </c>
      <c r="M46" s="66" t="n">
        <v>32.3366</v>
      </c>
      <c r="N46" s="66" t="n">
        <v>38.8409</v>
      </c>
      <c r="O46" s="66" t="n">
        <v>39.7381</v>
      </c>
      <c r="P46" s="66" t="n">
        <v>6132</v>
      </c>
      <c r="Q46" s="66" t="n">
        <v>10.53</v>
      </c>
      <c r="R46" s="67" t="n">
        <f aca="false">P46/3600</f>
        <v>1.70333333333333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 t="n">
        <v>6870.8696</v>
      </c>
      <c r="E47" s="51" t="n">
        <v>38.5267</v>
      </c>
      <c r="F47" s="51" t="n">
        <v>41.6946</v>
      </c>
      <c r="G47" s="51" t="n">
        <v>42.7551</v>
      </c>
      <c r="H47" s="51" t="n">
        <v>8117.4</v>
      </c>
      <c r="I47" s="51" t="n">
        <v>18.21</v>
      </c>
      <c r="J47" s="52" t="n">
        <f aca="false">H47/3600</f>
        <v>2.25483333333333</v>
      </c>
      <c r="L47" s="50" t="n">
        <v>6868.4632</v>
      </c>
      <c r="M47" s="51" t="n">
        <v>38.5286</v>
      </c>
      <c r="N47" s="51" t="n">
        <v>41.6947</v>
      </c>
      <c r="O47" s="51" t="n">
        <v>42.7576</v>
      </c>
      <c r="P47" s="51" t="n">
        <v>7883.5</v>
      </c>
      <c r="Q47" s="51" t="n">
        <v>17.69</v>
      </c>
      <c r="R47" s="52" t="n">
        <f aca="false">P47/3600</f>
        <v>2.18986111111111</v>
      </c>
      <c r="S47" s="56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127.1488</v>
      </c>
      <c r="E48" s="58" t="n">
        <v>34.98</v>
      </c>
      <c r="F48" s="58" t="n">
        <v>39.0738</v>
      </c>
      <c r="G48" s="58" t="n">
        <v>40.0057</v>
      </c>
      <c r="H48" s="58" t="n">
        <v>6822.2</v>
      </c>
      <c r="I48" s="58" t="n">
        <v>15.08</v>
      </c>
      <c r="J48" s="59" t="n">
        <f aca="false">H48/3600</f>
        <v>1.89505555555556</v>
      </c>
      <c r="L48" s="57" t="n">
        <v>3125.3064</v>
      </c>
      <c r="M48" s="58" t="n">
        <v>34.9803</v>
      </c>
      <c r="N48" s="58" t="n">
        <v>39.0784</v>
      </c>
      <c r="O48" s="58" t="n">
        <v>40.0058</v>
      </c>
      <c r="P48" s="58" t="n">
        <v>6615.4</v>
      </c>
      <c r="Q48" s="58" t="n">
        <v>14.51</v>
      </c>
      <c r="R48" s="59" t="n">
        <f aca="false">P48/3600</f>
        <v>1.83761111111111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78.4616</v>
      </c>
      <c r="E49" s="58" t="n">
        <v>31.7642</v>
      </c>
      <c r="F49" s="58" t="n">
        <v>37.1874</v>
      </c>
      <c r="G49" s="58" t="n">
        <v>38.0172</v>
      </c>
      <c r="H49" s="58" t="n">
        <v>5999.4</v>
      </c>
      <c r="I49" s="58" t="n">
        <v>12.97</v>
      </c>
      <c r="J49" s="59" t="n">
        <f aca="false">H49/3600</f>
        <v>1.6665</v>
      </c>
      <c r="L49" s="57" t="n">
        <v>1478.8616</v>
      </c>
      <c r="M49" s="58" t="n">
        <v>31.769</v>
      </c>
      <c r="N49" s="58" t="n">
        <v>37.1917</v>
      </c>
      <c r="O49" s="58" t="n">
        <v>38.0264</v>
      </c>
      <c r="P49" s="58" t="n">
        <v>5832.7</v>
      </c>
      <c r="Q49" s="58" t="n">
        <v>12.63</v>
      </c>
      <c r="R49" s="59" t="n">
        <f aca="false">P49/3600</f>
        <v>1.62019444444444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5499.7</v>
      </c>
      <c r="I50" s="66" t="n">
        <v>10.66</v>
      </c>
      <c r="J50" s="67" t="n">
        <f aca="false">H50/3600</f>
        <v>1.52769444444444</v>
      </c>
      <c r="L50" s="65" t="n">
        <v>699.9856</v>
      </c>
      <c r="M50" s="66" t="n">
        <v>28.783</v>
      </c>
      <c r="N50" s="66" t="n">
        <v>35.8871</v>
      </c>
      <c r="O50" s="66" t="n">
        <v>36.6216</v>
      </c>
      <c r="P50" s="66" t="n">
        <v>5323.9</v>
      </c>
      <c r="Q50" s="66" t="n">
        <v>10.34</v>
      </c>
      <c r="R50" s="67" t="n">
        <f aca="false">P50/3600</f>
        <v>1.47886111111111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 t="n">
        <v>4849.3848</v>
      </c>
      <c r="E51" s="51" t="n">
        <v>39.2348</v>
      </c>
      <c r="F51" s="51" t="n">
        <v>41.6705</v>
      </c>
      <c r="G51" s="51" t="n">
        <v>43.1281</v>
      </c>
      <c r="H51" s="51" t="n">
        <v>5888.3</v>
      </c>
      <c r="I51" s="51" t="n">
        <v>12.53</v>
      </c>
      <c r="J51" s="52" t="n">
        <f aca="false">H51/3600</f>
        <v>1.63563888888889</v>
      </c>
      <c r="L51" s="50" t="n">
        <v>4847.4824</v>
      </c>
      <c r="M51" s="51" t="n">
        <v>39.235</v>
      </c>
      <c r="N51" s="51" t="n">
        <v>41.6714</v>
      </c>
      <c r="O51" s="51" t="n">
        <v>43.1296</v>
      </c>
      <c r="P51" s="51" t="n">
        <v>7148.8</v>
      </c>
      <c r="Q51" s="51" t="n">
        <v>17.9</v>
      </c>
      <c r="R51" s="52" t="n">
        <f aca="false">P51/3600</f>
        <v>1.98577777777778</v>
      </c>
      <c r="S51" s="56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051.884</v>
      </c>
      <c r="E52" s="58" t="n">
        <v>35.9837</v>
      </c>
      <c r="F52" s="58" t="n">
        <v>39.3783</v>
      </c>
      <c r="G52" s="58" t="n">
        <v>40.968</v>
      </c>
      <c r="H52" s="58" t="n">
        <v>4955.2</v>
      </c>
      <c r="I52" s="58" t="n">
        <v>10.14</v>
      </c>
      <c r="J52" s="59" t="n">
        <f aca="false">H52/3600</f>
        <v>1.37644444444444</v>
      </c>
      <c r="L52" s="57" t="n">
        <v>2051.3664</v>
      </c>
      <c r="M52" s="58" t="n">
        <v>35.9842</v>
      </c>
      <c r="N52" s="58" t="n">
        <v>39.3813</v>
      </c>
      <c r="O52" s="58" t="n">
        <v>40.9602</v>
      </c>
      <c r="P52" s="58" t="n">
        <v>4799.9</v>
      </c>
      <c r="Q52" s="58" t="n">
        <v>9.81</v>
      </c>
      <c r="R52" s="59" t="n">
        <f aca="false">P52/3600</f>
        <v>1.33330555555556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961.3008</v>
      </c>
      <c r="E53" s="58" t="n">
        <v>33.1025</v>
      </c>
      <c r="F53" s="58" t="n">
        <v>37.5181</v>
      </c>
      <c r="G53" s="58" t="n">
        <v>39.2264</v>
      </c>
      <c r="H53" s="58" t="n">
        <v>4293</v>
      </c>
      <c r="I53" s="58" t="n">
        <v>8.23</v>
      </c>
      <c r="J53" s="59" t="n">
        <f aca="false">H53/3600</f>
        <v>1.1925</v>
      </c>
      <c r="L53" s="57" t="n">
        <v>962.2376</v>
      </c>
      <c r="M53" s="58" t="n">
        <v>33.1077</v>
      </c>
      <c r="N53" s="58" t="n">
        <v>37.524</v>
      </c>
      <c r="O53" s="58" t="n">
        <v>39.2318</v>
      </c>
      <c r="P53" s="58" t="n">
        <v>4176.2</v>
      </c>
      <c r="Q53" s="58" t="n">
        <v>8.02</v>
      </c>
      <c r="R53" s="59" t="n">
        <f aca="false">P53/3600</f>
        <v>1.16005555555556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3841.1</v>
      </c>
      <c r="I54" s="66" t="n">
        <v>6.86</v>
      </c>
      <c r="J54" s="67" t="n">
        <f aca="false">H54/3600</f>
        <v>1.06697222222222</v>
      </c>
      <c r="L54" s="65" t="n">
        <v>469.696</v>
      </c>
      <c r="M54" s="66" t="n">
        <v>30.4331</v>
      </c>
      <c r="N54" s="66" t="n">
        <v>36.1925</v>
      </c>
      <c r="O54" s="66" t="n">
        <v>37.9306</v>
      </c>
      <c r="P54" s="66" t="n">
        <v>3729.5</v>
      </c>
      <c r="Q54" s="66" t="n">
        <v>6.7</v>
      </c>
      <c r="R54" s="67" t="n">
        <f aca="false">P54/3600</f>
        <v>1.03597222222222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0" t="n">
        <v>1521.824</v>
      </c>
      <c r="E55" s="51" t="n">
        <v>40.9135</v>
      </c>
      <c r="F55" s="51" t="n">
        <v>44.318</v>
      </c>
      <c r="G55" s="51" t="n">
        <v>43.4441</v>
      </c>
      <c r="H55" s="51" t="n">
        <v>2024.8</v>
      </c>
      <c r="I55" s="51" t="n">
        <v>4.32</v>
      </c>
      <c r="J55" s="52" t="n">
        <f aca="false">H55/3600</f>
        <v>0.562444444444444</v>
      </c>
      <c r="L55" s="50" t="n">
        <v>1520.1384</v>
      </c>
      <c r="M55" s="51" t="n">
        <v>40.9112</v>
      </c>
      <c r="N55" s="51" t="n">
        <v>44.3084</v>
      </c>
      <c r="O55" s="51" t="n">
        <v>43.4544</v>
      </c>
      <c r="P55" s="51" t="n">
        <v>1963.1</v>
      </c>
      <c r="Q55" s="51" t="n">
        <v>4.15</v>
      </c>
      <c r="R55" s="52" t="n">
        <f aca="false">P55/3600</f>
        <v>0.545305555555556</v>
      </c>
      <c r="S55" s="56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 t="n">
        <v>762.1104</v>
      </c>
      <c r="E56" s="58" t="n">
        <v>37.079</v>
      </c>
      <c r="F56" s="58" t="n">
        <v>41.6167</v>
      </c>
      <c r="G56" s="58" t="n">
        <v>40.3892</v>
      </c>
      <c r="H56" s="58" t="n">
        <v>1787.3</v>
      </c>
      <c r="I56" s="58" t="n">
        <v>3.57</v>
      </c>
      <c r="J56" s="59" t="n">
        <f aca="false">H56/3600</f>
        <v>0.496472222222222</v>
      </c>
      <c r="L56" s="57" t="n">
        <v>763.1256</v>
      </c>
      <c r="M56" s="58" t="n">
        <v>37.0857</v>
      </c>
      <c r="N56" s="58" t="n">
        <v>41.6108</v>
      </c>
      <c r="O56" s="58" t="n">
        <v>40.3835</v>
      </c>
      <c r="P56" s="58" t="n">
        <v>1731.9</v>
      </c>
      <c r="Q56" s="58" t="n">
        <v>3.41</v>
      </c>
      <c r="R56" s="59" t="n">
        <f aca="false">P56/3600</f>
        <v>0.481083333333333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77.8984</v>
      </c>
      <c r="E57" s="58" t="n">
        <v>33.6748</v>
      </c>
      <c r="F57" s="58" t="n">
        <v>39.5172</v>
      </c>
      <c r="G57" s="58" t="n">
        <v>38.0402</v>
      </c>
      <c r="H57" s="58" t="n">
        <v>1584</v>
      </c>
      <c r="I57" s="58" t="n">
        <v>2.87</v>
      </c>
      <c r="J57" s="59" t="n">
        <f aca="false">H57/3600</f>
        <v>0.44</v>
      </c>
      <c r="L57" s="57" t="n">
        <v>377.4496</v>
      </c>
      <c r="M57" s="58" t="n">
        <v>33.6754</v>
      </c>
      <c r="N57" s="58" t="n">
        <v>39.5228</v>
      </c>
      <c r="O57" s="58" t="n">
        <v>38.0497</v>
      </c>
      <c r="P57" s="58" t="n">
        <v>1533.2</v>
      </c>
      <c r="Q57" s="58" t="n">
        <v>2.72</v>
      </c>
      <c r="R57" s="59" t="n">
        <f aca="false">P57/3600</f>
        <v>0.425888888888889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443.7</v>
      </c>
      <c r="I58" s="66" t="n">
        <v>2.44</v>
      </c>
      <c r="J58" s="67" t="n">
        <f aca="false">H58/3600</f>
        <v>0.401027777777778</v>
      </c>
      <c r="L58" s="65" t="n">
        <v>196.3368</v>
      </c>
      <c r="M58" s="66" t="n">
        <v>30.852</v>
      </c>
      <c r="N58" s="66" t="n">
        <v>38.0781</v>
      </c>
      <c r="O58" s="66" t="n">
        <v>36.4195</v>
      </c>
      <c r="P58" s="66" t="n">
        <v>1401.2</v>
      </c>
      <c r="Q58" s="66" t="n">
        <v>2.34</v>
      </c>
      <c r="R58" s="67" t="n">
        <f aca="false">P58/3600</f>
        <v>0.389222222222222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50" t="n">
        <v>1616.4392</v>
      </c>
      <c r="E59" s="51" t="n">
        <v>38.3096</v>
      </c>
      <c r="F59" s="51" t="n">
        <v>43.3897</v>
      </c>
      <c r="G59" s="51" t="n">
        <v>44.531</v>
      </c>
      <c r="H59" s="51" t="n">
        <v>2206.7</v>
      </c>
      <c r="I59" s="51" t="n">
        <v>5</v>
      </c>
      <c r="J59" s="52" t="n">
        <f aca="false">H59/3600</f>
        <v>0.612972222222222</v>
      </c>
      <c r="L59" s="50" t="n">
        <v>1616.9536</v>
      </c>
      <c r="M59" s="51" t="n">
        <v>38.3149</v>
      </c>
      <c r="N59" s="51" t="n">
        <v>43.3958</v>
      </c>
      <c r="O59" s="51" t="n">
        <v>44.5342</v>
      </c>
      <c r="P59" s="51" t="n">
        <v>2139.8</v>
      </c>
      <c r="Q59" s="51" t="n">
        <v>4.77</v>
      </c>
      <c r="R59" s="52" t="n">
        <f aca="false">P59/3600</f>
        <v>0.594388888888889</v>
      </c>
      <c r="S59" s="56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33.1632</v>
      </c>
      <c r="E60" s="58" t="n">
        <v>35.0182</v>
      </c>
      <c r="F60" s="58" t="n">
        <v>41.1146</v>
      </c>
      <c r="G60" s="58" t="n">
        <v>42.1485</v>
      </c>
      <c r="H60" s="58" t="n">
        <v>1818.9</v>
      </c>
      <c r="I60" s="58" t="n">
        <v>3.85</v>
      </c>
      <c r="J60" s="59" t="n">
        <f aca="false">H60/3600</f>
        <v>0.50525</v>
      </c>
      <c r="L60" s="57" t="n">
        <v>634.148</v>
      </c>
      <c r="M60" s="58" t="n">
        <v>35.0203</v>
      </c>
      <c r="N60" s="58" t="n">
        <v>41.1143</v>
      </c>
      <c r="O60" s="58" t="n">
        <v>42.1287</v>
      </c>
      <c r="P60" s="58" t="n">
        <v>1761.1</v>
      </c>
      <c r="Q60" s="58" t="n">
        <v>3.66</v>
      </c>
      <c r="R60" s="59" t="n">
        <f aca="false">P60/3600</f>
        <v>0.489194444444444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85.8424</v>
      </c>
      <c r="E61" s="58" t="n">
        <v>32.1434</v>
      </c>
      <c r="F61" s="58" t="n">
        <v>39.5461</v>
      </c>
      <c r="G61" s="58" t="n">
        <v>40.4909</v>
      </c>
      <c r="H61" s="58" t="n">
        <v>1617.3</v>
      </c>
      <c r="I61" s="58" t="n">
        <v>3.29</v>
      </c>
      <c r="J61" s="59" t="n">
        <f aca="false">H61/3600</f>
        <v>0.44925</v>
      </c>
      <c r="L61" s="57" t="n">
        <v>286.2376</v>
      </c>
      <c r="M61" s="58" t="n">
        <v>32.1443</v>
      </c>
      <c r="N61" s="58" t="n">
        <v>39.5478</v>
      </c>
      <c r="O61" s="58" t="n">
        <v>40.4903</v>
      </c>
      <c r="P61" s="58" t="n">
        <v>1564.6</v>
      </c>
      <c r="Q61" s="58" t="n">
        <v>3.19</v>
      </c>
      <c r="R61" s="59" t="n">
        <f aca="false">P61/3600</f>
        <v>0.434611111111111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497.4</v>
      </c>
      <c r="I62" s="66" t="n">
        <v>2.74</v>
      </c>
      <c r="J62" s="67" t="n">
        <f aca="false">H62/3600</f>
        <v>0.415944444444444</v>
      </c>
      <c r="L62" s="65" t="n">
        <v>142.2968</v>
      </c>
      <c r="M62" s="66" t="n">
        <v>29.3942</v>
      </c>
      <c r="N62" s="66" t="n">
        <v>38.4612</v>
      </c>
      <c r="O62" s="66" t="n">
        <v>39.3204</v>
      </c>
      <c r="P62" s="66" t="n">
        <v>1449.3</v>
      </c>
      <c r="Q62" s="66" t="n">
        <v>2.6</v>
      </c>
      <c r="R62" s="67" t="n">
        <f aca="false">P62/3600</f>
        <v>0.402583333333333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50" t="n">
        <v>1657.4776</v>
      </c>
      <c r="E63" s="51" t="n">
        <v>38.4391</v>
      </c>
      <c r="F63" s="51" t="n">
        <v>41.5172</v>
      </c>
      <c r="G63" s="51" t="n">
        <v>42.4855</v>
      </c>
      <c r="H63" s="51" t="n">
        <v>1843.9</v>
      </c>
      <c r="I63" s="51" t="n">
        <v>4.3</v>
      </c>
      <c r="J63" s="52" t="n">
        <f aca="false">H63/3600</f>
        <v>0.512194444444445</v>
      </c>
      <c r="L63" s="50" t="n">
        <v>1658.1424</v>
      </c>
      <c r="M63" s="51" t="n">
        <v>38.4418</v>
      </c>
      <c r="N63" s="51" t="n">
        <v>41.5152</v>
      </c>
      <c r="O63" s="51" t="n">
        <v>42.4815</v>
      </c>
      <c r="P63" s="51" t="n">
        <v>2263.1</v>
      </c>
      <c r="Q63" s="51" t="n">
        <v>5.96</v>
      </c>
      <c r="R63" s="52" t="n">
        <f aca="false">P63/3600</f>
        <v>0.628638888888889</v>
      </c>
      <c r="S63" s="56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61.7648</v>
      </c>
      <c r="E64" s="58" t="n">
        <v>35.0293</v>
      </c>
      <c r="F64" s="58" t="n">
        <v>38.875</v>
      </c>
      <c r="G64" s="58" t="n">
        <v>39.6046</v>
      </c>
      <c r="H64" s="58" t="n">
        <v>1561.2</v>
      </c>
      <c r="I64" s="58" t="n">
        <v>3.4</v>
      </c>
      <c r="J64" s="59" t="n">
        <f aca="false">H64/3600</f>
        <v>0.433666666666667</v>
      </c>
      <c r="L64" s="57" t="n">
        <v>760.8328</v>
      </c>
      <c r="M64" s="58" t="n">
        <v>35.0268</v>
      </c>
      <c r="N64" s="58" t="n">
        <v>38.8825</v>
      </c>
      <c r="O64" s="58" t="n">
        <v>39.6007</v>
      </c>
      <c r="P64" s="58" t="n">
        <v>1514</v>
      </c>
      <c r="Q64" s="58" t="n">
        <v>3.23</v>
      </c>
      <c r="R64" s="59" t="n">
        <f aca="false">P64/3600</f>
        <v>0.420555555555556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6.0936</v>
      </c>
      <c r="E65" s="58" t="n">
        <v>31.7606</v>
      </c>
      <c r="F65" s="58" t="n">
        <v>36.8661</v>
      </c>
      <c r="G65" s="58" t="n">
        <v>37.5133</v>
      </c>
      <c r="H65" s="58" t="n">
        <v>1383.9</v>
      </c>
      <c r="I65" s="58" t="n">
        <v>2.75</v>
      </c>
      <c r="J65" s="59" t="n">
        <f aca="false">H65/3600</f>
        <v>0.384416666666667</v>
      </c>
      <c r="L65" s="57" t="n">
        <v>356.0728</v>
      </c>
      <c r="M65" s="58" t="n">
        <v>31.7614</v>
      </c>
      <c r="N65" s="58" t="n">
        <v>36.8755</v>
      </c>
      <c r="O65" s="58" t="n">
        <v>37.513</v>
      </c>
      <c r="P65" s="58" t="n">
        <v>1327</v>
      </c>
      <c r="Q65" s="58" t="n">
        <v>2.52</v>
      </c>
      <c r="R65" s="59" t="n">
        <f aca="false">P65/3600</f>
        <v>0.368611111111111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266.3</v>
      </c>
      <c r="I66" s="66" t="n">
        <v>2.17</v>
      </c>
      <c r="J66" s="67" t="n">
        <f aca="false">H66/3600</f>
        <v>0.35175</v>
      </c>
      <c r="L66" s="65" t="n">
        <v>166.0152</v>
      </c>
      <c r="M66" s="66" t="n">
        <v>28.8038</v>
      </c>
      <c r="N66" s="66" t="n">
        <v>35.4629</v>
      </c>
      <c r="O66" s="66" t="n">
        <v>36.0565</v>
      </c>
      <c r="P66" s="66" t="n">
        <v>1220.1</v>
      </c>
      <c r="Q66" s="66" t="n">
        <v>2.09</v>
      </c>
      <c r="R66" s="67" t="n">
        <f aca="false">P66/3600</f>
        <v>0.338916666666667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 t="n">
        <v>1215.152</v>
      </c>
      <c r="E67" s="51" t="n">
        <v>39.6819</v>
      </c>
      <c r="F67" s="51" t="n">
        <v>41.7998</v>
      </c>
      <c r="G67" s="51" t="n">
        <v>42.8705</v>
      </c>
      <c r="H67" s="51" t="n">
        <v>1378.6</v>
      </c>
      <c r="I67" s="51" t="n">
        <v>3.08</v>
      </c>
      <c r="J67" s="52" t="n">
        <f aca="false">H67/3600</f>
        <v>0.382944444444444</v>
      </c>
      <c r="L67" s="50" t="n">
        <v>1214.488</v>
      </c>
      <c r="M67" s="51" t="n">
        <v>39.6837</v>
      </c>
      <c r="N67" s="51" t="n">
        <v>41.799</v>
      </c>
      <c r="O67" s="51" t="n">
        <v>42.8707</v>
      </c>
      <c r="P67" s="51" t="n">
        <v>1335.2</v>
      </c>
      <c r="Q67" s="51" t="n">
        <v>2.89</v>
      </c>
      <c r="R67" s="52" t="n">
        <f aca="false">P67/3600</f>
        <v>0.370888888888889</v>
      </c>
      <c r="S67" s="56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597.036</v>
      </c>
      <c r="E68" s="58" t="n">
        <v>35.8811</v>
      </c>
      <c r="F68" s="58" t="n">
        <v>39.0989</v>
      </c>
      <c r="G68" s="58" t="n">
        <v>40.289</v>
      </c>
      <c r="H68" s="58" t="n">
        <v>1180.4</v>
      </c>
      <c r="I68" s="58" t="n">
        <v>2.51</v>
      </c>
      <c r="J68" s="59" t="n">
        <f aca="false">H68/3600</f>
        <v>0.327888888888889</v>
      </c>
      <c r="L68" s="57" t="n">
        <v>597.3816</v>
      </c>
      <c r="M68" s="58" t="n">
        <v>35.8815</v>
      </c>
      <c r="N68" s="58" t="n">
        <v>39.1028</v>
      </c>
      <c r="O68" s="58" t="n">
        <v>40.2924</v>
      </c>
      <c r="P68" s="58" t="n">
        <v>1138.4</v>
      </c>
      <c r="Q68" s="58" t="n">
        <v>2.33</v>
      </c>
      <c r="R68" s="59" t="n">
        <f aca="false">P68/3600</f>
        <v>0.316222222222222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290.1248</v>
      </c>
      <c r="E69" s="58" t="n">
        <v>32.4217</v>
      </c>
      <c r="F69" s="58" t="n">
        <v>37.1147</v>
      </c>
      <c r="G69" s="58" t="n">
        <v>38.3012</v>
      </c>
      <c r="H69" s="58" t="n">
        <v>1023.2</v>
      </c>
      <c r="I69" s="58" t="n">
        <v>1.9</v>
      </c>
      <c r="J69" s="59" t="n">
        <f aca="false">H69/3600</f>
        <v>0.284222222222222</v>
      </c>
      <c r="L69" s="57" t="n">
        <v>290.9568</v>
      </c>
      <c r="M69" s="58" t="n">
        <v>32.43</v>
      </c>
      <c r="N69" s="58" t="n">
        <v>37.121</v>
      </c>
      <c r="O69" s="58" t="n">
        <v>38.3047</v>
      </c>
      <c r="P69" s="58" t="n">
        <v>994.5</v>
      </c>
      <c r="Q69" s="58" t="n">
        <v>1.85</v>
      </c>
      <c r="R69" s="59" t="n">
        <f aca="false">P69/3600</f>
        <v>0.27625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916.5</v>
      </c>
      <c r="I70" s="66" t="n">
        <v>1.57</v>
      </c>
      <c r="J70" s="67" t="n">
        <f aca="false">H70/3600</f>
        <v>0.254583333333333</v>
      </c>
      <c r="L70" s="65" t="n">
        <v>143.2416</v>
      </c>
      <c r="M70" s="66" t="n">
        <v>29.6118</v>
      </c>
      <c r="N70" s="66" t="n">
        <v>35.6927</v>
      </c>
      <c r="O70" s="66" t="n">
        <v>36.7776</v>
      </c>
      <c r="P70" s="66" t="n">
        <v>893.1</v>
      </c>
      <c r="Q70" s="66" t="n">
        <v>1.52</v>
      </c>
      <c r="R70" s="67" t="n">
        <f aca="false">P70/3600</f>
        <v>0.248083333333333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80</v>
      </c>
      <c r="B71" s="80" t="s">
        <v>65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81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6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7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4" t="e">
        <f aca="false">AVERAGE(T3,T7,T11,T15)</f>
        <v>#VALUE!</v>
      </c>
      <c r="U83" s="25" t="e">
        <f aca="false">AVERAGE(U3,U7,U11,U15)</f>
        <v>#VALUE!</v>
      </c>
      <c r="V83" s="25" t="e">
        <f aca="false">AVERAGE(V3,V7,V11,V15)</f>
        <v>#VALUE!</v>
      </c>
      <c r="W83" s="24" t="e">
        <f aca="false">AVERAGE(W3,W7,W11,W15)</f>
        <v>#VALUE!</v>
      </c>
      <c r="X83" s="25" t="e">
        <f aca="false">AVERAGE(X3,X7,X11,X15)</f>
        <v>#VALUE!</v>
      </c>
      <c r="Y83" s="26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7"/>
      <c r="U87" s="28"/>
      <c r="V87" s="28"/>
      <c r="W87" s="27"/>
      <c r="X87" s="28"/>
      <c r="Y87" s="29"/>
    </row>
    <row r="88" customFormat="false" ht="12.75" hidden="false" customHeight="false" outlineLevel="0" collapsed="false">
      <c r="A88" s="46"/>
      <c r="B88" s="47" t="s">
        <v>83</v>
      </c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84</v>
      </c>
      <c r="I89" s="78" t="n">
        <f aca="false">GEOMEAN(I3:I82)</f>
        <v>19.600849643269</v>
      </c>
      <c r="J89" s="78" t="n">
        <f aca="false">GEOMEAN(J3:J82)</f>
        <v>2.60096270654632</v>
      </c>
      <c r="Q89" s="78" t="n">
        <f aca="false">GEOMEAN(Q3:Q82)</f>
        <v>19.879354701402</v>
      </c>
      <c r="R89" s="78" t="n">
        <f aca="false">GEOMEAN(R3:R82)</f>
        <v>2.60489731786888</v>
      </c>
    </row>
    <row r="90" customFormat="false" ht="12" hidden="false" customHeight="false" outlineLevel="0" collapsed="false">
      <c r="B90" s="1" t="s">
        <v>85</v>
      </c>
      <c r="Q90" s="79" t="n">
        <f aca="false">Q89/I89</f>
        <v>1.01420882580101</v>
      </c>
      <c r="R90" s="79" t="n">
        <f aca="false">R89/J89</f>
        <v>1.00151275191784</v>
      </c>
    </row>
    <row r="91" customFormat="false" ht="12" hidden="false" customHeight="false" outlineLevel="0" collapsed="false">
      <c r="B91" s="1" t="s">
        <v>86</v>
      </c>
      <c r="I91" s="78" t="n">
        <f aca="false">SUM(I3:I82)/3600</f>
        <v>0.681880555555556</v>
      </c>
      <c r="J91" s="78" t="n">
        <f aca="false">SUM(J3:J82)</f>
        <v>321.321944444444</v>
      </c>
      <c r="Q91" s="78" t="n">
        <f aca="false">SUM(Q3:Q82)/3600</f>
        <v>0.727644444444444</v>
      </c>
      <c r="R91" s="78" t="n">
        <f aca="false">SUM(R3:R82)</f>
        <v>328.392194444444</v>
      </c>
    </row>
  </sheetData>
  <mergeCells count="4">
    <mergeCell ref="D1:J1"/>
    <mergeCell ref="L1:R1"/>
    <mergeCell ref="T1:V1"/>
    <mergeCell ref="W1:Y1"/>
  </mergeCells>
  <conditionalFormatting sqref="T3:V70 W3:Y3 W7:Y7 W11:Y11 W15:Y15 W19:Y19 W23:Y23 W27:Y27 W31:Y31 W35:Y35 W39:Y39 W43:Y43 W47:Y47 W51:Y51 W55:Y55 W59:Y59 W63:Y63 W67:Y67 W6:X6 W10:X10 W14:X14 W18:X18 W22:X22 W26:X26 W30:X30 W34:X34 W38:X38 W42:X42 W46:X46 W50:X50 W54:X54 W58:X58 W62:X62 W66:X66 W70:X70 T71:Y88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D3" activeCellId="0" sqref="D3:J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2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50" t="n">
        <v>13688.6208</v>
      </c>
      <c r="E3" s="51" t="n">
        <v>41.6218</v>
      </c>
      <c r="F3" s="51" t="n">
        <v>41.593</v>
      </c>
      <c r="G3" s="51" t="n">
        <v>44.2741</v>
      </c>
      <c r="H3" s="51" t="n">
        <v>15567.6</v>
      </c>
      <c r="I3" s="51" t="n">
        <v>30.72</v>
      </c>
      <c r="J3" s="52" t="n">
        <f aca="false">H3/3600</f>
        <v>4.32433333333333</v>
      </c>
      <c r="L3" s="53" t="n">
        <v>13682.5664</v>
      </c>
      <c r="M3" s="54" t="n">
        <v>41.6243</v>
      </c>
      <c r="N3" s="54" t="n">
        <v>41.5948</v>
      </c>
      <c r="O3" s="54" t="n">
        <v>44.2745</v>
      </c>
      <c r="P3" s="54" t="n">
        <v>19198.1</v>
      </c>
      <c r="Q3" s="54" t="n">
        <v>48.62</v>
      </c>
      <c r="R3" s="55" t="n">
        <f aca="false">P3/3600</f>
        <v>5.33280555555556</v>
      </c>
      <c r="S3" s="56"/>
      <c r="T3" s="24" t="e">
        <f aca="false">bdrate($D3:$D6,E3:E6,$L3:$L6,M3:M6)</f>
        <v>#VALUE!</v>
      </c>
      <c r="U3" s="25" t="e">
        <f aca="false">bdrate($D3:$D6,F3:F6,$L3:$L6,N3:N6)</f>
        <v>#VALUE!</v>
      </c>
      <c r="V3" s="26" t="e">
        <f aca="false">bdrate($D3:$D6,G3:G6,$L3:$L6,O3:O6)</f>
        <v>#VALUE!</v>
      </c>
      <c r="W3" s="24" t="e">
        <f aca="false">bdrateOld($D3:$D6,E3:E6,$L3:$L6,M3:M6)</f>
        <v>#VALUE!</v>
      </c>
      <c r="X3" s="25" t="e">
        <f aca="false">bdrateOld($D3:$D6,F3:F6,$L3:$L6,N3:N6)</f>
        <v>#VALUE!</v>
      </c>
      <c r="Y3" s="26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7" t="n">
        <v>5590.192</v>
      </c>
      <c r="E4" s="58" t="n">
        <v>39.1507</v>
      </c>
      <c r="F4" s="58" t="n">
        <v>39.9645</v>
      </c>
      <c r="G4" s="58" t="n">
        <v>42.4236</v>
      </c>
      <c r="H4" s="58" t="n">
        <v>13431.9</v>
      </c>
      <c r="I4" s="58" t="n">
        <v>24.41</v>
      </c>
      <c r="J4" s="59" t="n">
        <f aca="false">H4/3600</f>
        <v>3.73108333333333</v>
      </c>
      <c r="L4" s="60" t="n">
        <v>5585.7584</v>
      </c>
      <c r="M4" s="61" t="n">
        <v>39.1531</v>
      </c>
      <c r="N4" s="61" t="n">
        <v>39.9637</v>
      </c>
      <c r="O4" s="61" t="n">
        <v>42.4231</v>
      </c>
      <c r="P4" s="61" t="n">
        <v>16664.8</v>
      </c>
      <c r="Q4" s="61" t="n">
        <v>40.52</v>
      </c>
      <c r="R4" s="62" t="n">
        <f aca="false">P4/3600</f>
        <v>4.62911111111111</v>
      </c>
      <c r="S4" s="56"/>
      <c r="T4" s="63"/>
      <c r="U4" s="40"/>
      <c r="V4" s="64"/>
      <c r="W4" s="63"/>
      <c r="X4" s="40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706.84</v>
      </c>
      <c r="E5" s="58" t="n">
        <v>36.61</v>
      </c>
      <c r="F5" s="58" t="n">
        <v>38.7505</v>
      </c>
      <c r="G5" s="58" t="n">
        <v>41.0049</v>
      </c>
      <c r="H5" s="58" t="n">
        <v>12322.7</v>
      </c>
      <c r="I5" s="58" t="n">
        <v>21.73</v>
      </c>
      <c r="J5" s="59" t="n">
        <f aca="false">H5/3600</f>
        <v>3.42297222222222</v>
      </c>
      <c r="L5" s="60" t="n">
        <v>2705.9424</v>
      </c>
      <c r="M5" s="61" t="n">
        <v>36.613</v>
      </c>
      <c r="N5" s="61" t="n">
        <v>38.7501</v>
      </c>
      <c r="O5" s="61" t="n">
        <v>41.005</v>
      </c>
      <c r="P5" s="61" t="n">
        <v>12081.2</v>
      </c>
      <c r="Q5" s="61" t="n">
        <v>21.58</v>
      </c>
      <c r="R5" s="62" t="n">
        <f aca="false">P5/3600</f>
        <v>3.35588888888889</v>
      </c>
      <c r="S5" s="56"/>
      <c r="T5" s="63"/>
      <c r="U5" s="40"/>
      <c r="V5" s="64"/>
      <c r="W5" s="63"/>
      <c r="X5" s="40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1613.5</v>
      </c>
      <c r="I6" s="66" t="n">
        <v>20.42</v>
      </c>
      <c r="J6" s="67" t="n">
        <f aca="false">H6/3600</f>
        <v>3.22597222222222</v>
      </c>
      <c r="L6" s="68" t="n">
        <v>1423.84</v>
      </c>
      <c r="M6" s="69" t="n">
        <v>33.9517</v>
      </c>
      <c r="N6" s="69" t="n">
        <v>37.8332</v>
      </c>
      <c r="O6" s="69" t="n">
        <v>39.985</v>
      </c>
      <c r="P6" s="69" t="n">
        <v>11299.5</v>
      </c>
      <c r="Q6" s="69" t="n">
        <v>20.09</v>
      </c>
      <c r="R6" s="70" t="n">
        <f aca="false">P6/3600</f>
        <v>3.13875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50" t="n">
        <v>34392.3168</v>
      </c>
      <c r="E7" s="51" t="n">
        <v>40.1481</v>
      </c>
      <c r="F7" s="51" t="n">
        <v>45.1976</v>
      </c>
      <c r="G7" s="51" t="n">
        <v>44.7975</v>
      </c>
      <c r="H7" s="51" t="n">
        <v>22863.2</v>
      </c>
      <c r="I7" s="51" t="n">
        <v>46.43</v>
      </c>
      <c r="J7" s="52" t="n">
        <f aca="false">H7/3600</f>
        <v>6.35088888888889</v>
      </c>
      <c r="L7" s="53" t="n">
        <v>34383.712</v>
      </c>
      <c r="M7" s="54" t="n">
        <v>40.1505</v>
      </c>
      <c r="N7" s="54" t="n">
        <v>45.1993</v>
      </c>
      <c r="O7" s="54" t="n">
        <v>44.7975</v>
      </c>
      <c r="P7" s="54" t="n">
        <v>22152.9</v>
      </c>
      <c r="Q7" s="54" t="n">
        <v>46.37</v>
      </c>
      <c r="R7" s="55" t="n">
        <f aca="false">P7/3600</f>
        <v>6.15358333333333</v>
      </c>
      <c r="S7" s="56"/>
      <c r="T7" s="24" t="e">
        <f aca="false">bdrate($D7:$D10,E7:E10,$L7:$L10,M7:M10)</f>
        <v>#VALUE!</v>
      </c>
      <c r="U7" s="25" t="e">
        <f aca="false">bdrate($D7:$D10,F7:F10,$L7:$L10,N7:N10)</f>
        <v>#VALUE!</v>
      </c>
      <c r="V7" s="25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723.744</v>
      </c>
      <c r="E8" s="58" t="n">
        <v>37.1974</v>
      </c>
      <c r="F8" s="58" t="n">
        <v>43.4378</v>
      </c>
      <c r="G8" s="58" t="n">
        <v>43.5404</v>
      </c>
      <c r="H8" s="58" t="n">
        <v>19751</v>
      </c>
      <c r="I8" s="58" t="n">
        <v>39.62</v>
      </c>
      <c r="J8" s="59" t="n">
        <f aca="false">H8/3600</f>
        <v>5.48638888888889</v>
      </c>
      <c r="L8" s="60" t="n">
        <v>16718.9296</v>
      </c>
      <c r="M8" s="61" t="n">
        <v>37.2002</v>
      </c>
      <c r="N8" s="61" t="n">
        <v>43.4405</v>
      </c>
      <c r="O8" s="61" t="n">
        <v>43.5424</v>
      </c>
      <c r="P8" s="61" t="n">
        <v>19274.9</v>
      </c>
      <c r="Q8" s="61" t="n">
        <v>38.47</v>
      </c>
      <c r="R8" s="62" t="n">
        <f aca="false">P8/3600</f>
        <v>5.35413888888889</v>
      </c>
      <c r="S8" s="56"/>
      <c r="T8" s="63"/>
      <c r="U8" s="40"/>
      <c r="V8" s="40"/>
      <c r="W8" s="63"/>
      <c r="X8" s="40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830.2352</v>
      </c>
      <c r="E9" s="58" t="n">
        <v>34.2407</v>
      </c>
      <c r="F9" s="58" t="n">
        <v>41.9885</v>
      </c>
      <c r="G9" s="58" t="n">
        <v>42.3993</v>
      </c>
      <c r="H9" s="58" t="n">
        <v>17738.3</v>
      </c>
      <c r="I9" s="58" t="n">
        <v>51.86</v>
      </c>
      <c r="J9" s="59" t="n">
        <f aca="false">H9/3600</f>
        <v>4.92730555555556</v>
      </c>
      <c r="L9" s="60" t="n">
        <v>8831.7344</v>
      </c>
      <c r="M9" s="61" t="n">
        <v>34.2485</v>
      </c>
      <c r="N9" s="61" t="n">
        <v>41.9959</v>
      </c>
      <c r="O9" s="61" t="n">
        <v>42.3987</v>
      </c>
      <c r="P9" s="61" t="n">
        <v>17245.1</v>
      </c>
      <c r="Q9" s="61" t="n">
        <v>33.42</v>
      </c>
      <c r="R9" s="62" t="n">
        <f aca="false">P9/3600</f>
        <v>4.79030555555556</v>
      </c>
      <c r="S9" s="56"/>
      <c r="T9" s="63"/>
      <c r="U9" s="74"/>
      <c r="V9" s="40"/>
      <c r="W9" s="63"/>
      <c r="X9" s="40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16175.4</v>
      </c>
      <c r="I10" s="66" t="n">
        <v>29.85</v>
      </c>
      <c r="J10" s="67" t="n">
        <f aca="false">H10/3600</f>
        <v>4.49316666666667</v>
      </c>
      <c r="L10" s="68" t="n">
        <v>4984.2336</v>
      </c>
      <c r="M10" s="69" t="n">
        <v>31.5076</v>
      </c>
      <c r="N10" s="69" t="n">
        <v>40.8522</v>
      </c>
      <c r="O10" s="69" t="n">
        <v>41.5036</v>
      </c>
      <c r="P10" s="69" t="n">
        <v>15842.7</v>
      </c>
      <c r="Q10" s="69" t="n">
        <v>29.51</v>
      </c>
      <c r="R10" s="70" t="n">
        <f aca="false">P10/3600</f>
        <v>4.40075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29</v>
      </c>
      <c r="C11" s="7" t="n">
        <v>22</v>
      </c>
      <c r="D11" s="50" t="n">
        <v>235444.8112</v>
      </c>
      <c r="E11" s="51" t="n">
        <v>38.9116</v>
      </c>
      <c r="F11" s="51" t="n">
        <v>39.6649</v>
      </c>
      <c r="G11" s="51" t="n">
        <v>37.9625</v>
      </c>
      <c r="H11" s="51" t="n">
        <v>62979.1</v>
      </c>
      <c r="I11" s="51" t="n">
        <v>91.38</v>
      </c>
      <c r="J11" s="52" t="n">
        <f aca="false">H11/3600</f>
        <v>17.4941944444444</v>
      </c>
      <c r="L11" s="53" t="n">
        <v>235456.84</v>
      </c>
      <c r="M11" s="54" t="n">
        <v>38.9129</v>
      </c>
      <c r="N11" s="54" t="n">
        <v>39.6676</v>
      </c>
      <c r="O11" s="54" t="n">
        <v>37.9627</v>
      </c>
      <c r="P11" s="54" t="n">
        <v>61234.8</v>
      </c>
      <c r="Q11" s="54" t="n">
        <v>89.52</v>
      </c>
      <c r="R11" s="55" t="n">
        <f aca="false">P11/3600</f>
        <v>17.0096666666667</v>
      </c>
      <c r="S11" s="56"/>
      <c r="T11" s="24" t="e">
        <f aca="false">bdrate($D11:$D14,E11:E14,$L11:$L14,M11:M14)</f>
        <v>#VALUE!</v>
      </c>
      <c r="U11" s="25" t="e">
        <f aca="false">bdrate($D11:$D14,F11:F14,$L11:$L14,N11:N14)</f>
        <v>#VALUE!</v>
      </c>
      <c r="V11" s="25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110133.4448</v>
      </c>
      <c r="E12" s="58" t="n">
        <v>33.2621</v>
      </c>
      <c r="F12" s="58" t="n">
        <v>38.2667</v>
      </c>
      <c r="G12" s="58" t="n">
        <v>36.5962</v>
      </c>
      <c r="H12" s="58" t="n">
        <v>52935.9</v>
      </c>
      <c r="I12" s="58" t="n">
        <v>92.54</v>
      </c>
      <c r="J12" s="59" t="n">
        <f aca="false">H12/3600</f>
        <v>14.7044166666667</v>
      </c>
      <c r="L12" s="60" t="n">
        <v>110099.4144</v>
      </c>
      <c r="M12" s="61" t="n">
        <v>33.2619</v>
      </c>
      <c r="N12" s="61" t="n">
        <v>38.2643</v>
      </c>
      <c r="O12" s="61" t="n">
        <v>36.5943</v>
      </c>
      <c r="P12" s="61" t="n">
        <v>51161.1</v>
      </c>
      <c r="Q12" s="61" t="n">
        <v>89.87</v>
      </c>
      <c r="R12" s="62" t="n">
        <f aca="false">P12/3600</f>
        <v>14.2114166666667</v>
      </c>
      <c r="S12" s="56"/>
      <c r="T12" s="63"/>
      <c r="U12" s="40"/>
      <c r="V12" s="40"/>
      <c r="W12" s="63"/>
      <c r="X12" s="40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222.8832</v>
      </c>
      <c r="E13" s="58" t="n">
        <v>29.332</v>
      </c>
      <c r="F13" s="58" t="n">
        <v>37.2326</v>
      </c>
      <c r="G13" s="58" t="n">
        <v>35.555</v>
      </c>
      <c r="H13" s="58" t="n">
        <v>36669.5</v>
      </c>
      <c r="I13" s="58" t="n">
        <v>65.76</v>
      </c>
      <c r="J13" s="59" t="n">
        <f aca="false">H13/3600</f>
        <v>10.1859722222222</v>
      </c>
      <c r="L13" s="60" t="n">
        <v>28227.7872</v>
      </c>
      <c r="M13" s="61" t="n">
        <v>29.3326</v>
      </c>
      <c r="N13" s="61" t="n">
        <v>37.2335</v>
      </c>
      <c r="O13" s="61" t="n">
        <v>35.5574</v>
      </c>
      <c r="P13" s="61" t="n">
        <v>45097.3</v>
      </c>
      <c r="Q13" s="61" t="n">
        <v>98.2</v>
      </c>
      <c r="R13" s="62" t="n">
        <f aca="false">P13/3600</f>
        <v>12.5270277777778</v>
      </c>
      <c r="S13" s="56"/>
      <c r="T13" s="63"/>
      <c r="U13" s="40"/>
      <c r="V13" s="40"/>
      <c r="W13" s="63"/>
      <c r="X13" s="40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29267.5</v>
      </c>
      <c r="I14" s="66" t="n">
        <v>46.34</v>
      </c>
      <c r="J14" s="67" t="n">
        <f aca="false">H14/3600</f>
        <v>8.12986111111111</v>
      </c>
      <c r="L14" s="68" t="n">
        <v>7246.3536</v>
      </c>
      <c r="M14" s="69" t="n">
        <v>27.9387</v>
      </c>
      <c r="N14" s="69" t="n">
        <v>36.5056</v>
      </c>
      <c r="O14" s="69" t="n">
        <v>34.794</v>
      </c>
      <c r="P14" s="69" t="n">
        <v>28544.5</v>
      </c>
      <c r="Q14" s="69" t="n">
        <v>45.5</v>
      </c>
      <c r="R14" s="70" t="n">
        <f aca="false">P14/3600</f>
        <v>7.92902777777778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50" t="n">
        <v>23708.3568</v>
      </c>
      <c r="E15" s="51" t="n">
        <v>41.2861</v>
      </c>
      <c r="F15" s="51" t="n">
        <v>46.3986</v>
      </c>
      <c r="G15" s="51" t="n">
        <v>45.989</v>
      </c>
      <c r="H15" s="51" t="n">
        <v>40108.6</v>
      </c>
      <c r="I15" s="51" t="n">
        <v>64.55</v>
      </c>
      <c r="J15" s="52" t="n">
        <f aca="false">H15/3600</f>
        <v>11.1412777777778</v>
      </c>
      <c r="L15" s="53" t="n">
        <v>23718.16</v>
      </c>
      <c r="M15" s="54" t="n">
        <v>41.2861</v>
      </c>
      <c r="N15" s="54" t="n">
        <v>46.3984</v>
      </c>
      <c r="O15" s="54" t="n">
        <v>45.992</v>
      </c>
      <c r="P15" s="54" t="n">
        <v>38852.5</v>
      </c>
      <c r="Q15" s="54" t="n">
        <v>61.59</v>
      </c>
      <c r="R15" s="55" t="n">
        <f aca="false">P15/3600</f>
        <v>10.7923611111111</v>
      </c>
      <c r="S15" s="56"/>
      <c r="T15" s="24" t="e">
        <f aca="false">bdrate($D15:$D18,E15:E18,$L15:$L18,M15:M18)</f>
        <v>#VALUE!</v>
      </c>
      <c r="U15" s="25" t="e">
        <f aca="false">bdrate($D15:$D18,F15:F18,$L15:$L18,N15:N18)</f>
        <v>#VALUE!</v>
      </c>
      <c r="V15" s="25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6354.6768</v>
      </c>
      <c r="E16" s="58" t="n">
        <v>39.99</v>
      </c>
      <c r="F16" s="58" t="n">
        <v>45.7979</v>
      </c>
      <c r="G16" s="58" t="n">
        <v>45.52</v>
      </c>
      <c r="H16" s="58" t="n">
        <v>32635.8</v>
      </c>
      <c r="I16" s="58" t="n">
        <v>51.06</v>
      </c>
      <c r="J16" s="59" t="n">
        <f aca="false">H16/3600</f>
        <v>9.0655</v>
      </c>
      <c r="L16" s="60" t="n">
        <v>6347.696</v>
      </c>
      <c r="M16" s="61" t="n">
        <v>39.9896</v>
      </c>
      <c r="N16" s="61" t="n">
        <v>45.7996</v>
      </c>
      <c r="O16" s="61" t="n">
        <v>45.5193</v>
      </c>
      <c r="P16" s="61" t="n">
        <v>31638.4</v>
      </c>
      <c r="Q16" s="61" t="n">
        <v>49.48</v>
      </c>
      <c r="R16" s="62" t="n">
        <f aca="false">P16/3600</f>
        <v>8.78844444444444</v>
      </c>
      <c r="S16" s="56"/>
      <c r="T16" s="63"/>
      <c r="U16" s="40"/>
      <c r="V16" s="40"/>
      <c r="W16" s="63"/>
      <c r="X16" s="40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706.3056</v>
      </c>
      <c r="E17" s="58" t="n">
        <v>38.7136</v>
      </c>
      <c r="F17" s="58" t="n">
        <v>45.2756</v>
      </c>
      <c r="G17" s="58" t="n">
        <v>45.1217</v>
      </c>
      <c r="H17" s="58" t="n">
        <v>29070.1</v>
      </c>
      <c r="I17" s="58" t="n">
        <v>44.92</v>
      </c>
      <c r="J17" s="59" t="n">
        <f aca="false">H17/3600</f>
        <v>8.07502777777778</v>
      </c>
      <c r="L17" s="60" t="n">
        <v>2698.3504</v>
      </c>
      <c r="M17" s="61" t="n">
        <v>38.7182</v>
      </c>
      <c r="N17" s="61" t="n">
        <v>45.2774</v>
      </c>
      <c r="O17" s="61" t="n">
        <v>45.1172</v>
      </c>
      <c r="P17" s="61" t="n">
        <v>28316.9</v>
      </c>
      <c r="Q17" s="61" t="n">
        <v>44.21</v>
      </c>
      <c r="R17" s="62" t="n">
        <f aca="false">P17/3600</f>
        <v>7.86580555555556</v>
      </c>
      <c r="S17" s="56"/>
      <c r="T17" s="63"/>
      <c r="U17" s="40"/>
      <c r="V17" s="40"/>
      <c r="W17" s="63"/>
      <c r="X17" s="40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27064.5</v>
      </c>
      <c r="I18" s="66" t="n">
        <v>42.19</v>
      </c>
      <c r="J18" s="67" t="n">
        <f aca="false">H18/3600</f>
        <v>7.51791666666667</v>
      </c>
      <c r="L18" s="68" t="n">
        <v>1340.3456</v>
      </c>
      <c r="M18" s="69" t="n">
        <v>37.0395</v>
      </c>
      <c r="N18" s="69" t="n">
        <v>44.8754</v>
      </c>
      <c r="O18" s="69" t="n">
        <v>44.8281</v>
      </c>
      <c r="P18" s="69" t="n">
        <v>26173</v>
      </c>
      <c r="Q18" s="69" t="n">
        <v>41.07</v>
      </c>
      <c r="R18" s="70" t="n">
        <f aca="false">P18/3600</f>
        <v>7.27027777777778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 t="n">
        <v>5069.504</v>
      </c>
      <c r="E19" s="51" t="n">
        <v>41.5709</v>
      </c>
      <c r="F19" s="51" t="n">
        <v>43.5755</v>
      </c>
      <c r="G19" s="51" t="n">
        <v>45.3104</v>
      </c>
      <c r="H19" s="51" t="n">
        <v>14349.9</v>
      </c>
      <c r="I19" s="51" t="n">
        <v>42.29</v>
      </c>
      <c r="J19" s="52" t="n">
        <f aca="false">H19/3600</f>
        <v>3.98608333333333</v>
      </c>
      <c r="L19" s="50" t="n">
        <v>5069.6864</v>
      </c>
      <c r="M19" s="51" t="n">
        <v>41.5723</v>
      </c>
      <c r="N19" s="51" t="n">
        <v>43.5761</v>
      </c>
      <c r="O19" s="51" t="n">
        <v>45.3129</v>
      </c>
      <c r="P19" s="51" t="n">
        <v>13891.3</v>
      </c>
      <c r="Q19" s="51" t="n">
        <v>25.8</v>
      </c>
      <c r="R19" s="52" t="n">
        <f aca="false">P19/3600</f>
        <v>3.85869444444444</v>
      </c>
      <c r="S19" s="56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 t="n">
        <v>2339.8888</v>
      </c>
      <c r="E20" s="58" t="n">
        <v>39.7046</v>
      </c>
      <c r="F20" s="58" t="n">
        <v>42.3389</v>
      </c>
      <c r="G20" s="58" t="n">
        <v>43.5414</v>
      </c>
      <c r="H20" s="58" t="n">
        <v>12568.6</v>
      </c>
      <c r="I20" s="58" t="n">
        <v>22.52</v>
      </c>
      <c r="J20" s="59" t="n">
        <f aca="false">H20/3600</f>
        <v>3.49127777777778</v>
      </c>
      <c r="L20" s="57" t="n">
        <v>2339.1496</v>
      </c>
      <c r="M20" s="58" t="n">
        <v>39.705</v>
      </c>
      <c r="N20" s="58" t="n">
        <v>42.3387</v>
      </c>
      <c r="O20" s="58" t="n">
        <v>43.5388</v>
      </c>
      <c r="P20" s="58" t="n">
        <v>12202.5</v>
      </c>
      <c r="Q20" s="58" t="n">
        <v>22.06</v>
      </c>
      <c r="R20" s="59" t="n">
        <f aca="false">P20/3600</f>
        <v>3.38958333333333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58.7232</v>
      </c>
      <c r="E21" s="58" t="n">
        <v>37.4108</v>
      </c>
      <c r="F21" s="58" t="n">
        <v>41.2818</v>
      </c>
      <c r="G21" s="58" t="n">
        <v>42.2655</v>
      </c>
      <c r="H21" s="58" t="n">
        <v>11436.3</v>
      </c>
      <c r="I21" s="58" t="n">
        <v>20.17</v>
      </c>
      <c r="J21" s="59" t="n">
        <f aca="false">H21/3600</f>
        <v>3.17675</v>
      </c>
      <c r="L21" s="57" t="n">
        <v>1158.3968</v>
      </c>
      <c r="M21" s="58" t="n">
        <v>37.4116</v>
      </c>
      <c r="N21" s="58" t="n">
        <v>41.2827</v>
      </c>
      <c r="O21" s="58" t="n">
        <v>42.266</v>
      </c>
      <c r="P21" s="58" t="n">
        <v>11048.6</v>
      </c>
      <c r="Q21" s="58" t="n">
        <v>19.75</v>
      </c>
      <c r="R21" s="59" t="n">
        <f aca="false">P21/3600</f>
        <v>3.06905555555556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10616.4</v>
      </c>
      <c r="I22" s="66" t="n">
        <v>18.55</v>
      </c>
      <c r="J22" s="67" t="n">
        <f aca="false">H22/3600</f>
        <v>2.949</v>
      </c>
      <c r="L22" s="65" t="n">
        <v>597.5184</v>
      </c>
      <c r="M22" s="66" t="n">
        <v>35.0524</v>
      </c>
      <c r="N22" s="66" t="n">
        <v>40.5027</v>
      </c>
      <c r="O22" s="66" t="n">
        <v>41.4793</v>
      </c>
      <c r="P22" s="66" t="n">
        <v>13021.3</v>
      </c>
      <c r="Q22" s="66" t="n">
        <v>30.84</v>
      </c>
      <c r="R22" s="67" t="n">
        <f aca="false">P22/3600</f>
        <v>3.61702777777778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 t="n">
        <v>8053.8496</v>
      </c>
      <c r="E23" s="51" t="n">
        <v>40.0662</v>
      </c>
      <c r="F23" s="51" t="n">
        <v>42.5497</v>
      </c>
      <c r="G23" s="51" t="n">
        <v>43.8935</v>
      </c>
      <c r="H23" s="51" t="n">
        <v>13555.7</v>
      </c>
      <c r="I23" s="51" t="n">
        <v>27.33</v>
      </c>
      <c r="J23" s="52" t="n">
        <f aca="false">H23/3600</f>
        <v>3.76547222222222</v>
      </c>
      <c r="L23" s="50" t="n">
        <v>8055.1416</v>
      </c>
      <c r="M23" s="51" t="n">
        <v>40.0682</v>
      </c>
      <c r="N23" s="51" t="n">
        <v>42.5494</v>
      </c>
      <c r="O23" s="51" t="n">
        <v>43.8923</v>
      </c>
      <c r="P23" s="51" t="n">
        <v>13040</v>
      </c>
      <c r="Q23" s="51" t="n">
        <v>26.79</v>
      </c>
      <c r="R23" s="52" t="n">
        <f aca="false">P23/3600</f>
        <v>3.62222222222222</v>
      </c>
      <c r="S23" s="56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529</v>
      </c>
      <c r="E24" s="58" t="n">
        <v>37.5723</v>
      </c>
      <c r="F24" s="58" t="n">
        <v>40.8261</v>
      </c>
      <c r="G24" s="58" t="n">
        <v>41.6689</v>
      </c>
      <c r="H24" s="58" t="n">
        <v>11576.7</v>
      </c>
      <c r="I24" s="58" t="n">
        <v>22.34</v>
      </c>
      <c r="J24" s="59" t="n">
        <f aca="false">H24/3600</f>
        <v>3.21575</v>
      </c>
      <c r="L24" s="57" t="n">
        <v>3529.8864</v>
      </c>
      <c r="M24" s="58" t="n">
        <v>37.5746</v>
      </c>
      <c r="N24" s="58" t="n">
        <v>40.8242</v>
      </c>
      <c r="O24" s="58" t="n">
        <v>41.667</v>
      </c>
      <c r="P24" s="58" t="n">
        <v>11220.8</v>
      </c>
      <c r="Q24" s="58" t="n">
        <v>21.91</v>
      </c>
      <c r="R24" s="59" t="n">
        <f aca="false">P24/3600</f>
        <v>3.11688888888889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649.5744</v>
      </c>
      <c r="E25" s="58" t="n">
        <v>34.9793</v>
      </c>
      <c r="F25" s="58" t="n">
        <v>39.3806</v>
      </c>
      <c r="G25" s="58" t="n">
        <v>40.1571</v>
      </c>
      <c r="H25" s="58" t="n">
        <v>10506.2</v>
      </c>
      <c r="I25" s="58" t="n">
        <v>19.37</v>
      </c>
      <c r="J25" s="59" t="n">
        <f aca="false">H25/3600</f>
        <v>2.91838888888889</v>
      </c>
      <c r="L25" s="57" t="n">
        <v>1649.9824</v>
      </c>
      <c r="M25" s="58" t="n">
        <v>34.9794</v>
      </c>
      <c r="N25" s="58" t="n">
        <v>39.3795</v>
      </c>
      <c r="O25" s="58" t="n">
        <v>40.1591</v>
      </c>
      <c r="P25" s="58" t="n">
        <v>10266.5</v>
      </c>
      <c r="Q25" s="58" t="n">
        <v>19.16</v>
      </c>
      <c r="R25" s="59" t="n">
        <f aca="false">P25/3600</f>
        <v>2.85180555555556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9864.6</v>
      </c>
      <c r="I26" s="66" t="n">
        <v>17.67</v>
      </c>
      <c r="J26" s="67" t="n">
        <f aca="false">H26/3600</f>
        <v>2.74016666666667</v>
      </c>
      <c r="L26" s="65" t="n">
        <v>782.4816</v>
      </c>
      <c r="M26" s="66" t="n">
        <v>32.4448</v>
      </c>
      <c r="N26" s="66" t="n">
        <v>38.2923</v>
      </c>
      <c r="O26" s="66" t="n">
        <v>39.3109</v>
      </c>
      <c r="P26" s="66" t="n">
        <v>9549.4</v>
      </c>
      <c r="Q26" s="66" t="n">
        <v>17.51</v>
      </c>
      <c r="R26" s="67" t="n">
        <f aca="false">P26/3600</f>
        <v>2.65261111111111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 t="n">
        <v>18459.3312</v>
      </c>
      <c r="E27" s="51" t="n">
        <v>38.4472</v>
      </c>
      <c r="F27" s="51" t="n">
        <v>40.1563</v>
      </c>
      <c r="G27" s="51" t="n">
        <v>43.6869</v>
      </c>
      <c r="H27" s="51" t="n">
        <v>30365.4</v>
      </c>
      <c r="I27" s="51" t="n">
        <v>57.03</v>
      </c>
      <c r="J27" s="52" t="n">
        <f aca="false">H27/3600</f>
        <v>8.43483333333333</v>
      </c>
      <c r="L27" s="50" t="n">
        <v>18453.6648</v>
      </c>
      <c r="M27" s="51" t="n">
        <v>38.4477</v>
      </c>
      <c r="N27" s="51" t="n">
        <v>40.1569</v>
      </c>
      <c r="O27" s="51" t="n">
        <v>43.6889</v>
      </c>
      <c r="P27" s="51" t="n">
        <v>29663.9</v>
      </c>
      <c r="Q27" s="51" t="n">
        <v>54.44</v>
      </c>
      <c r="R27" s="52" t="n">
        <f aca="false">P27/3600</f>
        <v>8.23997222222222</v>
      </c>
      <c r="S27" s="56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164.2688</v>
      </c>
      <c r="E28" s="58" t="n">
        <v>36.8572</v>
      </c>
      <c r="F28" s="58" t="n">
        <v>39.2402</v>
      </c>
      <c r="G28" s="58" t="n">
        <v>42.092</v>
      </c>
      <c r="H28" s="58" t="n">
        <v>24701</v>
      </c>
      <c r="I28" s="58" t="n">
        <v>44.81</v>
      </c>
      <c r="J28" s="59" t="n">
        <f aca="false">H28/3600</f>
        <v>6.86138888888889</v>
      </c>
      <c r="L28" s="57" t="n">
        <v>6166.0904</v>
      </c>
      <c r="M28" s="58" t="n">
        <v>36.8577</v>
      </c>
      <c r="N28" s="58" t="n">
        <v>39.2392</v>
      </c>
      <c r="O28" s="58" t="n">
        <v>42.094</v>
      </c>
      <c r="P28" s="58" t="n">
        <v>24040.4</v>
      </c>
      <c r="Q28" s="58" t="n">
        <v>42.66</v>
      </c>
      <c r="R28" s="59" t="n">
        <f aca="false">P28/3600</f>
        <v>6.67788888888889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935.2824</v>
      </c>
      <c r="E29" s="58" t="n">
        <v>34.959</v>
      </c>
      <c r="F29" s="58" t="n">
        <v>38.4843</v>
      </c>
      <c r="G29" s="58" t="n">
        <v>40.6654</v>
      </c>
      <c r="H29" s="58" t="n">
        <v>22384.6</v>
      </c>
      <c r="I29" s="58" t="n">
        <v>39.15</v>
      </c>
      <c r="J29" s="59" t="n">
        <f aca="false">H29/3600</f>
        <v>6.21794444444444</v>
      </c>
      <c r="L29" s="57" t="n">
        <v>2936.1856</v>
      </c>
      <c r="M29" s="58" t="n">
        <v>34.9603</v>
      </c>
      <c r="N29" s="58" t="n">
        <v>38.4829</v>
      </c>
      <c r="O29" s="58" t="n">
        <v>40.6627</v>
      </c>
      <c r="P29" s="58" t="n">
        <v>27275</v>
      </c>
      <c r="Q29" s="58" t="n">
        <v>62.4</v>
      </c>
      <c r="R29" s="59" t="n">
        <f aca="false">P29/3600</f>
        <v>7.57638888888889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20849.5</v>
      </c>
      <c r="I30" s="66" t="n">
        <v>36.59</v>
      </c>
      <c r="J30" s="67" t="n">
        <f aca="false">H30/3600</f>
        <v>5.79152777777778</v>
      </c>
      <c r="L30" s="65" t="n">
        <v>1531.1672</v>
      </c>
      <c r="M30" s="66" t="n">
        <v>32.7954</v>
      </c>
      <c r="N30" s="66" t="n">
        <v>37.8334</v>
      </c>
      <c r="O30" s="66" t="n">
        <v>39.5619</v>
      </c>
      <c r="P30" s="66" t="n">
        <v>20281.6</v>
      </c>
      <c r="Q30" s="66" t="n">
        <v>35.98</v>
      </c>
      <c r="R30" s="67" t="n">
        <f aca="false">P30/3600</f>
        <v>5.63377777777778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50" t="n">
        <v>18024.1672</v>
      </c>
      <c r="E31" s="51" t="n">
        <v>39.1365</v>
      </c>
      <c r="F31" s="51" t="n">
        <v>43.9189</v>
      </c>
      <c r="G31" s="51" t="n">
        <v>45.2424</v>
      </c>
      <c r="H31" s="51" t="n">
        <v>35461.8</v>
      </c>
      <c r="I31" s="51" t="n">
        <v>60.59</v>
      </c>
      <c r="J31" s="52" t="n">
        <f aca="false">H31/3600</f>
        <v>9.8505</v>
      </c>
      <c r="L31" s="50" t="n">
        <v>18015.9288</v>
      </c>
      <c r="M31" s="51" t="n">
        <v>39.138</v>
      </c>
      <c r="N31" s="51" t="n">
        <v>43.9184</v>
      </c>
      <c r="O31" s="51" t="n">
        <v>45.2389</v>
      </c>
      <c r="P31" s="51" t="n">
        <v>34297.9</v>
      </c>
      <c r="Q31" s="51" t="n">
        <v>57.81</v>
      </c>
      <c r="R31" s="52" t="n">
        <f aca="false">P31/3600</f>
        <v>9.52719444444445</v>
      </c>
      <c r="S31" s="56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510.4408</v>
      </c>
      <c r="E32" s="58" t="n">
        <v>37.4813</v>
      </c>
      <c r="F32" s="58" t="n">
        <v>42.7469</v>
      </c>
      <c r="G32" s="58" t="n">
        <v>43.3983</v>
      </c>
      <c r="H32" s="58" t="n">
        <v>30430</v>
      </c>
      <c r="I32" s="58" t="n">
        <v>49.61</v>
      </c>
      <c r="J32" s="59" t="n">
        <f aca="false">H32/3600</f>
        <v>8.45277777777778</v>
      </c>
      <c r="L32" s="57" t="n">
        <v>6506.1272</v>
      </c>
      <c r="M32" s="58" t="n">
        <v>37.4849</v>
      </c>
      <c r="N32" s="58" t="n">
        <v>42.7476</v>
      </c>
      <c r="O32" s="58" t="n">
        <v>43.3992</v>
      </c>
      <c r="P32" s="58" t="n">
        <v>29233.7</v>
      </c>
      <c r="Q32" s="58" t="n">
        <v>47.8</v>
      </c>
      <c r="R32" s="59" t="n">
        <f aca="false">P32/3600</f>
        <v>8.12047222222222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073.4016</v>
      </c>
      <c r="E33" s="58" t="n">
        <v>35.6332</v>
      </c>
      <c r="F33" s="58" t="n">
        <v>41.6233</v>
      </c>
      <c r="G33" s="58" t="n">
        <v>41.6764</v>
      </c>
      <c r="H33" s="58" t="n">
        <v>27166.2</v>
      </c>
      <c r="I33" s="58" t="n">
        <v>43.9</v>
      </c>
      <c r="J33" s="59" t="n">
        <f aca="false">H33/3600</f>
        <v>7.54616666666667</v>
      </c>
      <c r="L33" s="57" t="n">
        <v>3072.4504</v>
      </c>
      <c r="M33" s="58" t="n">
        <v>35.6372</v>
      </c>
      <c r="N33" s="58" t="n">
        <v>41.6201</v>
      </c>
      <c r="O33" s="58" t="n">
        <v>41.6794</v>
      </c>
      <c r="P33" s="58" t="n">
        <v>26265.7</v>
      </c>
      <c r="Q33" s="58" t="n">
        <v>42.3</v>
      </c>
      <c r="R33" s="59" t="n">
        <f aca="false">P33/3600</f>
        <v>7.29602777777778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25062</v>
      </c>
      <c r="I34" s="66" t="n">
        <v>40.65</v>
      </c>
      <c r="J34" s="67" t="n">
        <f aca="false">H34/3600</f>
        <v>6.96166666666667</v>
      </c>
      <c r="L34" s="65" t="n">
        <v>1635.7448</v>
      </c>
      <c r="M34" s="66" t="n">
        <v>33.6726</v>
      </c>
      <c r="N34" s="66" t="n">
        <v>40.7413</v>
      </c>
      <c r="O34" s="66" t="n">
        <v>40.4005</v>
      </c>
      <c r="P34" s="66" t="n">
        <v>24239.9</v>
      </c>
      <c r="Q34" s="66" t="n">
        <v>39.64</v>
      </c>
      <c r="R34" s="67" t="n">
        <f aca="false">P34/3600</f>
        <v>6.73330555555556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 t="n">
        <v>39868.1344</v>
      </c>
      <c r="E35" s="51" t="n">
        <v>37.2918</v>
      </c>
      <c r="F35" s="51" t="n">
        <v>42.2418</v>
      </c>
      <c r="G35" s="51" t="n">
        <v>44.3684</v>
      </c>
      <c r="H35" s="51" t="n">
        <v>40886.2</v>
      </c>
      <c r="I35" s="51" t="n">
        <v>85</v>
      </c>
      <c r="J35" s="52" t="n">
        <f aca="false">H35/3600</f>
        <v>11.3572777777778</v>
      </c>
      <c r="L35" s="50" t="n">
        <v>39856.3704</v>
      </c>
      <c r="M35" s="51" t="n">
        <v>37.2923</v>
      </c>
      <c r="N35" s="51" t="n">
        <v>42.2424</v>
      </c>
      <c r="O35" s="51" t="n">
        <v>44.3682</v>
      </c>
      <c r="P35" s="51" t="n">
        <v>50332.6</v>
      </c>
      <c r="Q35" s="51" t="n">
        <v>120.63</v>
      </c>
      <c r="R35" s="52" t="n">
        <f aca="false">P35/3600</f>
        <v>13.9812777777778</v>
      </c>
      <c r="S35" s="56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518.136</v>
      </c>
      <c r="E36" s="58" t="n">
        <v>35.2777</v>
      </c>
      <c r="F36" s="58" t="n">
        <v>40.9991</v>
      </c>
      <c r="G36" s="58" t="n">
        <v>43.2677</v>
      </c>
      <c r="H36" s="58" t="n">
        <v>29598.5</v>
      </c>
      <c r="I36" s="58" t="n">
        <v>52.35</v>
      </c>
      <c r="J36" s="59" t="n">
        <f aca="false">H36/3600</f>
        <v>8.22180555555556</v>
      </c>
      <c r="L36" s="57" t="n">
        <v>7516.6136</v>
      </c>
      <c r="M36" s="58" t="n">
        <v>35.2787</v>
      </c>
      <c r="N36" s="58" t="n">
        <v>41.0001</v>
      </c>
      <c r="O36" s="58" t="n">
        <v>43.2666</v>
      </c>
      <c r="P36" s="58" t="n">
        <v>28801.4</v>
      </c>
      <c r="Q36" s="58" t="n">
        <v>50.79</v>
      </c>
      <c r="R36" s="59" t="n">
        <f aca="false">P36/3600</f>
        <v>8.00038888888889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447.8184</v>
      </c>
      <c r="E37" s="58" t="n">
        <v>33.8514</v>
      </c>
      <c r="F37" s="58" t="n">
        <v>39.8815</v>
      </c>
      <c r="G37" s="58" t="n">
        <v>42.3253</v>
      </c>
      <c r="H37" s="58" t="n">
        <v>26162.8</v>
      </c>
      <c r="I37" s="58" t="n">
        <v>44.46</v>
      </c>
      <c r="J37" s="59" t="n">
        <f aca="false">H37/3600</f>
        <v>7.26744444444444</v>
      </c>
      <c r="L37" s="57" t="n">
        <v>2449.2256</v>
      </c>
      <c r="M37" s="58" t="n">
        <v>33.8557</v>
      </c>
      <c r="N37" s="58" t="n">
        <v>39.8835</v>
      </c>
      <c r="O37" s="58" t="n">
        <v>42.3224</v>
      </c>
      <c r="P37" s="58" t="n">
        <v>25373.9</v>
      </c>
      <c r="Q37" s="58" t="n">
        <v>43.08</v>
      </c>
      <c r="R37" s="59" t="n">
        <f aca="false">P37/3600</f>
        <v>7.04830555555556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24763.7</v>
      </c>
      <c r="I38" s="66" t="n">
        <v>43.83</v>
      </c>
      <c r="J38" s="67" t="n">
        <f aca="false">H38/3600</f>
        <v>6.87880555555556</v>
      </c>
      <c r="L38" s="65" t="n">
        <v>1117.9312</v>
      </c>
      <c r="M38" s="66" t="n">
        <v>32.0305</v>
      </c>
      <c r="N38" s="66" t="n">
        <v>39.0119</v>
      </c>
      <c r="O38" s="66" t="n">
        <v>41.5977</v>
      </c>
      <c r="P38" s="66" t="n">
        <v>23998</v>
      </c>
      <c r="Q38" s="66" t="n">
        <v>40.31</v>
      </c>
      <c r="R38" s="67" t="n">
        <f aca="false">P38/3600</f>
        <v>6.66611111111111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0" t="n">
        <v>3642.0728</v>
      </c>
      <c r="E39" s="51" t="n">
        <v>40.3281</v>
      </c>
      <c r="F39" s="51" t="n">
        <v>43.2642</v>
      </c>
      <c r="G39" s="51" t="n">
        <v>43.8829</v>
      </c>
      <c r="H39" s="51" t="n">
        <v>6386.2</v>
      </c>
      <c r="I39" s="51" t="n">
        <v>11.7</v>
      </c>
      <c r="J39" s="52" t="n">
        <f aca="false">H39/3600</f>
        <v>1.77394444444444</v>
      </c>
      <c r="L39" s="50" t="n">
        <v>3640.2584</v>
      </c>
      <c r="M39" s="51" t="n">
        <v>40.3309</v>
      </c>
      <c r="N39" s="51" t="n">
        <v>43.2628</v>
      </c>
      <c r="O39" s="51" t="n">
        <v>43.8852</v>
      </c>
      <c r="P39" s="51" t="n">
        <v>6194.7</v>
      </c>
      <c r="Q39" s="51" t="n">
        <v>11.24</v>
      </c>
      <c r="R39" s="52" t="n">
        <f aca="false">P39/3600</f>
        <v>1.72075</v>
      </c>
      <c r="S39" s="56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 t="n">
        <v>1757.3648</v>
      </c>
      <c r="E40" s="58" t="n">
        <v>37.2296</v>
      </c>
      <c r="F40" s="58" t="n">
        <v>41.0759</v>
      </c>
      <c r="G40" s="58" t="n">
        <v>41.3627</v>
      </c>
      <c r="H40" s="58" t="n">
        <v>5575</v>
      </c>
      <c r="I40" s="58" t="n">
        <v>10.22</v>
      </c>
      <c r="J40" s="59" t="n">
        <f aca="false">H40/3600</f>
        <v>1.54861111111111</v>
      </c>
      <c r="L40" s="57" t="n">
        <v>1757.8072</v>
      </c>
      <c r="M40" s="58" t="n">
        <v>37.2327</v>
      </c>
      <c r="N40" s="58" t="n">
        <v>41.0771</v>
      </c>
      <c r="O40" s="58" t="n">
        <v>41.3598</v>
      </c>
      <c r="P40" s="58" t="n">
        <v>5435.7</v>
      </c>
      <c r="Q40" s="58" t="n">
        <v>9.7</v>
      </c>
      <c r="R40" s="59" t="n">
        <f aca="false">P40/3600</f>
        <v>1.50991666666667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67.288</v>
      </c>
      <c r="E41" s="58" t="n">
        <v>34.362</v>
      </c>
      <c r="F41" s="58" t="n">
        <v>39.2277</v>
      </c>
      <c r="G41" s="58" t="n">
        <v>39.2759</v>
      </c>
      <c r="H41" s="58" t="n">
        <v>4916.6</v>
      </c>
      <c r="I41" s="58" t="n">
        <v>8.52</v>
      </c>
      <c r="J41" s="59" t="n">
        <f aca="false">H41/3600</f>
        <v>1.36572222222222</v>
      </c>
      <c r="L41" s="57" t="n">
        <v>866.9808</v>
      </c>
      <c r="M41" s="58" t="n">
        <v>34.3602</v>
      </c>
      <c r="N41" s="58" t="n">
        <v>39.2183</v>
      </c>
      <c r="O41" s="58" t="n">
        <v>39.2638</v>
      </c>
      <c r="P41" s="58" t="n">
        <v>4790.3</v>
      </c>
      <c r="Q41" s="58" t="n">
        <v>8.3</v>
      </c>
      <c r="R41" s="59" t="n">
        <f aca="false">P41/3600</f>
        <v>1.33063888888889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4495.2</v>
      </c>
      <c r="I42" s="66" t="n">
        <v>7.46</v>
      </c>
      <c r="J42" s="67" t="n">
        <f aca="false">H42/3600</f>
        <v>1.24866666666667</v>
      </c>
      <c r="L42" s="65" t="n">
        <v>460.532</v>
      </c>
      <c r="M42" s="66" t="n">
        <v>31.9213</v>
      </c>
      <c r="N42" s="66" t="n">
        <v>37.8137</v>
      </c>
      <c r="O42" s="66" t="n">
        <v>37.6843</v>
      </c>
      <c r="P42" s="66" t="n">
        <v>5520.9</v>
      </c>
      <c r="Q42" s="66" t="n">
        <v>11.68</v>
      </c>
      <c r="R42" s="67" t="n">
        <f aca="false">P42/3600</f>
        <v>1.53358333333333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50" t="n">
        <v>3827.7608</v>
      </c>
      <c r="E43" s="51" t="n">
        <v>40.2084</v>
      </c>
      <c r="F43" s="51" t="n">
        <v>43.723</v>
      </c>
      <c r="G43" s="51" t="n">
        <v>45.2586</v>
      </c>
      <c r="H43" s="51" t="n">
        <v>7200</v>
      </c>
      <c r="I43" s="51" t="n">
        <v>12.7</v>
      </c>
      <c r="J43" s="52" t="n">
        <f aca="false">H43/3600</f>
        <v>2</v>
      </c>
      <c r="L43" s="50" t="n">
        <v>3823.768</v>
      </c>
      <c r="M43" s="51" t="n">
        <v>40.2113</v>
      </c>
      <c r="N43" s="51" t="n">
        <v>43.7196</v>
      </c>
      <c r="O43" s="51" t="n">
        <v>45.2553</v>
      </c>
      <c r="P43" s="51" t="n">
        <v>6969.3</v>
      </c>
      <c r="Q43" s="51" t="n">
        <v>12.27</v>
      </c>
      <c r="R43" s="52" t="n">
        <f aca="false">P43/3600</f>
        <v>1.93591666666667</v>
      </c>
      <c r="S43" s="56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801.2784</v>
      </c>
      <c r="E44" s="58" t="n">
        <v>37.7185</v>
      </c>
      <c r="F44" s="58" t="n">
        <v>41.9006</v>
      </c>
      <c r="G44" s="58" t="n">
        <v>43.1001</v>
      </c>
      <c r="H44" s="58" t="n">
        <v>6283.3</v>
      </c>
      <c r="I44" s="58" t="n">
        <v>10.6</v>
      </c>
      <c r="J44" s="59" t="n">
        <f aca="false">H44/3600</f>
        <v>1.74536111111111</v>
      </c>
      <c r="L44" s="57" t="n">
        <v>1802.0272</v>
      </c>
      <c r="M44" s="58" t="n">
        <v>37.7243</v>
      </c>
      <c r="N44" s="58" t="n">
        <v>41.9019</v>
      </c>
      <c r="O44" s="58" t="n">
        <v>43.1014</v>
      </c>
      <c r="P44" s="58" t="n">
        <v>6099.7</v>
      </c>
      <c r="Q44" s="58" t="n">
        <v>10.27</v>
      </c>
      <c r="R44" s="59" t="n">
        <f aca="false">P44/3600</f>
        <v>1.69436111111111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10.9024</v>
      </c>
      <c r="E45" s="58" t="n">
        <v>34.9854</v>
      </c>
      <c r="F45" s="58" t="n">
        <v>40.3227</v>
      </c>
      <c r="G45" s="58" t="n">
        <v>41.3068</v>
      </c>
      <c r="H45" s="58" t="n">
        <v>5693</v>
      </c>
      <c r="I45" s="58" t="n">
        <v>9.25</v>
      </c>
      <c r="J45" s="59" t="n">
        <f aca="false">H45/3600</f>
        <v>1.58138888888889</v>
      </c>
      <c r="L45" s="57" t="n">
        <v>910.8824</v>
      </c>
      <c r="M45" s="58" t="n">
        <v>34.9901</v>
      </c>
      <c r="N45" s="58" t="n">
        <v>40.3341</v>
      </c>
      <c r="O45" s="58" t="n">
        <v>41.3162</v>
      </c>
      <c r="P45" s="58" t="n">
        <v>6970.3</v>
      </c>
      <c r="Q45" s="58" t="n">
        <v>14.45</v>
      </c>
      <c r="R45" s="59" t="n">
        <f aca="false">P45/3600</f>
        <v>1.93619444444444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5291.4</v>
      </c>
      <c r="I46" s="66" t="n">
        <v>8.37</v>
      </c>
      <c r="J46" s="67" t="n">
        <f aca="false">H46/3600</f>
        <v>1.46983333333333</v>
      </c>
      <c r="L46" s="65" t="n">
        <v>486.2912</v>
      </c>
      <c r="M46" s="66" t="n">
        <v>32.2419</v>
      </c>
      <c r="N46" s="66" t="n">
        <v>39.1203</v>
      </c>
      <c r="O46" s="66" t="n">
        <v>39.9819</v>
      </c>
      <c r="P46" s="66" t="n">
        <v>5141.9</v>
      </c>
      <c r="Q46" s="66" t="n">
        <v>8.08</v>
      </c>
      <c r="R46" s="67" t="n">
        <f aca="false">P46/3600</f>
        <v>1.42830555555556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 t="n">
        <v>7185.1624</v>
      </c>
      <c r="E47" s="51" t="n">
        <v>38.216</v>
      </c>
      <c r="F47" s="51" t="n">
        <v>41.5558</v>
      </c>
      <c r="G47" s="51" t="n">
        <v>42.584</v>
      </c>
      <c r="H47" s="51" t="n">
        <v>6884.2</v>
      </c>
      <c r="I47" s="51" t="n">
        <v>13.46</v>
      </c>
      <c r="J47" s="52" t="n">
        <f aca="false">H47/3600</f>
        <v>1.91227777777778</v>
      </c>
      <c r="L47" s="50" t="n">
        <v>7182.8224</v>
      </c>
      <c r="M47" s="51" t="n">
        <v>38.2187</v>
      </c>
      <c r="N47" s="51" t="n">
        <v>41.5563</v>
      </c>
      <c r="O47" s="51" t="n">
        <v>42.5877</v>
      </c>
      <c r="P47" s="51" t="n">
        <v>6669.9</v>
      </c>
      <c r="Q47" s="51" t="n">
        <v>12.95</v>
      </c>
      <c r="R47" s="52" t="n">
        <f aca="false">P47/3600</f>
        <v>1.85275</v>
      </c>
      <c r="S47" s="56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272.828</v>
      </c>
      <c r="E48" s="58" t="n">
        <v>34.7314</v>
      </c>
      <c r="F48" s="58" t="n">
        <v>39.1095</v>
      </c>
      <c r="G48" s="58" t="n">
        <v>40.0514</v>
      </c>
      <c r="H48" s="58" t="n">
        <v>5741.9</v>
      </c>
      <c r="I48" s="58" t="n">
        <v>10.75</v>
      </c>
      <c r="J48" s="59" t="n">
        <f aca="false">H48/3600</f>
        <v>1.59497222222222</v>
      </c>
      <c r="L48" s="57" t="n">
        <v>3271.644</v>
      </c>
      <c r="M48" s="58" t="n">
        <v>34.7322</v>
      </c>
      <c r="N48" s="58" t="n">
        <v>39.111</v>
      </c>
      <c r="O48" s="58" t="n">
        <v>40.0551</v>
      </c>
      <c r="P48" s="58" t="n">
        <v>5595.4</v>
      </c>
      <c r="Q48" s="58" t="n">
        <v>10.41</v>
      </c>
      <c r="R48" s="59" t="n">
        <f aca="false">P48/3600</f>
        <v>1.55427777777778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40.0912</v>
      </c>
      <c r="E49" s="58" t="n">
        <v>31.592</v>
      </c>
      <c r="F49" s="58" t="n">
        <v>37.3096</v>
      </c>
      <c r="G49" s="58" t="n">
        <v>38.1549</v>
      </c>
      <c r="H49" s="58" t="n">
        <v>4967.7</v>
      </c>
      <c r="I49" s="58" t="n">
        <v>8.93</v>
      </c>
      <c r="J49" s="59" t="n">
        <f aca="false">H49/3600</f>
        <v>1.37991666666667</v>
      </c>
      <c r="L49" s="57" t="n">
        <v>1539.8264</v>
      </c>
      <c r="M49" s="58" t="n">
        <v>31.5936</v>
      </c>
      <c r="N49" s="58" t="n">
        <v>37.3059</v>
      </c>
      <c r="O49" s="58" t="n">
        <v>38.1622</v>
      </c>
      <c r="P49" s="58" t="n">
        <v>4863.5</v>
      </c>
      <c r="Q49" s="58" t="n">
        <v>8.64</v>
      </c>
      <c r="R49" s="59" t="n">
        <f aca="false">P49/3600</f>
        <v>1.35097222222222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4552.5</v>
      </c>
      <c r="I50" s="66" t="n">
        <v>7.6</v>
      </c>
      <c r="J50" s="67" t="n">
        <f aca="false">H50/3600</f>
        <v>1.26458333333333</v>
      </c>
      <c r="L50" s="65" t="n">
        <v>729.3824</v>
      </c>
      <c r="M50" s="66" t="n">
        <v>28.6625</v>
      </c>
      <c r="N50" s="66" t="n">
        <v>36.0503</v>
      </c>
      <c r="O50" s="66" t="n">
        <v>36.8244</v>
      </c>
      <c r="P50" s="66" t="n">
        <v>4404.3</v>
      </c>
      <c r="Q50" s="66" t="n">
        <v>7.4</v>
      </c>
      <c r="R50" s="67" t="n">
        <f aca="false">P50/3600</f>
        <v>1.22341666666667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 t="n">
        <v>5017.0904</v>
      </c>
      <c r="E51" s="51" t="n">
        <v>38.9681</v>
      </c>
      <c r="F51" s="51" t="n">
        <v>41.5275</v>
      </c>
      <c r="G51" s="51" t="n">
        <v>42.954</v>
      </c>
      <c r="H51" s="51" t="n">
        <v>5166.4</v>
      </c>
      <c r="I51" s="51" t="n">
        <v>9.34</v>
      </c>
      <c r="J51" s="52" t="n">
        <f aca="false">H51/3600</f>
        <v>1.43511111111111</v>
      </c>
      <c r="L51" s="50" t="n">
        <v>5016.18</v>
      </c>
      <c r="M51" s="51" t="n">
        <v>38.969</v>
      </c>
      <c r="N51" s="51" t="n">
        <v>41.53</v>
      </c>
      <c r="O51" s="51" t="n">
        <v>42.9503</v>
      </c>
      <c r="P51" s="51" t="n">
        <v>5037.7</v>
      </c>
      <c r="Q51" s="51" t="n">
        <v>9.09</v>
      </c>
      <c r="R51" s="52" t="n">
        <f aca="false">P51/3600</f>
        <v>1.39936111111111</v>
      </c>
      <c r="S51" s="56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139.8872</v>
      </c>
      <c r="E52" s="58" t="n">
        <v>35.8448</v>
      </c>
      <c r="F52" s="58" t="n">
        <v>39.2885</v>
      </c>
      <c r="G52" s="58" t="n">
        <v>40.8784</v>
      </c>
      <c r="H52" s="58" t="n">
        <v>4359.8</v>
      </c>
      <c r="I52" s="58" t="n">
        <v>7.48</v>
      </c>
      <c r="J52" s="59" t="n">
        <f aca="false">H52/3600</f>
        <v>1.21105555555556</v>
      </c>
      <c r="L52" s="57" t="n">
        <v>2140.1336</v>
      </c>
      <c r="M52" s="58" t="n">
        <v>35.8457</v>
      </c>
      <c r="N52" s="58" t="n">
        <v>39.2877</v>
      </c>
      <c r="O52" s="58" t="n">
        <v>40.8753</v>
      </c>
      <c r="P52" s="58" t="n">
        <v>4266.3</v>
      </c>
      <c r="Q52" s="58" t="n">
        <v>7.24</v>
      </c>
      <c r="R52" s="59" t="n">
        <f aca="false">P52/3600</f>
        <v>1.18508333333333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8.5712</v>
      </c>
      <c r="E53" s="58" t="n">
        <v>33.0002</v>
      </c>
      <c r="F53" s="58" t="n">
        <v>37.5171</v>
      </c>
      <c r="G53" s="58" t="n">
        <v>39.2635</v>
      </c>
      <c r="H53" s="58" t="n">
        <v>3755.4</v>
      </c>
      <c r="I53" s="58" t="n">
        <v>6.34</v>
      </c>
      <c r="J53" s="59" t="n">
        <f aca="false">H53/3600</f>
        <v>1.04316666666667</v>
      </c>
      <c r="L53" s="57" t="n">
        <v>1006.9392</v>
      </c>
      <c r="M53" s="58" t="n">
        <v>33.004</v>
      </c>
      <c r="N53" s="58" t="n">
        <v>37.5203</v>
      </c>
      <c r="O53" s="58" t="n">
        <v>39.2616</v>
      </c>
      <c r="P53" s="58" t="n">
        <v>3652.5</v>
      </c>
      <c r="Q53" s="58" t="n">
        <v>6.05</v>
      </c>
      <c r="R53" s="59" t="n">
        <f aca="false">P53/3600</f>
        <v>1.01458333333333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3336.4</v>
      </c>
      <c r="I54" s="66" t="n">
        <v>5.39</v>
      </c>
      <c r="J54" s="67" t="n">
        <f aca="false">H54/3600</f>
        <v>0.926777777777778</v>
      </c>
      <c r="L54" s="65" t="n">
        <v>492.94</v>
      </c>
      <c r="M54" s="66" t="n">
        <v>30.3557</v>
      </c>
      <c r="N54" s="66" t="n">
        <v>36.2436</v>
      </c>
      <c r="O54" s="66" t="n">
        <v>38.0306</v>
      </c>
      <c r="P54" s="66" t="n">
        <v>3238.1</v>
      </c>
      <c r="Q54" s="66" t="n">
        <v>5.17</v>
      </c>
      <c r="R54" s="67" t="n">
        <f aca="false">P54/3600</f>
        <v>0.899472222222222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0" t="n">
        <v>1579.0272</v>
      </c>
      <c r="E55" s="51" t="n">
        <v>40.672</v>
      </c>
      <c r="F55" s="51" t="n">
        <v>44.1568</v>
      </c>
      <c r="G55" s="51" t="n">
        <v>43.3254</v>
      </c>
      <c r="H55" s="51" t="n">
        <v>1735.8</v>
      </c>
      <c r="I55" s="51" t="n">
        <v>5.62</v>
      </c>
      <c r="J55" s="52" t="n">
        <f aca="false">H55/3600</f>
        <v>0.482166666666667</v>
      </c>
      <c r="L55" s="50" t="n">
        <v>1577.1984</v>
      </c>
      <c r="M55" s="51" t="n">
        <v>40.6737</v>
      </c>
      <c r="N55" s="51" t="n">
        <v>44.1658</v>
      </c>
      <c r="O55" s="51" t="n">
        <v>43.3151</v>
      </c>
      <c r="P55" s="51" t="n">
        <v>1688.5</v>
      </c>
      <c r="Q55" s="51" t="n">
        <v>3.18</v>
      </c>
      <c r="R55" s="52" t="n">
        <f aca="false">P55/3600</f>
        <v>0.469027777777778</v>
      </c>
      <c r="S55" s="56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 t="n">
        <v>792.3192</v>
      </c>
      <c r="E56" s="58" t="n">
        <v>36.9419</v>
      </c>
      <c r="F56" s="58" t="n">
        <v>41.6756</v>
      </c>
      <c r="G56" s="58" t="n">
        <v>40.4583</v>
      </c>
      <c r="H56" s="58" t="n">
        <v>1541.3</v>
      </c>
      <c r="I56" s="58" t="n">
        <v>2.8</v>
      </c>
      <c r="J56" s="59" t="n">
        <f aca="false">H56/3600</f>
        <v>0.428138888888889</v>
      </c>
      <c r="L56" s="57" t="n">
        <v>792.232</v>
      </c>
      <c r="M56" s="58" t="n">
        <v>36.9422</v>
      </c>
      <c r="N56" s="58" t="n">
        <v>41.6774</v>
      </c>
      <c r="O56" s="58" t="n">
        <v>40.4478</v>
      </c>
      <c r="P56" s="58" t="n">
        <v>1484.4</v>
      </c>
      <c r="Q56" s="58" t="n">
        <v>2.69</v>
      </c>
      <c r="R56" s="59" t="n">
        <f aca="false">P56/3600</f>
        <v>0.412333333333333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94.8232</v>
      </c>
      <c r="E57" s="58" t="n">
        <v>33.5892</v>
      </c>
      <c r="F57" s="58" t="n">
        <v>39.7144</v>
      </c>
      <c r="G57" s="58" t="n">
        <v>38.1957</v>
      </c>
      <c r="H57" s="58" t="n">
        <v>1343.6</v>
      </c>
      <c r="I57" s="58" t="n">
        <v>2.36</v>
      </c>
      <c r="J57" s="59" t="n">
        <f aca="false">H57/3600</f>
        <v>0.373222222222222</v>
      </c>
      <c r="L57" s="57" t="n">
        <v>394.1824</v>
      </c>
      <c r="M57" s="58" t="n">
        <v>33.5832</v>
      </c>
      <c r="N57" s="58" t="n">
        <v>39.7196</v>
      </c>
      <c r="O57" s="58" t="n">
        <v>38.1934</v>
      </c>
      <c r="P57" s="58" t="n">
        <v>1313.1</v>
      </c>
      <c r="Q57" s="58" t="n">
        <v>2.26</v>
      </c>
      <c r="R57" s="59" t="n">
        <f aca="false">P57/3600</f>
        <v>0.36475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215.6</v>
      </c>
      <c r="I58" s="66" t="n">
        <v>2.02</v>
      </c>
      <c r="J58" s="67" t="n">
        <f aca="false">H58/3600</f>
        <v>0.337666666666667</v>
      </c>
      <c r="L58" s="65" t="n">
        <v>206.9808</v>
      </c>
      <c r="M58" s="66" t="n">
        <v>30.8056</v>
      </c>
      <c r="N58" s="66" t="n">
        <v>38.339</v>
      </c>
      <c r="O58" s="66" t="n">
        <v>36.5795</v>
      </c>
      <c r="P58" s="66" t="n">
        <v>1187.8</v>
      </c>
      <c r="Q58" s="66" t="n">
        <v>1.96</v>
      </c>
      <c r="R58" s="67" t="n">
        <f aca="false">P58/3600</f>
        <v>0.329944444444444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50" t="n">
        <v>1698.6528</v>
      </c>
      <c r="E59" s="51" t="n">
        <v>37.953</v>
      </c>
      <c r="F59" s="51" t="n">
        <v>43.2479</v>
      </c>
      <c r="G59" s="51" t="n">
        <v>44.2538</v>
      </c>
      <c r="H59" s="51" t="n">
        <v>1809.7</v>
      </c>
      <c r="I59" s="51" t="n">
        <v>3.71</v>
      </c>
      <c r="J59" s="52" t="n">
        <f aca="false">H59/3600</f>
        <v>0.502694444444444</v>
      </c>
      <c r="L59" s="50" t="n">
        <v>1699.5712</v>
      </c>
      <c r="M59" s="51" t="n">
        <v>37.9559</v>
      </c>
      <c r="N59" s="51" t="n">
        <v>43.2457</v>
      </c>
      <c r="O59" s="51" t="n">
        <v>44.2583</v>
      </c>
      <c r="P59" s="51" t="n">
        <v>1762.2</v>
      </c>
      <c r="Q59" s="51" t="n">
        <v>3.52</v>
      </c>
      <c r="R59" s="52" t="n">
        <f aca="false">P59/3600</f>
        <v>0.4895</v>
      </c>
      <c r="S59" s="56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57.3984</v>
      </c>
      <c r="E60" s="58" t="n">
        <v>34.6515</v>
      </c>
      <c r="F60" s="58" t="n">
        <v>41.2299</v>
      </c>
      <c r="G60" s="58" t="n">
        <v>42.1928</v>
      </c>
      <c r="H60" s="58" t="n">
        <v>1466.8</v>
      </c>
      <c r="I60" s="58" t="n">
        <v>2.82</v>
      </c>
      <c r="J60" s="59" t="n">
        <f aca="false">H60/3600</f>
        <v>0.407444444444444</v>
      </c>
      <c r="L60" s="57" t="n">
        <v>657.1272</v>
      </c>
      <c r="M60" s="58" t="n">
        <v>34.6469</v>
      </c>
      <c r="N60" s="58" t="n">
        <v>41.2292</v>
      </c>
      <c r="O60" s="58" t="n">
        <v>42.1987</v>
      </c>
      <c r="P60" s="58" t="n">
        <v>1423.2</v>
      </c>
      <c r="Q60" s="58" t="n">
        <v>2.63</v>
      </c>
      <c r="R60" s="59" t="n">
        <f aca="false">P60/3600</f>
        <v>0.395333333333333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7.02</v>
      </c>
      <c r="E61" s="58" t="n">
        <v>31.8744</v>
      </c>
      <c r="F61" s="58" t="n">
        <v>39.7187</v>
      </c>
      <c r="G61" s="58" t="n">
        <v>40.6966</v>
      </c>
      <c r="H61" s="58" t="n">
        <v>1289.8</v>
      </c>
      <c r="I61" s="58" t="n">
        <v>2.26</v>
      </c>
      <c r="J61" s="59" t="n">
        <f aca="false">H61/3600</f>
        <v>0.358277777777778</v>
      </c>
      <c r="L61" s="57" t="n">
        <v>296.8064</v>
      </c>
      <c r="M61" s="58" t="n">
        <v>31.8735</v>
      </c>
      <c r="N61" s="58" t="n">
        <v>39.732</v>
      </c>
      <c r="O61" s="58" t="n">
        <v>40.7065</v>
      </c>
      <c r="P61" s="58" t="n">
        <v>1245.4</v>
      </c>
      <c r="Q61" s="58" t="n">
        <v>2.19</v>
      </c>
      <c r="R61" s="59" t="n">
        <f aca="false">P61/3600</f>
        <v>0.345944444444444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187.3</v>
      </c>
      <c r="I62" s="66" t="n">
        <v>2.01</v>
      </c>
      <c r="J62" s="67" t="n">
        <f aca="false">H62/3600</f>
        <v>0.329805555555556</v>
      </c>
      <c r="L62" s="65" t="n">
        <v>148.1928</v>
      </c>
      <c r="M62" s="66" t="n">
        <v>29.2006</v>
      </c>
      <c r="N62" s="66" t="n">
        <v>38.7636</v>
      </c>
      <c r="O62" s="66" t="n">
        <v>39.7073</v>
      </c>
      <c r="P62" s="66" t="n">
        <v>1150.8</v>
      </c>
      <c r="Q62" s="66" t="n">
        <v>1.95</v>
      </c>
      <c r="R62" s="67" t="n">
        <f aca="false">P62/3600</f>
        <v>0.319666666666667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50" t="n">
        <v>1710.2184</v>
      </c>
      <c r="E63" s="51" t="n">
        <v>38.1822</v>
      </c>
      <c r="F63" s="51" t="n">
        <v>41.4072</v>
      </c>
      <c r="G63" s="51" t="n">
        <v>42.3566</v>
      </c>
      <c r="H63" s="51" t="n">
        <v>1535.8</v>
      </c>
      <c r="I63" s="51" t="n">
        <v>3.24</v>
      </c>
      <c r="J63" s="52" t="n">
        <f aca="false">H63/3600</f>
        <v>0.426611111111111</v>
      </c>
      <c r="L63" s="50" t="n">
        <v>1708.716</v>
      </c>
      <c r="M63" s="51" t="n">
        <v>38.1776</v>
      </c>
      <c r="N63" s="51" t="n">
        <v>41.4096</v>
      </c>
      <c r="O63" s="51" t="n">
        <v>42.3459</v>
      </c>
      <c r="P63" s="51" t="n">
        <v>1499.8</v>
      </c>
      <c r="Q63" s="51" t="n">
        <v>3.1</v>
      </c>
      <c r="R63" s="52" t="n">
        <f aca="false">P63/3600</f>
        <v>0.416611111111111</v>
      </c>
      <c r="S63" s="56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85.8976</v>
      </c>
      <c r="E64" s="58" t="n">
        <v>34.8428</v>
      </c>
      <c r="F64" s="58" t="n">
        <v>38.9255</v>
      </c>
      <c r="G64" s="58" t="n">
        <v>39.6903</v>
      </c>
      <c r="H64" s="58" t="n">
        <v>1289.1</v>
      </c>
      <c r="I64" s="58" t="n">
        <v>2.57</v>
      </c>
      <c r="J64" s="59" t="n">
        <f aca="false">H64/3600</f>
        <v>0.358083333333333</v>
      </c>
      <c r="L64" s="57" t="n">
        <v>785.0976</v>
      </c>
      <c r="M64" s="58" t="n">
        <v>34.8462</v>
      </c>
      <c r="N64" s="58" t="n">
        <v>38.9179</v>
      </c>
      <c r="O64" s="58" t="n">
        <v>39.6932</v>
      </c>
      <c r="P64" s="58" t="n">
        <v>1252.1</v>
      </c>
      <c r="Q64" s="58" t="n">
        <v>2.47</v>
      </c>
      <c r="R64" s="59" t="n">
        <f aca="false">P64/3600</f>
        <v>0.347805555555556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67.9368</v>
      </c>
      <c r="E65" s="58" t="n">
        <v>31.6587</v>
      </c>
      <c r="F65" s="58" t="n">
        <v>37.0013</v>
      </c>
      <c r="G65" s="58" t="n">
        <v>37.6788</v>
      </c>
      <c r="H65" s="58" t="n">
        <v>1115.7</v>
      </c>
      <c r="I65" s="58" t="n">
        <v>2.11</v>
      </c>
      <c r="J65" s="59" t="n">
        <f aca="false">H65/3600</f>
        <v>0.309916666666667</v>
      </c>
      <c r="L65" s="57" t="n">
        <v>368.0032</v>
      </c>
      <c r="M65" s="58" t="n">
        <v>31.6623</v>
      </c>
      <c r="N65" s="58" t="n">
        <v>37.016</v>
      </c>
      <c r="O65" s="58" t="n">
        <v>37.6766</v>
      </c>
      <c r="P65" s="58" t="n">
        <v>1085.6</v>
      </c>
      <c r="Q65" s="58" t="n">
        <v>2.03</v>
      </c>
      <c r="R65" s="59" t="n">
        <f aca="false">P65/3600</f>
        <v>0.301555555555556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1008.4</v>
      </c>
      <c r="I66" s="66" t="n">
        <v>1.79</v>
      </c>
      <c r="J66" s="67" t="n">
        <f aca="false">H66/3600</f>
        <v>0.280111111111111</v>
      </c>
      <c r="L66" s="65" t="n">
        <v>173.3928</v>
      </c>
      <c r="M66" s="66" t="n">
        <v>28.7425</v>
      </c>
      <c r="N66" s="66" t="n">
        <v>35.6596</v>
      </c>
      <c r="O66" s="66" t="n">
        <v>36.271</v>
      </c>
      <c r="P66" s="66" t="n">
        <v>1238.2</v>
      </c>
      <c r="Q66" s="66" t="n">
        <v>2.75</v>
      </c>
      <c r="R66" s="67" t="n">
        <f aca="false">P66/3600</f>
        <v>0.343944444444444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 t="n">
        <v>1261.0424</v>
      </c>
      <c r="E67" s="51" t="n">
        <v>39.4923</v>
      </c>
      <c r="F67" s="51" t="n">
        <v>41.6952</v>
      </c>
      <c r="G67" s="51" t="n">
        <v>42.7672</v>
      </c>
      <c r="H67" s="51" t="n">
        <v>1202.6</v>
      </c>
      <c r="I67" s="51" t="n">
        <v>2.42</v>
      </c>
      <c r="J67" s="52" t="n">
        <f aca="false">H67/3600</f>
        <v>0.334055555555556</v>
      </c>
      <c r="L67" s="50" t="n">
        <v>1261.5984</v>
      </c>
      <c r="M67" s="51" t="n">
        <v>39.4932</v>
      </c>
      <c r="N67" s="51" t="n">
        <v>41.7017</v>
      </c>
      <c r="O67" s="51" t="n">
        <v>42.7576</v>
      </c>
      <c r="P67" s="51" t="n">
        <v>1463.2</v>
      </c>
      <c r="Q67" s="51" t="n">
        <v>3.34</v>
      </c>
      <c r="R67" s="52" t="n">
        <f aca="false">P67/3600</f>
        <v>0.406444444444444</v>
      </c>
      <c r="S67" s="56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21.4648</v>
      </c>
      <c r="E68" s="58" t="n">
        <v>35.7774</v>
      </c>
      <c r="F68" s="58" t="n">
        <v>39.0894</v>
      </c>
      <c r="G68" s="58" t="n">
        <v>40.3048</v>
      </c>
      <c r="H68" s="58" t="n">
        <v>1021.3</v>
      </c>
      <c r="I68" s="58" t="n">
        <v>1.95</v>
      </c>
      <c r="J68" s="59" t="n">
        <f aca="false">H68/3600</f>
        <v>0.283694444444444</v>
      </c>
      <c r="L68" s="57" t="n">
        <v>621.2456</v>
      </c>
      <c r="M68" s="58" t="n">
        <v>35.7787</v>
      </c>
      <c r="N68" s="58" t="n">
        <v>39.093</v>
      </c>
      <c r="O68" s="58" t="n">
        <v>40.3146</v>
      </c>
      <c r="P68" s="58" t="n">
        <v>998.9</v>
      </c>
      <c r="Q68" s="58" t="n">
        <v>1.87</v>
      </c>
      <c r="R68" s="59" t="n">
        <f aca="false">P68/3600</f>
        <v>0.277472222222222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2.6152</v>
      </c>
      <c r="E69" s="58" t="n">
        <v>32.3544</v>
      </c>
      <c r="F69" s="58" t="n">
        <v>37.161</v>
      </c>
      <c r="G69" s="58" t="n">
        <v>38.4117</v>
      </c>
      <c r="H69" s="58" t="n">
        <v>881.9</v>
      </c>
      <c r="I69" s="58" t="n">
        <v>1.61</v>
      </c>
      <c r="J69" s="59" t="n">
        <f aca="false">H69/3600</f>
        <v>0.244972222222222</v>
      </c>
      <c r="L69" s="57" t="n">
        <v>302.6872</v>
      </c>
      <c r="M69" s="58" t="n">
        <v>32.3608</v>
      </c>
      <c r="N69" s="58" t="n">
        <v>37.1737</v>
      </c>
      <c r="O69" s="58" t="n">
        <v>38.4141</v>
      </c>
      <c r="P69" s="58" t="n">
        <v>858.8</v>
      </c>
      <c r="Q69" s="58" t="n">
        <v>1.53</v>
      </c>
      <c r="R69" s="59" t="n">
        <f aca="false">P69/3600</f>
        <v>0.238555555555556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776.6</v>
      </c>
      <c r="I70" s="66" t="n">
        <v>1.33</v>
      </c>
      <c r="J70" s="67" t="n">
        <f aca="false">H70/3600</f>
        <v>0.215722222222222</v>
      </c>
      <c r="L70" s="65" t="n">
        <v>150.3416</v>
      </c>
      <c r="M70" s="66" t="n">
        <v>29.5731</v>
      </c>
      <c r="N70" s="66" t="n">
        <v>35.7902</v>
      </c>
      <c r="O70" s="66" t="n">
        <v>36.9032</v>
      </c>
      <c r="P70" s="66" t="n">
        <v>759.4</v>
      </c>
      <c r="Q70" s="66" t="n">
        <v>1.28</v>
      </c>
      <c r="R70" s="67" t="n">
        <f aca="false">P70/3600</f>
        <v>0.210944444444444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80</v>
      </c>
      <c r="B71" s="80" t="s">
        <v>65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81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6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7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4" t="e">
        <f aca="false">AVERAGE(T3,T7,T11,T15)</f>
        <v>#VALUE!</v>
      </c>
      <c r="U83" s="25" t="e">
        <f aca="false">AVERAGE(U3,U7,U11,U15)</f>
        <v>#VALUE!</v>
      </c>
      <c r="V83" s="25" t="e">
        <f aca="false">AVERAGE(V3,V7,V11,V15)</f>
        <v>#VALUE!</v>
      </c>
      <c r="W83" s="24" t="e">
        <f aca="false">AVERAGE(W3,W7,W11,W15)</f>
        <v>#VALUE!</v>
      </c>
      <c r="X83" s="25" t="e">
        <f aca="false">AVERAGE(X3,X7,X11,X15)</f>
        <v>#VALUE!</v>
      </c>
      <c r="Y83" s="26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7"/>
      <c r="U87" s="28"/>
      <c r="V87" s="28"/>
      <c r="W87" s="27"/>
      <c r="X87" s="28"/>
      <c r="Y87" s="29"/>
    </row>
    <row r="88" customFormat="false" ht="12.75" hidden="false" customHeight="false" outlineLevel="0" collapsed="false">
      <c r="A88" s="46"/>
      <c r="B88" s="47" t="s">
        <v>83</v>
      </c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84</v>
      </c>
      <c r="I89" s="78" t="n">
        <f aca="false">GEOMEAN(I3:I82)</f>
        <v>14.3225927681733</v>
      </c>
      <c r="J89" s="78" t="n">
        <f aca="false">GEOMEAN(J3:J82)</f>
        <v>2.18902334684276</v>
      </c>
      <c r="Q89" s="78" t="n">
        <f aca="false">GEOMEAN(Q3:Q82)</f>
        <v>14.5399972193491</v>
      </c>
      <c r="R89" s="78" t="n">
        <f aca="false">GEOMEAN(R3:R82)</f>
        <v>2.20143592921289</v>
      </c>
    </row>
    <row r="90" customFormat="false" ht="12" hidden="false" customHeight="false" outlineLevel="0" collapsed="false">
      <c r="B90" s="1" t="s">
        <v>85</v>
      </c>
      <c r="Q90" s="79" t="n">
        <f aca="false">Q89/I89</f>
        <v>1.01517912676111</v>
      </c>
      <c r="R90" s="79" t="n">
        <f aca="false">R89/J89</f>
        <v>1.00567037459332</v>
      </c>
    </row>
    <row r="91" customFormat="false" ht="12" hidden="false" customHeight="false" outlineLevel="0" collapsed="false">
      <c r="B91" s="1" t="s">
        <v>86</v>
      </c>
      <c r="I91" s="78" t="n">
        <f aca="false">SUM(I3:I82)/3600</f>
        <v>0.483533333333333</v>
      </c>
      <c r="J91" s="78" t="n">
        <f aca="false">SUM(J3:J82)</f>
        <v>271.535277777778</v>
      </c>
      <c r="Q91" s="78" t="n">
        <f aca="false">SUM(Q3:Q82)/3600</f>
        <v>0.503158333333333</v>
      </c>
      <c r="R91" s="78" t="n">
        <f aca="false">SUM(R3:R82)</f>
        <v>274.467777777778</v>
      </c>
    </row>
  </sheetData>
  <mergeCells count="4">
    <mergeCell ref="D1:J1"/>
    <mergeCell ref="L1:R1"/>
    <mergeCell ref="T1:V1"/>
    <mergeCell ref="W1:Y1"/>
  </mergeCells>
  <conditionalFormatting sqref="W71:Y82 T3:V82 W3:Y3 W7:Y7 W11:Y11 W15:Y15 W19:Y19 W23:Y23 W27:Y27 W31:Y31 W35:Y35 W39:Y39 W43:Y43 W47:Y47 W51:Y51 W55:Y55 W59:Y59 W63:Y63 W67:Y67 W6:X6 W10:X10 W14:X14 W18:X18 W22:X22 W26:X26 W30:X30 W34:X34 W38:X38 W42:X42 W46:X46 W50:X50 W54:X54 W58:X58 W62:X62 W66:X66 W70:X70 T83:Y88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2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0" t="s">
        <v>9</v>
      </c>
      <c r="B3" s="80" t="s">
        <v>64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6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8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29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63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 t="n">
        <v>5205.9976</v>
      </c>
      <c r="E19" s="51" t="n">
        <v>41.9317</v>
      </c>
      <c r="F19" s="51" t="n">
        <v>43.5601</v>
      </c>
      <c r="G19" s="51" t="n">
        <v>45.0072</v>
      </c>
      <c r="H19" s="51" t="n">
        <v>24975.6</v>
      </c>
      <c r="I19" s="51" t="n">
        <v>38.72</v>
      </c>
      <c r="J19" s="52" t="n">
        <f aca="false">H19/3600</f>
        <v>6.93766666666667</v>
      </c>
      <c r="L19" s="50" t="n">
        <v>5203.4424</v>
      </c>
      <c r="M19" s="51" t="n">
        <v>41.9307</v>
      </c>
      <c r="N19" s="51" t="n">
        <v>43.5616</v>
      </c>
      <c r="O19" s="51" t="n">
        <v>45.0103</v>
      </c>
      <c r="P19" s="51" t="n">
        <v>24142.2</v>
      </c>
      <c r="Q19" s="51" t="n">
        <v>36.87</v>
      </c>
      <c r="R19" s="52" t="n">
        <f aca="false">P19/3600</f>
        <v>6.70616666666667</v>
      </c>
      <c r="S19" s="56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 t="n">
        <v>2428.2744</v>
      </c>
      <c r="E20" s="58" t="n">
        <v>39.8986</v>
      </c>
      <c r="F20" s="58" t="n">
        <v>41.8904</v>
      </c>
      <c r="G20" s="58" t="n">
        <v>42.9492</v>
      </c>
      <c r="H20" s="58" t="n">
        <v>21982.3</v>
      </c>
      <c r="I20" s="58" t="n">
        <v>33.85</v>
      </c>
      <c r="J20" s="59" t="n">
        <f aca="false">H20/3600</f>
        <v>6.10619444444444</v>
      </c>
      <c r="L20" s="57" t="n">
        <v>2427.3184</v>
      </c>
      <c r="M20" s="58" t="n">
        <v>39.8998</v>
      </c>
      <c r="N20" s="58" t="n">
        <v>41.8945</v>
      </c>
      <c r="O20" s="58" t="n">
        <v>42.9583</v>
      </c>
      <c r="P20" s="58" t="n">
        <v>26600.7</v>
      </c>
      <c r="Q20" s="58" t="n">
        <v>50.95</v>
      </c>
      <c r="R20" s="59" t="n">
        <f aca="false">P20/3600</f>
        <v>7.38908333333333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66.4424</v>
      </c>
      <c r="E21" s="58" t="n">
        <v>37.3176</v>
      </c>
      <c r="F21" s="58" t="n">
        <v>40.6333</v>
      </c>
      <c r="G21" s="58" t="n">
        <v>41.6505</v>
      </c>
      <c r="H21" s="58" t="n">
        <v>19725.5</v>
      </c>
      <c r="I21" s="58" t="n">
        <v>29.85</v>
      </c>
      <c r="J21" s="59" t="n">
        <f aca="false">H21/3600</f>
        <v>5.47930555555556</v>
      </c>
      <c r="L21" s="57" t="n">
        <v>1165.4736</v>
      </c>
      <c r="M21" s="58" t="n">
        <v>37.3164</v>
      </c>
      <c r="N21" s="58" t="n">
        <v>40.6365</v>
      </c>
      <c r="O21" s="58" t="n">
        <v>41.642</v>
      </c>
      <c r="P21" s="58" t="n">
        <v>19055.1</v>
      </c>
      <c r="Q21" s="58" t="n">
        <v>28.95</v>
      </c>
      <c r="R21" s="59" t="n">
        <f aca="false">P21/3600</f>
        <v>5.29308333333333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8054.4</v>
      </c>
      <c r="I22" s="66" t="n">
        <v>26.78</v>
      </c>
      <c r="J22" s="67" t="n">
        <f aca="false">H22/3600</f>
        <v>5.01511111111111</v>
      </c>
      <c r="L22" s="65" t="n">
        <v>567.2376</v>
      </c>
      <c r="M22" s="66" t="n">
        <v>34.6901</v>
      </c>
      <c r="N22" s="66" t="n">
        <v>39.75</v>
      </c>
      <c r="O22" s="66" t="n">
        <v>40.8493</v>
      </c>
      <c r="P22" s="66" t="n">
        <v>17361.1</v>
      </c>
      <c r="Q22" s="66" t="n">
        <v>25.95</v>
      </c>
      <c r="R22" s="67" t="n">
        <f aca="false">P22/3600</f>
        <v>4.82252777777778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 t="n">
        <v>7905.3472</v>
      </c>
      <c r="E23" s="51" t="n">
        <v>40.0369</v>
      </c>
      <c r="F23" s="51" t="n">
        <v>42.1355</v>
      </c>
      <c r="G23" s="51" t="n">
        <v>43.2419</v>
      </c>
      <c r="H23" s="51" t="n">
        <v>24060.2</v>
      </c>
      <c r="I23" s="51" t="n">
        <v>42.68</v>
      </c>
      <c r="J23" s="52" t="n">
        <f aca="false">H23/3600</f>
        <v>6.68338888888889</v>
      </c>
      <c r="L23" s="50" t="n">
        <v>7902.5744</v>
      </c>
      <c r="M23" s="51" t="n">
        <v>40.0394</v>
      </c>
      <c r="N23" s="51" t="n">
        <v>42.1341</v>
      </c>
      <c r="O23" s="51" t="n">
        <v>43.2421</v>
      </c>
      <c r="P23" s="51" t="n">
        <v>29276.6</v>
      </c>
      <c r="Q23" s="51" t="n">
        <v>61.1</v>
      </c>
      <c r="R23" s="52" t="n">
        <f aca="false">P23/3600</f>
        <v>8.13238888888889</v>
      </c>
      <c r="S23" s="56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175.944</v>
      </c>
      <c r="E24" s="58" t="n">
        <v>37.0975</v>
      </c>
      <c r="F24" s="58" t="n">
        <v>39.9775</v>
      </c>
      <c r="G24" s="58" t="n">
        <v>40.9014</v>
      </c>
      <c r="H24" s="58" t="n">
        <v>20413</v>
      </c>
      <c r="I24" s="58" t="n">
        <v>34.59</v>
      </c>
      <c r="J24" s="59" t="n">
        <f aca="false">H24/3600</f>
        <v>5.67027777777778</v>
      </c>
      <c r="L24" s="57" t="n">
        <v>3173.184</v>
      </c>
      <c r="M24" s="58" t="n">
        <v>37.0986</v>
      </c>
      <c r="N24" s="58" t="n">
        <v>39.978</v>
      </c>
      <c r="O24" s="58" t="n">
        <v>40.9012</v>
      </c>
      <c r="P24" s="58" t="n">
        <v>19882.2</v>
      </c>
      <c r="Q24" s="58" t="n">
        <v>33.95</v>
      </c>
      <c r="R24" s="59" t="n">
        <f aca="false">P24/3600</f>
        <v>5.52283333333333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344.3008</v>
      </c>
      <c r="E25" s="58" t="n">
        <v>34.2745</v>
      </c>
      <c r="F25" s="58" t="n">
        <v>38.3688</v>
      </c>
      <c r="G25" s="58" t="n">
        <v>39.487</v>
      </c>
      <c r="H25" s="58" t="n">
        <v>18181.8</v>
      </c>
      <c r="I25" s="58" t="n">
        <v>30.27</v>
      </c>
      <c r="J25" s="59" t="n">
        <f aca="false">H25/3600</f>
        <v>5.0505</v>
      </c>
      <c r="L25" s="57" t="n">
        <v>1344.4864</v>
      </c>
      <c r="M25" s="58" t="n">
        <v>34.2783</v>
      </c>
      <c r="N25" s="58" t="n">
        <v>38.3665</v>
      </c>
      <c r="O25" s="58" t="n">
        <v>39.4891</v>
      </c>
      <c r="P25" s="58" t="n">
        <v>22223.4</v>
      </c>
      <c r="Q25" s="58" t="n">
        <v>46.71</v>
      </c>
      <c r="R25" s="59" t="n">
        <f aca="false">P25/3600</f>
        <v>6.17316666666667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6691.7</v>
      </c>
      <c r="I26" s="66" t="n">
        <v>25.03</v>
      </c>
      <c r="J26" s="67" t="n">
        <f aca="false">H26/3600</f>
        <v>4.63658333333333</v>
      </c>
      <c r="L26" s="65" t="n">
        <v>580.5248</v>
      </c>
      <c r="M26" s="66" t="n">
        <v>31.6848</v>
      </c>
      <c r="N26" s="66" t="n">
        <v>37.2588</v>
      </c>
      <c r="O26" s="66" t="n">
        <v>38.7206</v>
      </c>
      <c r="P26" s="66" t="n">
        <v>16198.9</v>
      </c>
      <c r="Q26" s="66" t="n">
        <v>24.57</v>
      </c>
      <c r="R26" s="67" t="n">
        <f aca="false">P26/3600</f>
        <v>4.49969444444445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 t="n">
        <v>19540.3744</v>
      </c>
      <c r="E27" s="51" t="n">
        <v>38.7895</v>
      </c>
      <c r="F27" s="51" t="n">
        <v>40.1961</v>
      </c>
      <c r="G27" s="51" t="n">
        <v>43.4388</v>
      </c>
      <c r="H27" s="51" t="n">
        <v>48829.4</v>
      </c>
      <c r="I27" s="51" t="n">
        <v>85.37</v>
      </c>
      <c r="J27" s="52" t="n">
        <f aca="false">H27/3600</f>
        <v>13.5637222222222</v>
      </c>
      <c r="L27" s="50" t="n">
        <v>19526.84</v>
      </c>
      <c r="M27" s="51" t="n">
        <v>38.7897</v>
      </c>
      <c r="N27" s="51" t="n">
        <v>40.1956</v>
      </c>
      <c r="O27" s="51" t="n">
        <v>43.4383</v>
      </c>
      <c r="P27" s="51" t="n">
        <v>47209.8</v>
      </c>
      <c r="Q27" s="51" t="n">
        <v>82.37</v>
      </c>
      <c r="R27" s="52" t="n">
        <f aca="false">P27/3600</f>
        <v>13.1138333333333</v>
      </c>
      <c r="S27" s="56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62.7152</v>
      </c>
      <c r="E28" s="58" t="n">
        <v>36.8362</v>
      </c>
      <c r="F28" s="58" t="n">
        <v>38.9709</v>
      </c>
      <c r="G28" s="58" t="n">
        <v>41.4862</v>
      </c>
      <c r="H28" s="58" t="n">
        <v>39725.3</v>
      </c>
      <c r="I28" s="58" t="n">
        <v>66.33</v>
      </c>
      <c r="J28" s="59" t="n">
        <f aca="false">H28/3600</f>
        <v>11.0348055555556</v>
      </c>
      <c r="L28" s="57" t="n">
        <v>5761.7304</v>
      </c>
      <c r="M28" s="58" t="n">
        <v>36.8362</v>
      </c>
      <c r="N28" s="58" t="n">
        <v>38.9658</v>
      </c>
      <c r="O28" s="58" t="n">
        <v>41.4815</v>
      </c>
      <c r="P28" s="58" t="n">
        <v>48150</v>
      </c>
      <c r="Q28" s="58" t="n">
        <v>95.57</v>
      </c>
      <c r="R28" s="59" t="n">
        <f aca="false">P28/3600</f>
        <v>13.375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10.6784</v>
      </c>
      <c r="E29" s="58" t="n">
        <v>34.6797</v>
      </c>
      <c r="F29" s="58" t="n">
        <v>38.0235</v>
      </c>
      <c r="G29" s="58" t="n">
        <v>39.898</v>
      </c>
      <c r="H29" s="58" t="n">
        <v>36006.5</v>
      </c>
      <c r="I29" s="58" t="n">
        <v>61.16</v>
      </c>
      <c r="J29" s="59" t="n">
        <f aca="false">H29/3600</f>
        <v>10.0018055555556</v>
      </c>
      <c r="L29" s="57" t="n">
        <v>2611.8016</v>
      </c>
      <c r="M29" s="58" t="n">
        <v>34.6812</v>
      </c>
      <c r="N29" s="58" t="n">
        <v>38.0217</v>
      </c>
      <c r="O29" s="58" t="n">
        <v>39.8962</v>
      </c>
      <c r="P29" s="58" t="n">
        <v>34595.6</v>
      </c>
      <c r="Q29" s="58" t="n">
        <v>54.58</v>
      </c>
      <c r="R29" s="59" t="n">
        <f aca="false">P29/3600</f>
        <v>9.60988888888889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33407.1</v>
      </c>
      <c r="I30" s="66" t="n">
        <v>51.12</v>
      </c>
      <c r="J30" s="67" t="n">
        <f aca="false">H30/3600</f>
        <v>9.27975</v>
      </c>
      <c r="L30" s="65" t="n">
        <v>1295.2424</v>
      </c>
      <c r="M30" s="66" t="n">
        <v>32.3817</v>
      </c>
      <c r="N30" s="66" t="n">
        <v>37.2945</v>
      </c>
      <c r="O30" s="66" t="n">
        <v>38.6757</v>
      </c>
      <c r="P30" s="66" t="n">
        <v>32212.3</v>
      </c>
      <c r="Q30" s="66" t="n">
        <v>48.99</v>
      </c>
      <c r="R30" s="67" t="n">
        <f aca="false">P30/3600</f>
        <v>8.94786111111111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50" t="n">
        <v>19728.6888</v>
      </c>
      <c r="E31" s="51" t="n">
        <v>39.5472</v>
      </c>
      <c r="F31" s="51" t="n">
        <v>43.9179</v>
      </c>
      <c r="G31" s="51" t="n">
        <v>45.2802</v>
      </c>
      <c r="H31" s="51" t="n">
        <v>57854.2</v>
      </c>
      <c r="I31" s="51" t="n">
        <v>90.41</v>
      </c>
      <c r="J31" s="52" t="n">
        <f aca="false">H31/3600</f>
        <v>16.0706111111111</v>
      </c>
      <c r="L31" s="50" t="n">
        <v>19717.7456</v>
      </c>
      <c r="M31" s="51" t="n">
        <v>39.5489</v>
      </c>
      <c r="N31" s="51" t="n">
        <v>43.9162</v>
      </c>
      <c r="O31" s="51" t="n">
        <v>45.2766</v>
      </c>
      <c r="P31" s="51" t="n">
        <v>56170.4</v>
      </c>
      <c r="Q31" s="51" t="n">
        <v>87.23</v>
      </c>
      <c r="R31" s="52" t="n">
        <f aca="false">P31/3600</f>
        <v>15.6028888888889</v>
      </c>
      <c r="S31" s="56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762.3936</v>
      </c>
      <c r="E32" s="58" t="n">
        <v>37.6528</v>
      </c>
      <c r="F32" s="58" t="n">
        <v>42.5187</v>
      </c>
      <c r="G32" s="58" t="n">
        <v>43.1448</v>
      </c>
      <c r="H32" s="58" t="n">
        <v>48877.4</v>
      </c>
      <c r="I32" s="58" t="n">
        <v>75.99</v>
      </c>
      <c r="J32" s="59" t="n">
        <f aca="false">H32/3600</f>
        <v>13.5770555555556</v>
      </c>
      <c r="L32" s="57" t="n">
        <v>6759.108</v>
      </c>
      <c r="M32" s="58" t="n">
        <v>37.6552</v>
      </c>
      <c r="N32" s="58" t="n">
        <v>42.5253</v>
      </c>
      <c r="O32" s="58" t="n">
        <v>43.1398</v>
      </c>
      <c r="P32" s="58" t="n">
        <v>47185.5</v>
      </c>
      <c r="Q32" s="58" t="n">
        <v>72.51</v>
      </c>
      <c r="R32" s="59" t="n">
        <f aca="false">P32/3600</f>
        <v>13.1070833333333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135.8472</v>
      </c>
      <c r="E33" s="58" t="n">
        <v>35.6974</v>
      </c>
      <c r="F33" s="58" t="n">
        <v>41.239</v>
      </c>
      <c r="G33" s="58" t="n">
        <v>41.2608</v>
      </c>
      <c r="H33" s="58" t="n">
        <v>43122.8</v>
      </c>
      <c r="I33" s="58" t="n">
        <v>71.08</v>
      </c>
      <c r="J33" s="59" t="n">
        <f aca="false">H33/3600</f>
        <v>11.9785555555556</v>
      </c>
      <c r="L33" s="57" t="n">
        <v>3135.996</v>
      </c>
      <c r="M33" s="58" t="n">
        <v>35.7005</v>
      </c>
      <c r="N33" s="58" t="n">
        <v>41.2472</v>
      </c>
      <c r="O33" s="58" t="n">
        <v>41.2494</v>
      </c>
      <c r="P33" s="58" t="n">
        <v>52248.8</v>
      </c>
      <c r="Q33" s="58" t="n">
        <v>99.33</v>
      </c>
      <c r="R33" s="59" t="n">
        <f aca="false">P33/3600</f>
        <v>14.5135555555556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39324.9</v>
      </c>
      <c r="I34" s="66" t="n">
        <v>64.86</v>
      </c>
      <c r="J34" s="67" t="n">
        <f aca="false">H34/3600</f>
        <v>10.9235833333333</v>
      </c>
      <c r="L34" s="65" t="n">
        <v>1598.908</v>
      </c>
      <c r="M34" s="66" t="n">
        <v>33.6019</v>
      </c>
      <c r="N34" s="66" t="n">
        <v>40.1767</v>
      </c>
      <c r="O34" s="66" t="n">
        <v>39.7962</v>
      </c>
      <c r="P34" s="66" t="n">
        <v>38134.1</v>
      </c>
      <c r="Q34" s="66" t="n">
        <v>60.71</v>
      </c>
      <c r="R34" s="67" t="n">
        <f aca="false">P34/3600</f>
        <v>10.5928055555556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 t="n">
        <v>52357.0616</v>
      </c>
      <c r="E35" s="51" t="n">
        <v>38.3292</v>
      </c>
      <c r="F35" s="51" t="n">
        <v>42.1615</v>
      </c>
      <c r="G35" s="51" t="n">
        <v>44.2513</v>
      </c>
      <c r="H35" s="51" t="n">
        <v>68327.8</v>
      </c>
      <c r="I35" s="51" t="n">
        <v>130.34</v>
      </c>
      <c r="J35" s="52" t="n">
        <f aca="false">H35/3600</f>
        <v>18.9799444444444</v>
      </c>
      <c r="L35" s="50" t="n">
        <v>52359.3368</v>
      </c>
      <c r="M35" s="51" t="n">
        <v>38.3297</v>
      </c>
      <c r="N35" s="51" t="n">
        <v>42.1618</v>
      </c>
      <c r="O35" s="51" t="n">
        <v>44.2498</v>
      </c>
      <c r="P35" s="51" t="n">
        <v>66022.3</v>
      </c>
      <c r="Q35" s="51" t="n">
        <v>125.77</v>
      </c>
      <c r="R35" s="52" t="n">
        <f aca="false">P35/3600</f>
        <v>18.3395277777778</v>
      </c>
      <c r="S35" s="56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406.1112</v>
      </c>
      <c r="E36" s="58" t="n">
        <v>35.4837</v>
      </c>
      <c r="F36" s="58" t="n">
        <v>40.7288</v>
      </c>
      <c r="G36" s="58" t="n">
        <v>43.051</v>
      </c>
      <c r="H36" s="58" t="n">
        <v>49753</v>
      </c>
      <c r="I36" s="58" t="n">
        <v>82.33</v>
      </c>
      <c r="J36" s="59" t="n">
        <f aca="false">H36/3600</f>
        <v>13.8202777777778</v>
      </c>
      <c r="L36" s="57" t="n">
        <v>7411.3144</v>
      </c>
      <c r="M36" s="58" t="n">
        <v>35.4844</v>
      </c>
      <c r="N36" s="58" t="n">
        <v>40.7356</v>
      </c>
      <c r="O36" s="58" t="n">
        <v>43.0628</v>
      </c>
      <c r="P36" s="58" t="n">
        <v>47968.7</v>
      </c>
      <c r="Q36" s="58" t="n">
        <v>79.93</v>
      </c>
      <c r="R36" s="59" t="n">
        <f aca="false">P36/3600</f>
        <v>13.3246388888889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1933.056</v>
      </c>
      <c r="E37" s="58" t="n">
        <v>33.6964</v>
      </c>
      <c r="F37" s="58" t="n">
        <v>39.4726</v>
      </c>
      <c r="G37" s="58" t="n">
        <v>42.0153</v>
      </c>
      <c r="H37" s="58" t="n">
        <v>43077.3</v>
      </c>
      <c r="I37" s="58" t="n">
        <v>68.82</v>
      </c>
      <c r="J37" s="59" t="n">
        <f aca="false">H37/3600</f>
        <v>11.9659166666667</v>
      </c>
      <c r="L37" s="57" t="n">
        <v>1936.0584</v>
      </c>
      <c r="M37" s="58" t="n">
        <v>33.6986</v>
      </c>
      <c r="N37" s="58" t="n">
        <v>39.486</v>
      </c>
      <c r="O37" s="58" t="n">
        <v>41.997</v>
      </c>
      <c r="P37" s="58" t="n">
        <v>41608</v>
      </c>
      <c r="Q37" s="58" t="n">
        <v>64.38</v>
      </c>
      <c r="R37" s="59" t="n">
        <f aca="false">P37/3600</f>
        <v>11.5577777777778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40292.1</v>
      </c>
      <c r="I38" s="66" t="n">
        <v>59.09</v>
      </c>
      <c r="J38" s="67" t="n">
        <f aca="false">H38/3600</f>
        <v>11.19225</v>
      </c>
      <c r="L38" s="65" t="n">
        <v>762.3544</v>
      </c>
      <c r="M38" s="66" t="n">
        <v>31.5904</v>
      </c>
      <c r="N38" s="66" t="n">
        <v>38.5148</v>
      </c>
      <c r="O38" s="66" t="n">
        <v>41.1977</v>
      </c>
      <c r="P38" s="66" t="n">
        <v>38886.3</v>
      </c>
      <c r="Q38" s="66" t="n">
        <v>56.48</v>
      </c>
      <c r="R38" s="67" t="n">
        <f aca="false">P38/3600</f>
        <v>10.80175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0" t="n">
        <v>3664.4064</v>
      </c>
      <c r="E39" s="51" t="n">
        <v>40.3801</v>
      </c>
      <c r="F39" s="51" t="n">
        <v>43.0295</v>
      </c>
      <c r="G39" s="51" t="n">
        <v>43.6962</v>
      </c>
      <c r="H39" s="51" t="n">
        <v>9977.7</v>
      </c>
      <c r="I39" s="51" t="n">
        <v>16.82</v>
      </c>
      <c r="J39" s="52" t="n">
        <f aca="false">H39/3600</f>
        <v>2.77158333333333</v>
      </c>
      <c r="L39" s="50" t="n">
        <v>3664.3664</v>
      </c>
      <c r="M39" s="51" t="n">
        <v>40.3773</v>
      </c>
      <c r="N39" s="51" t="n">
        <v>43.0303</v>
      </c>
      <c r="O39" s="51" t="n">
        <v>43.6719</v>
      </c>
      <c r="P39" s="51" t="n">
        <v>9695.6</v>
      </c>
      <c r="Q39" s="51" t="n">
        <v>16.48</v>
      </c>
      <c r="R39" s="52" t="n">
        <f aca="false">P39/3600</f>
        <v>2.69322222222222</v>
      </c>
      <c r="S39" s="56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 t="n">
        <v>1733.5928</v>
      </c>
      <c r="E40" s="58" t="n">
        <v>37.1473</v>
      </c>
      <c r="F40" s="58" t="n">
        <v>40.4457</v>
      </c>
      <c r="G40" s="58" t="n">
        <v>40.8053</v>
      </c>
      <c r="H40" s="58" t="n">
        <v>8721.9</v>
      </c>
      <c r="I40" s="58" t="n">
        <v>14.41</v>
      </c>
      <c r="J40" s="59" t="n">
        <f aca="false">H40/3600</f>
        <v>2.42275</v>
      </c>
      <c r="L40" s="57" t="n">
        <v>1734.7464</v>
      </c>
      <c r="M40" s="58" t="n">
        <v>37.1529</v>
      </c>
      <c r="N40" s="58" t="n">
        <v>40.4481</v>
      </c>
      <c r="O40" s="58" t="n">
        <v>40.8031</v>
      </c>
      <c r="P40" s="58" t="n">
        <v>8461</v>
      </c>
      <c r="Q40" s="58" t="n">
        <v>14.05</v>
      </c>
      <c r="R40" s="59" t="n">
        <f aca="false">P40/3600</f>
        <v>2.35027777777778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33.2536</v>
      </c>
      <c r="E41" s="58" t="n">
        <v>34.3145</v>
      </c>
      <c r="F41" s="58" t="n">
        <v>38.39</v>
      </c>
      <c r="G41" s="58" t="n">
        <v>38.4944</v>
      </c>
      <c r="H41" s="58" t="n">
        <v>7765.9</v>
      </c>
      <c r="I41" s="58" t="n">
        <v>12.01</v>
      </c>
      <c r="J41" s="59" t="n">
        <f aca="false">H41/3600</f>
        <v>2.15719444444444</v>
      </c>
      <c r="L41" s="57" t="n">
        <v>833.284</v>
      </c>
      <c r="M41" s="58" t="n">
        <v>34.3117</v>
      </c>
      <c r="N41" s="58" t="n">
        <v>38.3905</v>
      </c>
      <c r="O41" s="58" t="n">
        <v>38.5072</v>
      </c>
      <c r="P41" s="58" t="n">
        <v>7501</v>
      </c>
      <c r="Q41" s="58" t="n">
        <v>11.63</v>
      </c>
      <c r="R41" s="59" t="n">
        <f aca="false">P41/3600</f>
        <v>2.08361111111111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7020.7</v>
      </c>
      <c r="I42" s="66" t="n">
        <v>10.46</v>
      </c>
      <c r="J42" s="67" t="n">
        <f aca="false">H42/3600</f>
        <v>1.95019444444444</v>
      </c>
      <c r="L42" s="65" t="n">
        <v>429.1776</v>
      </c>
      <c r="M42" s="66" t="n">
        <v>31.8676</v>
      </c>
      <c r="N42" s="66" t="n">
        <v>36.7837</v>
      </c>
      <c r="O42" s="66" t="n">
        <v>36.8698</v>
      </c>
      <c r="P42" s="66" t="n">
        <v>6816.7</v>
      </c>
      <c r="Q42" s="66" t="n">
        <v>10.12</v>
      </c>
      <c r="R42" s="67" t="n">
        <f aca="false">P42/3600</f>
        <v>1.89352777777778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50" t="n">
        <v>4156.4984</v>
      </c>
      <c r="E43" s="51" t="n">
        <v>40.3024</v>
      </c>
      <c r="F43" s="51" t="n">
        <v>43.3268</v>
      </c>
      <c r="G43" s="51" t="n">
        <v>44.7486</v>
      </c>
      <c r="H43" s="51" t="n">
        <v>12389.7</v>
      </c>
      <c r="I43" s="51" t="n">
        <v>19.38</v>
      </c>
      <c r="J43" s="52" t="n">
        <f aca="false">H43/3600</f>
        <v>3.44158333333333</v>
      </c>
      <c r="L43" s="50" t="n">
        <v>4153.456</v>
      </c>
      <c r="M43" s="51" t="n">
        <v>40.3046</v>
      </c>
      <c r="N43" s="51" t="n">
        <v>43.327</v>
      </c>
      <c r="O43" s="51" t="n">
        <v>44.7547</v>
      </c>
      <c r="P43" s="51" t="n">
        <v>11991.7</v>
      </c>
      <c r="Q43" s="51" t="n">
        <v>18.79</v>
      </c>
      <c r="R43" s="52" t="n">
        <f aca="false">P43/3600</f>
        <v>3.33102777777778</v>
      </c>
      <c r="S43" s="56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863.548</v>
      </c>
      <c r="E44" s="58" t="n">
        <v>37.4311</v>
      </c>
      <c r="F44" s="58" t="n">
        <v>41.1936</v>
      </c>
      <c r="G44" s="58" t="n">
        <v>42.3222</v>
      </c>
      <c r="H44" s="58" t="n">
        <v>11329.1</v>
      </c>
      <c r="I44" s="58" t="n">
        <v>16.13</v>
      </c>
      <c r="J44" s="59" t="n">
        <f aca="false">H44/3600</f>
        <v>3.14697222222222</v>
      </c>
      <c r="L44" s="57" t="n">
        <v>1862.2024</v>
      </c>
      <c r="M44" s="58" t="n">
        <v>37.4325</v>
      </c>
      <c r="N44" s="58" t="n">
        <v>41.2106</v>
      </c>
      <c r="O44" s="58" t="n">
        <v>42.3158</v>
      </c>
      <c r="P44" s="58" t="n">
        <v>10462.2</v>
      </c>
      <c r="Q44" s="58" t="n">
        <v>15.63</v>
      </c>
      <c r="R44" s="59" t="n">
        <f aca="false">P44/3600</f>
        <v>2.90616666666667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07.1016</v>
      </c>
      <c r="E45" s="58" t="n">
        <v>34.4613</v>
      </c>
      <c r="F45" s="58" t="n">
        <v>39.4103</v>
      </c>
      <c r="G45" s="58" t="n">
        <v>40.3859</v>
      </c>
      <c r="H45" s="58" t="n">
        <v>9674.6</v>
      </c>
      <c r="I45" s="58" t="n">
        <v>13.73</v>
      </c>
      <c r="J45" s="59" t="n">
        <f aca="false">H45/3600</f>
        <v>2.68738888888889</v>
      </c>
      <c r="L45" s="57" t="n">
        <v>906.3544</v>
      </c>
      <c r="M45" s="58" t="n">
        <v>34.4725</v>
      </c>
      <c r="N45" s="58" t="n">
        <v>39.4151</v>
      </c>
      <c r="O45" s="58" t="n">
        <v>40.3801</v>
      </c>
      <c r="P45" s="58" t="n">
        <v>9423.8</v>
      </c>
      <c r="Q45" s="58" t="n">
        <v>13.31</v>
      </c>
      <c r="R45" s="59" t="n">
        <f aca="false">P45/3600</f>
        <v>2.61772222222222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8907</v>
      </c>
      <c r="I46" s="66" t="n">
        <v>11.81</v>
      </c>
      <c r="J46" s="67" t="n">
        <f aca="false">H46/3600</f>
        <v>2.47416666666667</v>
      </c>
      <c r="L46" s="65" t="n">
        <v>463.2</v>
      </c>
      <c r="M46" s="66" t="n">
        <v>31.5783</v>
      </c>
      <c r="N46" s="66" t="n">
        <v>38.0828</v>
      </c>
      <c r="O46" s="66" t="n">
        <v>38.9085</v>
      </c>
      <c r="P46" s="66" t="n">
        <v>10776.1</v>
      </c>
      <c r="Q46" s="66" t="n">
        <v>18.39</v>
      </c>
      <c r="R46" s="67" t="n">
        <f aca="false">P46/3600</f>
        <v>2.99336111111111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 t="n">
        <v>7966.5224</v>
      </c>
      <c r="E47" s="51" t="n">
        <v>38.4928</v>
      </c>
      <c r="F47" s="51" t="n">
        <v>41.1858</v>
      </c>
      <c r="G47" s="51" t="n">
        <v>42.1221</v>
      </c>
      <c r="H47" s="51" t="n">
        <v>11321.2</v>
      </c>
      <c r="I47" s="51" t="n">
        <v>21.23</v>
      </c>
      <c r="J47" s="52" t="n">
        <f aca="false">H47/3600</f>
        <v>3.14477777777778</v>
      </c>
      <c r="L47" s="50" t="n">
        <v>7962.2888</v>
      </c>
      <c r="M47" s="51" t="n">
        <v>38.4953</v>
      </c>
      <c r="N47" s="51" t="n">
        <v>41.1958</v>
      </c>
      <c r="O47" s="51" t="n">
        <v>42.1168</v>
      </c>
      <c r="P47" s="51" t="n">
        <v>11006.3</v>
      </c>
      <c r="Q47" s="51" t="n">
        <v>20.41</v>
      </c>
      <c r="R47" s="52" t="n">
        <f aca="false">P47/3600</f>
        <v>3.05730555555556</v>
      </c>
      <c r="S47" s="56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408.1688</v>
      </c>
      <c r="E48" s="58" t="n">
        <v>34.6294</v>
      </c>
      <c r="F48" s="58" t="n">
        <v>38.4209</v>
      </c>
      <c r="G48" s="58" t="n">
        <v>39.2493</v>
      </c>
      <c r="H48" s="58" t="n">
        <v>9474.6</v>
      </c>
      <c r="I48" s="58" t="n">
        <v>16.67</v>
      </c>
      <c r="J48" s="59" t="n">
        <f aca="false">H48/3600</f>
        <v>2.63183333333333</v>
      </c>
      <c r="L48" s="57" t="n">
        <v>3406.9096</v>
      </c>
      <c r="M48" s="58" t="n">
        <v>34.6316</v>
      </c>
      <c r="N48" s="58" t="n">
        <v>38.4275</v>
      </c>
      <c r="O48" s="58" t="n">
        <v>39.2558</v>
      </c>
      <c r="P48" s="58" t="n">
        <v>9210.1</v>
      </c>
      <c r="Q48" s="58" t="n">
        <v>16.24</v>
      </c>
      <c r="R48" s="59" t="n">
        <f aca="false">P48/3600</f>
        <v>2.55836111111111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88.6344</v>
      </c>
      <c r="E49" s="58" t="n">
        <v>31.1196</v>
      </c>
      <c r="F49" s="58" t="n">
        <v>36.4412</v>
      </c>
      <c r="G49" s="58" t="n">
        <v>37.2209</v>
      </c>
      <c r="H49" s="58" t="n">
        <v>8147.7</v>
      </c>
      <c r="I49" s="58" t="n">
        <v>13.53</v>
      </c>
      <c r="J49" s="59" t="n">
        <f aca="false">H49/3600</f>
        <v>2.26325</v>
      </c>
      <c r="L49" s="57" t="n">
        <v>1489.2912</v>
      </c>
      <c r="M49" s="58" t="n">
        <v>31.1248</v>
      </c>
      <c r="N49" s="58" t="n">
        <v>36.463</v>
      </c>
      <c r="O49" s="58" t="n">
        <v>37.2169</v>
      </c>
      <c r="P49" s="58" t="n">
        <v>7961.3</v>
      </c>
      <c r="Q49" s="58" t="n">
        <v>13.16</v>
      </c>
      <c r="R49" s="59" t="n">
        <f aca="false">P49/3600</f>
        <v>2.21147222222222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7279.9</v>
      </c>
      <c r="I50" s="66" t="n">
        <v>10.94</v>
      </c>
      <c r="J50" s="67" t="n">
        <f aca="false">H50/3600</f>
        <v>2.02219444444444</v>
      </c>
      <c r="L50" s="65" t="n">
        <v>646.616</v>
      </c>
      <c r="M50" s="66" t="n">
        <v>27.9104</v>
      </c>
      <c r="N50" s="66" t="n">
        <v>35.0935</v>
      </c>
      <c r="O50" s="66" t="n">
        <v>35.8501</v>
      </c>
      <c r="P50" s="66" t="n">
        <v>8838.7</v>
      </c>
      <c r="Q50" s="66" t="n">
        <v>17.08</v>
      </c>
      <c r="R50" s="67" t="n">
        <f aca="false">P50/3600</f>
        <v>2.45519444444444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 t="n">
        <v>5799.6736</v>
      </c>
      <c r="E51" s="51" t="n">
        <v>40.0828</v>
      </c>
      <c r="F51" s="51" t="n">
        <v>41.6465</v>
      </c>
      <c r="G51" s="51" t="n">
        <v>42.9593</v>
      </c>
      <c r="H51" s="51" t="n">
        <v>8203.6</v>
      </c>
      <c r="I51" s="51" t="n">
        <v>13.49</v>
      </c>
      <c r="J51" s="52" t="n">
        <f aca="false">H51/3600</f>
        <v>2.27877777777778</v>
      </c>
      <c r="L51" s="50" t="n">
        <v>5799.8248</v>
      </c>
      <c r="M51" s="51" t="n">
        <v>40.0836</v>
      </c>
      <c r="N51" s="51" t="n">
        <v>41.6453</v>
      </c>
      <c r="O51" s="51" t="n">
        <v>42.9618</v>
      </c>
      <c r="P51" s="51" t="n">
        <v>8012.3</v>
      </c>
      <c r="Q51" s="51" t="n">
        <v>13.14</v>
      </c>
      <c r="R51" s="52" t="n">
        <f aca="false">P51/3600</f>
        <v>2.22563888888889</v>
      </c>
      <c r="S51" s="56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291.5664</v>
      </c>
      <c r="E52" s="58" t="n">
        <v>36.3368</v>
      </c>
      <c r="F52" s="58" t="n">
        <v>38.9719</v>
      </c>
      <c r="G52" s="58" t="n">
        <v>40.5388</v>
      </c>
      <c r="H52" s="58" t="n">
        <v>6985.2</v>
      </c>
      <c r="I52" s="58" t="n">
        <v>11.06</v>
      </c>
      <c r="J52" s="59" t="n">
        <f aca="false">H52/3600</f>
        <v>1.94033333333333</v>
      </c>
      <c r="L52" s="57" t="n">
        <v>2291.14</v>
      </c>
      <c r="M52" s="58" t="n">
        <v>36.3389</v>
      </c>
      <c r="N52" s="58" t="n">
        <v>38.977</v>
      </c>
      <c r="O52" s="58" t="n">
        <v>40.5442</v>
      </c>
      <c r="P52" s="58" t="n">
        <v>6786.3</v>
      </c>
      <c r="Q52" s="58" t="n">
        <v>10.8</v>
      </c>
      <c r="R52" s="59" t="n">
        <f aca="false">P52/3600</f>
        <v>1.88508333333333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7.504</v>
      </c>
      <c r="E53" s="58" t="n">
        <v>33.1361</v>
      </c>
      <c r="F53" s="58" t="n">
        <v>37.0539</v>
      </c>
      <c r="G53" s="58" t="n">
        <v>38.7539</v>
      </c>
      <c r="H53" s="58" t="n">
        <v>6056.3</v>
      </c>
      <c r="I53" s="58" t="n">
        <v>9.29</v>
      </c>
      <c r="J53" s="59" t="n">
        <f aca="false">H53/3600</f>
        <v>1.68230555555556</v>
      </c>
      <c r="L53" s="57" t="n">
        <v>1008.34</v>
      </c>
      <c r="M53" s="58" t="n">
        <v>33.1423</v>
      </c>
      <c r="N53" s="58" t="n">
        <v>37.058</v>
      </c>
      <c r="O53" s="58" t="n">
        <v>38.7635</v>
      </c>
      <c r="P53" s="58" t="n">
        <v>5911.4</v>
      </c>
      <c r="Q53" s="58" t="n">
        <v>9.06</v>
      </c>
      <c r="R53" s="59" t="n">
        <f aca="false">P53/3600</f>
        <v>1.64205555555556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5305.3</v>
      </c>
      <c r="I54" s="66" t="n">
        <v>7.55</v>
      </c>
      <c r="J54" s="67" t="n">
        <f aca="false">H54/3600</f>
        <v>1.47369444444444</v>
      </c>
      <c r="L54" s="65" t="n">
        <v>462.0984</v>
      </c>
      <c r="M54" s="66" t="n">
        <v>30.2493</v>
      </c>
      <c r="N54" s="66" t="n">
        <v>35.7511</v>
      </c>
      <c r="O54" s="66" t="n">
        <v>37.4605</v>
      </c>
      <c r="P54" s="66" t="n">
        <v>5161.5</v>
      </c>
      <c r="Q54" s="66" t="n">
        <v>7.3</v>
      </c>
      <c r="R54" s="67" t="n">
        <f aca="false">P54/3600</f>
        <v>1.43375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0" t="n">
        <v>1752.9984</v>
      </c>
      <c r="E55" s="51" t="n">
        <v>41.1077</v>
      </c>
      <c r="F55" s="51" t="n">
        <v>43.8132</v>
      </c>
      <c r="G55" s="51" t="n">
        <v>43.2357</v>
      </c>
      <c r="H55" s="51" t="n">
        <v>2745</v>
      </c>
      <c r="I55" s="51" t="n">
        <v>4.74</v>
      </c>
      <c r="J55" s="52" t="n">
        <f aca="false">H55/3600</f>
        <v>0.7625</v>
      </c>
      <c r="L55" s="50" t="n">
        <v>1751.8792</v>
      </c>
      <c r="M55" s="51" t="n">
        <v>41.1099</v>
      </c>
      <c r="N55" s="51" t="n">
        <v>43.8116</v>
      </c>
      <c r="O55" s="51" t="n">
        <v>43.2278</v>
      </c>
      <c r="P55" s="51" t="n">
        <v>2651.1</v>
      </c>
      <c r="Q55" s="51" t="n">
        <v>4.5</v>
      </c>
      <c r="R55" s="52" t="n">
        <f aca="false">P55/3600</f>
        <v>0.736416666666667</v>
      </c>
      <c r="S55" s="56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 t="n">
        <v>870.148</v>
      </c>
      <c r="E56" s="58" t="n">
        <v>37.1242</v>
      </c>
      <c r="F56" s="58" t="n">
        <v>40.9494</v>
      </c>
      <c r="G56" s="58" t="n">
        <v>39.9588</v>
      </c>
      <c r="H56" s="58" t="n">
        <v>2412.7</v>
      </c>
      <c r="I56" s="58" t="n">
        <v>3.96</v>
      </c>
      <c r="J56" s="59" t="n">
        <f aca="false">H56/3600</f>
        <v>0.670194444444444</v>
      </c>
      <c r="L56" s="57" t="n">
        <v>870.0624</v>
      </c>
      <c r="M56" s="58" t="n">
        <v>37.127</v>
      </c>
      <c r="N56" s="58" t="n">
        <v>40.9546</v>
      </c>
      <c r="O56" s="58" t="n">
        <v>39.9541</v>
      </c>
      <c r="P56" s="58" t="n">
        <v>2348</v>
      </c>
      <c r="Q56" s="58" t="n">
        <v>3.81</v>
      </c>
      <c r="R56" s="59" t="n">
        <f aca="false">P56/3600</f>
        <v>0.652222222222222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24.9408</v>
      </c>
      <c r="E57" s="58" t="n">
        <v>33.6049</v>
      </c>
      <c r="F57" s="58" t="n">
        <v>38.8487</v>
      </c>
      <c r="G57" s="58" t="n">
        <v>37.5806</v>
      </c>
      <c r="H57" s="58" t="n">
        <v>2149.9</v>
      </c>
      <c r="I57" s="58" t="n">
        <v>3.29</v>
      </c>
      <c r="J57" s="59" t="n">
        <f aca="false">H57/3600</f>
        <v>0.597194444444445</v>
      </c>
      <c r="L57" s="57" t="n">
        <v>424.4376</v>
      </c>
      <c r="M57" s="58" t="n">
        <v>33.6064</v>
      </c>
      <c r="N57" s="58" t="n">
        <v>38.8397</v>
      </c>
      <c r="O57" s="58" t="n">
        <v>37.582</v>
      </c>
      <c r="P57" s="58" t="n">
        <v>2084.9</v>
      </c>
      <c r="Q57" s="58" t="n">
        <v>3.14</v>
      </c>
      <c r="R57" s="59" t="n">
        <f aca="false">P57/3600</f>
        <v>0.579138888888889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1976.4</v>
      </c>
      <c r="I58" s="66" t="n">
        <v>2.72</v>
      </c>
      <c r="J58" s="67" t="n">
        <f aca="false">H58/3600</f>
        <v>0.549</v>
      </c>
      <c r="L58" s="65" t="n">
        <v>215.012</v>
      </c>
      <c r="M58" s="66" t="n">
        <v>30.6431</v>
      </c>
      <c r="N58" s="66" t="n">
        <v>37.4111</v>
      </c>
      <c r="O58" s="66" t="n">
        <v>35.9</v>
      </c>
      <c r="P58" s="66" t="n">
        <v>1878</v>
      </c>
      <c r="Q58" s="66" t="n">
        <v>2.61</v>
      </c>
      <c r="R58" s="67" t="n">
        <f aca="false">P58/3600</f>
        <v>0.521666666666667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50" t="n">
        <v>2175.752</v>
      </c>
      <c r="E59" s="51" t="n">
        <v>38.4234</v>
      </c>
      <c r="F59" s="51" t="n">
        <v>42.8479</v>
      </c>
      <c r="G59" s="51" t="n">
        <v>43.9427</v>
      </c>
      <c r="H59" s="51" t="n">
        <v>3100.4</v>
      </c>
      <c r="I59" s="51" t="n">
        <v>5.97</v>
      </c>
      <c r="J59" s="52" t="n">
        <f aca="false">H59/3600</f>
        <v>0.861222222222222</v>
      </c>
      <c r="L59" s="50" t="n">
        <v>2175.256</v>
      </c>
      <c r="M59" s="51" t="n">
        <v>38.4277</v>
      </c>
      <c r="N59" s="51" t="n">
        <v>42.8407</v>
      </c>
      <c r="O59" s="51" t="n">
        <v>43.9631</v>
      </c>
      <c r="P59" s="51" t="n">
        <v>3011.9</v>
      </c>
      <c r="Q59" s="51" t="n">
        <v>5.55</v>
      </c>
      <c r="R59" s="52" t="n">
        <f aca="false">P59/3600</f>
        <v>0.836638888888889</v>
      </c>
      <c r="S59" s="56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54.4432</v>
      </c>
      <c r="E60" s="58" t="n">
        <v>34.606</v>
      </c>
      <c r="F60" s="58" t="n">
        <v>40.771</v>
      </c>
      <c r="G60" s="58" t="n">
        <v>41.7543</v>
      </c>
      <c r="H60" s="58" t="n">
        <v>2539.6</v>
      </c>
      <c r="I60" s="58" t="n">
        <v>4.38</v>
      </c>
      <c r="J60" s="59" t="n">
        <f aca="false">H60/3600</f>
        <v>0.705444444444444</v>
      </c>
      <c r="L60" s="57" t="n">
        <v>754.5712</v>
      </c>
      <c r="M60" s="58" t="n">
        <v>34.6079</v>
      </c>
      <c r="N60" s="58" t="n">
        <v>40.7747</v>
      </c>
      <c r="O60" s="58" t="n">
        <v>41.7633</v>
      </c>
      <c r="P60" s="58" t="n">
        <v>2466</v>
      </c>
      <c r="Q60" s="58" t="n">
        <v>4.19</v>
      </c>
      <c r="R60" s="59" t="n">
        <f aca="false">P60/3600</f>
        <v>0.685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7.7952</v>
      </c>
      <c r="E61" s="58" t="n">
        <v>31.4055</v>
      </c>
      <c r="F61" s="58" t="n">
        <v>39.3517</v>
      </c>
      <c r="G61" s="58" t="n">
        <v>40.178</v>
      </c>
      <c r="H61" s="58" t="n">
        <v>2201.6</v>
      </c>
      <c r="I61" s="58" t="n">
        <v>3.54</v>
      </c>
      <c r="J61" s="59" t="n">
        <f aca="false">H61/3600</f>
        <v>0.611555555555556</v>
      </c>
      <c r="L61" s="57" t="n">
        <v>297.8144</v>
      </c>
      <c r="M61" s="58" t="n">
        <v>31.4057</v>
      </c>
      <c r="N61" s="58" t="n">
        <v>39.3304</v>
      </c>
      <c r="O61" s="58" t="n">
        <v>40.1717</v>
      </c>
      <c r="P61" s="58" t="n">
        <v>2154.8</v>
      </c>
      <c r="Q61" s="58" t="n">
        <v>3.45</v>
      </c>
      <c r="R61" s="59" t="n">
        <f aca="false">P61/3600</f>
        <v>0.598555555555556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1975.7</v>
      </c>
      <c r="I62" s="66" t="n">
        <v>2.74</v>
      </c>
      <c r="J62" s="67" t="n">
        <f aca="false">H62/3600</f>
        <v>0.548805555555556</v>
      </c>
      <c r="L62" s="65" t="n">
        <v>127.3592</v>
      </c>
      <c r="M62" s="66" t="n">
        <v>28.4095</v>
      </c>
      <c r="N62" s="66" t="n">
        <v>38.3436</v>
      </c>
      <c r="O62" s="66" t="n">
        <v>39.1354</v>
      </c>
      <c r="P62" s="66" t="n">
        <v>1911.1</v>
      </c>
      <c r="Q62" s="66" t="n">
        <v>2.63</v>
      </c>
      <c r="R62" s="67" t="n">
        <f aca="false">P62/3600</f>
        <v>0.530861111111111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50" t="n">
        <v>1909.484</v>
      </c>
      <c r="E63" s="51" t="n">
        <v>38.1642</v>
      </c>
      <c r="F63" s="51" t="n">
        <v>40.8357</v>
      </c>
      <c r="G63" s="51" t="n">
        <v>41.5708</v>
      </c>
      <c r="H63" s="51" t="n">
        <v>2580.7</v>
      </c>
      <c r="I63" s="51" t="n">
        <v>5.02</v>
      </c>
      <c r="J63" s="52" t="n">
        <f aca="false">H63/3600</f>
        <v>0.716861111111111</v>
      </c>
      <c r="L63" s="50" t="n">
        <v>1909.6464</v>
      </c>
      <c r="M63" s="51" t="n">
        <v>38.1657</v>
      </c>
      <c r="N63" s="51" t="n">
        <v>40.8407</v>
      </c>
      <c r="O63" s="51" t="n">
        <v>41.5613</v>
      </c>
      <c r="P63" s="51" t="n">
        <v>2506.3</v>
      </c>
      <c r="Q63" s="51" t="n">
        <v>4.76</v>
      </c>
      <c r="R63" s="52" t="n">
        <f aca="false">P63/3600</f>
        <v>0.696194444444444</v>
      </c>
      <c r="S63" s="56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15.1856</v>
      </c>
      <c r="E64" s="58" t="n">
        <v>34.3953</v>
      </c>
      <c r="F64" s="58" t="n">
        <v>38.0932</v>
      </c>
      <c r="G64" s="58" t="n">
        <v>38.6484</v>
      </c>
      <c r="H64" s="58" t="n">
        <v>2176.3</v>
      </c>
      <c r="I64" s="58" t="n">
        <v>3.85</v>
      </c>
      <c r="J64" s="59" t="n">
        <f aca="false">H64/3600</f>
        <v>0.604527777777778</v>
      </c>
      <c r="L64" s="57" t="n">
        <v>815.0944</v>
      </c>
      <c r="M64" s="58" t="n">
        <v>34.3978</v>
      </c>
      <c r="N64" s="58" t="n">
        <v>38.0903</v>
      </c>
      <c r="O64" s="58" t="n">
        <v>38.6594</v>
      </c>
      <c r="P64" s="58" t="n">
        <v>2089</v>
      </c>
      <c r="Q64" s="58" t="n">
        <v>3.61</v>
      </c>
      <c r="R64" s="59" t="n">
        <f aca="false">P64/3600</f>
        <v>0.580277777777778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0.2472</v>
      </c>
      <c r="E65" s="58" t="n">
        <v>30.9054</v>
      </c>
      <c r="F65" s="58" t="n">
        <v>36.0639</v>
      </c>
      <c r="G65" s="58" t="n">
        <v>36.5705</v>
      </c>
      <c r="H65" s="58" t="n">
        <v>1851.6</v>
      </c>
      <c r="I65" s="58" t="n">
        <v>2.91</v>
      </c>
      <c r="J65" s="59" t="n">
        <f aca="false">H65/3600</f>
        <v>0.514333333333333</v>
      </c>
      <c r="L65" s="57" t="n">
        <v>350.02</v>
      </c>
      <c r="M65" s="58" t="n">
        <v>30.908</v>
      </c>
      <c r="N65" s="58" t="n">
        <v>36.0891</v>
      </c>
      <c r="O65" s="58" t="n">
        <v>36.5436</v>
      </c>
      <c r="P65" s="58" t="n">
        <v>2277.3</v>
      </c>
      <c r="Q65" s="58" t="n">
        <v>4.21</v>
      </c>
      <c r="R65" s="59" t="n">
        <f aca="false">P65/3600</f>
        <v>0.632583333333333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650.5</v>
      </c>
      <c r="I66" s="66" t="n">
        <v>2.34</v>
      </c>
      <c r="J66" s="67" t="n">
        <f aca="false">H66/3600</f>
        <v>0.458472222222222</v>
      </c>
      <c r="L66" s="65" t="n">
        <v>150.7544</v>
      </c>
      <c r="M66" s="66" t="n">
        <v>27.8824</v>
      </c>
      <c r="N66" s="66" t="n">
        <v>34.6385</v>
      </c>
      <c r="O66" s="66" t="n">
        <v>35.1471</v>
      </c>
      <c r="P66" s="66" t="n">
        <v>1590.5</v>
      </c>
      <c r="Q66" s="66" t="n">
        <v>2.21</v>
      </c>
      <c r="R66" s="67" t="n">
        <f aca="false">P66/3600</f>
        <v>0.441805555555556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 t="n">
        <v>1357.6784</v>
      </c>
      <c r="E67" s="51" t="n">
        <v>40.0722</v>
      </c>
      <c r="F67" s="51" t="n">
        <v>41.4226</v>
      </c>
      <c r="G67" s="51" t="n">
        <v>42.4654</v>
      </c>
      <c r="H67" s="51" t="n">
        <v>1951.2</v>
      </c>
      <c r="I67" s="51" t="n">
        <v>3.41</v>
      </c>
      <c r="J67" s="52" t="n">
        <f aca="false">H67/3600</f>
        <v>0.542</v>
      </c>
      <c r="L67" s="50" t="n">
        <v>1358.1656</v>
      </c>
      <c r="M67" s="51" t="n">
        <v>40.0735</v>
      </c>
      <c r="N67" s="51" t="n">
        <v>41.4148</v>
      </c>
      <c r="O67" s="51" t="n">
        <v>42.4509</v>
      </c>
      <c r="P67" s="51" t="n">
        <v>1891.4</v>
      </c>
      <c r="Q67" s="51" t="n">
        <v>3.28</v>
      </c>
      <c r="R67" s="52" t="n">
        <f aca="false">P67/3600</f>
        <v>0.525388888888889</v>
      </c>
      <c r="S67" s="56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45.5064</v>
      </c>
      <c r="E68" s="58" t="n">
        <v>35.9295</v>
      </c>
      <c r="F68" s="58" t="n">
        <v>38.5218</v>
      </c>
      <c r="G68" s="58" t="n">
        <v>39.6749</v>
      </c>
      <c r="H68" s="58" t="n">
        <v>1694.4</v>
      </c>
      <c r="I68" s="58" t="n">
        <v>2.83</v>
      </c>
      <c r="J68" s="59" t="n">
        <f aca="false">H68/3600</f>
        <v>0.470666666666667</v>
      </c>
      <c r="L68" s="57" t="n">
        <v>644.5768</v>
      </c>
      <c r="M68" s="58" t="n">
        <v>35.9223</v>
      </c>
      <c r="N68" s="58" t="n">
        <v>38.5128</v>
      </c>
      <c r="O68" s="58" t="n">
        <v>39.668</v>
      </c>
      <c r="P68" s="58" t="n">
        <v>1660.5</v>
      </c>
      <c r="Q68" s="58" t="n">
        <v>2.69</v>
      </c>
      <c r="R68" s="59" t="n">
        <f aca="false">P68/3600</f>
        <v>0.46125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3.2984</v>
      </c>
      <c r="E69" s="58" t="n">
        <v>32.28</v>
      </c>
      <c r="F69" s="58" t="n">
        <v>36.4821</v>
      </c>
      <c r="G69" s="58" t="n">
        <v>37.578</v>
      </c>
      <c r="H69" s="58" t="n">
        <v>1476.3</v>
      </c>
      <c r="I69" s="58" t="n">
        <v>2.16</v>
      </c>
      <c r="J69" s="59" t="n">
        <f aca="false">H69/3600</f>
        <v>0.410083333333333</v>
      </c>
      <c r="L69" s="57" t="n">
        <v>303.412</v>
      </c>
      <c r="M69" s="58" t="n">
        <v>32.2841</v>
      </c>
      <c r="N69" s="58" t="n">
        <v>36.48</v>
      </c>
      <c r="O69" s="58" t="n">
        <v>37.594</v>
      </c>
      <c r="P69" s="58" t="n">
        <v>1431.5</v>
      </c>
      <c r="Q69" s="58" t="n">
        <v>2.08</v>
      </c>
      <c r="R69" s="59" t="n">
        <f aca="false">P69/3600</f>
        <v>0.397638888888889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292</v>
      </c>
      <c r="I70" s="66" t="n">
        <v>1.74</v>
      </c>
      <c r="J70" s="67" t="n">
        <f aca="false">H70/3600</f>
        <v>0.358888888888889</v>
      </c>
      <c r="L70" s="65" t="n">
        <v>145.8632</v>
      </c>
      <c r="M70" s="66" t="n">
        <v>29.4029</v>
      </c>
      <c r="N70" s="66" t="n">
        <v>35.0196</v>
      </c>
      <c r="O70" s="66" t="n">
        <v>36.0715</v>
      </c>
      <c r="P70" s="66" t="n">
        <v>1258.6</v>
      </c>
      <c r="Q70" s="66" t="n">
        <v>1.72</v>
      </c>
      <c r="R70" s="67" t="n">
        <f aca="false">P70/3600</f>
        <v>0.349611111111111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50" t="n">
        <v>2032.8112</v>
      </c>
      <c r="E71" s="51" t="n">
        <v>43.6945</v>
      </c>
      <c r="F71" s="51" t="n">
        <v>47.093</v>
      </c>
      <c r="G71" s="51" t="n">
        <v>48.0605</v>
      </c>
      <c r="H71" s="51" t="n">
        <v>18027.3</v>
      </c>
      <c r="I71" s="51" t="n">
        <v>31.52</v>
      </c>
      <c r="J71" s="52" t="n">
        <f aca="false">H71/3600</f>
        <v>5.00758333333333</v>
      </c>
      <c r="L71" s="50" t="n">
        <v>2031.8808</v>
      </c>
      <c r="M71" s="51" t="n">
        <v>43.6962</v>
      </c>
      <c r="N71" s="51" t="n">
        <v>47.0969</v>
      </c>
      <c r="O71" s="51" t="n">
        <v>48.064</v>
      </c>
      <c r="P71" s="51" t="n">
        <v>17489.9</v>
      </c>
      <c r="Q71" s="51" t="n">
        <v>30.35</v>
      </c>
      <c r="R71" s="52" t="n">
        <f aca="false">P71/3600</f>
        <v>4.85830555555556</v>
      </c>
      <c r="S71" s="56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7" t="n">
        <v>736.7968</v>
      </c>
      <c r="E72" s="58" t="n">
        <v>41.406</v>
      </c>
      <c r="F72" s="58" t="n">
        <v>45.7162</v>
      </c>
      <c r="G72" s="58" t="n">
        <v>46.3564</v>
      </c>
      <c r="H72" s="58" t="n">
        <v>16343</v>
      </c>
      <c r="I72" s="58" t="n">
        <v>25.75</v>
      </c>
      <c r="J72" s="59" t="n">
        <f aca="false">H72/3600</f>
        <v>4.53972222222222</v>
      </c>
      <c r="L72" s="57" t="n">
        <v>737.5152</v>
      </c>
      <c r="M72" s="58" t="n">
        <v>41.4175</v>
      </c>
      <c r="N72" s="58" t="n">
        <v>45.7164</v>
      </c>
      <c r="O72" s="58" t="n">
        <v>46.3579</v>
      </c>
      <c r="P72" s="58" t="n">
        <v>15929.8</v>
      </c>
      <c r="Q72" s="58" t="n">
        <v>27.29</v>
      </c>
      <c r="R72" s="59" t="n">
        <f aca="false">P72/3600</f>
        <v>4.42494444444444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55.0384</v>
      </c>
      <c r="E73" s="58" t="n">
        <v>38.887</v>
      </c>
      <c r="F73" s="58" t="n">
        <v>44.3717</v>
      </c>
      <c r="G73" s="58" t="n">
        <v>44.7602</v>
      </c>
      <c r="H73" s="58" t="n">
        <v>15546.1</v>
      </c>
      <c r="I73" s="58" t="n">
        <v>22.96</v>
      </c>
      <c r="J73" s="59" t="n">
        <f aca="false">H73/3600</f>
        <v>4.31836111111111</v>
      </c>
      <c r="L73" s="57" t="n">
        <v>355.1888</v>
      </c>
      <c r="M73" s="58" t="n">
        <v>38.887</v>
      </c>
      <c r="N73" s="58" t="n">
        <v>44.3575</v>
      </c>
      <c r="O73" s="58" t="n">
        <v>44.7453</v>
      </c>
      <c r="P73" s="58" t="n">
        <v>15123.5</v>
      </c>
      <c r="Q73" s="58" t="n">
        <v>22.37</v>
      </c>
      <c r="R73" s="59" t="n">
        <f aca="false">P73/3600</f>
        <v>4.20097222222222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5042.3</v>
      </c>
      <c r="I74" s="66" t="n">
        <v>20.69</v>
      </c>
      <c r="J74" s="67" t="n">
        <f aca="false">H74/3600</f>
        <v>4.17841666666667</v>
      </c>
      <c r="L74" s="65" t="n">
        <v>188.7736</v>
      </c>
      <c r="M74" s="66" t="n">
        <v>36.1458</v>
      </c>
      <c r="N74" s="66" t="n">
        <v>43.232</v>
      </c>
      <c r="O74" s="66" t="n">
        <v>43.5181</v>
      </c>
      <c r="P74" s="66" t="n">
        <v>14575.8</v>
      </c>
      <c r="Q74" s="66" t="n">
        <v>20.34</v>
      </c>
      <c r="R74" s="67" t="n">
        <f aca="false">P74/3600</f>
        <v>4.04883333333333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50" t="n">
        <v>2712.9512</v>
      </c>
      <c r="E75" s="51" t="n">
        <v>43.555</v>
      </c>
      <c r="F75" s="51" t="n">
        <v>48.6741</v>
      </c>
      <c r="G75" s="51" t="n">
        <v>48.3604</v>
      </c>
      <c r="H75" s="51" t="n">
        <v>18444.8</v>
      </c>
      <c r="I75" s="51" t="n">
        <v>31.63</v>
      </c>
      <c r="J75" s="52" t="n">
        <f aca="false">H75/3600</f>
        <v>5.12355555555556</v>
      </c>
      <c r="L75" s="50" t="n">
        <v>2706.9448</v>
      </c>
      <c r="M75" s="51" t="n">
        <v>43.5554</v>
      </c>
      <c r="N75" s="51" t="n">
        <v>48.679</v>
      </c>
      <c r="O75" s="51" t="n">
        <v>48.3473</v>
      </c>
      <c r="P75" s="51" t="n">
        <v>17826.5</v>
      </c>
      <c r="Q75" s="51" t="n">
        <v>30.51</v>
      </c>
      <c r="R75" s="52" t="n">
        <f aca="false">P75/3600</f>
        <v>4.95180555555556</v>
      </c>
      <c r="S75" s="56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885.9488</v>
      </c>
      <c r="E76" s="58" t="n">
        <v>41.2395</v>
      </c>
      <c r="F76" s="58" t="n">
        <v>47.1722</v>
      </c>
      <c r="G76" s="58" t="n">
        <v>46.4238</v>
      </c>
      <c r="H76" s="58" t="n">
        <v>16647.8</v>
      </c>
      <c r="I76" s="58" t="n">
        <v>27.08</v>
      </c>
      <c r="J76" s="59" t="n">
        <f aca="false">H76/3600</f>
        <v>4.62438888888889</v>
      </c>
      <c r="L76" s="57" t="n">
        <v>885.3472</v>
      </c>
      <c r="M76" s="58" t="n">
        <v>41.2377</v>
      </c>
      <c r="N76" s="58" t="n">
        <v>47.177</v>
      </c>
      <c r="O76" s="58" t="n">
        <v>46.401</v>
      </c>
      <c r="P76" s="58" t="n">
        <v>16119</v>
      </c>
      <c r="Q76" s="58" t="n">
        <v>25.89</v>
      </c>
      <c r="R76" s="59" t="n">
        <f aca="false">P76/3600</f>
        <v>4.4775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17.6128</v>
      </c>
      <c r="E77" s="58" t="n">
        <v>38.662</v>
      </c>
      <c r="F77" s="58" t="n">
        <v>45.9619</v>
      </c>
      <c r="G77" s="58" t="n">
        <v>44.419</v>
      </c>
      <c r="H77" s="58" t="n">
        <v>15765.5</v>
      </c>
      <c r="I77" s="58" t="n">
        <v>24.29</v>
      </c>
      <c r="J77" s="59" t="n">
        <f aca="false">H77/3600</f>
        <v>4.37930555555556</v>
      </c>
      <c r="L77" s="57" t="n">
        <v>417.8808</v>
      </c>
      <c r="M77" s="58" t="n">
        <v>38.6632</v>
      </c>
      <c r="N77" s="58" t="n">
        <v>45.9025</v>
      </c>
      <c r="O77" s="58" t="n">
        <v>44.3936</v>
      </c>
      <c r="P77" s="58" t="n">
        <v>19062.5</v>
      </c>
      <c r="Q77" s="58" t="n">
        <v>37.54</v>
      </c>
      <c r="R77" s="59" t="n">
        <f aca="false">P77/3600</f>
        <v>5.29513888888889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5154.9</v>
      </c>
      <c r="I78" s="66" t="n">
        <v>21.92</v>
      </c>
      <c r="J78" s="67" t="n">
        <f aca="false">H78/3600</f>
        <v>4.20969444444445</v>
      </c>
      <c r="L78" s="65" t="n">
        <v>223.1472</v>
      </c>
      <c r="M78" s="66" t="n">
        <v>35.6966</v>
      </c>
      <c r="N78" s="66" t="n">
        <v>45.0824</v>
      </c>
      <c r="O78" s="66" t="n">
        <v>43.0522</v>
      </c>
      <c r="P78" s="66" t="n">
        <v>14627.6</v>
      </c>
      <c r="Q78" s="66" t="n">
        <v>21.2</v>
      </c>
      <c r="R78" s="67" t="n">
        <f aca="false">P78/3600</f>
        <v>4.06322222222222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50" t="n">
        <v>2328.0264</v>
      </c>
      <c r="E79" s="51" t="n">
        <v>43.4442</v>
      </c>
      <c r="F79" s="51" t="n">
        <v>48.4613</v>
      </c>
      <c r="G79" s="51" t="n">
        <v>48.6966</v>
      </c>
      <c r="H79" s="51" t="n">
        <v>18493.1</v>
      </c>
      <c r="I79" s="51" t="n">
        <v>30.86</v>
      </c>
      <c r="J79" s="52" t="n">
        <f aca="false">H79/3600</f>
        <v>5.13697222222222</v>
      </c>
      <c r="L79" s="50" t="n">
        <v>2325.6296</v>
      </c>
      <c r="M79" s="51" t="n">
        <v>43.4461</v>
      </c>
      <c r="N79" s="51" t="n">
        <v>48.4717</v>
      </c>
      <c r="O79" s="51" t="n">
        <v>48.7094</v>
      </c>
      <c r="P79" s="51" t="n">
        <v>17920</v>
      </c>
      <c r="Q79" s="51" t="n">
        <v>29.86</v>
      </c>
      <c r="R79" s="52" t="n">
        <f aca="false">P79/3600</f>
        <v>4.97777777777778</v>
      </c>
      <c r="S79" s="56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35.1312</v>
      </c>
      <c r="E80" s="58" t="n">
        <v>41.0381</v>
      </c>
      <c r="F80" s="58" t="n">
        <v>46.552</v>
      </c>
      <c r="G80" s="58" t="n">
        <v>46.7417</v>
      </c>
      <c r="H80" s="58" t="n">
        <v>16766.6</v>
      </c>
      <c r="I80" s="58" t="n">
        <v>26.5</v>
      </c>
      <c r="J80" s="59" t="n">
        <f aca="false">H80/3600</f>
        <v>4.65738888888889</v>
      </c>
      <c r="L80" s="57" t="n">
        <v>734.3232</v>
      </c>
      <c r="M80" s="58" t="n">
        <v>41.0447</v>
      </c>
      <c r="N80" s="58" t="n">
        <v>46.5733</v>
      </c>
      <c r="O80" s="58" t="n">
        <v>46.7345</v>
      </c>
      <c r="P80" s="58" t="n">
        <v>16210.8</v>
      </c>
      <c r="Q80" s="58" t="n">
        <v>25.86</v>
      </c>
      <c r="R80" s="59" t="n">
        <f aca="false">P80/3600</f>
        <v>4.503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23.7984</v>
      </c>
      <c r="E81" s="58" t="n">
        <v>38.4645</v>
      </c>
      <c r="F81" s="58" t="n">
        <v>44.8964</v>
      </c>
      <c r="G81" s="58" t="n">
        <v>44.9531</v>
      </c>
      <c r="H81" s="58" t="n">
        <v>15679</v>
      </c>
      <c r="I81" s="58" t="n">
        <v>34.26</v>
      </c>
      <c r="J81" s="59" t="n">
        <f aca="false">H81/3600</f>
        <v>4.35527777777778</v>
      </c>
      <c r="L81" s="57" t="n">
        <v>323.6928</v>
      </c>
      <c r="M81" s="58" t="n">
        <v>38.4535</v>
      </c>
      <c r="N81" s="58" t="n">
        <v>44.9123</v>
      </c>
      <c r="O81" s="58" t="n">
        <v>44.9583</v>
      </c>
      <c r="P81" s="58" t="n">
        <v>15273.7</v>
      </c>
      <c r="Q81" s="58" t="n">
        <v>22.58</v>
      </c>
      <c r="R81" s="59" t="n">
        <f aca="false">P81/3600</f>
        <v>4.24269444444445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5219.2</v>
      </c>
      <c r="I82" s="66" t="n">
        <v>20.92</v>
      </c>
      <c r="J82" s="67" t="n">
        <f aca="false">H82/3600</f>
        <v>4.22755555555556</v>
      </c>
      <c r="L82" s="65" t="n">
        <v>167.9264</v>
      </c>
      <c r="M82" s="66" t="n">
        <v>35.7767</v>
      </c>
      <c r="N82" s="66" t="n">
        <v>43.5669</v>
      </c>
      <c r="O82" s="66" t="n">
        <v>43.5328</v>
      </c>
      <c r="P82" s="66" t="n">
        <v>14587.4</v>
      </c>
      <c r="Q82" s="66" t="n">
        <v>20.02</v>
      </c>
      <c r="R82" s="67" t="n">
        <f aca="false">P82/3600</f>
        <v>4.05205555555556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4"/>
      <c r="U83" s="25"/>
      <c r="V83" s="25"/>
      <c r="W83" s="24"/>
      <c r="X83" s="25"/>
      <c r="Y83" s="26"/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7" t="e">
        <f aca="false">AVERAGE(T71,T75,T79)</f>
        <v>#VALUE!</v>
      </c>
      <c r="U87" s="28" t="e">
        <f aca="false">AVERAGE(U71,U75,U79)</f>
        <v>#VALUE!</v>
      </c>
      <c r="V87" s="28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46"/>
      <c r="B88" s="47" t="s">
        <v>83</v>
      </c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84</v>
      </c>
      <c r="I89" s="78" t="n">
        <f aca="false">GEOMEAN(I3:I82)</f>
        <v>16.3742298683765</v>
      </c>
      <c r="J89" s="78" t="n">
        <f aca="false">GEOMEAN(J3:J82)</f>
        <v>2.8489278836879</v>
      </c>
      <c r="Q89" s="78" t="n">
        <f aca="false">GEOMEAN(Q3:Q82)</f>
        <v>16.6814937341048</v>
      </c>
      <c r="R89" s="78" t="n">
        <f aca="false">GEOMEAN(R3:R82)</f>
        <v>2.84777407891732</v>
      </c>
    </row>
    <row r="90" customFormat="false" ht="12" hidden="false" customHeight="false" outlineLevel="0" collapsed="false">
      <c r="B90" s="1" t="s">
        <v>85</v>
      </c>
      <c r="Q90" s="79" t="n">
        <f aca="false">Q89/I89</f>
        <v>1.01876508808037</v>
      </c>
      <c r="R90" s="79" t="n">
        <f aca="false">R89/J89</f>
        <v>0.999595003868936</v>
      </c>
    </row>
    <row r="91" customFormat="false" ht="12" hidden="false" customHeight="false" outlineLevel="0" collapsed="false">
      <c r="B91" s="1" t="s">
        <v>86</v>
      </c>
      <c r="I91" s="78" t="n">
        <f aca="false">SUM(I3:I82)/3600</f>
        <v>0.489211111111111</v>
      </c>
      <c r="J91" s="78" t="n">
        <f aca="false">SUM(J3:J82)</f>
        <v>300.596277777778</v>
      </c>
      <c r="Q91" s="78" t="n">
        <f aca="false">SUM(Q3:Q82)/3600</f>
        <v>0.508538888888889</v>
      </c>
      <c r="R91" s="78" t="n">
        <f aca="false">SUM(R3:R82)</f>
        <v>303.084833333333</v>
      </c>
    </row>
  </sheetData>
  <mergeCells count="4">
    <mergeCell ref="D1:J1"/>
    <mergeCell ref="L1:R1"/>
    <mergeCell ref="T1:V1"/>
    <mergeCell ref="W1:Y1"/>
  </mergeCells>
  <conditionalFormatting sqref="W78:X78 T3:V82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83:Y88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2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0" t="s">
        <v>9</v>
      </c>
      <c r="B3" s="80" t="s">
        <v>64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6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8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29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63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 t="n">
        <v>5595.232</v>
      </c>
      <c r="E19" s="51" t="n">
        <v>41.6323</v>
      </c>
      <c r="F19" s="51" t="n">
        <v>43.3508</v>
      </c>
      <c r="G19" s="51" t="n">
        <v>44.8375</v>
      </c>
      <c r="H19" s="51" t="n">
        <v>22086.1</v>
      </c>
      <c r="I19" s="51" t="n">
        <v>29.11</v>
      </c>
      <c r="J19" s="52" t="n">
        <f aca="false">H19/3600</f>
        <v>6.13502777777778</v>
      </c>
      <c r="L19" s="50" t="n">
        <v>5593.5088</v>
      </c>
      <c r="M19" s="51" t="n">
        <v>41.6336</v>
      </c>
      <c r="N19" s="51" t="n">
        <v>43.3543</v>
      </c>
      <c r="O19" s="51" t="n">
        <v>44.8372</v>
      </c>
      <c r="P19" s="51" t="n">
        <v>21390.7</v>
      </c>
      <c r="Q19" s="51" t="n">
        <v>28.31</v>
      </c>
      <c r="R19" s="52" t="n">
        <f aca="false">P19/3600</f>
        <v>5.94186111111111</v>
      </c>
      <c r="S19" s="56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 t="n">
        <v>2586.9904</v>
      </c>
      <c r="E20" s="58" t="n">
        <v>39.6012</v>
      </c>
      <c r="F20" s="58" t="n">
        <v>41.8468</v>
      </c>
      <c r="G20" s="58" t="n">
        <v>43.0018</v>
      </c>
      <c r="H20" s="58" t="n">
        <v>19470.4</v>
      </c>
      <c r="I20" s="58" t="n">
        <v>24.79</v>
      </c>
      <c r="J20" s="59" t="n">
        <f aca="false">H20/3600</f>
        <v>5.40844444444445</v>
      </c>
      <c r="L20" s="57" t="n">
        <v>2588.2992</v>
      </c>
      <c r="M20" s="58" t="n">
        <v>39.6035</v>
      </c>
      <c r="N20" s="58" t="n">
        <v>41.8462</v>
      </c>
      <c r="O20" s="58" t="n">
        <v>42.9998</v>
      </c>
      <c r="P20" s="58" t="n">
        <v>18891.2</v>
      </c>
      <c r="Q20" s="58" t="n">
        <v>24.17</v>
      </c>
      <c r="R20" s="59" t="n">
        <f aca="false">P20/3600</f>
        <v>5.24755555555556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251.8288</v>
      </c>
      <c r="E21" s="58" t="n">
        <v>37.1047</v>
      </c>
      <c r="F21" s="58" t="n">
        <v>40.6783</v>
      </c>
      <c r="G21" s="58" t="n">
        <v>41.7645</v>
      </c>
      <c r="H21" s="58" t="n">
        <v>17421.6</v>
      </c>
      <c r="I21" s="58" t="n">
        <v>21.79</v>
      </c>
      <c r="J21" s="59" t="n">
        <f aca="false">H21/3600</f>
        <v>4.83933333333333</v>
      </c>
      <c r="L21" s="57" t="n">
        <v>1251.5904</v>
      </c>
      <c r="M21" s="58" t="n">
        <v>37.1058</v>
      </c>
      <c r="N21" s="58" t="n">
        <v>40.6684</v>
      </c>
      <c r="O21" s="58" t="n">
        <v>41.7708</v>
      </c>
      <c r="P21" s="58" t="n">
        <v>16915.6</v>
      </c>
      <c r="Q21" s="58" t="n">
        <v>21.39</v>
      </c>
      <c r="R21" s="59" t="n">
        <f aca="false">P21/3600</f>
        <v>4.69877777777778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15804.5</v>
      </c>
      <c r="I22" s="66" t="n">
        <v>19.52</v>
      </c>
      <c r="J22" s="67" t="n">
        <f aca="false">H22/3600</f>
        <v>4.39013888888889</v>
      </c>
      <c r="L22" s="65" t="n">
        <v>616.4872</v>
      </c>
      <c r="M22" s="66" t="n">
        <v>34.5499</v>
      </c>
      <c r="N22" s="66" t="n">
        <v>39.8486</v>
      </c>
      <c r="O22" s="66" t="n">
        <v>41.0388</v>
      </c>
      <c r="P22" s="66" t="n">
        <v>15271.7</v>
      </c>
      <c r="Q22" s="66" t="n">
        <v>19.18</v>
      </c>
      <c r="R22" s="67" t="n">
        <f aca="false">P22/3600</f>
        <v>4.24213888888889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 t="n">
        <v>8322.4208</v>
      </c>
      <c r="E23" s="51" t="n">
        <v>39.8624</v>
      </c>
      <c r="F23" s="51" t="n">
        <v>42.033</v>
      </c>
      <c r="G23" s="51" t="n">
        <v>43.1591</v>
      </c>
      <c r="H23" s="51" t="n">
        <v>21108.6</v>
      </c>
      <c r="I23" s="51" t="n">
        <v>31.4</v>
      </c>
      <c r="J23" s="52" t="n">
        <f aca="false">H23/3600</f>
        <v>5.8635</v>
      </c>
      <c r="L23" s="50" t="n">
        <v>8316.6136</v>
      </c>
      <c r="M23" s="51" t="n">
        <v>39.8637</v>
      </c>
      <c r="N23" s="51" t="n">
        <v>42.0315</v>
      </c>
      <c r="O23" s="51" t="n">
        <v>43.1618</v>
      </c>
      <c r="P23" s="51" t="n">
        <v>20528.3</v>
      </c>
      <c r="Q23" s="51" t="n">
        <v>30.37</v>
      </c>
      <c r="R23" s="52" t="n">
        <f aca="false">P23/3600</f>
        <v>5.70230555555556</v>
      </c>
      <c r="S23" s="56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47.6912</v>
      </c>
      <c r="E24" s="58" t="n">
        <v>36.9928</v>
      </c>
      <c r="F24" s="58" t="n">
        <v>39.9874</v>
      </c>
      <c r="G24" s="58" t="n">
        <v>40.9839</v>
      </c>
      <c r="H24" s="58" t="n">
        <v>17915.5</v>
      </c>
      <c r="I24" s="58" t="n">
        <v>24.33</v>
      </c>
      <c r="J24" s="59" t="n">
        <f aca="false">H24/3600</f>
        <v>4.97652777777778</v>
      </c>
      <c r="L24" s="57" t="n">
        <v>3346.5264</v>
      </c>
      <c r="M24" s="58" t="n">
        <v>36.9952</v>
      </c>
      <c r="N24" s="58" t="n">
        <v>39.9885</v>
      </c>
      <c r="O24" s="58" t="n">
        <v>40.9833</v>
      </c>
      <c r="P24" s="58" t="n">
        <v>17437.4</v>
      </c>
      <c r="Q24" s="58" t="n">
        <v>23.81</v>
      </c>
      <c r="R24" s="59" t="n">
        <f aca="false">P24/3600</f>
        <v>4.84372222222222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33.2984</v>
      </c>
      <c r="E25" s="58" t="n">
        <v>34.2199</v>
      </c>
      <c r="F25" s="58" t="n">
        <v>38.3942</v>
      </c>
      <c r="G25" s="58" t="n">
        <v>39.6179</v>
      </c>
      <c r="H25" s="58" t="n">
        <v>15934.1</v>
      </c>
      <c r="I25" s="58" t="n">
        <v>20.51</v>
      </c>
      <c r="J25" s="59" t="n">
        <f aca="false">H25/3600</f>
        <v>4.42613888888889</v>
      </c>
      <c r="L25" s="57" t="n">
        <v>1432.4576</v>
      </c>
      <c r="M25" s="58" t="n">
        <v>34.2225</v>
      </c>
      <c r="N25" s="58" t="n">
        <v>38.3979</v>
      </c>
      <c r="O25" s="58" t="n">
        <v>39.6122</v>
      </c>
      <c r="P25" s="58" t="n">
        <v>15535.7</v>
      </c>
      <c r="Q25" s="58" t="n">
        <v>20.09</v>
      </c>
      <c r="R25" s="59" t="n">
        <f aca="false">P25/3600</f>
        <v>4.31547222222222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14629.3</v>
      </c>
      <c r="I26" s="66" t="n">
        <v>18.19</v>
      </c>
      <c r="J26" s="67" t="n">
        <f aca="false">H26/3600</f>
        <v>4.06369444444444</v>
      </c>
      <c r="L26" s="65" t="n">
        <v>625.2352</v>
      </c>
      <c r="M26" s="66" t="n">
        <v>31.6276</v>
      </c>
      <c r="N26" s="66" t="n">
        <v>37.3019</v>
      </c>
      <c r="O26" s="66" t="n">
        <v>38.8509</v>
      </c>
      <c r="P26" s="66" t="n">
        <v>17884.3</v>
      </c>
      <c r="Q26" s="66" t="n">
        <v>30.68</v>
      </c>
      <c r="R26" s="67" t="n">
        <f aca="false">P26/3600</f>
        <v>4.96786111111111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 t="n">
        <v>20127.788</v>
      </c>
      <c r="E27" s="51" t="n">
        <v>38.6236</v>
      </c>
      <c r="F27" s="51" t="n">
        <v>40.1815</v>
      </c>
      <c r="G27" s="51" t="n">
        <v>43.4223</v>
      </c>
      <c r="H27" s="51" t="n">
        <v>42446</v>
      </c>
      <c r="I27" s="51" t="n">
        <v>63.39</v>
      </c>
      <c r="J27" s="52" t="n">
        <f aca="false">H27/3600</f>
        <v>11.7905555555556</v>
      </c>
      <c r="L27" s="50" t="n">
        <v>20123.0664</v>
      </c>
      <c r="M27" s="51" t="n">
        <v>38.6239</v>
      </c>
      <c r="N27" s="51" t="n">
        <v>40.1832</v>
      </c>
      <c r="O27" s="51" t="n">
        <v>43.4204</v>
      </c>
      <c r="P27" s="51" t="n">
        <v>41073.6</v>
      </c>
      <c r="Q27" s="51" t="n">
        <v>61.19</v>
      </c>
      <c r="R27" s="52" t="n">
        <f aca="false">P27/3600</f>
        <v>11.4093333333333</v>
      </c>
      <c r="S27" s="56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177.4984</v>
      </c>
      <c r="E28" s="58" t="n">
        <v>36.7163</v>
      </c>
      <c r="F28" s="58" t="n">
        <v>39.0278</v>
      </c>
      <c r="G28" s="58" t="n">
        <v>41.5968</v>
      </c>
      <c r="H28" s="58" t="n">
        <v>35470.7</v>
      </c>
      <c r="I28" s="58" t="n">
        <v>49.27</v>
      </c>
      <c r="J28" s="59" t="n">
        <f aca="false">H28/3600</f>
        <v>9.85297222222222</v>
      </c>
      <c r="L28" s="57" t="n">
        <v>6174.8528</v>
      </c>
      <c r="M28" s="58" t="n">
        <v>36.717</v>
      </c>
      <c r="N28" s="58" t="n">
        <v>39.0297</v>
      </c>
      <c r="O28" s="58" t="n">
        <v>41.6052</v>
      </c>
      <c r="P28" s="58" t="n">
        <v>42708.9</v>
      </c>
      <c r="Q28" s="58" t="n">
        <v>73.26</v>
      </c>
      <c r="R28" s="59" t="n">
        <f aca="false">P28/3600</f>
        <v>11.8635833333333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841.3656</v>
      </c>
      <c r="E29" s="58" t="n">
        <v>34.5952</v>
      </c>
      <c r="F29" s="58" t="n">
        <v>38.1525</v>
      </c>
      <c r="G29" s="58" t="n">
        <v>40.0924</v>
      </c>
      <c r="H29" s="58" t="n">
        <v>31685.6</v>
      </c>
      <c r="I29" s="58" t="n">
        <v>43.32</v>
      </c>
      <c r="J29" s="59" t="n">
        <f aca="false">H29/3600</f>
        <v>8.80155555555556</v>
      </c>
      <c r="L29" s="57" t="n">
        <v>2842.2856</v>
      </c>
      <c r="M29" s="58" t="n">
        <v>34.5938</v>
      </c>
      <c r="N29" s="58" t="n">
        <v>38.1499</v>
      </c>
      <c r="O29" s="58" t="n">
        <v>40.0891</v>
      </c>
      <c r="P29" s="58" t="n">
        <v>30786.7</v>
      </c>
      <c r="Q29" s="58" t="n">
        <v>41.67</v>
      </c>
      <c r="R29" s="59" t="n">
        <f aca="false">P29/3600</f>
        <v>8.55186111111111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29192.1</v>
      </c>
      <c r="I30" s="66" t="n">
        <v>39.34</v>
      </c>
      <c r="J30" s="67" t="n">
        <f aca="false">H30/3600</f>
        <v>8.10891666666667</v>
      </c>
      <c r="L30" s="65" t="n">
        <v>1422.4656</v>
      </c>
      <c r="M30" s="66" t="n">
        <v>32.3112</v>
      </c>
      <c r="N30" s="66" t="n">
        <v>37.4486</v>
      </c>
      <c r="O30" s="66" t="n">
        <v>38.9472</v>
      </c>
      <c r="P30" s="66" t="n">
        <v>35662.6</v>
      </c>
      <c r="Q30" s="66" t="n">
        <v>61.07</v>
      </c>
      <c r="R30" s="67" t="n">
        <f aca="false">P30/3600</f>
        <v>9.90627777777778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50" t="n">
        <v>20458.8688</v>
      </c>
      <c r="E31" s="51" t="n">
        <v>39.3469</v>
      </c>
      <c r="F31" s="51" t="n">
        <v>43.7958</v>
      </c>
      <c r="G31" s="51" t="n">
        <v>45.0989</v>
      </c>
      <c r="H31" s="51" t="n">
        <v>51070.5</v>
      </c>
      <c r="I31" s="51" t="n">
        <v>68.13</v>
      </c>
      <c r="J31" s="52" t="n">
        <f aca="false">H31/3600</f>
        <v>14.18625</v>
      </c>
      <c r="L31" s="50" t="n">
        <v>20444.12</v>
      </c>
      <c r="M31" s="51" t="n">
        <v>39.349</v>
      </c>
      <c r="N31" s="51" t="n">
        <v>43.7949</v>
      </c>
      <c r="O31" s="51" t="n">
        <v>45.101</v>
      </c>
      <c r="P31" s="51" t="n">
        <v>49412.1</v>
      </c>
      <c r="Q31" s="51" t="n">
        <v>63.91</v>
      </c>
      <c r="R31" s="52" t="n">
        <f aca="false">P31/3600</f>
        <v>13.7255833333333</v>
      </c>
      <c r="S31" s="56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336.5616</v>
      </c>
      <c r="E32" s="58" t="n">
        <v>37.4918</v>
      </c>
      <c r="F32" s="58" t="n">
        <v>42.5006</v>
      </c>
      <c r="G32" s="58" t="n">
        <v>43.1214</v>
      </c>
      <c r="H32" s="58" t="n">
        <v>42980.8</v>
      </c>
      <c r="I32" s="58" t="n">
        <v>54.47</v>
      </c>
      <c r="J32" s="59" t="n">
        <f aca="false">H32/3600</f>
        <v>11.9391111111111</v>
      </c>
      <c r="L32" s="57" t="n">
        <v>7332.4488</v>
      </c>
      <c r="M32" s="58" t="n">
        <v>37.4943</v>
      </c>
      <c r="N32" s="58" t="n">
        <v>42.5027</v>
      </c>
      <c r="O32" s="58" t="n">
        <v>43.1222</v>
      </c>
      <c r="P32" s="58" t="n">
        <v>41697</v>
      </c>
      <c r="Q32" s="58" t="n">
        <v>52.18</v>
      </c>
      <c r="R32" s="59" t="n">
        <f aca="false">P32/3600</f>
        <v>11.5825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434.9904</v>
      </c>
      <c r="E33" s="58" t="n">
        <v>35.536</v>
      </c>
      <c r="F33" s="58" t="n">
        <v>41.2655</v>
      </c>
      <c r="G33" s="58" t="n">
        <v>41.326</v>
      </c>
      <c r="H33" s="58" t="n">
        <v>38123.9</v>
      </c>
      <c r="I33" s="58" t="n">
        <v>47.05</v>
      </c>
      <c r="J33" s="59" t="n">
        <f aca="false">H33/3600</f>
        <v>10.5899722222222</v>
      </c>
      <c r="L33" s="57" t="n">
        <v>3434.5856</v>
      </c>
      <c r="M33" s="58" t="n">
        <v>35.541</v>
      </c>
      <c r="N33" s="58" t="n">
        <v>41.2659</v>
      </c>
      <c r="O33" s="58" t="n">
        <v>41.3239</v>
      </c>
      <c r="P33" s="58" t="n">
        <v>36855.4</v>
      </c>
      <c r="Q33" s="58" t="n">
        <v>45.33</v>
      </c>
      <c r="R33" s="59" t="n">
        <f aca="false">P33/3600</f>
        <v>10.2376111111111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34925.4</v>
      </c>
      <c r="I34" s="66" t="n">
        <v>42.35</v>
      </c>
      <c r="J34" s="67" t="n">
        <f aca="false">H34/3600</f>
        <v>9.7015</v>
      </c>
      <c r="L34" s="65" t="n">
        <v>1754.1064</v>
      </c>
      <c r="M34" s="66" t="n">
        <v>33.4449</v>
      </c>
      <c r="N34" s="66" t="n">
        <v>40.3164</v>
      </c>
      <c r="O34" s="66" t="n">
        <v>39.9663</v>
      </c>
      <c r="P34" s="66" t="n">
        <v>33485.7</v>
      </c>
      <c r="Q34" s="66" t="n">
        <v>40.86</v>
      </c>
      <c r="R34" s="67" t="n">
        <f aca="false">P34/3600</f>
        <v>9.30158333333333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 t="n">
        <v>49434.3472</v>
      </c>
      <c r="E35" s="51" t="n">
        <v>37.8533</v>
      </c>
      <c r="F35" s="51" t="n">
        <v>42.1197</v>
      </c>
      <c r="G35" s="51" t="n">
        <v>44.2371</v>
      </c>
      <c r="H35" s="51" t="n">
        <v>58526.6</v>
      </c>
      <c r="I35" s="51" t="n">
        <v>95.18</v>
      </c>
      <c r="J35" s="52" t="n">
        <f aca="false">H35/3600</f>
        <v>16.2573888888889</v>
      </c>
      <c r="L35" s="50" t="n">
        <v>49417.1896</v>
      </c>
      <c r="M35" s="51" t="n">
        <v>37.8535</v>
      </c>
      <c r="N35" s="51" t="n">
        <v>42.1227</v>
      </c>
      <c r="O35" s="51" t="n">
        <v>44.2398</v>
      </c>
      <c r="P35" s="51" t="n">
        <v>56919.5</v>
      </c>
      <c r="Q35" s="51" t="n">
        <v>92.45</v>
      </c>
      <c r="R35" s="52" t="n">
        <f aca="false">P35/3600</f>
        <v>15.8109722222222</v>
      </c>
      <c r="S35" s="56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656.8968</v>
      </c>
      <c r="E36" s="58" t="n">
        <v>35.3478</v>
      </c>
      <c r="F36" s="58" t="n">
        <v>40.6662</v>
      </c>
      <c r="G36" s="58" t="n">
        <v>43.0169</v>
      </c>
      <c r="H36" s="58" t="n">
        <v>42342.5</v>
      </c>
      <c r="I36" s="58" t="n">
        <v>57.41</v>
      </c>
      <c r="J36" s="59" t="n">
        <f aca="false">H36/3600</f>
        <v>11.7618055555556</v>
      </c>
      <c r="L36" s="57" t="n">
        <v>7657.9024</v>
      </c>
      <c r="M36" s="58" t="n">
        <v>35.3498</v>
      </c>
      <c r="N36" s="58" t="n">
        <v>40.6668</v>
      </c>
      <c r="O36" s="58" t="n">
        <v>43.017</v>
      </c>
      <c r="P36" s="58" t="n">
        <v>41055.4</v>
      </c>
      <c r="Q36" s="58" t="n">
        <v>54.91</v>
      </c>
      <c r="R36" s="59" t="n">
        <f aca="false">P36/3600</f>
        <v>11.4042777777778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108.7</v>
      </c>
      <c r="E37" s="58" t="n">
        <v>33.5738</v>
      </c>
      <c r="F37" s="58" t="n">
        <v>39.4448</v>
      </c>
      <c r="G37" s="58" t="n">
        <v>42.0462</v>
      </c>
      <c r="H37" s="58" t="n">
        <v>36881.5</v>
      </c>
      <c r="I37" s="58" t="n">
        <v>45.45</v>
      </c>
      <c r="J37" s="59" t="n">
        <f aca="false">H37/3600</f>
        <v>10.2448611111111</v>
      </c>
      <c r="L37" s="57" t="n">
        <v>2110.3432</v>
      </c>
      <c r="M37" s="58" t="n">
        <v>33.5746</v>
      </c>
      <c r="N37" s="58" t="n">
        <v>39.4521</v>
      </c>
      <c r="O37" s="58" t="n">
        <v>42.0597</v>
      </c>
      <c r="P37" s="58" t="n">
        <v>35514.6</v>
      </c>
      <c r="Q37" s="58" t="n">
        <v>44.08</v>
      </c>
      <c r="R37" s="59" t="n">
        <f aca="false">P37/3600</f>
        <v>9.86516666666667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34436</v>
      </c>
      <c r="I38" s="66" t="n">
        <v>41.73</v>
      </c>
      <c r="J38" s="67" t="n">
        <f aca="false">H38/3600</f>
        <v>9.56555555555556</v>
      </c>
      <c r="L38" s="65" t="n">
        <v>867.56</v>
      </c>
      <c r="M38" s="66" t="n">
        <v>31.4364</v>
      </c>
      <c r="N38" s="66" t="n">
        <v>38.5758</v>
      </c>
      <c r="O38" s="66" t="n">
        <v>41.2885</v>
      </c>
      <c r="P38" s="66" t="n">
        <v>33325.6</v>
      </c>
      <c r="Q38" s="66" t="n">
        <v>39.77</v>
      </c>
      <c r="R38" s="67" t="n">
        <f aca="false">P38/3600</f>
        <v>9.25711111111111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0" t="n">
        <v>3889.4144</v>
      </c>
      <c r="E39" s="51" t="n">
        <v>40.1238</v>
      </c>
      <c r="F39" s="51" t="n">
        <v>42.9002</v>
      </c>
      <c r="G39" s="51" t="n">
        <v>43.5228</v>
      </c>
      <c r="H39" s="51" t="n">
        <v>8713.2</v>
      </c>
      <c r="I39" s="51" t="n">
        <v>13.25</v>
      </c>
      <c r="J39" s="52" t="n">
        <f aca="false">H39/3600</f>
        <v>2.42033333333333</v>
      </c>
      <c r="L39" s="50" t="n">
        <v>3887.6408</v>
      </c>
      <c r="M39" s="51" t="n">
        <v>40.1235</v>
      </c>
      <c r="N39" s="51" t="n">
        <v>42.9076</v>
      </c>
      <c r="O39" s="51" t="n">
        <v>43.5182</v>
      </c>
      <c r="P39" s="51" t="n">
        <v>8486.4</v>
      </c>
      <c r="Q39" s="51" t="n">
        <v>12.64</v>
      </c>
      <c r="R39" s="52" t="n">
        <f aca="false">P39/3600</f>
        <v>2.35733333333333</v>
      </c>
      <c r="S39" s="56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 t="n">
        <v>1838.1024</v>
      </c>
      <c r="E40" s="58" t="n">
        <v>36.8733</v>
      </c>
      <c r="F40" s="58" t="n">
        <v>40.5618</v>
      </c>
      <c r="G40" s="58" t="n">
        <v>40.9156</v>
      </c>
      <c r="H40" s="58" t="n">
        <v>7642.2</v>
      </c>
      <c r="I40" s="58" t="n">
        <v>11.22</v>
      </c>
      <c r="J40" s="59" t="n">
        <f aca="false">H40/3600</f>
        <v>2.12283333333333</v>
      </c>
      <c r="L40" s="57" t="n">
        <v>1837.8928</v>
      </c>
      <c r="M40" s="58" t="n">
        <v>36.8774</v>
      </c>
      <c r="N40" s="58" t="n">
        <v>40.5621</v>
      </c>
      <c r="O40" s="58" t="n">
        <v>40.925</v>
      </c>
      <c r="P40" s="58" t="n">
        <v>7457.9</v>
      </c>
      <c r="Q40" s="58" t="n">
        <v>10.92</v>
      </c>
      <c r="R40" s="59" t="n">
        <f aca="false">P40/3600</f>
        <v>2.07163888888889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82.964</v>
      </c>
      <c r="E41" s="58" t="n">
        <v>34.0526</v>
      </c>
      <c r="F41" s="58" t="n">
        <v>38.6327</v>
      </c>
      <c r="G41" s="58" t="n">
        <v>38.8105</v>
      </c>
      <c r="H41" s="58" t="n">
        <v>6863.2</v>
      </c>
      <c r="I41" s="58" t="n">
        <v>9.49</v>
      </c>
      <c r="J41" s="59" t="n">
        <f aca="false">H41/3600</f>
        <v>1.90644444444444</v>
      </c>
      <c r="L41" s="57" t="n">
        <v>883.3392</v>
      </c>
      <c r="M41" s="58" t="n">
        <v>34.0623</v>
      </c>
      <c r="N41" s="58" t="n">
        <v>38.6271</v>
      </c>
      <c r="O41" s="58" t="n">
        <v>38.8238</v>
      </c>
      <c r="P41" s="58" t="n">
        <v>6609.1</v>
      </c>
      <c r="Q41" s="58" t="n">
        <v>9.32</v>
      </c>
      <c r="R41" s="59" t="n">
        <f aca="false">P41/3600</f>
        <v>1.83586111111111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6287.7</v>
      </c>
      <c r="I42" s="66" t="n">
        <v>8.34</v>
      </c>
      <c r="J42" s="67" t="n">
        <f aca="false">H42/3600</f>
        <v>1.74658333333333</v>
      </c>
      <c r="L42" s="65" t="n">
        <v>450.8832</v>
      </c>
      <c r="M42" s="66" t="n">
        <v>31.6568</v>
      </c>
      <c r="N42" s="66" t="n">
        <v>37.1306</v>
      </c>
      <c r="O42" s="66" t="n">
        <v>37.2348</v>
      </c>
      <c r="P42" s="66" t="n">
        <v>6016.4</v>
      </c>
      <c r="Q42" s="66" t="n">
        <v>8.15</v>
      </c>
      <c r="R42" s="67" t="n">
        <f aca="false">P42/3600</f>
        <v>1.67122222222222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50" t="n">
        <v>4379.0624</v>
      </c>
      <c r="E43" s="51" t="n">
        <v>40.0767</v>
      </c>
      <c r="F43" s="51" t="n">
        <v>43.219</v>
      </c>
      <c r="G43" s="51" t="n">
        <v>44.6127</v>
      </c>
      <c r="H43" s="51" t="n">
        <v>10848.9</v>
      </c>
      <c r="I43" s="51" t="n">
        <v>14.51</v>
      </c>
      <c r="J43" s="52" t="n">
        <f aca="false">H43/3600</f>
        <v>3.01358333333333</v>
      </c>
      <c r="L43" s="50" t="n">
        <v>4372.7024</v>
      </c>
      <c r="M43" s="51" t="n">
        <v>40.0773</v>
      </c>
      <c r="N43" s="51" t="n">
        <v>43.2265</v>
      </c>
      <c r="O43" s="51" t="n">
        <v>44.6037</v>
      </c>
      <c r="P43" s="51" t="n">
        <v>10575.6</v>
      </c>
      <c r="Q43" s="51" t="n">
        <v>14.09</v>
      </c>
      <c r="R43" s="52" t="n">
        <f aca="false">P43/3600</f>
        <v>2.93766666666667</v>
      </c>
      <c r="S43" s="56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966.6872</v>
      </c>
      <c r="E44" s="58" t="n">
        <v>37.2514</v>
      </c>
      <c r="F44" s="58" t="n">
        <v>41.2164</v>
      </c>
      <c r="G44" s="58" t="n">
        <v>42.3364</v>
      </c>
      <c r="H44" s="58" t="n">
        <v>9525.9</v>
      </c>
      <c r="I44" s="58" t="n">
        <v>12</v>
      </c>
      <c r="J44" s="59" t="n">
        <f aca="false">H44/3600</f>
        <v>2.64608333333333</v>
      </c>
      <c r="L44" s="57" t="n">
        <v>1963.2392</v>
      </c>
      <c r="M44" s="58" t="n">
        <v>37.2586</v>
      </c>
      <c r="N44" s="58" t="n">
        <v>41.2136</v>
      </c>
      <c r="O44" s="58" t="n">
        <v>42.3412</v>
      </c>
      <c r="P44" s="58" t="n">
        <v>9126.4</v>
      </c>
      <c r="Q44" s="58" t="n">
        <v>11.57</v>
      </c>
      <c r="R44" s="59" t="n">
        <f aca="false">P44/3600</f>
        <v>2.53511111111111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56.4536</v>
      </c>
      <c r="E45" s="58" t="n">
        <v>34.3389</v>
      </c>
      <c r="F45" s="58" t="n">
        <v>39.5443</v>
      </c>
      <c r="G45" s="58" t="n">
        <v>40.4809</v>
      </c>
      <c r="H45" s="58" t="n">
        <v>8497.3</v>
      </c>
      <c r="I45" s="58" t="n">
        <v>10.26</v>
      </c>
      <c r="J45" s="59" t="n">
        <f aca="false">H45/3600</f>
        <v>2.36036111111111</v>
      </c>
      <c r="L45" s="57" t="n">
        <v>956.3352</v>
      </c>
      <c r="M45" s="58" t="n">
        <v>34.3403</v>
      </c>
      <c r="N45" s="58" t="n">
        <v>39.5394</v>
      </c>
      <c r="O45" s="58" t="n">
        <v>40.463</v>
      </c>
      <c r="P45" s="58" t="n">
        <v>8255.1</v>
      </c>
      <c r="Q45" s="58" t="n">
        <v>9.94</v>
      </c>
      <c r="R45" s="59" t="n">
        <f aca="false">P45/3600</f>
        <v>2.29308333333333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7778.1</v>
      </c>
      <c r="I46" s="66" t="n">
        <v>9.06</v>
      </c>
      <c r="J46" s="67" t="n">
        <f aca="false">H46/3600</f>
        <v>2.16058333333333</v>
      </c>
      <c r="L46" s="65" t="n">
        <v>488.848</v>
      </c>
      <c r="M46" s="66" t="n">
        <v>31.4865</v>
      </c>
      <c r="N46" s="66" t="n">
        <v>38.2728</v>
      </c>
      <c r="O46" s="66" t="n">
        <v>39.0888</v>
      </c>
      <c r="P46" s="66" t="n">
        <v>9477.9</v>
      </c>
      <c r="Q46" s="66" t="n">
        <v>14.2</v>
      </c>
      <c r="R46" s="67" t="n">
        <f aca="false">P46/3600</f>
        <v>2.63275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 t="n">
        <v>8400.072</v>
      </c>
      <c r="E47" s="51" t="n">
        <v>38.275</v>
      </c>
      <c r="F47" s="51" t="n">
        <v>41.1181</v>
      </c>
      <c r="G47" s="51" t="n">
        <v>42.0356</v>
      </c>
      <c r="H47" s="51" t="n">
        <v>9896.7</v>
      </c>
      <c r="I47" s="51" t="n">
        <v>16.25</v>
      </c>
      <c r="J47" s="52" t="n">
        <f aca="false">H47/3600</f>
        <v>2.74908333333333</v>
      </c>
      <c r="L47" s="50" t="n">
        <v>8395.0288</v>
      </c>
      <c r="M47" s="51" t="n">
        <v>38.2751</v>
      </c>
      <c r="N47" s="51" t="n">
        <v>41.1172</v>
      </c>
      <c r="O47" s="51" t="n">
        <v>42.0356</v>
      </c>
      <c r="P47" s="51" t="n">
        <v>9647.8</v>
      </c>
      <c r="Q47" s="51" t="n">
        <v>15.8</v>
      </c>
      <c r="R47" s="52" t="n">
        <f aca="false">P47/3600</f>
        <v>2.67994444444444</v>
      </c>
      <c r="S47" s="56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589.7248</v>
      </c>
      <c r="E48" s="58" t="n">
        <v>34.4622</v>
      </c>
      <c r="F48" s="58" t="n">
        <v>38.5288</v>
      </c>
      <c r="G48" s="58" t="n">
        <v>39.3699</v>
      </c>
      <c r="H48" s="58" t="n">
        <v>8283.6</v>
      </c>
      <c r="I48" s="58" t="n">
        <v>12.47</v>
      </c>
      <c r="J48" s="59" t="n">
        <f aca="false">H48/3600</f>
        <v>2.301</v>
      </c>
      <c r="L48" s="57" t="n">
        <v>3588.7064</v>
      </c>
      <c r="M48" s="58" t="n">
        <v>34.4668</v>
      </c>
      <c r="N48" s="58" t="n">
        <v>38.524</v>
      </c>
      <c r="O48" s="58" t="n">
        <v>39.3806</v>
      </c>
      <c r="P48" s="58" t="n">
        <v>8040.1</v>
      </c>
      <c r="Q48" s="58" t="n">
        <v>12.04</v>
      </c>
      <c r="R48" s="59" t="n">
        <f aca="false">P48/3600</f>
        <v>2.23336111111111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72.7936</v>
      </c>
      <c r="E49" s="58" t="n">
        <v>31.0459</v>
      </c>
      <c r="F49" s="58" t="n">
        <v>36.6067</v>
      </c>
      <c r="G49" s="58" t="n">
        <v>37.4125</v>
      </c>
      <c r="H49" s="58" t="n">
        <v>7151.7</v>
      </c>
      <c r="I49" s="58" t="n">
        <v>9.97</v>
      </c>
      <c r="J49" s="59" t="n">
        <f aca="false">H49/3600</f>
        <v>1.98658333333333</v>
      </c>
      <c r="L49" s="57" t="n">
        <v>1571.4768</v>
      </c>
      <c r="M49" s="58" t="n">
        <v>31.0479</v>
      </c>
      <c r="N49" s="58" t="n">
        <v>36.6099</v>
      </c>
      <c r="O49" s="58" t="n">
        <v>37.4165</v>
      </c>
      <c r="P49" s="58" t="n">
        <v>8727.5</v>
      </c>
      <c r="Q49" s="58" t="n">
        <v>14.93</v>
      </c>
      <c r="R49" s="59" t="n">
        <f aca="false">P49/3600</f>
        <v>2.42430555555556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6262.4</v>
      </c>
      <c r="I50" s="66" t="n">
        <v>8.29</v>
      </c>
      <c r="J50" s="67" t="n">
        <f aca="false">H50/3600</f>
        <v>1.73955555555556</v>
      </c>
      <c r="L50" s="65" t="n">
        <v>679.1192</v>
      </c>
      <c r="M50" s="66" t="n">
        <v>27.8886</v>
      </c>
      <c r="N50" s="66" t="n">
        <v>35.2164</v>
      </c>
      <c r="O50" s="66" t="n">
        <v>35.9877</v>
      </c>
      <c r="P50" s="66" t="n">
        <v>6090.2</v>
      </c>
      <c r="Q50" s="66" t="n">
        <v>8.08</v>
      </c>
      <c r="R50" s="67" t="n">
        <f aca="false">P50/3600</f>
        <v>1.69172222222222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 t="n">
        <v>5901.6976</v>
      </c>
      <c r="E51" s="51" t="n">
        <v>39.6748</v>
      </c>
      <c r="F51" s="51" t="n">
        <v>41.5354</v>
      </c>
      <c r="G51" s="51" t="n">
        <v>42.8579</v>
      </c>
      <c r="H51" s="51" t="n">
        <v>7393.2</v>
      </c>
      <c r="I51" s="51" t="n">
        <v>10.35</v>
      </c>
      <c r="J51" s="52" t="n">
        <f aca="false">H51/3600</f>
        <v>2.05366666666667</v>
      </c>
      <c r="L51" s="50" t="n">
        <v>5903.5184</v>
      </c>
      <c r="M51" s="51" t="n">
        <v>39.674</v>
      </c>
      <c r="N51" s="51" t="n">
        <v>41.5345</v>
      </c>
      <c r="O51" s="51" t="n">
        <v>42.8573</v>
      </c>
      <c r="P51" s="51" t="n">
        <v>7139.2</v>
      </c>
      <c r="Q51" s="51" t="n">
        <v>10.06</v>
      </c>
      <c r="R51" s="52" t="n">
        <f aca="false">P51/3600</f>
        <v>1.98311111111111</v>
      </c>
      <c r="S51" s="56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366.5216</v>
      </c>
      <c r="E52" s="58" t="n">
        <v>36.1181</v>
      </c>
      <c r="F52" s="58" t="n">
        <v>38.9734</v>
      </c>
      <c r="G52" s="58" t="n">
        <v>40.5737</v>
      </c>
      <c r="H52" s="58" t="n">
        <v>6276.4</v>
      </c>
      <c r="I52" s="58" t="n">
        <v>8.2</v>
      </c>
      <c r="J52" s="59" t="n">
        <f aca="false">H52/3600</f>
        <v>1.74344444444444</v>
      </c>
      <c r="L52" s="57" t="n">
        <v>2364.0648</v>
      </c>
      <c r="M52" s="58" t="n">
        <v>36.1183</v>
      </c>
      <c r="N52" s="58" t="n">
        <v>38.9655</v>
      </c>
      <c r="O52" s="58" t="n">
        <v>40.5777</v>
      </c>
      <c r="P52" s="58" t="n">
        <v>6114.5</v>
      </c>
      <c r="Q52" s="58" t="n">
        <v>7.97</v>
      </c>
      <c r="R52" s="59" t="n">
        <f aca="false">P52/3600</f>
        <v>1.69847222222222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57.0808</v>
      </c>
      <c r="E53" s="58" t="n">
        <v>33.0153</v>
      </c>
      <c r="F53" s="58" t="n">
        <v>37.105</v>
      </c>
      <c r="G53" s="58" t="n">
        <v>38.8659</v>
      </c>
      <c r="H53" s="58" t="n">
        <v>5449.6</v>
      </c>
      <c r="I53" s="58" t="n">
        <v>6.74</v>
      </c>
      <c r="J53" s="59" t="n">
        <f aca="false">H53/3600</f>
        <v>1.51377777777778</v>
      </c>
      <c r="L53" s="57" t="n">
        <v>1056.9608</v>
      </c>
      <c r="M53" s="58" t="n">
        <v>33.0146</v>
      </c>
      <c r="N53" s="58" t="n">
        <v>37.1096</v>
      </c>
      <c r="O53" s="58" t="n">
        <v>38.8638</v>
      </c>
      <c r="P53" s="58" t="n">
        <v>6608.4</v>
      </c>
      <c r="Q53" s="58" t="n">
        <v>9.91</v>
      </c>
      <c r="R53" s="59" t="n">
        <f aca="false">P53/3600</f>
        <v>1.83566666666667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4783.5</v>
      </c>
      <c r="I54" s="66" t="n">
        <v>5.66</v>
      </c>
      <c r="J54" s="67" t="n">
        <f aca="false">H54/3600</f>
        <v>1.32875</v>
      </c>
      <c r="L54" s="65" t="n">
        <v>484.4088</v>
      </c>
      <c r="M54" s="66" t="n">
        <v>30.1758</v>
      </c>
      <c r="N54" s="66" t="n">
        <v>35.8162</v>
      </c>
      <c r="O54" s="66" t="n">
        <v>37.5835</v>
      </c>
      <c r="P54" s="66" t="n">
        <v>4656.7</v>
      </c>
      <c r="Q54" s="66" t="n">
        <v>5.54</v>
      </c>
      <c r="R54" s="67" t="n">
        <f aca="false">P54/3600</f>
        <v>1.29352777777778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0" t="n">
        <v>1819.468</v>
      </c>
      <c r="E55" s="51" t="n">
        <v>40.7969</v>
      </c>
      <c r="F55" s="51" t="n">
        <v>43.7354</v>
      </c>
      <c r="G55" s="51" t="n">
        <v>43.1402</v>
      </c>
      <c r="H55" s="51" t="n">
        <v>2399.8</v>
      </c>
      <c r="I55" s="51" t="n">
        <v>3.74</v>
      </c>
      <c r="J55" s="52" t="n">
        <f aca="false">H55/3600</f>
        <v>0.666611111111111</v>
      </c>
      <c r="L55" s="50" t="n">
        <v>1817.6792</v>
      </c>
      <c r="M55" s="51" t="n">
        <v>40.8002</v>
      </c>
      <c r="N55" s="51" t="n">
        <v>43.7269</v>
      </c>
      <c r="O55" s="51" t="n">
        <v>43.1509</v>
      </c>
      <c r="P55" s="51" t="n">
        <v>2328.8</v>
      </c>
      <c r="Q55" s="51" t="n">
        <v>3.57</v>
      </c>
      <c r="R55" s="52" t="n">
        <f aca="false">P55/3600</f>
        <v>0.646888888888889</v>
      </c>
      <c r="S55" s="56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 t="n">
        <v>905.6616</v>
      </c>
      <c r="E56" s="58" t="n">
        <v>36.9464</v>
      </c>
      <c r="F56" s="58" t="n">
        <v>41.1232</v>
      </c>
      <c r="G56" s="58" t="n">
        <v>40.0843</v>
      </c>
      <c r="H56" s="58" t="n">
        <v>2118.8</v>
      </c>
      <c r="I56" s="58" t="n">
        <v>3.19</v>
      </c>
      <c r="J56" s="59" t="n">
        <f aca="false">H56/3600</f>
        <v>0.588555555555556</v>
      </c>
      <c r="L56" s="57" t="n">
        <v>904.8848</v>
      </c>
      <c r="M56" s="58" t="n">
        <v>36.9449</v>
      </c>
      <c r="N56" s="58" t="n">
        <v>41.1356</v>
      </c>
      <c r="O56" s="58" t="n">
        <v>40.075</v>
      </c>
      <c r="P56" s="58" t="n">
        <v>2066</v>
      </c>
      <c r="Q56" s="58" t="n">
        <v>3.04</v>
      </c>
      <c r="R56" s="59" t="n">
        <f aca="false">P56/3600</f>
        <v>0.573888888888889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43.6904</v>
      </c>
      <c r="E57" s="58" t="n">
        <v>33.5087</v>
      </c>
      <c r="F57" s="58" t="n">
        <v>39.1322</v>
      </c>
      <c r="G57" s="58" t="n">
        <v>37.7711</v>
      </c>
      <c r="H57" s="58" t="n">
        <v>1915.7</v>
      </c>
      <c r="I57" s="58" t="n">
        <v>2.69</v>
      </c>
      <c r="J57" s="59" t="n">
        <f aca="false">H57/3600</f>
        <v>0.532138888888889</v>
      </c>
      <c r="L57" s="57" t="n">
        <v>443.9552</v>
      </c>
      <c r="M57" s="58" t="n">
        <v>33.5239</v>
      </c>
      <c r="N57" s="58" t="n">
        <v>39.0941</v>
      </c>
      <c r="O57" s="58" t="n">
        <v>37.7797</v>
      </c>
      <c r="P57" s="58" t="n">
        <v>1835.6</v>
      </c>
      <c r="Q57" s="58" t="n">
        <v>2.58</v>
      </c>
      <c r="R57" s="59" t="n">
        <f aca="false">P57/3600</f>
        <v>0.509888888888889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1697.2</v>
      </c>
      <c r="I58" s="66" t="n">
        <v>2.3</v>
      </c>
      <c r="J58" s="67" t="n">
        <f aca="false">H58/3600</f>
        <v>0.471444444444444</v>
      </c>
      <c r="L58" s="65" t="n">
        <v>225.3656</v>
      </c>
      <c r="M58" s="66" t="n">
        <v>30.6213</v>
      </c>
      <c r="N58" s="66" t="n">
        <v>37.7187</v>
      </c>
      <c r="O58" s="66" t="n">
        <v>36.0718</v>
      </c>
      <c r="P58" s="66" t="n">
        <v>1676.3</v>
      </c>
      <c r="Q58" s="66" t="n">
        <v>2.18</v>
      </c>
      <c r="R58" s="67" t="n">
        <f aca="false">P58/3600</f>
        <v>0.465638888888889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50" t="n">
        <v>2267.5128</v>
      </c>
      <c r="E59" s="51" t="n">
        <v>38.1684</v>
      </c>
      <c r="F59" s="51" t="n">
        <v>42.8302</v>
      </c>
      <c r="G59" s="51" t="n">
        <v>43.8086</v>
      </c>
      <c r="H59" s="51" t="n">
        <v>2670</v>
      </c>
      <c r="I59" s="51" t="n">
        <v>4.72</v>
      </c>
      <c r="J59" s="52" t="n">
        <f aca="false">H59/3600</f>
        <v>0.741666666666667</v>
      </c>
      <c r="L59" s="50" t="n">
        <v>2266.4208</v>
      </c>
      <c r="M59" s="51" t="n">
        <v>38.167</v>
      </c>
      <c r="N59" s="51" t="n">
        <v>42.82</v>
      </c>
      <c r="O59" s="51" t="n">
        <v>43.8018</v>
      </c>
      <c r="P59" s="51" t="n">
        <v>2588.4</v>
      </c>
      <c r="Q59" s="51" t="n">
        <v>4.45</v>
      </c>
      <c r="R59" s="52" t="n">
        <f aca="false">P59/3600</f>
        <v>0.719</v>
      </c>
      <c r="S59" s="56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87.4968</v>
      </c>
      <c r="E60" s="58" t="n">
        <v>34.404</v>
      </c>
      <c r="F60" s="58" t="n">
        <v>40.8919</v>
      </c>
      <c r="G60" s="58" t="n">
        <v>41.7835</v>
      </c>
      <c r="H60" s="58" t="n">
        <v>2172</v>
      </c>
      <c r="I60" s="58" t="n">
        <v>3.41</v>
      </c>
      <c r="J60" s="59" t="n">
        <f aca="false">H60/3600</f>
        <v>0.603333333333333</v>
      </c>
      <c r="L60" s="57" t="n">
        <v>789.2392</v>
      </c>
      <c r="M60" s="58" t="n">
        <v>34.4027</v>
      </c>
      <c r="N60" s="58" t="n">
        <v>40.88</v>
      </c>
      <c r="O60" s="58" t="n">
        <v>41.7903</v>
      </c>
      <c r="P60" s="58" t="n">
        <v>2111.7</v>
      </c>
      <c r="Q60" s="58" t="n">
        <v>3.25</v>
      </c>
      <c r="R60" s="59" t="n">
        <f aca="false">P60/3600</f>
        <v>0.586583333333333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14.2408</v>
      </c>
      <c r="E61" s="58" t="n">
        <v>31.2662</v>
      </c>
      <c r="F61" s="58" t="n">
        <v>39.4724</v>
      </c>
      <c r="G61" s="58" t="n">
        <v>40.2931</v>
      </c>
      <c r="H61" s="58" t="n">
        <v>1881.4</v>
      </c>
      <c r="I61" s="58" t="n">
        <v>2.56</v>
      </c>
      <c r="J61" s="59" t="n">
        <f aca="false">H61/3600</f>
        <v>0.522611111111111</v>
      </c>
      <c r="L61" s="57" t="n">
        <v>313.6336</v>
      </c>
      <c r="M61" s="58" t="n">
        <v>31.2611</v>
      </c>
      <c r="N61" s="58" t="n">
        <v>39.482</v>
      </c>
      <c r="O61" s="58" t="n">
        <v>40.3044</v>
      </c>
      <c r="P61" s="58" t="n">
        <v>1828</v>
      </c>
      <c r="Q61" s="58" t="n">
        <v>2.47</v>
      </c>
      <c r="R61" s="59" t="n">
        <f aca="false">P61/3600</f>
        <v>0.507777777777778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1661.1</v>
      </c>
      <c r="I62" s="66" t="n">
        <v>2.19</v>
      </c>
      <c r="J62" s="67" t="n">
        <f aca="false">H62/3600</f>
        <v>0.461416666666667</v>
      </c>
      <c r="L62" s="65" t="n">
        <v>133.7216</v>
      </c>
      <c r="M62" s="66" t="n">
        <v>28.3115</v>
      </c>
      <c r="N62" s="66" t="n">
        <v>38.5252</v>
      </c>
      <c r="O62" s="66" t="n">
        <v>39.3335</v>
      </c>
      <c r="P62" s="66" t="n">
        <v>2056.7</v>
      </c>
      <c r="Q62" s="66" t="n">
        <v>3.46</v>
      </c>
      <c r="R62" s="67" t="n">
        <f aca="false">P62/3600</f>
        <v>0.571305555555556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50" t="n">
        <v>1982.9144</v>
      </c>
      <c r="E63" s="51" t="n">
        <v>37.9649</v>
      </c>
      <c r="F63" s="51" t="n">
        <v>40.7812</v>
      </c>
      <c r="G63" s="51" t="n">
        <v>41.4888</v>
      </c>
      <c r="H63" s="51" t="n">
        <v>2222.7</v>
      </c>
      <c r="I63" s="51" t="n">
        <v>4.02</v>
      </c>
      <c r="J63" s="52" t="n">
        <f aca="false">H63/3600</f>
        <v>0.617416666666667</v>
      </c>
      <c r="L63" s="50" t="n">
        <v>1982.176</v>
      </c>
      <c r="M63" s="51" t="n">
        <v>37.966</v>
      </c>
      <c r="N63" s="51" t="n">
        <v>40.7896</v>
      </c>
      <c r="O63" s="51" t="n">
        <v>41.4968</v>
      </c>
      <c r="P63" s="51" t="n">
        <v>2164.7</v>
      </c>
      <c r="Q63" s="51" t="n">
        <v>3.79</v>
      </c>
      <c r="R63" s="52" t="n">
        <f aca="false">P63/3600</f>
        <v>0.601305555555556</v>
      </c>
      <c r="S63" s="56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48.3352</v>
      </c>
      <c r="E64" s="58" t="n">
        <v>34.2591</v>
      </c>
      <c r="F64" s="58" t="n">
        <v>38.1835</v>
      </c>
      <c r="G64" s="58" t="n">
        <v>38.7905</v>
      </c>
      <c r="H64" s="58" t="n">
        <v>1843.4</v>
      </c>
      <c r="I64" s="58" t="n">
        <v>3.04</v>
      </c>
      <c r="J64" s="59" t="n">
        <f aca="false">H64/3600</f>
        <v>0.512055555555556</v>
      </c>
      <c r="L64" s="57" t="n">
        <v>848.4184</v>
      </c>
      <c r="M64" s="58" t="n">
        <v>34.2642</v>
      </c>
      <c r="N64" s="58" t="n">
        <v>38.1918</v>
      </c>
      <c r="O64" s="58" t="n">
        <v>38.8016</v>
      </c>
      <c r="P64" s="58" t="n">
        <v>1808.3</v>
      </c>
      <c r="Q64" s="58" t="n">
        <v>2.92</v>
      </c>
      <c r="R64" s="59" t="n">
        <f aca="false">P64/3600</f>
        <v>0.502305555555556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65.5256</v>
      </c>
      <c r="E65" s="58" t="n">
        <v>30.871</v>
      </c>
      <c r="F65" s="58" t="n">
        <v>36.2112</v>
      </c>
      <c r="G65" s="58" t="n">
        <v>36.765</v>
      </c>
      <c r="H65" s="58" t="n">
        <v>1579.9</v>
      </c>
      <c r="I65" s="58" t="n">
        <v>2.39</v>
      </c>
      <c r="J65" s="59" t="n">
        <f aca="false">H65/3600</f>
        <v>0.438861111111111</v>
      </c>
      <c r="L65" s="57" t="n">
        <v>365.5328</v>
      </c>
      <c r="M65" s="58" t="n">
        <v>30.8661</v>
      </c>
      <c r="N65" s="58" t="n">
        <v>36.1928</v>
      </c>
      <c r="O65" s="58" t="n">
        <v>36.7568</v>
      </c>
      <c r="P65" s="58" t="n">
        <v>1546.2</v>
      </c>
      <c r="Q65" s="58" t="n">
        <v>2.29</v>
      </c>
      <c r="R65" s="59" t="n">
        <f aca="false">P65/3600</f>
        <v>0.4295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420.6</v>
      </c>
      <c r="I66" s="66" t="n">
        <v>1.91</v>
      </c>
      <c r="J66" s="67" t="n">
        <f aca="false">H66/3600</f>
        <v>0.394611111111111</v>
      </c>
      <c r="L66" s="65" t="n">
        <v>157.2592</v>
      </c>
      <c r="M66" s="66" t="n">
        <v>27.8518</v>
      </c>
      <c r="N66" s="66" t="n">
        <v>34.7621</v>
      </c>
      <c r="O66" s="66" t="n">
        <v>35.2939</v>
      </c>
      <c r="P66" s="66" t="n">
        <v>1366.4</v>
      </c>
      <c r="Q66" s="66" t="n">
        <v>1.85</v>
      </c>
      <c r="R66" s="67" t="n">
        <f aca="false">P66/3600</f>
        <v>0.379555555555556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 t="n">
        <v>1400.0496</v>
      </c>
      <c r="E67" s="51" t="n">
        <v>39.7709</v>
      </c>
      <c r="F67" s="51" t="n">
        <v>41.3595</v>
      </c>
      <c r="G67" s="51" t="n">
        <v>42.399</v>
      </c>
      <c r="H67" s="51" t="n">
        <v>1752.6</v>
      </c>
      <c r="I67" s="51" t="n">
        <v>2.67</v>
      </c>
      <c r="J67" s="52" t="n">
        <f aca="false">H67/3600</f>
        <v>0.486833333333333</v>
      </c>
      <c r="L67" s="50" t="n">
        <v>1398.4256</v>
      </c>
      <c r="M67" s="51" t="n">
        <v>39.7727</v>
      </c>
      <c r="N67" s="51" t="n">
        <v>41.3527</v>
      </c>
      <c r="O67" s="51" t="n">
        <v>42.4032</v>
      </c>
      <c r="P67" s="51" t="n">
        <v>2111.6</v>
      </c>
      <c r="Q67" s="51" t="n">
        <v>3.65</v>
      </c>
      <c r="R67" s="52" t="n">
        <f aca="false">P67/3600</f>
        <v>0.586555555555556</v>
      </c>
      <c r="S67" s="56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67.8704</v>
      </c>
      <c r="E68" s="58" t="n">
        <v>35.7633</v>
      </c>
      <c r="F68" s="58" t="n">
        <v>38.5555</v>
      </c>
      <c r="G68" s="58" t="n">
        <v>39.7711</v>
      </c>
      <c r="H68" s="58" t="n">
        <v>1512</v>
      </c>
      <c r="I68" s="58" t="n">
        <v>2.25</v>
      </c>
      <c r="J68" s="59" t="n">
        <f aca="false">H68/3600</f>
        <v>0.42</v>
      </c>
      <c r="L68" s="57" t="n">
        <v>668.0584</v>
      </c>
      <c r="M68" s="58" t="n">
        <v>35.7736</v>
      </c>
      <c r="N68" s="58" t="n">
        <v>38.5405</v>
      </c>
      <c r="O68" s="58" t="n">
        <v>39.7817</v>
      </c>
      <c r="P68" s="58" t="n">
        <v>1477.8</v>
      </c>
      <c r="Q68" s="58" t="n">
        <v>2.11</v>
      </c>
      <c r="R68" s="59" t="n">
        <f aca="false">P68/3600</f>
        <v>0.4105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16.144</v>
      </c>
      <c r="E69" s="58" t="n">
        <v>32.2163</v>
      </c>
      <c r="F69" s="58" t="n">
        <v>36.6034</v>
      </c>
      <c r="G69" s="58" t="n">
        <v>37.7891</v>
      </c>
      <c r="H69" s="58" t="n">
        <v>1308.4</v>
      </c>
      <c r="I69" s="58" t="n">
        <v>1.79</v>
      </c>
      <c r="J69" s="59" t="n">
        <f aca="false">H69/3600</f>
        <v>0.363444444444444</v>
      </c>
      <c r="L69" s="57" t="n">
        <v>315.8304</v>
      </c>
      <c r="M69" s="58" t="n">
        <v>32.2175</v>
      </c>
      <c r="N69" s="58" t="n">
        <v>36.577</v>
      </c>
      <c r="O69" s="58" t="n">
        <v>37.7961</v>
      </c>
      <c r="P69" s="58" t="n">
        <v>1273.8</v>
      </c>
      <c r="Q69" s="58" t="n">
        <v>1.7</v>
      </c>
      <c r="R69" s="59" t="n">
        <f aca="false">P69/3600</f>
        <v>0.353833333333333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144.3</v>
      </c>
      <c r="I70" s="66" t="n">
        <v>1.46</v>
      </c>
      <c r="J70" s="67" t="n">
        <f aca="false">H70/3600</f>
        <v>0.317861111111111</v>
      </c>
      <c r="L70" s="65" t="n">
        <v>152.36</v>
      </c>
      <c r="M70" s="66" t="n">
        <v>29.3628</v>
      </c>
      <c r="N70" s="66" t="n">
        <v>35.1514</v>
      </c>
      <c r="O70" s="66" t="n">
        <v>36.246</v>
      </c>
      <c r="P70" s="66" t="n">
        <v>1122.1</v>
      </c>
      <c r="Q70" s="66" t="n">
        <v>1.41</v>
      </c>
      <c r="R70" s="67" t="n">
        <f aca="false">P70/3600</f>
        <v>0.311694444444444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50" t="n">
        <v>2142.524</v>
      </c>
      <c r="E71" s="51" t="n">
        <v>43.3523</v>
      </c>
      <c r="F71" s="51" t="n">
        <v>46.7874</v>
      </c>
      <c r="G71" s="51" t="n">
        <v>47.7782</v>
      </c>
      <c r="H71" s="51" t="n">
        <v>15710.1</v>
      </c>
      <c r="I71" s="51" t="n">
        <v>23.44</v>
      </c>
      <c r="J71" s="52" t="n">
        <f aca="false">H71/3600</f>
        <v>4.36391666666667</v>
      </c>
      <c r="L71" s="50" t="n">
        <v>2140.272</v>
      </c>
      <c r="M71" s="51" t="n">
        <v>43.3572</v>
      </c>
      <c r="N71" s="51" t="n">
        <v>46.7888</v>
      </c>
      <c r="O71" s="51" t="n">
        <v>47.7713</v>
      </c>
      <c r="P71" s="51" t="n">
        <v>19096</v>
      </c>
      <c r="Q71" s="51" t="n">
        <v>35.86</v>
      </c>
      <c r="R71" s="52" t="n">
        <f aca="false">P71/3600</f>
        <v>5.30444444444444</v>
      </c>
      <c r="S71" s="56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7" t="n">
        <v>788.1624</v>
      </c>
      <c r="E72" s="58" t="n">
        <v>41.1127</v>
      </c>
      <c r="F72" s="58" t="n">
        <v>45.5335</v>
      </c>
      <c r="G72" s="58" t="n">
        <v>46.2547</v>
      </c>
      <c r="H72" s="58" t="n">
        <v>14262.1</v>
      </c>
      <c r="I72" s="58" t="n">
        <v>19.78</v>
      </c>
      <c r="J72" s="59" t="n">
        <f aca="false">H72/3600</f>
        <v>3.96169444444444</v>
      </c>
      <c r="L72" s="57" t="n">
        <v>788.1856</v>
      </c>
      <c r="M72" s="58" t="n">
        <v>41.1199</v>
      </c>
      <c r="N72" s="58" t="n">
        <v>45.5639</v>
      </c>
      <c r="O72" s="58" t="n">
        <v>46.2539</v>
      </c>
      <c r="P72" s="58" t="n">
        <v>17460.1</v>
      </c>
      <c r="Q72" s="58" t="n">
        <v>31.66</v>
      </c>
      <c r="R72" s="59" t="n">
        <f aca="false">P72/3600</f>
        <v>4.85002777777778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83.42</v>
      </c>
      <c r="E73" s="58" t="n">
        <v>38.6205</v>
      </c>
      <c r="F73" s="58" t="n">
        <v>44.3288</v>
      </c>
      <c r="G73" s="58" t="n">
        <v>44.8147</v>
      </c>
      <c r="H73" s="58" t="n">
        <v>13541.7</v>
      </c>
      <c r="I73" s="58" t="n">
        <v>17.69</v>
      </c>
      <c r="J73" s="59" t="n">
        <f aca="false">H73/3600</f>
        <v>3.76158333333333</v>
      </c>
      <c r="L73" s="57" t="n">
        <v>383.5264</v>
      </c>
      <c r="M73" s="58" t="n">
        <v>38.6248</v>
      </c>
      <c r="N73" s="58" t="n">
        <v>44.312</v>
      </c>
      <c r="O73" s="58" t="n">
        <v>44.83</v>
      </c>
      <c r="P73" s="58" t="n">
        <v>13109.1</v>
      </c>
      <c r="Q73" s="58" t="n">
        <v>17.41</v>
      </c>
      <c r="R73" s="59" t="n">
        <f aca="false">P73/3600</f>
        <v>3.64141666666667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3016.3</v>
      </c>
      <c r="I74" s="66" t="n">
        <v>16.63</v>
      </c>
      <c r="J74" s="67" t="n">
        <f aca="false">H74/3600</f>
        <v>3.61563888888889</v>
      </c>
      <c r="L74" s="65" t="n">
        <v>211.5328</v>
      </c>
      <c r="M74" s="66" t="n">
        <v>35.9189</v>
      </c>
      <c r="N74" s="66" t="n">
        <v>43.2963</v>
      </c>
      <c r="O74" s="66" t="n">
        <v>43.5902</v>
      </c>
      <c r="P74" s="66" t="n">
        <v>12687.2</v>
      </c>
      <c r="Q74" s="66" t="n">
        <v>16.27</v>
      </c>
      <c r="R74" s="67" t="n">
        <f aca="false">P74/3600</f>
        <v>3.52422222222222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50" t="n">
        <v>2847.7336</v>
      </c>
      <c r="E75" s="51" t="n">
        <v>43.1231</v>
      </c>
      <c r="F75" s="51" t="n">
        <v>48.3355</v>
      </c>
      <c r="G75" s="51" t="n">
        <v>47.9751</v>
      </c>
      <c r="H75" s="51" t="n">
        <v>16055.6</v>
      </c>
      <c r="I75" s="51" t="n">
        <v>23.22</v>
      </c>
      <c r="J75" s="52" t="n">
        <f aca="false">H75/3600</f>
        <v>4.45988888888889</v>
      </c>
      <c r="L75" s="50" t="n">
        <v>2845.9504</v>
      </c>
      <c r="M75" s="51" t="n">
        <v>43.1303</v>
      </c>
      <c r="N75" s="51" t="n">
        <v>48.3321</v>
      </c>
      <c r="O75" s="51" t="n">
        <v>47.9829</v>
      </c>
      <c r="P75" s="51" t="n">
        <v>15454.7</v>
      </c>
      <c r="Q75" s="51" t="n">
        <v>22.36</v>
      </c>
      <c r="R75" s="52" t="n">
        <f aca="false">P75/3600</f>
        <v>4.29297222222222</v>
      </c>
      <c r="S75" s="56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952.8736</v>
      </c>
      <c r="E76" s="58" t="n">
        <v>40.8234</v>
      </c>
      <c r="F76" s="58" t="n">
        <v>47.0549</v>
      </c>
      <c r="G76" s="58" t="n">
        <v>46.2769</v>
      </c>
      <c r="H76" s="58" t="n">
        <v>14441.5</v>
      </c>
      <c r="I76" s="58" t="n">
        <v>19.41</v>
      </c>
      <c r="J76" s="59" t="n">
        <f aca="false">H76/3600</f>
        <v>4.01152777777778</v>
      </c>
      <c r="L76" s="57" t="n">
        <v>952.108</v>
      </c>
      <c r="M76" s="58" t="n">
        <v>40.8324</v>
      </c>
      <c r="N76" s="58" t="n">
        <v>47.0337</v>
      </c>
      <c r="O76" s="58" t="n">
        <v>46.2605</v>
      </c>
      <c r="P76" s="58" t="n">
        <v>14016.8</v>
      </c>
      <c r="Q76" s="58" t="n">
        <v>20.47</v>
      </c>
      <c r="R76" s="59" t="n">
        <f aca="false">P76/3600</f>
        <v>3.89355555555556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53.1784</v>
      </c>
      <c r="E77" s="58" t="n">
        <v>38.3076</v>
      </c>
      <c r="F77" s="58" t="n">
        <v>45.9184</v>
      </c>
      <c r="G77" s="58" t="n">
        <v>44.6744</v>
      </c>
      <c r="H77" s="58" t="n">
        <v>13589.7</v>
      </c>
      <c r="I77" s="58" t="n">
        <v>17.59</v>
      </c>
      <c r="J77" s="59" t="n">
        <f aca="false">H77/3600</f>
        <v>3.77491666666667</v>
      </c>
      <c r="L77" s="57" t="n">
        <v>452.8424</v>
      </c>
      <c r="M77" s="58" t="n">
        <v>38.3127</v>
      </c>
      <c r="N77" s="58" t="n">
        <v>45.9041</v>
      </c>
      <c r="O77" s="58" t="n">
        <v>44.6918</v>
      </c>
      <c r="P77" s="58" t="n">
        <v>13223.5</v>
      </c>
      <c r="Q77" s="58" t="n">
        <v>17.09</v>
      </c>
      <c r="R77" s="59" t="n">
        <f aca="false">P77/3600</f>
        <v>3.67319444444444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3092</v>
      </c>
      <c r="I78" s="66" t="n">
        <v>16.56</v>
      </c>
      <c r="J78" s="67" t="n">
        <f aca="false">H78/3600</f>
        <v>3.63666666666667</v>
      </c>
      <c r="L78" s="65" t="n">
        <v>248.3</v>
      </c>
      <c r="M78" s="66" t="n">
        <v>35.4767</v>
      </c>
      <c r="N78" s="66" t="n">
        <v>45.0663</v>
      </c>
      <c r="O78" s="66" t="n">
        <v>43.5432</v>
      </c>
      <c r="P78" s="66" t="n">
        <v>12671.6</v>
      </c>
      <c r="Q78" s="66" t="n">
        <v>16.2</v>
      </c>
      <c r="R78" s="67" t="n">
        <f aca="false">P78/3600</f>
        <v>3.51988888888889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50" t="n">
        <v>2419.552</v>
      </c>
      <c r="E79" s="51" t="n">
        <v>43.1149</v>
      </c>
      <c r="F79" s="51" t="n">
        <v>48.1623</v>
      </c>
      <c r="G79" s="51" t="n">
        <v>48.4158</v>
      </c>
      <c r="H79" s="51" t="n">
        <v>16099.1</v>
      </c>
      <c r="I79" s="51" t="n">
        <v>22.67</v>
      </c>
      <c r="J79" s="52" t="n">
        <f aca="false">H79/3600</f>
        <v>4.47197222222222</v>
      </c>
      <c r="L79" s="50" t="n">
        <v>2416.6328</v>
      </c>
      <c r="M79" s="51" t="n">
        <v>43.1132</v>
      </c>
      <c r="N79" s="51" t="n">
        <v>48.1804</v>
      </c>
      <c r="O79" s="51" t="n">
        <v>48.413</v>
      </c>
      <c r="P79" s="51" t="n">
        <v>15485.8</v>
      </c>
      <c r="Q79" s="51" t="n">
        <v>22.15</v>
      </c>
      <c r="R79" s="52" t="n">
        <f aca="false">P79/3600</f>
        <v>4.30161111111111</v>
      </c>
      <c r="S79" s="56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85.5248</v>
      </c>
      <c r="E80" s="58" t="n">
        <v>40.7693</v>
      </c>
      <c r="F80" s="58" t="n">
        <v>46.5244</v>
      </c>
      <c r="G80" s="58" t="n">
        <v>46.7901</v>
      </c>
      <c r="H80" s="58" t="n">
        <v>14403.3</v>
      </c>
      <c r="I80" s="58" t="n">
        <v>19.45</v>
      </c>
      <c r="J80" s="59" t="n">
        <f aca="false">H80/3600</f>
        <v>4.00091666666667</v>
      </c>
      <c r="L80" s="57" t="n">
        <v>785.5464</v>
      </c>
      <c r="M80" s="58" t="n">
        <v>40.7671</v>
      </c>
      <c r="N80" s="58" t="n">
        <v>46.5306</v>
      </c>
      <c r="O80" s="58" t="n">
        <v>46.7744</v>
      </c>
      <c r="P80" s="58" t="n">
        <v>14039.3</v>
      </c>
      <c r="Q80" s="58" t="n">
        <v>19</v>
      </c>
      <c r="R80" s="59" t="n">
        <f aca="false">P80/3600</f>
        <v>3.89980555555556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52.1912</v>
      </c>
      <c r="E81" s="58" t="n">
        <v>38.2683</v>
      </c>
      <c r="F81" s="58" t="n">
        <v>45.0611</v>
      </c>
      <c r="G81" s="58" t="n">
        <v>45.1372</v>
      </c>
      <c r="H81" s="58" t="n">
        <v>13679</v>
      </c>
      <c r="I81" s="58" t="n">
        <v>17.63</v>
      </c>
      <c r="J81" s="59" t="n">
        <f aca="false">H81/3600</f>
        <v>3.79972222222222</v>
      </c>
      <c r="L81" s="57" t="n">
        <v>351.6208</v>
      </c>
      <c r="M81" s="58" t="n">
        <v>38.2728</v>
      </c>
      <c r="N81" s="58" t="n">
        <v>45.0721</v>
      </c>
      <c r="O81" s="58" t="n">
        <v>45.098</v>
      </c>
      <c r="P81" s="58" t="n">
        <v>13159.4</v>
      </c>
      <c r="Q81" s="58" t="n">
        <v>16.99</v>
      </c>
      <c r="R81" s="59" t="n">
        <f aca="false">P81/3600</f>
        <v>3.65538888888889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2986.6</v>
      </c>
      <c r="I82" s="66" t="n">
        <v>16.57</v>
      </c>
      <c r="J82" s="67" t="n">
        <f aca="false">H82/3600</f>
        <v>3.60738888888889</v>
      </c>
      <c r="L82" s="65" t="n">
        <v>190.5168</v>
      </c>
      <c r="M82" s="66" t="n">
        <v>35.6463</v>
      </c>
      <c r="N82" s="66" t="n">
        <v>43.9103</v>
      </c>
      <c r="O82" s="66" t="n">
        <v>43.8087</v>
      </c>
      <c r="P82" s="66" t="n">
        <v>15873.4</v>
      </c>
      <c r="Q82" s="66" t="n">
        <v>27.06</v>
      </c>
      <c r="R82" s="67" t="n">
        <f aca="false">P82/3600</f>
        <v>4.40927777777778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4"/>
      <c r="U83" s="25"/>
      <c r="V83" s="25"/>
      <c r="W83" s="24"/>
      <c r="X83" s="25"/>
      <c r="Y83" s="26"/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7" t="e">
        <f aca="false">AVERAGE(T71,T75,T79)</f>
        <v>#VALUE!</v>
      </c>
      <c r="U87" s="28" t="e">
        <f aca="false">AVERAGE(U71,U75,U79)</f>
        <v>#VALUE!</v>
      </c>
      <c r="V87" s="28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46"/>
      <c r="B88" s="47" t="s">
        <v>83</v>
      </c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84</v>
      </c>
      <c r="I89" s="78" t="n">
        <f aca="false">GEOMEAN(I3:I82)</f>
        <v>12.2741091852643</v>
      </c>
      <c r="J89" s="78" t="n">
        <f aca="false">GEOMEAN(J3:J82)</f>
        <v>2.48748461655746</v>
      </c>
      <c r="Q89" s="78" t="n">
        <f aca="false">GEOMEAN(Q3:Q82)</f>
        <v>12.8608195466125</v>
      </c>
      <c r="R89" s="78" t="n">
        <f aca="false">GEOMEAN(R3:R82)</f>
        <v>2.50990249666698</v>
      </c>
    </row>
    <row r="90" customFormat="false" ht="12" hidden="false" customHeight="false" outlineLevel="0" collapsed="false">
      <c r="B90" s="1" t="s">
        <v>85</v>
      </c>
      <c r="Q90" s="79" t="n">
        <f aca="false">Q89/I89</f>
        <v>1.0478006470769</v>
      </c>
      <c r="R90" s="79" t="n">
        <f aca="false">R89/J89</f>
        <v>1.00901226884391</v>
      </c>
    </row>
    <row r="91" customFormat="false" ht="12" hidden="false" customHeight="false" outlineLevel="0" collapsed="false">
      <c r="B91" s="1" t="s">
        <v>86</v>
      </c>
      <c r="I91" s="78" t="n">
        <f aca="false">SUM(I3:I82)/3600</f>
        <v>0.354933333333333</v>
      </c>
      <c r="J91" s="78" t="n">
        <f aca="false">SUM(J3:J82)</f>
        <v>262.300611111111</v>
      </c>
      <c r="Q91" s="78" t="n">
        <f aca="false">SUM(Q3:Q82)/3600</f>
        <v>0.3753</v>
      </c>
      <c r="R91" s="78" t="n">
        <f aca="false">SUM(R3:R82)</f>
        <v>264.172361111111</v>
      </c>
    </row>
  </sheetData>
  <mergeCells count="4">
    <mergeCell ref="D1:J1"/>
    <mergeCell ref="L1:R1"/>
    <mergeCell ref="T1:V1"/>
    <mergeCell ref="W1:Y1"/>
  </mergeCells>
  <conditionalFormatting sqref="W78:X78 T3:V82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83:Y88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06" activeCellId="0" sqref="B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2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0" t="s">
        <v>9</v>
      </c>
      <c r="B3" s="80" t="s">
        <v>64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6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8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29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63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4"/>
      <c r="U83" s="25"/>
      <c r="V83" s="25"/>
      <c r="W83" s="24"/>
      <c r="X83" s="25"/>
      <c r="Y83" s="26"/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7" t="e">
        <f aca="false">AVERAGE(T71,T75,T79)</f>
        <v>#VALUE!</v>
      </c>
      <c r="U87" s="28" t="e">
        <f aca="false">AVERAGE(U71,U75,U79)</f>
        <v>#VALUE!</v>
      </c>
      <c r="V87" s="28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B88" s="1" t="s">
        <v>82</v>
      </c>
      <c r="T88" s="75" t="e">
        <f aca="false">AVERAGE(#REF!,#REF!,#REF!,#REF!)</f>
        <v>#REF!</v>
      </c>
      <c r="U88" s="76" t="e">
        <f aca="false">AVERAGE(#REF!,#REF!,#REF!,#REF!)</f>
        <v>#REF!</v>
      </c>
      <c r="V88" s="76" t="e">
        <f aca="false">AVERAGE(#REF!,#REF!,#REF!,#REF!)</f>
        <v>#REF!</v>
      </c>
      <c r="W88" s="75" t="e">
        <f aca="false">AVERAGE(#REF!,#REF!,#REF!,#REF!)</f>
        <v>#REF!</v>
      </c>
      <c r="X88" s="76" t="e">
        <f aca="false">AVERAGE(#REF!,#REF!,#REF!,#REF!)</f>
        <v>#REF!</v>
      </c>
      <c r="Y88" s="77" t="e">
        <f aca="false">AVERAGE(#REF!,#REF!,#REF!,#REF!)</f>
        <v>#REF!</v>
      </c>
    </row>
    <row r="89" customFormat="false" ht="12.75" hidden="false" customHeight="false" outlineLevel="0" collapsed="false">
      <c r="A89" s="46"/>
      <c r="B89" s="47" t="s">
        <v>83</v>
      </c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75" t="e">
        <f aca="false">AVERAGE(T3:T82)</f>
        <v>#VALUE!</v>
      </c>
      <c r="U89" s="76" t="e">
        <f aca="false">AVERAGE(U3:U82)</f>
        <v>#VALUE!</v>
      </c>
      <c r="V89" s="77" t="e">
        <f aca="false">AVERAGE(V3:V82)</f>
        <v>#VALUE!</v>
      </c>
      <c r="W89" s="76" t="e">
        <f aca="false">AVERAGE(W3:W82)</f>
        <v>#VALUE!</v>
      </c>
      <c r="X89" s="76" t="e">
        <f aca="false">AVERAGE(X3:X82)</f>
        <v>#VALUE!</v>
      </c>
      <c r="Y89" s="77" t="e">
        <f aca="false">AVERAGE(Y3:Y82)</f>
        <v>#VALUE!</v>
      </c>
    </row>
    <row r="90" customFormat="false" ht="12" hidden="false" customHeight="false" outlineLevel="0" collapsed="false">
      <c r="B90" s="1" t="s">
        <v>84</v>
      </c>
      <c r="I90" s="78" t="e">
        <f aca="false">GEOMEAN(I3:I82)</f>
        <v>#NUM!</v>
      </c>
      <c r="J90" s="78" t="n">
        <f aca="false">GEOMEAN(J3:J82)</f>
        <v>0</v>
      </c>
      <c r="Q90" s="78" t="e">
        <f aca="false">GEOMEAN(Q3:Q82)</f>
        <v>#NUM!</v>
      </c>
      <c r="R90" s="78" t="n">
        <f aca="false">GEOMEAN(R3:R82)</f>
        <v>0</v>
      </c>
    </row>
    <row r="91" customFormat="false" ht="12" hidden="false" customHeight="false" outlineLevel="0" collapsed="false">
      <c r="B91" s="1" t="s">
        <v>85</v>
      </c>
      <c r="Q91" s="79" t="e">
        <f aca="false">Q90/I90</f>
        <v>#NUM!</v>
      </c>
      <c r="R91" s="79" t="e">
        <f aca="false">R90/J90</f>
        <v>#DIV/0!</v>
      </c>
    </row>
    <row r="92" customFormat="false" ht="12" hidden="false" customHeight="false" outlineLevel="0" collapsed="false">
      <c r="B92" s="1" t="s">
        <v>86</v>
      </c>
      <c r="I92" s="78" t="n">
        <f aca="false">SUM(I3:I82)/3600</f>
        <v>0</v>
      </c>
      <c r="J92" s="78" t="n">
        <f aca="false">SUM(J3:J82)</f>
        <v>0</v>
      </c>
      <c r="Q92" s="78" t="n">
        <f aca="false">SUM(Q3:Q82)/3600</f>
        <v>0</v>
      </c>
      <c r="R92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9:Y89 W78:X78 T3:V82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T83:V88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W83:Y87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W88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X88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Y88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udin, Simon</cp:lastModifiedBy>
  <dcterms:modified xsi:type="dcterms:W3CDTF">2011-11-14T09:39:27Z</dcterms:modified>
  <cp:revision>0</cp:revision>
  <dc:subject/>
  <dc:title/>
</cp:coreProperties>
</file>