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86">
  <si>
    <t xml:space="preserve">All Intra HE</t>
  </si>
  <si>
    <t xml:space="preserve">All Intra LC</t>
  </si>
  <si>
    <t xml:space="preserve">Reference:</t>
  </si>
  <si>
    <t xml:space="preserve">anchor_hm4.0_full</t>
  </si>
  <si>
    <t xml:space="preserve">Y</t>
  </si>
  <si>
    <t xml:space="preserve">U</t>
  </si>
  <si>
    <t xml:space="preserve">V</t>
  </si>
  <si>
    <t xml:space="preserve">Tested:</t>
  </si>
  <si>
    <t xml:space="preserve">hm_4.0-CE2-NSQT-W2x8+NSHAD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k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9414087611351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345974"/>
        <c:axId val="40754066"/>
      </c:scatterChart>
      <c:valAx>
        <c:axId val="6834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066"/>
        <c:crossesAt val="0"/>
        <c:crossBetween val="midCat"/>
      </c:valAx>
      <c:valAx>
        <c:axId val="40754066"/>
        <c:scaling>
          <c:orientation val="minMax"/>
          <c:max val="40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9391180392698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421833"/>
        <c:axId val="11014618"/>
      </c:scatterChart>
      <c:valAx>
        <c:axId val="9742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618"/>
        <c:crossesAt val="0"/>
        <c:crossBetween val="midCat"/>
      </c:valAx>
      <c:valAx>
        <c:axId val="11014618"/>
        <c:scaling>
          <c:orientation val="minMax"/>
          <c:max val="43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10102542879478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116485"/>
        <c:axId val="28165409"/>
      </c:scatterChart>
      <c:valAx>
        <c:axId val="2711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409"/>
        <c:crossesAt val="0"/>
        <c:crossBetween val="midCat"/>
      </c:valAx>
      <c:valAx>
        <c:axId val="28165409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_hm4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_4.0-CE2-NSQT-W2x8+NSHAD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044382"/>
        <c:axId val="59102685"/>
      </c:scatterChart>
      <c:valAx>
        <c:axId val="740443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9365254081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685"/>
        <c:crossesAt val="0"/>
        <c:crossBetween val="midCat"/>
      </c:valAx>
      <c:valAx>
        <c:axId val="59102685"/>
        <c:scaling>
          <c:orientation val="minMax"/>
          <c:max val="40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5129380243954</cdr:y>
    </cdr:from>
    <cdr:to>
      <cdr:x>0.76674004769767</cdr:x>
      <cdr:y>0.120284848057534</cdr:y>
    </cdr:to>
    <cdr:sp>
      <cdr:nvSpPr>
        <cdr:cNvPr id="7" name="Text Box 1"/>
        <cdr:cNvSpPr/>
      </cdr:nvSpPr>
      <cdr:spPr>
        <a:xfrm>
          <a:off x="2078280" y="38556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68" activeCellId="0" sqref="C6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24" t="e">
        <f aca="false">'RA-HE'!T83</f>
        <v>#VALUE!</v>
      </c>
      <c r="D16" s="25" t="e">
        <f aca="false">'RA-HE'!U83</f>
        <v>#VALUE!</v>
      </c>
      <c r="E16" s="26" t="e">
        <f aca="false">'RA-HE'!V83</f>
        <v>#VALUE!</v>
      </c>
      <c r="F16" s="24" t="e">
        <f aca="false">'RA-LC'!T83</f>
        <v>#VALUE!</v>
      </c>
      <c r="G16" s="25" t="e">
        <f aca="false">'RA-LC'!U83</f>
        <v>#VALUE!</v>
      </c>
      <c r="H16" s="26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7" t="e">
        <f aca="false">'RA-HE'!T84</f>
        <v>#VALUE!</v>
      </c>
      <c r="D17" s="28" t="e">
        <f aca="false">'RA-HE'!U84</f>
        <v>#VALUE!</v>
      </c>
      <c r="E17" s="29" t="e">
        <f aca="false">'RA-HE'!V84</f>
        <v>#VALUE!</v>
      </c>
      <c r="F17" s="27" t="e">
        <f aca="false">'RA-LC'!T84</f>
        <v>#VALUE!</v>
      </c>
      <c r="G17" s="28" t="e">
        <f aca="false">'RA-LC'!U84</f>
        <v>#VALUE!</v>
      </c>
      <c r="H17" s="29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7" t="e">
        <f aca="false">'RA-HE'!T85</f>
        <v>#VALUE!</v>
      </c>
      <c r="D18" s="28" t="e">
        <f aca="false">'RA-HE'!U85</f>
        <v>#VALUE!</v>
      </c>
      <c r="E18" s="29" t="e">
        <f aca="false">'RA-HE'!V85</f>
        <v>#VALUE!</v>
      </c>
      <c r="F18" s="27" t="e">
        <f aca="false">'RA-LC'!T85</f>
        <v>#VALUE!</v>
      </c>
      <c r="G18" s="28" t="e">
        <f aca="false">'RA-LC'!U85</f>
        <v>#VALUE!</v>
      </c>
      <c r="H18" s="29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7" t="e">
        <f aca="false">'RA-HE'!T86</f>
        <v>#VALUE!</v>
      </c>
      <c r="D19" s="28" t="e">
        <f aca="false">'RA-HE'!U86</f>
        <v>#VALUE!</v>
      </c>
      <c r="E19" s="29" t="e">
        <f aca="false">'RA-HE'!V86</f>
        <v>#VALUE!</v>
      </c>
      <c r="F19" s="27" t="e">
        <f aca="false">'RA-LC'!T86</f>
        <v>#VALUE!</v>
      </c>
      <c r="G19" s="28" t="e">
        <f aca="false">'RA-LC'!U86</f>
        <v>#VALUE!</v>
      </c>
      <c r="H19" s="29" t="e">
        <f aca="false">'RA-LC'!V86</f>
        <v>#VALUE!</v>
      </c>
    </row>
    <row r="20" customFormat="false" ht="12.75" hidden="false" customHeight="false" outlineLevel="0" collapsed="false">
      <c r="B20" s="11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5" t="e">
        <f aca="false">'RA-HE'!T88</f>
        <v>#VALUE!</v>
      </c>
      <c r="D21" s="25" t="e">
        <f aca="false">'RA-HE'!U88</f>
        <v>#VALUE!</v>
      </c>
      <c r="E21" s="26" t="e">
        <f aca="false">'RA-HE'!V88</f>
        <v>#VALUE!</v>
      </c>
      <c r="F21" s="25" t="e">
        <f aca="false">'RA-LC'!T88</f>
        <v>#VALUE!</v>
      </c>
      <c r="G21" s="25" t="e">
        <f aca="false">'RA-LC'!U88</f>
        <v>#VALUE!</v>
      </c>
      <c r="H21" s="26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114811067293</v>
      </c>
      <c r="D23" s="19"/>
      <c r="E23" s="19"/>
      <c r="F23" s="19" t="n">
        <f aca="false">'RA-LC'!R90</f>
        <v>0.99491570736461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469396039747</v>
      </c>
      <c r="D24" s="20"/>
      <c r="E24" s="20"/>
      <c r="F24" s="20" t="n">
        <f aca="false">'RA-LC'!Q90</f>
        <v>1.0254962069756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32"/>
      <c r="D28" s="33"/>
      <c r="E28" s="34"/>
      <c r="F28" s="32"/>
      <c r="G28" s="33"/>
      <c r="H28" s="34"/>
    </row>
    <row r="29" customFormat="false" ht="12" hidden="false" customHeight="false" outlineLevel="0" collapsed="false">
      <c r="B29" s="11" t="s">
        <v>10</v>
      </c>
      <c r="C29" s="27" t="e">
        <f aca="false">'LB-HE'!T84</f>
        <v>#VALUE!</v>
      </c>
      <c r="D29" s="28" t="e">
        <f aca="false">'LB-HE'!U84</f>
        <v>#VALUE!</v>
      </c>
      <c r="E29" s="29" t="e">
        <f aca="false">'LB-HE'!V84</f>
        <v>#VALUE!</v>
      </c>
      <c r="F29" s="27" t="e">
        <f aca="false">'LB-LC'!T84</f>
        <v>#VALUE!</v>
      </c>
      <c r="G29" s="28" t="e">
        <f aca="false">'LB-LC'!U84</f>
        <v>#VALUE!</v>
      </c>
      <c r="H29" s="29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7" t="e">
        <f aca="false">'LB-HE'!T85</f>
        <v>#VALUE!</v>
      </c>
      <c r="D30" s="28" t="e">
        <f aca="false">'LB-HE'!U85</f>
        <v>#VALUE!</v>
      </c>
      <c r="E30" s="29" t="e">
        <f aca="false">'LB-HE'!V85</f>
        <v>#VALUE!</v>
      </c>
      <c r="F30" s="27" t="e">
        <f aca="false">'LB-LC'!T85</f>
        <v>#VALUE!</v>
      </c>
      <c r="G30" s="28" t="e">
        <f aca="false">'LB-LC'!U85</f>
        <v>#VALUE!</v>
      </c>
      <c r="H30" s="29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7" t="e">
        <f aca="false">'LB-HE'!T86</f>
        <v>#VALUE!</v>
      </c>
      <c r="D31" s="28" t="e">
        <f aca="false">'LB-HE'!U86</f>
        <v>#VALUE!</v>
      </c>
      <c r="E31" s="29" t="e">
        <f aca="false">'LB-HE'!V86</f>
        <v>#VALUE!</v>
      </c>
      <c r="F31" s="27" t="e">
        <f aca="false">'LB-LC'!T86</f>
        <v>#VALUE!</v>
      </c>
      <c r="G31" s="28" t="e">
        <f aca="false">'LB-LC'!U86</f>
        <v>#VALUE!</v>
      </c>
      <c r="H31" s="29" t="e">
        <f aca="false">'LB-LC'!V86</f>
        <v>#VALUE!</v>
      </c>
    </row>
    <row r="32" customFormat="false" ht="12.75" hidden="false" customHeight="false" outlineLevel="0" collapsed="false">
      <c r="B32" s="11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5" t="e">
        <f aca="false">'LB-HE'!T88</f>
        <v>#VALUE!</v>
      </c>
      <c r="D33" s="25" t="e">
        <f aca="false">'LB-HE'!U88</f>
        <v>#VALUE!</v>
      </c>
      <c r="E33" s="26" t="e">
        <f aca="false">'LB-HE'!V88</f>
        <v>#VALUE!</v>
      </c>
      <c r="F33" s="25" t="e">
        <f aca="false">'LB-LC'!T88</f>
        <v>#VALUE!</v>
      </c>
      <c r="G33" s="25" t="e">
        <f aca="false">'LB-LC'!U88</f>
        <v>#VALUE!</v>
      </c>
      <c r="H33" s="26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2196915146587</v>
      </c>
      <c r="D35" s="19"/>
      <c r="E35" s="19"/>
      <c r="F35" s="19" t="n">
        <f aca="false">'LB-LC'!R90</f>
        <v>0.99982973710851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8363483299199</v>
      </c>
      <c r="D36" s="20"/>
      <c r="E36" s="20"/>
      <c r="F36" s="20" t="n">
        <f aca="false">'LB-LC'!Q90</f>
        <v>1.0313974792202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32"/>
      <c r="D40" s="33"/>
      <c r="E40" s="34"/>
      <c r="F40" s="32"/>
      <c r="G40" s="33"/>
      <c r="H40" s="34"/>
    </row>
    <row r="41" customFormat="false" ht="12" hidden="false" customHeight="false" outlineLevel="0" collapsed="false">
      <c r="B41" s="11" t="s">
        <v>10</v>
      </c>
      <c r="C41" s="27" t="e">
        <f aca="false">'LP-HE'!T84</f>
        <v>#VALUE!</v>
      </c>
      <c r="D41" s="28" t="e">
        <f aca="false">'LP-HE'!U84</f>
        <v>#VALUE!</v>
      </c>
      <c r="E41" s="29" t="e">
        <f aca="false">'LP-HE'!V84</f>
        <v>#VALUE!</v>
      </c>
      <c r="F41" s="27" t="e">
        <f aca="false">'LP-LC'!T84</f>
        <v>#VALUE!</v>
      </c>
      <c r="G41" s="28" t="e">
        <f aca="false">'LP-LC'!U84</f>
        <v>#VALUE!</v>
      </c>
      <c r="H41" s="29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7" t="e">
        <f aca="false">'LP-HE'!T85</f>
        <v>#VALUE!</v>
      </c>
      <c r="D42" s="28" t="e">
        <f aca="false">'LP-HE'!U85</f>
        <v>#VALUE!</v>
      </c>
      <c r="E42" s="29" t="e">
        <f aca="false">'LP-HE'!V85</f>
        <v>#VALUE!</v>
      </c>
      <c r="F42" s="27" t="e">
        <f aca="false">'LP-LC'!T85</f>
        <v>#VALUE!</v>
      </c>
      <c r="G42" s="28" t="e">
        <f aca="false">'LP-LC'!U85</f>
        <v>#VALUE!</v>
      </c>
      <c r="H42" s="29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7" t="e">
        <f aca="false">'LP-HE'!T86</f>
        <v>#VALUE!</v>
      </c>
      <c r="D43" s="28" t="e">
        <f aca="false">'LP-HE'!U86</f>
        <v>#VALUE!</v>
      </c>
      <c r="E43" s="29" t="e">
        <f aca="false">'LP-HE'!V86</f>
        <v>#VALUE!</v>
      </c>
      <c r="F43" s="27" t="e">
        <f aca="false">'LP-LC'!T86</f>
        <v>#VALUE!</v>
      </c>
      <c r="G43" s="28" t="e">
        <f aca="false">'LP-LC'!U86</f>
        <v>#VALUE!</v>
      </c>
      <c r="H43" s="29" t="e">
        <f aca="false">'LP-LC'!V86</f>
        <v>#VALUE!</v>
      </c>
    </row>
    <row r="44" customFormat="false" ht="12.75" hidden="false" customHeight="false" outlineLevel="0" collapsed="false">
      <c r="B44" s="11" t="s">
        <v>13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5" t="e">
        <f aca="false">'LP-HE'!T88</f>
        <v>#VALUE!</v>
      </c>
      <c r="D45" s="25" t="e">
        <f aca="false">'LP-HE'!U88</f>
        <v>#VALUE!</v>
      </c>
      <c r="E45" s="26" t="e">
        <f aca="false">'LP-HE'!V88</f>
        <v>#VALUE!</v>
      </c>
      <c r="F45" s="25" t="e">
        <f aca="false">'LP-LC'!T88</f>
        <v>#VALUE!</v>
      </c>
      <c r="G45" s="25" t="e">
        <f aca="false">'LP-LC'!U88</f>
        <v>#VALUE!</v>
      </c>
      <c r="H45" s="26" t="e">
        <f aca="false">'LP-LC'!V88</f>
        <v>#VALUE!</v>
      </c>
    </row>
    <row r="46" customFormat="false" ht="12.75" hidden="false" customHeight="false" outlineLevel="0" collapsed="false">
      <c r="B46" s="16"/>
      <c r="C46" s="30" t="e">
        <f aca="false">'LP-HE'!W88</f>
        <v>#VALUE!</v>
      </c>
      <c r="D46" s="30" t="e">
        <f aca="false">'LP-HE'!X88</f>
        <v>#VALUE!</v>
      </c>
      <c r="E46" s="31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5" activeCellId="0" sqref="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4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6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8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3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e">
        <f aca="false">GEOMEAN(I3:I82)</f>
        <v>#NUM!</v>
      </c>
      <c r="J89" s="77" t="n">
        <f aca="false">GEOMEAN(J3:J82)</f>
        <v>0</v>
      </c>
      <c r="Q89" s="77" t="e">
        <f aca="false">GEOMEAN(Q3:Q82)</f>
        <v>#NUM!</v>
      </c>
      <c r="R89" s="77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120">
      <formula>0.03</formula>
    </cfRule>
    <cfRule type="cellIs" priority="3" operator="lessThan" aboveAverage="0" equalAverage="0" bottom="0" percent="0" rank="0" text="" dxfId="1121">
      <formula>-0.03</formula>
    </cfRule>
  </conditionalFormatting>
  <conditionalFormatting sqref="T3:V82">
    <cfRule type="cellIs" priority="4" operator="greaterThan" aboveAverage="0" equalAverage="0" bottom="0" percent="0" rank="0" text="" dxfId="1122">
      <formula>0.03</formula>
    </cfRule>
    <cfRule type="cellIs" priority="5" operator="lessThan" aboveAverage="0" equalAverage="0" bottom="0" percent="0" rank="0" text="" dxfId="1123">
      <formula>-0.03</formula>
    </cfRule>
  </conditionalFormatting>
  <conditionalFormatting sqref="W3">
    <cfRule type="cellIs" priority="6" operator="greaterThan" aboveAverage="0" equalAverage="0" bottom="0" percent="0" rank="0" text="" dxfId="1124">
      <formula>0.03</formula>
    </cfRule>
    <cfRule type="cellIs" priority="7" operator="lessThan" aboveAverage="0" equalAverage="0" bottom="0" percent="0" rank="0" text="" dxfId="1125">
      <formula>-0.03</formula>
    </cfRule>
  </conditionalFormatting>
  <conditionalFormatting sqref="X3">
    <cfRule type="cellIs" priority="8" operator="greaterThan" aboveAverage="0" equalAverage="0" bottom="0" percent="0" rank="0" text="" dxfId="1126">
      <formula>0.03</formula>
    </cfRule>
    <cfRule type="cellIs" priority="9" operator="lessThan" aboveAverage="0" equalAverage="0" bottom="0" percent="0" rank="0" text="" dxfId="1127">
      <formula>-0.03</formula>
    </cfRule>
  </conditionalFormatting>
  <conditionalFormatting sqref="Y3">
    <cfRule type="cellIs" priority="10" operator="greaterThan" aboveAverage="0" equalAverage="0" bottom="0" percent="0" rank="0" text="" dxfId="1128">
      <formula>0.03</formula>
    </cfRule>
    <cfRule type="cellIs" priority="11" operator="lessThan" aboveAverage="0" equalAverage="0" bottom="0" percent="0" rank="0" text="" dxfId="1129">
      <formula>-0.03</formula>
    </cfRule>
  </conditionalFormatting>
  <conditionalFormatting sqref="W7">
    <cfRule type="cellIs" priority="12" operator="greaterThan" aboveAverage="0" equalAverage="0" bottom="0" percent="0" rank="0" text="" dxfId="1130">
      <formula>0.03</formula>
    </cfRule>
    <cfRule type="cellIs" priority="13" operator="lessThan" aboveAverage="0" equalAverage="0" bottom="0" percent="0" rank="0" text="" dxfId="1131">
      <formula>-0.03</formula>
    </cfRule>
  </conditionalFormatting>
  <conditionalFormatting sqref="X7">
    <cfRule type="cellIs" priority="14" operator="greaterThan" aboveAverage="0" equalAverage="0" bottom="0" percent="0" rank="0" text="" dxfId="1132">
      <formula>0.03</formula>
    </cfRule>
    <cfRule type="cellIs" priority="15" operator="lessThan" aboveAverage="0" equalAverage="0" bottom="0" percent="0" rank="0" text="" dxfId="1133">
      <formula>-0.03</formula>
    </cfRule>
  </conditionalFormatting>
  <conditionalFormatting sqref="Y7">
    <cfRule type="cellIs" priority="16" operator="greaterThan" aboveAverage="0" equalAverage="0" bottom="0" percent="0" rank="0" text="" dxfId="1134">
      <formula>0.03</formula>
    </cfRule>
    <cfRule type="cellIs" priority="17" operator="lessThan" aboveAverage="0" equalAverage="0" bottom="0" percent="0" rank="0" text="" dxfId="1135">
      <formula>-0.03</formula>
    </cfRule>
  </conditionalFormatting>
  <conditionalFormatting sqref="W11">
    <cfRule type="cellIs" priority="18" operator="greaterThan" aboveAverage="0" equalAverage="0" bottom="0" percent="0" rank="0" text="" dxfId="1136">
      <formula>0.03</formula>
    </cfRule>
    <cfRule type="cellIs" priority="19" operator="lessThan" aboveAverage="0" equalAverage="0" bottom="0" percent="0" rank="0" text="" dxfId="1137">
      <formula>-0.03</formula>
    </cfRule>
  </conditionalFormatting>
  <conditionalFormatting sqref="X11">
    <cfRule type="cellIs" priority="20" operator="greaterThan" aboveAverage="0" equalAverage="0" bottom="0" percent="0" rank="0" text="" dxfId="1138">
      <formula>0.03</formula>
    </cfRule>
    <cfRule type="cellIs" priority="21" operator="lessThan" aboveAverage="0" equalAverage="0" bottom="0" percent="0" rank="0" text="" dxfId="1139">
      <formula>-0.03</formula>
    </cfRule>
  </conditionalFormatting>
  <conditionalFormatting sqref="Y11">
    <cfRule type="cellIs" priority="22" operator="greaterThan" aboveAverage="0" equalAverage="0" bottom="0" percent="0" rank="0" text="" dxfId="1140">
      <formula>0.03</formula>
    </cfRule>
    <cfRule type="cellIs" priority="23" operator="lessThan" aboveAverage="0" equalAverage="0" bottom="0" percent="0" rank="0" text="" dxfId="1141">
      <formula>-0.03</formula>
    </cfRule>
  </conditionalFormatting>
  <conditionalFormatting sqref="W15">
    <cfRule type="cellIs" priority="24" operator="greaterThan" aboveAverage="0" equalAverage="0" bottom="0" percent="0" rank="0" text="" dxfId="1142">
      <formula>0.03</formula>
    </cfRule>
    <cfRule type="cellIs" priority="25" operator="lessThan" aboveAverage="0" equalAverage="0" bottom="0" percent="0" rank="0" text="" dxfId="1143">
      <formula>-0.03</formula>
    </cfRule>
  </conditionalFormatting>
  <conditionalFormatting sqref="X15">
    <cfRule type="cellIs" priority="26" operator="greaterThan" aboveAverage="0" equalAverage="0" bottom="0" percent="0" rank="0" text="" dxfId="1144">
      <formula>0.03</formula>
    </cfRule>
    <cfRule type="cellIs" priority="27" operator="lessThan" aboveAverage="0" equalAverage="0" bottom="0" percent="0" rank="0" text="" dxfId="1145">
      <formula>-0.03</formula>
    </cfRule>
  </conditionalFormatting>
  <conditionalFormatting sqref="Y15">
    <cfRule type="cellIs" priority="28" operator="greaterThan" aboveAverage="0" equalAverage="0" bottom="0" percent="0" rank="0" text="" dxfId="1146">
      <formula>0.03</formula>
    </cfRule>
    <cfRule type="cellIs" priority="29" operator="lessThan" aboveAverage="0" equalAverage="0" bottom="0" percent="0" rank="0" text="" dxfId="1147">
      <formula>-0.03</formula>
    </cfRule>
  </conditionalFormatting>
  <conditionalFormatting sqref="W19">
    <cfRule type="cellIs" priority="30" operator="greaterThan" aboveAverage="0" equalAverage="0" bottom="0" percent="0" rank="0" text="" dxfId="1148">
      <formula>0.03</formula>
    </cfRule>
    <cfRule type="cellIs" priority="31" operator="lessThan" aboveAverage="0" equalAverage="0" bottom="0" percent="0" rank="0" text="" dxfId="1149">
      <formula>-0.03</formula>
    </cfRule>
  </conditionalFormatting>
  <conditionalFormatting sqref="X19">
    <cfRule type="cellIs" priority="32" operator="greaterThan" aboveAverage="0" equalAverage="0" bottom="0" percent="0" rank="0" text="" dxfId="1150">
      <formula>0.03</formula>
    </cfRule>
    <cfRule type="cellIs" priority="33" operator="lessThan" aboveAverage="0" equalAverage="0" bottom="0" percent="0" rank="0" text="" dxfId="1151">
      <formula>-0.03</formula>
    </cfRule>
  </conditionalFormatting>
  <conditionalFormatting sqref="Y19">
    <cfRule type="cellIs" priority="34" operator="greaterThan" aboveAverage="0" equalAverage="0" bottom="0" percent="0" rank="0" text="" dxfId="1152">
      <formula>0.03</formula>
    </cfRule>
    <cfRule type="cellIs" priority="35" operator="lessThan" aboveAverage="0" equalAverage="0" bottom="0" percent="0" rank="0" text="" dxfId="1153">
      <formula>-0.03</formula>
    </cfRule>
  </conditionalFormatting>
  <conditionalFormatting sqref="W23">
    <cfRule type="cellIs" priority="36" operator="greaterThan" aboveAverage="0" equalAverage="0" bottom="0" percent="0" rank="0" text="" dxfId="1154">
      <formula>0.03</formula>
    </cfRule>
    <cfRule type="cellIs" priority="37" operator="lessThan" aboveAverage="0" equalAverage="0" bottom="0" percent="0" rank="0" text="" dxfId="1155">
      <formula>-0.03</formula>
    </cfRule>
  </conditionalFormatting>
  <conditionalFormatting sqref="X23">
    <cfRule type="cellIs" priority="38" operator="greaterThan" aboveAverage="0" equalAverage="0" bottom="0" percent="0" rank="0" text="" dxfId="1156">
      <formula>0.03</formula>
    </cfRule>
    <cfRule type="cellIs" priority="39" operator="lessThan" aboveAverage="0" equalAverage="0" bottom="0" percent="0" rank="0" text="" dxfId="1157">
      <formula>-0.03</formula>
    </cfRule>
  </conditionalFormatting>
  <conditionalFormatting sqref="Y23">
    <cfRule type="cellIs" priority="40" operator="greaterThan" aboveAverage="0" equalAverage="0" bottom="0" percent="0" rank="0" text="" dxfId="1158">
      <formula>0.03</formula>
    </cfRule>
    <cfRule type="cellIs" priority="41" operator="lessThan" aboveAverage="0" equalAverage="0" bottom="0" percent="0" rank="0" text="" dxfId="1159">
      <formula>-0.03</formula>
    </cfRule>
  </conditionalFormatting>
  <conditionalFormatting sqref="W27">
    <cfRule type="cellIs" priority="42" operator="greaterThan" aboveAverage="0" equalAverage="0" bottom="0" percent="0" rank="0" text="" dxfId="1160">
      <formula>0.03</formula>
    </cfRule>
    <cfRule type="cellIs" priority="43" operator="lessThan" aboveAverage="0" equalAverage="0" bottom="0" percent="0" rank="0" text="" dxfId="1161">
      <formula>-0.03</formula>
    </cfRule>
  </conditionalFormatting>
  <conditionalFormatting sqref="X27">
    <cfRule type="cellIs" priority="44" operator="greaterThan" aboveAverage="0" equalAverage="0" bottom="0" percent="0" rank="0" text="" dxfId="1162">
      <formula>0.03</formula>
    </cfRule>
    <cfRule type="cellIs" priority="45" operator="lessThan" aboveAverage="0" equalAverage="0" bottom="0" percent="0" rank="0" text="" dxfId="1163">
      <formula>-0.03</formula>
    </cfRule>
  </conditionalFormatting>
  <conditionalFormatting sqref="Y27">
    <cfRule type="cellIs" priority="46" operator="greaterThan" aboveAverage="0" equalAverage="0" bottom="0" percent="0" rank="0" text="" dxfId="1164">
      <formula>0.03</formula>
    </cfRule>
    <cfRule type="cellIs" priority="47" operator="lessThan" aboveAverage="0" equalAverage="0" bottom="0" percent="0" rank="0" text="" dxfId="1165">
      <formula>-0.03</formula>
    </cfRule>
  </conditionalFormatting>
  <conditionalFormatting sqref="W31">
    <cfRule type="cellIs" priority="48" operator="greaterThan" aboveAverage="0" equalAverage="0" bottom="0" percent="0" rank="0" text="" dxfId="1166">
      <formula>0.03</formula>
    </cfRule>
    <cfRule type="cellIs" priority="49" operator="lessThan" aboveAverage="0" equalAverage="0" bottom="0" percent="0" rank="0" text="" dxfId="1167">
      <formula>-0.03</formula>
    </cfRule>
  </conditionalFormatting>
  <conditionalFormatting sqref="X31">
    <cfRule type="cellIs" priority="50" operator="greaterThan" aboveAverage="0" equalAverage="0" bottom="0" percent="0" rank="0" text="" dxfId="1168">
      <formula>0.03</formula>
    </cfRule>
    <cfRule type="cellIs" priority="51" operator="lessThan" aboveAverage="0" equalAverage="0" bottom="0" percent="0" rank="0" text="" dxfId="1169">
      <formula>-0.03</formula>
    </cfRule>
  </conditionalFormatting>
  <conditionalFormatting sqref="Y31">
    <cfRule type="cellIs" priority="52" operator="greaterThan" aboveAverage="0" equalAverage="0" bottom="0" percent="0" rank="0" text="" dxfId="1170">
      <formula>0.03</formula>
    </cfRule>
    <cfRule type="cellIs" priority="53" operator="lessThan" aboveAverage="0" equalAverage="0" bottom="0" percent="0" rank="0" text="" dxfId="1171">
      <formula>-0.03</formula>
    </cfRule>
  </conditionalFormatting>
  <conditionalFormatting sqref="W35">
    <cfRule type="cellIs" priority="54" operator="greaterThan" aboveAverage="0" equalAverage="0" bottom="0" percent="0" rank="0" text="" dxfId="1172">
      <formula>0.03</formula>
    </cfRule>
    <cfRule type="cellIs" priority="55" operator="lessThan" aboveAverage="0" equalAverage="0" bottom="0" percent="0" rank="0" text="" dxfId="1173">
      <formula>-0.03</formula>
    </cfRule>
  </conditionalFormatting>
  <conditionalFormatting sqref="X35">
    <cfRule type="cellIs" priority="56" operator="greaterThan" aboveAverage="0" equalAverage="0" bottom="0" percent="0" rank="0" text="" dxfId="1174">
      <formula>0.03</formula>
    </cfRule>
    <cfRule type="cellIs" priority="57" operator="lessThan" aboveAverage="0" equalAverage="0" bottom="0" percent="0" rank="0" text="" dxfId="1175">
      <formula>-0.03</formula>
    </cfRule>
  </conditionalFormatting>
  <conditionalFormatting sqref="Y35">
    <cfRule type="cellIs" priority="58" operator="greaterThan" aboveAverage="0" equalAverage="0" bottom="0" percent="0" rank="0" text="" dxfId="1176">
      <formula>0.03</formula>
    </cfRule>
    <cfRule type="cellIs" priority="59" operator="lessThan" aboveAverage="0" equalAverage="0" bottom="0" percent="0" rank="0" text="" dxfId="1177">
      <formula>-0.03</formula>
    </cfRule>
  </conditionalFormatting>
  <conditionalFormatting sqref="W39">
    <cfRule type="cellIs" priority="60" operator="greaterThan" aboveAverage="0" equalAverage="0" bottom="0" percent="0" rank="0" text="" dxfId="1178">
      <formula>0.03</formula>
    </cfRule>
    <cfRule type="cellIs" priority="61" operator="lessThan" aboveAverage="0" equalAverage="0" bottom="0" percent="0" rank="0" text="" dxfId="1179">
      <formula>-0.03</formula>
    </cfRule>
  </conditionalFormatting>
  <conditionalFormatting sqref="X39">
    <cfRule type="cellIs" priority="62" operator="greaterThan" aboveAverage="0" equalAverage="0" bottom="0" percent="0" rank="0" text="" dxfId="1180">
      <formula>0.03</formula>
    </cfRule>
    <cfRule type="cellIs" priority="63" operator="lessThan" aboveAverage="0" equalAverage="0" bottom="0" percent="0" rank="0" text="" dxfId="1181">
      <formula>-0.03</formula>
    </cfRule>
  </conditionalFormatting>
  <conditionalFormatting sqref="Y39">
    <cfRule type="cellIs" priority="64" operator="greaterThan" aboveAverage="0" equalAverage="0" bottom="0" percent="0" rank="0" text="" dxfId="1182">
      <formula>0.03</formula>
    </cfRule>
    <cfRule type="cellIs" priority="65" operator="lessThan" aboveAverage="0" equalAverage="0" bottom="0" percent="0" rank="0" text="" dxfId="1183">
      <formula>-0.03</formula>
    </cfRule>
  </conditionalFormatting>
  <conditionalFormatting sqref="W43">
    <cfRule type="cellIs" priority="66" operator="greaterThan" aboveAverage="0" equalAverage="0" bottom="0" percent="0" rank="0" text="" dxfId="1184">
      <formula>0.03</formula>
    </cfRule>
    <cfRule type="cellIs" priority="67" operator="lessThan" aboveAverage="0" equalAverage="0" bottom="0" percent="0" rank="0" text="" dxfId="1185">
      <formula>-0.03</formula>
    </cfRule>
  </conditionalFormatting>
  <conditionalFormatting sqref="X43">
    <cfRule type="cellIs" priority="68" operator="greaterThan" aboveAverage="0" equalAverage="0" bottom="0" percent="0" rank="0" text="" dxfId="1186">
      <formula>0.03</formula>
    </cfRule>
    <cfRule type="cellIs" priority="69" operator="lessThan" aboveAverage="0" equalAverage="0" bottom="0" percent="0" rank="0" text="" dxfId="1187">
      <formula>-0.03</formula>
    </cfRule>
  </conditionalFormatting>
  <conditionalFormatting sqref="Y43">
    <cfRule type="cellIs" priority="70" operator="greaterThan" aboveAverage="0" equalAverage="0" bottom="0" percent="0" rank="0" text="" dxfId="1188">
      <formula>0.03</formula>
    </cfRule>
    <cfRule type="cellIs" priority="71" operator="lessThan" aboveAverage="0" equalAverage="0" bottom="0" percent="0" rank="0" text="" dxfId="1189">
      <formula>-0.03</formula>
    </cfRule>
  </conditionalFormatting>
  <conditionalFormatting sqref="W47">
    <cfRule type="cellIs" priority="72" operator="greaterThan" aboveAverage="0" equalAverage="0" bottom="0" percent="0" rank="0" text="" dxfId="1190">
      <formula>0.03</formula>
    </cfRule>
    <cfRule type="cellIs" priority="73" operator="lessThan" aboveAverage="0" equalAverage="0" bottom="0" percent="0" rank="0" text="" dxfId="1191">
      <formula>-0.03</formula>
    </cfRule>
  </conditionalFormatting>
  <conditionalFormatting sqref="X47">
    <cfRule type="cellIs" priority="74" operator="greaterThan" aboveAverage="0" equalAverage="0" bottom="0" percent="0" rank="0" text="" dxfId="1192">
      <formula>0.03</formula>
    </cfRule>
    <cfRule type="cellIs" priority="75" operator="lessThan" aboveAverage="0" equalAverage="0" bottom="0" percent="0" rank="0" text="" dxfId="1193">
      <formula>-0.03</formula>
    </cfRule>
  </conditionalFormatting>
  <conditionalFormatting sqref="Y47">
    <cfRule type="cellIs" priority="76" operator="greaterThan" aboveAverage="0" equalAverage="0" bottom="0" percent="0" rank="0" text="" dxfId="1194">
      <formula>0.03</formula>
    </cfRule>
    <cfRule type="cellIs" priority="77" operator="lessThan" aboveAverage="0" equalAverage="0" bottom="0" percent="0" rank="0" text="" dxfId="1195">
      <formula>-0.03</formula>
    </cfRule>
  </conditionalFormatting>
  <conditionalFormatting sqref="W51">
    <cfRule type="cellIs" priority="78" operator="greaterThan" aboveAverage="0" equalAverage="0" bottom="0" percent="0" rank="0" text="" dxfId="1196">
      <formula>0.03</formula>
    </cfRule>
    <cfRule type="cellIs" priority="79" operator="lessThan" aboveAverage="0" equalAverage="0" bottom="0" percent="0" rank="0" text="" dxfId="1197">
      <formula>-0.03</formula>
    </cfRule>
  </conditionalFormatting>
  <conditionalFormatting sqref="X51">
    <cfRule type="cellIs" priority="80" operator="greaterThan" aboveAverage="0" equalAverage="0" bottom="0" percent="0" rank="0" text="" dxfId="1198">
      <formula>0.03</formula>
    </cfRule>
    <cfRule type="cellIs" priority="81" operator="lessThan" aboveAverage="0" equalAverage="0" bottom="0" percent="0" rank="0" text="" dxfId="1199">
      <formula>-0.03</formula>
    </cfRule>
  </conditionalFormatting>
  <conditionalFormatting sqref="Y51">
    <cfRule type="cellIs" priority="82" operator="greaterThan" aboveAverage="0" equalAverage="0" bottom="0" percent="0" rank="0" text="" dxfId="1200">
      <formula>0.03</formula>
    </cfRule>
    <cfRule type="cellIs" priority="83" operator="lessThan" aboveAverage="0" equalAverage="0" bottom="0" percent="0" rank="0" text="" dxfId="1201">
      <formula>-0.03</formula>
    </cfRule>
  </conditionalFormatting>
  <conditionalFormatting sqref="W55">
    <cfRule type="cellIs" priority="84" operator="greaterThan" aboveAverage="0" equalAverage="0" bottom="0" percent="0" rank="0" text="" dxfId="1202">
      <formula>0.03</formula>
    </cfRule>
    <cfRule type="cellIs" priority="85" operator="lessThan" aboveAverage="0" equalAverage="0" bottom="0" percent="0" rank="0" text="" dxfId="1203">
      <formula>-0.03</formula>
    </cfRule>
  </conditionalFormatting>
  <conditionalFormatting sqref="X55">
    <cfRule type="cellIs" priority="86" operator="greaterThan" aboveAverage="0" equalAverage="0" bottom="0" percent="0" rank="0" text="" dxfId="1204">
      <formula>0.03</formula>
    </cfRule>
    <cfRule type="cellIs" priority="87" operator="lessThan" aboveAverage="0" equalAverage="0" bottom="0" percent="0" rank="0" text="" dxfId="1205">
      <formula>-0.03</formula>
    </cfRule>
  </conditionalFormatting>
  <conditionalFormatting sqref="Y55">
    <cfRule type="cellIs" priority="88" operator="greaterThan" aboveAverage="0" equalAverage="0" bottom="0" percent="0" rank="0" text="" dxfId="1206">
      <formula>0.03</formula>
    </cfRule>
    <cfRule type="cellIs" priority="89" operator="lessThan" aboveAverage="0" equalAverage="0" bottom="0" percent="0" rank="0" text="" dxfId="1207">
      <formula>-0.03</formula>
    </cfRule>
  </conditionalFormatting>
  <conditionalFormatting sqref="W59">
    <cfRule type="cellIs" priority="90" operator="greaterThan" aboveAverage="0" equalAverage="0" bottom="0" percent="0" rank="0" text="" dxfId="1208">
      <formula>0.03</formula>
    </cfRule>
    <cfRule type="cellIs" priority="91" operator="lessThan" aboveAverage="0" equalAverage="0" bottom="0" percent="0" rank="0" text="" dxfId="1209">
      <formula>-0.03</formula>
    </cfRule>
  </conditionalFormatting>
  <conditionalFormatting sqref="X59">
    <cfRule type="cellIs" priority="92" operator="greaterThan" aboveAverage="0" equalAverage="0" bottom="0" percent="0" rank="0" text="" dxfId="1210">
      <formula>0.03</formula>
    </cfRule>
    <cfRule type="cellIs" priority="93" operator="lessThan" aboveAverage="0" equalAverage="0" bottom="0" percent="0" rank="0" text="" dxfId="1211">
      <formula>-0.03</formula>
    </cfRule>
  </conditionalFormatting>
  <conditionalFormatting sqref="Y59">
    <cfRule type="cellIs" priority="94" operator="greaterThan" aboveAverage="0" equalAverage="0" bottom="0" percent="0" rank="0" text="" dxfId="1212">
      <formula>0.03</formula>
    </cfRule>
    <cfRule type="cellIs" priority="95" operator="lessThan" aboveAverage="0" equalAverage="0" bottom="0" percent="0" rank="0" text="" dxfId="1213">
      <formula>-0.03</formula>
    </cfRule>
  </conditionalFormatting>
  <conditionalFormatting sqref="W63">
    <cfRule type="cellIs" priority="96" operator="greaterThan" aboveAverage="0" equalAverage="0" bottom="0" percent="0" rank="0" text="" dxfId="1214">
      <formula>0.03</formula>
    </cfRule>
    <cfRule type="cellIs" priority="97" operator="lessThan" aboveAverage="0" equalAverage="0" bottom="0" percent="0" rank="0" text="" dxfId="1215">
      <formula>-0.03</formula>
    </cfRule>
  </conditionalFormatting>
  <conditionalFormatting sqref="X63">
    <cfRule type="cellIs" priority="98" operator="greaterThan" aboveAverage="0" equalAverage="0" bottom="0" percent="0" rank="0" text="" dxfId="1216">
      <formula>0.03</formula>
    </cfRule>
    <cfRule type="cellIs" priority="99" operator="lessThan" aboveAverage="0" equalAverage="0" bottom="0" percent="0" rank="0" text="" dxfId="1217">
      <formula>-0.03</formula>
    </cfRule>
  </conditionalFormatting>
  <conditionalFormatting sqref="Y63">
    <cfRule type="cellIs" priority="100" operator="greaterThan" aboveAverage="0" equalAverage="0" bottom="0" percent="0" rank="0" text="" dxfId="1218">
      <formula>0.03</formula>
    </cfRule>
    <cfRule type="cellIs" priority="101" operator="lessThan" aboveAverage="0" equalAverage="0" bottom="0" percent="0" rank="0" text="" dxfId="1219">
      <formula>-0.03</formula>
    </cfRule>
  </conditionalFormatting>
  <conditionalFormatting sqref="W67">
    <cfRule type="cellIs" priority="102" operator="greaterThan" aboveAverage="0" equalAverage="0" bottom="0" percent="0" rank="0" text="" dxfId="1220">
      <formula>0.03</formula>
    </cfRule>
    <cfRule type="cellIs" priority="103" operator="lessThan" aboveAverage="0" equalAverage="0" bottom="0" percent="0" rank="0" text="" dxfId="1221">
      <formula>-0.03</formula>
    </cfRule>
  </conditionalFormatting>
  <conditionalFormatting sqref="X67">
    <cfRule type="cellIs" priority="104" operator="greaterThan" aboveAverage="0" equalAverage="0" bottom="0" percent="0" rank="0" text="" dxfId="1222">
      <formula>0.03</formula>
    </cfRule>
    <cfRule type="cellIs" priority="105" operator="lessThan" aboveAverage="0" equalAverage="0" bottom="0" percent="0" rank="0" text="" dxfId="1223">
      <formula>-0.03</formula>
    </cfRule>
  </conditionalFormatting>
  <conditionalFormatting sqref="Y67">
    <cfRule type="cellIs" priority="106" operator="greaterThan" aboveAverage="0" equalAverage="0" bottom="0" percent="0" rank="0" text="" dxfId="1224">
      <formula>0.03</formula>
    </cfRule>
    <cfRule type="cellIs" priority="107" operator="lessThan" aboveAverage="0" equalAverage="0" bottom="0" percent="0" rank="0" text="" dxfId="1225">
      <formula>-0.03</formula>
    </cfRule>
  </conditionalFormatting>
  <conditionalFormatting sqref="W71">
    <cfRule type="cellIs" priority="108" operator="greaterThan" aboveAverage="0" equalAverage="0" bottom="0" percent="0" rank="0" text="" dxfId="1226">
      <formula>0.03</formula>
    </cfRule>
    <cfRule type="cellIs" priority="109" operator="lessThan" aboveAverage="0" equalAverage="0" bottom="0" percent="0" rank="0" text="" dxfId="1227">
      <formula>-0.03</formula>
    </cfRule>
  </conditionalFormatting>
  <conditionalFormatting sqref="X71">
    <cfRule type="cellIs" priority="110" operator="greaterThan" aboveAverage="0" equalAverage="0" bottom="0" percent="0" rank="0" text="" dxfId="1228">
      <formula>0.03</formula>
    </cfRule>
    <cfRule type="cellIs" priority="111" operator="lessThan" aboveAverage="0" equalAverage="0" bottom="0" percent="0" rank="0" text="" dxfId="1229">
      <formula>-0.03</formula>
    </cfRule>
  </conditionalFormatting>
  <conditionalFormatting sqref="Y71">
    <cfRule type="cellIs" priority="112" operator="greaterThan" aboveAverage="0" equalAverage="0" bottom="0" percent="0" rank="0" text="" dxfId="1230">
      <formula>0.03</formula>
    </cfRule>
    <cfRule type="cellIs" priority="113" operator="lessThan" aboveAverage="0" equalAverage="0" bottom="0" percent="0" rank="0" text="" dxfId="1231">
      <formula>-0.03</formula>
    </cfRule>
  </conditionalFormatting>
  <conditionalFormatting sqref="W75">
    <cfRule type="cellIs" priority="114" operator="greaterThan" aboveAverage="0" equalAverage="0" bottom="0" percent="0" rank="0" text="" dxfId="1232">
      <formula>0.03</formula>
    </cfRule>
    <cfRule type="cellIs" priority="115" operator="lessThan" aboveAverage="0" equalAverage="0" bottom="0" percent="0" rank="0" text="" dxfId="1233">
      <formula>-0.03</formula>
    </cfRule>
  </conditionalFormatting>
  <conditionalFormatting sqref="X75">
    <cfRule type="cellIs" priority="116" operator="greaterThan" aboveAverage="0" equalAverage="0" bottom="0" percent="0" rank="0" text="" dxfId="1234">
      <formula>0.03</formula>
    </cfRule>
    <cfRule type="cellIs" priority="117" operator="lessThan" aboveAverage="0" equalAverage="0" bottom="0" percent="0" rank="0" text="" dxfId="1235">
      <formula>-0.03</formula>
    </cfRule>
  </conditionalFormatting>
  <conditionalFormatting sqref="Y75">
    <cfRule type="cellIs" priority="118" operator="greaterThan" aboveAverage="0" equalAverage="0" bottom="0" percent="0" rank="0" text="" dxfId="1236">
      <formula>0.03</formula>
    </cfRule>
    <cfRule type="cellIs" priority="119" operator="lessThan" aboveAverage="0" equalAverage="0" bottom="0" percent="0" rank="0" text="" dxfId="1237">
      <formula>-0.03</formula>
    </cfRule>
  </conditionalFormatting>
  <conditionalFormatting sqref="W79">
    <cfRule type="cellIs" priority="120" operator="greaterThan" aboveAverage="0" equalAverage="0" bottom="0" percent="0" rank="0" text="" dxfId="1238">
      <formula>0.03</formula>
    </cfRule>
    <cfRule type="cellIs" priority="121" operator="lessThan" aboveAverage="0" equalAverage="0" bottom="0" percent="0" rank="0" text="" dxfId="1239">
      <formula>-0.03</formula>
    </cfRule>
  </conditionalFormatting>
  <conditionalFormatting sqref="X79">
    <cfRule type="cellIs" priority="122" operator="greaterThan" aboveAverage="0" equalAverage="0" bottom="0" percent="0" rank="0" text="" dxfId="1240">
      <formula>0.03</formula>
    </cfRule>
    <cfRule type="cellIs" priority="123" operator="lessThan" aboveAverage="0" equalAverage="0" bottom="0" percent="0" rank="0" text="" dxfId="1241">
      <formula>-0.03</formula>
    </cfRule>
  </conditionalFormatting>
  <conditionalFormatting sqref="Y79">
    <cfRule type="cellIs" priority="124" operator="greaterThan" aboveAverage="0" equalAverage="0" bottom="0" percent="0" rank="0" text="" dxfId="1242">
      <formula>0.03</formula>
    </cfRule>
    <cfRule type="cellIs" priority="125" operator="lessThan" aboveAverage="0" equalAverage="0" bottom="0" percent="0" rank="0" text="" dxfId="1243">
      <formula>-0.03</formula>
    </cfRule>
  </conditionalFormatting>
  <conditionalFormatting sqref="W6:X6">
    <cfRule type="cellIs" priority="126" operator="greaterThan" aboveAverage="0" equalAverage="0" bottom="0" percent="0" rank="0" text="" dxfId="1244">
      <formula>0.03</formula>
    </cfRule>
    <cfRule type="cellIs" priority="127" operator="lessThan" aboveAverage="0" equalAverage="0" bottom="0" percent="0" rank="0" text="" dxfId="1245">
      <formula>-0.03</formula>
    </cfRule>
  </conditionalFormatting>
  <conditionalFormatting sqref="W10:X10">
    <cfRule type="cellIs" priority="128" operator="greaterThan" aboveAverage="0" equalAverage="0" bottom="0" percent="0" rank="0" text="" dxfId="1246">
      <formula>0.03</formula>
    </cfRule>
    <cfRule type="cellIs" priority="129" operator="lessThan" aboveAverage="0" equalAverage="0" bottom="0" percent="0" rank="0" text="" dxfId="1247">
      <formula>-0.03</formula>
    </cfRule>
  </conditionalFormatting>
  <conditionalFormatting sqref="W14:X14">
    <cfRule type="cellIs" priority="130" operator="greaterThan" aboveAverage="0" equalAverage="0" bottom="0" percent="0" rank="0" text="" dxfId="1248">
      <formula>0.03</formula>
    </cfRule>
    <cfRule type="cellIs" priority="131" operator="lessThan" aboveAverage="0" equalAverage="0" bottom="0" percent="0" rank="0" text="" dxfId="1249">
      <formula>-0.03</formula>
    </cfRule>
  </conditionalFormatting>
  <conditionalFormatting sqref="W18:X18">
    <cfRule type="cellIs" priority="132" operator="greaterThan" aboveAverage="0" equalAverage="0" bottom="0" percent="0" rank="0" text="" dxfId="1250">
      <formula>0.03</formula>
    </cfRule>
    <cfRule type="cellIs" priority="133" operator="lessThan" aboveAverage="0" equalAverage="0" bottom="0" percent="0" rank="0" text="" dxfId="1251">
      <formula>-0.03</formula>
    </cfRule>
  </conditionalFormatting>
  <conditionalFormatting sqref="W22:X22">
    <cfRule type="cellIs" priority="134" operator="greaterThan" aboveAverage="0" equalAverage="0" bottom="0" percent="0" rank="0" text="" dxfId="1252">
      <formula>0.03</formula>
    </cfRule>
    <cfRule type="cellIs" priority="135" operator="lessThan" aboveAverage="0" equalAverage="0" bottom="0" percent="0" rank="0" text="" dxfId="1253">
      <formula>-0.03</formula>
    </cfRule>
  </conditionalFormatting>
  <conditionalFormatting sqref="W26:X26">
    <cfRule type="cellIs" priority="136" operator="greaterThan" aboveAverage="0" equalAverage="0" bottom="0" percent="0" rank="0" text="" dxfId="1254">
      <formula>0.03</formula>
    </cfRule>
    <cfRule type="cellIs" priority="137" operator="lessThan" aboveAverage="0" equalAverage="0" bottom="0" percent="0" rank="0" text="" dxfId="1255">
      <formula>-0.03</formula>
    </cfRule>
  </conditionalFormatting>
  <conditionalFormatting sqref="W30:X30">
    <cfRule type="cellIs" priority="138" operator="greaterThan" aboveAverage="0" equalAverage="0" bottom="0" percent="0" rank="0" text="" dxfId="1256">
      <formula>0.03</formula>
    </cfRule>
    <cfRule type="cellIs" priority="139" operator="lessThan" aboveAverage="0" equalAverage="0" bottom="0" percent="0" rank="0" text="" dxfId="1257">
      <formula>-0.03</formula>
    </cfRule>
  </conditionalFormatting>
  <conditionalFormatting sqref="W34:X34">
    <cfRule type="cellIs" priority="140" operator="greaterThan" aboveAverage="0" equalAverage="0" bottom="0" percent="0" rank="0" text="" dxfId="1258">
      <formula>0.03</formula>
    </cfRule>
    <cfRule type="cellIs" priority="141" operator="lessThan" aboveAverage="0" equalAverage="0" bottom="0" percent="0" rank="0" text="" dxfId="1259">
      <formula>-0.03</formula>
    </cfRule>
  </conditionalFormatting>
  <conditionalFormatting sqref="W38:X38">
    <cfRule type="cellIs" priority="142" operator="greaterThan" aboveAverage="0" equalAverage="0" bottom="0" percent="0" rank="0" text="" dxfId="1260">
      <formula>0.03</formula>
    </cfRule>
    <cfRule type="cellIs" priority="143" operator="lessThan" aboveAverage="0" equalAverage="0" bottom="0" percent="0" rank="0" text="" dxfId="1261">
      <formula>-0.03</formula>
    </cfRule>
  </conditionalFormatting>
  <conditionalFormatting sqref="W42:X42">
    <cfRule type="cellIs" priority="144" operator="greaterThan" aboveAverage="0" equalAverage="0" bottom="0" percent="0" rank="0" text="" dxfId="1262">
      <formula>0.03</formula>
    </cfRule>
    <cfRule type="cellIs" priority="145" operator="lessThan" aboveAverage="0" equalAverage="0" bottom="0" percent="0" rank="0" text="" dxfId="1263">
      <formula>-0.03</formula>
    </cfRule>
  </conditionalFormatting>
  <conditionalFormatting sqref="W46:X46">
    <cfRule type="cellIs" priority="146" operator="greaterThan" aboveAverage="0" equalAverage="0" bottom="0" percent="0" rank="0" text="" dxfId="1264">
      <formula>0.03</formula>
    </cfRule>
    <cfRule type="cellIs" priority="147" operator="lessThan" aboveAverage="0" equalAverage="0" bottom="0" percent="0" rank="0" text="" dxfId="1265">
      <formula>-0.03</formula>
    </cfRule>
  </conditionalFormatting>
  <conditionalFormatting sqref="W50:X50">
    <cfRule type="cellIs" priority="148" operator="greaterThan" aboveAverage="0" equalAverage="0" bottom="0" percent="0" rank="0" text="" dxfId="1266">
      <formula>0.03</formula>
    </cfRule>
    <cfRule type="cellIs" priority="149" operator="lessThan" aboveAverage="0" equalAverage="0" bottom="0" percent="0" rank="0" text="" dxfId="1267">
      <formula>-0.03</formula>
    </cfRule>
  </conditionalFormatting>
  <conditionalFormatting sqref="W54:X54">
    <cfRule type="cellIs" priority="150" operator="greaterThan" aboveAverage="0" equalAverage="0" bottom="0" percent="0" rank="0" text="" dxfId="1268">
      <formula>0.03</formula>
    </cfRule>
    <cfRule type="cellIs" priority="151" operator="lessThan" aboveAverage="0" equalAverage="0" bottom="0" percent="0" rank="0" text="" dxfId="1269">
      <formula>-0.03</formula>
    </cfRule>
  </conditionalFormatting>
  <conditionalFormatting sqref="W58:X58">
    <cfRule type="cellIs" priority="152" operator="greaterThan" aboveAverage="0" equalAverage="0" bottom="0" percent="0" rank="0" text="" dxfId="1270">
      <formula>0.03</formula>
    </cfRule>
    <cfRule type="cellIs" priority="153" operator="lessThan" aboveAverage="0" equalAverage="0" bottom="0" percent="0" rank="0" text="" dxfId="1271">
      <formula>-0.03</formula>
    </cfRule>
  </conditionalFormatting>
  <conditionalFormatting sqref="W62:X62">
    <cfRule type="cellIs" priority="154" operator="greaterThan" aboveAverage="0" equalAverage="0" bottom="0" percent="0" rank="0" text="" dxfId="1272">
      <formula>0.03</formula>
    </cfRule>
    <cfRule type="cellIs" priority="155" operator="lessThan" aboveAverage="0" equalAverage="0" bottom="0" percent="0" rank="0" text="" dxfId="1273">
      <formula>-0.03</formula>
    </cfRule>
  </conditionalFormatting>
  <conditionalFormatting sqref="W66:X66">
    <cfRule type="cellIs" priority="156" operator="greaterThan" aboveAverage="0" equalAverage="0" bottom="0" percent="0" rank="0" text="" dxfId="1274">
      <formula>0.03</formula>
    </cfRule>
    <cfRule type="cellIs" priority="157" operator="lessThan" aboveAverage="0" equalAverage="0" bottom="0" percent="0" rank="0" text="" dxfId="1275">
      <formula>-0.03</formula>
    </cfRule>
  </conditionalFormatting>
  <conditionalFormatting sqref="W70:X70">
    <cfRule type="cellIs" priority="158" operator="greaterThan" aboveAverage="0" equalAverage="0" bottom="0" percent="0" rank="0" text="" dxfId="1276">
      <formula>0.03</formula>
    </cfRule>
    <cfRule type="cellIs" priority="159" operator="lessThan" aboveAverage="0" equalAverage="0" bottom="0" percent="0" rank="0" text="" dxfId="1277">
      <formula>-0.03</formula>
    </cfRule>
  </conditionalFormatting>
  <conditionalFormatting sqref="W74:X74">
    <cfRule type="cellIs" priority="160" operator="greaterThan" aboveAverage="0" equalAverage="0" bottom="0" percent="0" rank="0" text="" dxfId="1278">
      <formula>0.03</formula>
    </cfRule>
    <cfRule type="cellIs" priority="161" operator="lessThan" aboveAverage="0" equalAverage="0" bottom="0" percent="0" rank="0" text="" dxfId="1279">
      <formula>-0.03</formula>
    </cfRule>
  </conditionalFormatting>
  <conditionalFormatting sqref="T83:V87">
    <cfRule type="cellIs" priority="162" operator="greaterThan" aboveAverage="0" equalAverage="0" bottom="0" percent="0" rank="0" text="" dxfId="1280">
      <formula>0.03</formula>
    </cfRule>
    <cfRule type="cellIs" priority="163" operator="lessThan" aboveAverage="0" equalAverage="0" bottom="0" percent="0" rank="0" text="" dxfId="1281">
      <formula>-0.03</formula>
    </cfRule>
  </conditionalFormatting>
  <conditionalFormatting sqref="W83:Y87">
    <cfRule type="cellIs" priority="164" operator="greaterThan" aboveAverage="0" equalAverage="0" bottom="0" percent="0" rank="0" text="" dxfId="1282">
      <formula>0.03</formula>
    </cfRule>
    <cfRule type="cellIs" priority="165" operator="lessThan" aboveAverage="0" equalAverage="0" bottom="0" percent="0" rank="0" text="" dxfId="1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34</v>
      </c>
      <c r="AA3" s="39" t="s">
        <v>35</v>
      </c>
      <c r="AB3" s="0" t="n">
        <v>39</v>
      </c>
      <c r="AC3" s="0" t="n">
        <f aca="false">VLOOKUP(B2,AA3:AB26,2,FALSE())</f>
        <v>2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2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9" t="s">
        <v>38</v>
      </c>
      <c r="AB5" s="0" t="n">
        <v>31</v>
      </c>
      <c r="AC5" s="0" t="n">
        <f aca="false">AC4+1</f>
        <v>2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2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ParkScene     Coding Conditions: RA-HE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2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7</v>
      </c>
    </row>
    <row r="18" customFormat="false" ht="15.75" hidden="false" customHeight="false" outlineLevel="0" collapsed="false">
      <c r="AA18" s="39" t="s">
        <v>59</v>
      </c>
      <c r="AB18" s="0" t="n">
        <v>51</v>
      </c>
    </row>
    <row r="19" customFormat="false" ht="15.75" hidden="false" customHeight="false" outlineLevel="0" collapsed="false">
      <c r="AA19" s="39" t="s">
        <v>60</v>
      </c>
      <c r="AB19" s="0" t="n">
        <v>67</v>
      </c>
    </row>
    <row r="20" customFormat="false" ht="15.75" hidden="false" customHeight="false" outlineLevel="0" collapsed="false">
      <c r="AA20" s="39" t="s">
        <v>61</v>
      </c>
      <c r="AB20" s="0" t="n">
        <v>91</v>
      </c>
    </row>
    <row r="21" customFormat="false" ht="15.75" hidden="false" customHeight="false" outlineLevel="0" collapsed="false">
      <c r="AA21" s="39" t="s">
        <v>62</v>
      </c>
      <c r="AB21" s="0" t="n">
        <v>95</v>
      </c>
    </row>
    <row r="22" customFormat="false" ht="15.75" hidden="false" customHeight="false" outlineLevel="0" collapsed="false">
      <c r="AA22" s="39" t="s">
        <v>63</v>
      </c>
      <c r="AB22" s="0" t="n">
        <v>15</v>
      </c>
    </row>
    <row r="23" customFormat="false" ht="15.75" hidden="false" customHeight="false" outlineLevel="0" collapsed="false">
      <c r="AA23" s="39" t="s">
        <v>64</v>
      </c>
      <c r="AB23" s="0" t="n">
        <v>3</v>
      </c>
    </row>
    <row r="24" customFormat="false" ht="15.75" hidden="false" customHeight="false" outlineLevel="0" collapsed="false">
      <c r="AA24" s="39" t="s">
        <v>65</v>
      </c>
      <c r="AB24" s="0" t="n">
        <v>71</v>
      </c>
    </row>
    <row r="25" customFormat="false" ht="15.75" hidden="false" customHeight="false" outlineLevel="0" collapsed="false">
      <c r="AA25" s="39" t="s">
        <v>66</v>
      </c>
      <c r="AB25" s="0" t="n">
        <v>75</v>
      </c>
    </row>
    <row r="26" customFormat="false" ht="15.75" hidden="false" customHeight="false" outlineLevel="0" collapsed="false">
      <c r="AA26" s="39" t="s">
        <v>6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e">
        <f aca="false">GEOMEAN(I3:I82)</f>
        <v>#NUM!</v>
      </c>
      <c r="J89" s="77" t="n">
        <f aca="false">GEOMEAN(J3:J82)</f>
        <v>0</v>
      </c>
      <c r="Q89" s="77" t="e">
        <f aca="false">GEOMEAN(Q3:Q82)</f>
        <v>#NUM!</v>
      </c>
      <c r="R89" s="77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U3:V3 T4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88" activeCellId="0" sqref="A88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/>
      <c r="E6" s="65"/>
      <c r="F6" s="65"/>
      <c r="G6" s="65"/>
      <c r="H6" s="65"/>
      <c r="I6" s="65"/>
      <c r="J6" s="66" t="n">
        <f aca="false">H6/3600</f>
        <v>0</v>
      </c>
      <c r="L6" s="67"/>
      <c r="M6" s="68"/>
      <c r="N6" s="68"/>
      <c r="O6" s="68"/>
      <c r="P6" s="68"/>
      <c r="Q6" s="68"/>
      <c r="R6" s="69" t="n">
        <f aca="false">P6/3600</f>
        <v>0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/>
      <c r="E10" s="65"/>
      <c r="F10" s="65"/>
      <c r="G10" s="65"/>
      <c r="H10" s="65"/>
      <c r="I10" s="65"/>
      <c r="J10" s="66" t="n">
        <f aca="false">H10/3600</f>
        <v>0</v>
      </c>
      <c r="L10" s="67"/>
      <c r="M10" s="68"/>
      <c r="N10" s="68"/>
      <c r="O10" s="68"/>
      <c r="P10" s="68"/>
      <c r="Q10" s="68"/>
      <c r="R10" s="69" t="n">
        <f aca="false">P10/3600</f>
        <v>0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/>
      <c r="E14" s="65"/>
      <c r="F14" s="65"/>
      <c r="G14" s="65"/>
      <c r="H14" s="65"/>
      <c r="I14" s="65"/>
      <c r="J14" s="66" t="n">
        <f aca="false">H14/3600</f>
        <v>0</v>
      </c>
      <c r="L14" s="67"/>
      <c r="M14" s="68"/>
      <c r="N14" s="68"/>
      <c r="O14" s="68"/>
      <c r="P14" s="68"/>
      <c r="Q14" s="68"/>
      <c r="R14" s="69" t="n">
        <f aca="false">P14/3600</f>
        <v>0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/>
      <c r="E18" s="65"/>
      <c r="F18" s="65"/>
      <c r="G18" s="65"/>
      <c r="H18" s="65"/>
      <c r="I18" s="65"/>
      <c r="J18" s="66" t="n">
        <f aca="false">H18/3600</f>
        <v>0</v>
      </c>
      <c r="L18" s="67"/>
      <c r="M18" s="68"/>
      <c r="N18" s="68"/>
      <c r="O18" s="68"/>
      <c r="P18" s="68"/>
      <c r="Q18" s="68"/>
      <c r="R18" s="69" t="n">
        <f aca="false">P18/3600</f>
        <v>0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e">
        <f aca="false">GEOMEAN(I3:I82)</f>
        <v>#NUM!</v>
      </c>
      <c r="J89" s="77" t="n">
        <f aca="false">GEOMEAN(J3:J82)</f>
        <v>0</v>
      </c>
      <c r="Q89" s="77" t="e">
        <f aca="false">GEOMEAN(Q3:Q82)</f>
        <v>#NUM!</v>
      </c>
      <c r="R89" s="77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2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6:X6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10:X10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4:X14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8:X18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22:X22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6:X26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30:X30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4:X34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8:X38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42:X42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6:X46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50:X50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4:X54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8:X58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62:X62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6:X66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70:X70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4:X74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T83:V87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conditionalFormatting sqref="W83:Y87">
    <cfRule type="cellIs" priority="164" operator="greaterThan" aboveAverage="0" equalAverage="0" bottom="0" percent="0" rank="0" text="" dxfId="334">
      <formula>0.03</formula>
    </cfRule>
    <cfRule type="cellIs" priority="165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2" t="n">
        <v>13051.264</v>
      </c>
      <c r="E3" s="53" t="n">
        <v>41.9053</v>
      </c>
      <c r="F3" s="53" t="n">
        <v>41.7448</v>
      </c>
      <c r="G3" s="53" t="n">
        <v>44.4313</v>
      </c>
      <c r="H3" s="53" t="n">
        <v>18593.4</v>
      </c>
      <c r="I3" s="53" t="n">
        <v>45.01</v>
      </c>
      <c r="J3" s="54" t="n">
        <f aca="false">H3/3600</f>
        <v>5.16483333333333</v>
      </c>
      <c r="L3" s="52" t="n">
        <v>13055.7232</v>
      </c>
      <c r="M3" s="53" t="n">
        <v>41.91</v>
      </c>
      <c r="N3" s="53" t="n">
        <v>41.7468</v>
      </c>
      <c r="O3" s="53" t="n">
        <v>44.4347</v>
      </c>
      <c r="P3" s="53" t="n">
        <v>18009.3</v>
      </c>
      <c r="Q3" s="53" t="n">
        <v>45.61</v>
      </c>
      <c r="R3" s="54" t="n">
        <f aca="false">P3/3600</f>
        <v>5.00258333333333</v>
      </c>
      <c r="S3" s="55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9" t="n">
        <v>5305.08</v>
      </c>
      <c r="E4" s="60" t="n">
        <v>39.3767</v>
      </c>
      <c r="F4" s="60" t="n">
        <v>40.0423</v>
      </c>
      <c r="G4" s="60" t="n">
        <v>42.4691</v>
      </c>
      <c r="H4" s="60" t="n">
        <v>16698.9</v>
      </c>
      <c r="I4" s="60" t="n">
        <v>40.73</v>
      </c>
      <c r="J4" s="61" t="n">
        <f aca="false">H4/3600</f>
        <v>4.63858333333333</v>
      </c>
      <c r="L4" s="59" t="n">
        <v>5306.1696</v>
      </c>
      <c r="M4" s="60" t="n">
        <v>39.3802</v>
      </c>
      <c r="N4" s="60" t="n">
        <v>40.0476</v>
      </c>
      <c r="O4" s="60" t="n">
        <v>42.4739</v>
      </c>
      <c r="P4" s="60" t="n">
        <v>15853.7</v>
      </c>
      <c r="Q4" s="60" t="n">
        <v>38.49</v>
      </c>
      <c r="R4" s="61" t="n">
        <f aca="false">P4/3600</f>
        <v>4.40380555555556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6.8496</v>
      </c>
      <c r="E5" s="60" t="n">
        <v>36.7935</v>
      </c>
      <c r="F5" s="60" t="n">
        <v>38.7621</v>
      </c>
      <c r="G5" s="60" t="n">
        <v>40.9332</v>
      </c>
      <c r="H5" s="60" t="n">
        <v>15303.5</v>
      </c>
      <c r="I5" s="60" t="n">
        <v>35.37</v>
      </c>
      <c r="J5" s="61" t="n">
        <f aca="false">H5/3600</f>
        <v>4.25097222222222</v>
      </c>
      <c r="L5" s="59" t="n">
        <v>2547.5776</v>
      </c>
      <c r="M5" s="60" t="n">
        <v>36.7971</v>
      </c>
      <c r="N5" s="60" t="n">
        <v>38.7606</v>
      </c>
      <c r="O5" s="60" t="n">
        <v>40.9356</v>
      </c>
      <c r="P5" s="60" t="n">
        <v>14800.4</v>
      </c>
      <c r="Q5" s="60" t="n">
        <v>34.72</v>
      </c>
      <c r="R5" s="61" t="n">
        <f aca="false">P5/3600</f>
        <v>4.11122222222222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22.0448</v>
      </c>
      <c r="E6" s="68" t="n">
        <v>34.1232</v>
      </c>
      <c r="F6" s="68" t="n">
        <v>37.765</v>
      </c>
      <c r="G6" s="68" t="n">
        <v>39.8209</v>
      </c>
      <c r="H6" s="68" t="n">
        <v>14480.6</v>
      </c>
      <c r="I6" s="68" t="n">
        <v>30.66</v>
      </c>
      <c r="J6" s="69" t="n">
        <f aca="false">H6/3600</f>
        <v>4.02238888888889</v>
      </c>
      <c r="L6" s="67" t="n">
        <v>1322.8464</v>
      </c>
      <c r="M6" s="68" t="n">
        <v>34.1214</v>
      </c>
      <c r="N6" s="68" t="n">
        <v>37.767</v>
      </c>
      <c r="O6" s="68" t="n">
        <v>39.8231</v>
      </c>
      <c r="P6" s="68" t="n">
        <v>13979.3</v>
      </c>
      <c r="Q6" s="68" t="n">
        <v>30.6</v>
      </c>
      <c r="R6" s="69" t="n">
        <f aca="false">P6/3600</f>
        <v>3.88313888888889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2" t="n">
        <v>33161.3984</v>
      </c>
      <c r="E7" s="53" t="n">
        <v>40.4994</v>
      </c>
      <c r="F7" s="53" t="n">
        <v>45.2797</v>
      </c>
      <c r="G7" s="53" t="n">
        <v>44.8813</v>
      </c>
      <c r="H7" s="53" t="n">
        <v>26381.6</v>
      </c>
      <c r="I7" s="53" t="n">
        <v>61.4</v>
      </c>
      <c r="J7" s="54" t="n">
        <f aca="false">H7/3600</f>
        <v>7.32822222222222</v>
      </c>
      <c r="L7" s="52" t="n">
        <v>33128.0672</v>
      </c>
      <c r="M7" s="53" t="n">
        <v>40.5018</v>
      </c>
      <c r="N7" s="53" t="n">
        <v>45.2845</v>
      </c>
      <c r="O7" s="53" t="n">
        <v>44.8826</v>
      </c>
      <c r="P7" s="53" t="n">
        <v>25567</v>
      </c>
      <c r="Q7" s="53" t="n">
        <v>60</v>
      </c>
      <c r="R7" s="54" t="n">
        <f aca="false">P7/3600</f>
        <v>7.10194444444444</v>
      </c>
      <c r="S7" s="55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76.0304</v>
      </c>
      <c r="E8" s="60" t="n">
        <v>37.4783</v>
      </c>
      <c r="F8" s="60" t="n">
        <v>43.3476</v>
      </c>
      <c r="G8" s="60" t="n">
        <v>43.4885</v>
      </c>
      <c r="H8" s="60" t="n">
        <v>22878.3</v>
      </c>
      <c r="I8" s="60" t="n">
        <v>52.82</v>
      </c>
      <c r="J8" s="61" t="n">
        <f aca="false">H8/3600</f>
        <v>6.35508333333333</v>
      </c>
      <c r="L8" s="59" t="n">
        <v>15872.2464</v>
      </c>
      <c r="M8" s="60" t="n">
        <v>37.4849</v>
      </c>
      <c r="N8" s="60" t="n">
        <v>43.3597</v>
      </c>
      <c r="O8" s="60" t="n">
        <v>43.4917</v>
      </c>
      <c r="P8" s="60" t="n">
        <v>22195.6</v>
      </c>
      <c r="Q8" s="60" t="n">
        <v>51.98</v>
      </c>
      <c r="R8" s="61" t="n">
        <f aca="false">P8/3600</f>
        <v>6.16544444444444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32.7408</v>
      </c>
      <c r="E9" s="60" t="n">
        <v>34.5072</v>
      </c>
      <c r="F9" s="60" t="n">
        <v>41.7338</v>
      </c>
      <c r="G9" s="60" t="n">
        <v>42.1805</v>
      </c>
      <c r="H9" s="60" t="n">
        <v>20686.5</v>
      </c>
      <c r="I9" s="60" t="n">
        <v>46.49</v>
      </c>
      <c r="J9" s="61" t="n">
        <f aca="false">H9/3600</f>
        <v>5.74625</v>
      </c>
      <c r="L9" s="59" t="n">
        <v>8331.3792</v>
      </c>
      <c r="M9" s="60" t="n">
        <v>34.5128</v>
      </c>
      <c r="N9" s="60" t="n">
        <v>41.7364</v>
      </c>
      <c r="O9" s="60" t="n">
        <v>42.176</v>
      </c>
      <c r="P9" s="60" t="n">
        <v>19903.6</v>
      </c>
      <c r="Q9" s="60" t="n">
        <v>45.39</v>
      </c>
      <c r="R9" s="61" t="n">
        <f aca="false">P9/3600</f>
        <v>5.52877777777778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63.6304</v>
      </c>
      <c r="E10" s="68" t="n">
        <v>31.7368</v>
      </c>
      <c r="F10" s="68" t="n">
        <v>40.479</v>
      </c>
      <c r="G10" s="68" t="n">
        <v>41.1162</v>
      </c>
      <c r="H10" s="68" t="n">
        <v>19121.2</v>
      </c>
      <c r="I10" s="68" t="n">
        <v>42.35</v>
      </c>
      <c r="J10" s="69" t="n">
        <f aca="false">H10/3600</f>
        <v>5.31144444444445</v>
      </c>
      <c r="L10" s="67" t="n">
        <v>4661.3856</v>
      </c>
      <c r="M10" s="68" t="n">
        <v>31.741</v>
      </c>
      <c r="N10" s="68" t="n">
        <v>40.4876</v>
      </c>
      <c r="O10" s="68" t="n">
        <v>41.1061</v>
      </c>
      <c r="P10" s="68" t="n">
        <v>18495.6</v>
      </c>
      <c r="Q10" s="68" t="n">
        <v>41.58</v>
      </c>
      <c r="R10" s="69" t="n">
        <f aca="false">P10/3600</f>
        <v>5.13766666666667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2" t="n">
        <v>218563.8384</v>
      </c>
      <c r="E11" s="53" t="n">
        <v>39.6938</v>
      </c>
      <c r="F11" s="53" t="n">
        <v>39.815</v>
      </c>
      <c r="G11" s="53" t="n">
        <v>38.1511</v>
      </c>
      <c r="H11" s="53" t="n">
        <v>72586.9</v>
      </c>
      <c r="I11" s="53" t="n">
        <v>137.41</v>
      </c>
      <c r="J11" s="54" t="n">
        <f aca="false">H11/3600</f>
        <v>20.1630277777778</v>
      </c>
      <c r="L11" s="52" t="n">
        <v>218557.1504</v>
      </c>
      <c r="M11" s="53" t="n">
        <v>39.6941</v>
      </c>
      <c r="N11" s="53" t="n">
        <v>39.8163</v>
      </c>
      <c r="O11" s="53" t="n">
        <v>38.152</v>
      </c>
      <c r="P11" s="53" t="n">
        <v>70186.7</v>
      </c>
      <c r="Q11" s="53" t="n">
        <v>132.03</v>
      </c>
      <c r="R11" s="54" t="n">
        <f aca="false">P11/3600</f>
        <v>19.4963055555556</v>
      </c>
      <c r="S11" s="55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94505.608</v>
      </c>
      <c r="E12" s="60" t="n">
        <v>33.754</v>
      </c>
      <c r="F12" s="60" t="n">
        <v>38.427</v>
      </c>
      <c r="G12" s="60" t="n">
        <v>36.7586</v>
      </c>
      <c r="H12" s="60" t="n">
        <v>60235.4</v>
      </c>
      <c r="I12" s="60" t="n">
        <v>124.29</v>
      </c>
      <c r="J12" s="61" t="n">
        <f aca="false">H12/3600</f>
        <v>16.7320555555556</v>
      </c>
      <c r="L12" s="59" t="n">
        <v>94522.8128</v>
      </c>
      <c r="M12" s="60" t="n">
        <v>33.7549</v>
      </c>
      <c r="N12" s="60" t="n">
        <v>38.4274</v>
      </c>
      <c r="O12" s="60" t="n">
        <v>36.7602</v>
      </c>
      <c r="P12" s="60" t="n">
        <v>58428.4</v>
      </c>
      <c r="Q12" s="60" t="n">
        <v>121.72</v>
      </c>
      <c r="R12" s="61" t="n">
        <f aca="false">P12/3600</f>
        <v>16.2301111111111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532.328</v>
      </c>
      <c r="E13" s="60" t="n">
        <v>29.7063</v>
      </c>
      <c r="F13" s="60" t="n">
        <v>37.4859</v>
      </c>
      <c r="G13" s="60" t="n">
        <v>35.7477</v>
      </c>
      <c r="H13" s="60" t="n">
        <v>44148.1</v>
      </c>
      <c r="I13" s="60" t="n">
        <v>97.68</v>
      </c>
      <c r="J13" s="61" t="n">
        <f aca="false">H13/3600</f>
        <v>12.2633611111111</v>
      </c>
      <c r="L13" s="59" t="n">
        <v>28524.1712</v>
      </c>
      <c r="M13" s="60" t="n">
        <v>29.7064</v>
      </c>
      <c r="N13" s="60" t="n">
        <v>37.486</v>
      </c>
      <c r="O13" s="60" t="n">
        <v>35.7502</v>
      </c>
      <c r="P13" s="60" t="n">
        <v>42548.2</v>
      </c>
      <c r="Q13" s="60" t="n">
        <v>96.78</v>
      </c>
      <c r="R13" s="61" t="n">
        <f aca="false">P13/3600</f>
        <v>11.8189444444444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114.3904</v>
      </c>
      <c r="E14" s="68" t="n">
        <v>28.0853</v>
      </c>
      <c r="F14" s="68" t="n">
        <v>36.694</v>
      </c>
      <c r="G14" s="68" t="n">
        <v>34.9017</v>
      </c>
      <c r="H14" s="68" t="n">
        <v>35529.1</v>
      </c>
      <c r="I14" s="68" t="n">
        <v>74.92</v>
      </c>
      <c r="J14" s="69" t="n">
        <f aca="false">H14/3600</f>
        <v>9.86919444444444</v>
      </c>
      <c r="L14" s="67" t="n">
        <v>7116.3712</v>
      </c>
      <c r="M14" s="68" t="n">
        <v>28.0866</v>
      </c>
      <c r="N14" s="68" t="n">
        <v>36.7002</v>
      </c>
      <c r="O14" s="68" t="n">
        <v>34.9056</v>
      </c>
      <c r="P14" s="68" t="n">
        <v>34236.4</v>
      </c>
      <c r="Q14" s="68" t="n">
        <v>72.16</v>
      </c>
      <c r="R14" s="69" t="n">
        <f aca="false">P14/3600</f>
        <v>9.51011111111111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2" t="n">
        <v>23423.0176</v>
      </c>
      <c r="E15" s="53" t="n">
        <v>41.6691</v>
      </c>
      <c r="F15" s="53" t="n">
        <v>46.9152</v>
      </c>
      <c r="G15" s="53" t="n">
        <v>46.5343</v>
      </c>
      <c r="H15" s="53" t="n">
        <v>46815</v>
      </c>
      <c r="I15" s="53" t="n">
        <v>87.75</v>
      </c>
      <c r="J15" s="54" t="n">
        <f aca="false">H15/3600</f>
        <v>13.0041666666667</v>
      </c>
      <c r="L15" s="52" t="n">
        <v>23422.8112</v>
      </c>
      <c r="M15" s="53" t="n">
        <v>41.6702</v>
      </c>
      <c r="N15" s="53" t="n">
        <v>46.9154</v>
      </c>
      <c r="O15" s="53" t="n">
        <v>46.5338</v>
      </c>
      <c r="P15" s="53" t="n">
        <v>44963.8</v>
      </c>
      <c r="Q15" s="53" t="n">
        <v>85.64</v>
      </c>
      <c r="R15" s="54" t="n">
        <f aca="false">P15/3600</f>
        <v>12.4899444444444</v>
      </c>
      <c r="S15" s="55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5990.8608</v>
      </c>
      <c r="E16" s="60" t="n">
        <v>40.2452</v>
      </c>
      <c r="F16" s="60" t="n">
        <v>46.1202</v>
      </c>
      <c r="G16" s="60" t="n">
        <v>45.9211</v>
      </c>
      <c r="H16" s="60" t="n">
        <v>38556</v>
      </c>
      <c r="I16" s="60" t="n">
        <v>71.63</v>
      </c>
      <c r="J16" s="61" t="n">
        <f aca="false">H16/3600</f>
        <v>10.71</v>
      </c>
      <c r="L16" s="59" t="n">
        <v>5998.3232</v>
      </c>
      <c r="M16" s="60" t="n">
        <v>40.2454</v>
      </c>
      <c r="N16" s="60" t="n">
        <v>46.1189</v>
      </c>
      <c r="O16" s="60" t="n">
        <v>45.9198</v>
      </c>
      <c r="P16" s="60" t="n">
        <v>37086.9</v>
      </c>
      <c r="Q16" s="60" t="n">
        <v>70.44</v>
      </c>
      <c r="R16" s="61" t="n">
        <f aca="false">P16/3600</f>
        <v>10.3019166666667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492.5728</v>
      </c>
      <c r="E17" s="60" t="n">
        <v>38.9492</v>
      </c>
      <c r="F17" s="60" t="n">
        <v>45.4728</v>
      </c>
      <c r="G17" s="60" t="n">
        <v>45.4092</v>
      </c>
      <c r="H17" s="60" t="n">
        <v>34862.1</v>
      </c>
      <c r="I17" s="60" t="n">
        <v>63.37</v>
      </c>
      <c r="J17" s="61" t="n">
        <f aca="false">H17/3600</f>
        <v>9.68391666666667</v>
      </c>
      <c r="L17" s="59" t="n">
        <v>2509.0816</v>
      </c>
      <c r="M17" s="60" t="n">
        <v>38.951</v>
      </c>
      <c r="N17" s="60" t="n">
        <v>45.4712</v>
      </c>
      <c r="O17" s="60" t="n">
        <v>45.4113</v>
      </c>
      <c r="P17" s="60" t="n">
        <v>33682.5</v>
      </c>
      <c r="Q17" s="60" t="n">
        <v>61.6</v>
      </c>
      <c r="R17" s="61" t="n">
        <f aca="false">P17/3600</f>
        <v>9.35625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197.0896</v>
      </c>
      <c r="E18" s="68" t="n">
        <v>37.2186</v>
      </c>
      <c r="F18" s="68" t="n">
        <v>44.9937</v>
      </c>
      <c r="G18" s="68" t="n">
        <v>45.0919</v>
      </c>
      <c r="H18" s="68" t="n">
        <v>32572.7</v>
      </c>
      <c r="I18" s="68" t="n">
        <v>57.11</v>
      </c>
      <c r="J18" s="69" t="n">
        <f aca="false">H18/3600</f>
        <v>9.04797222222222</v>
      </c>
      <c r="L18" s="67" t="n">
        <v>1193.8384</v>
      </c>
      <c r="M18" s="68" t="n">
        <v>37.2256</v>
      </c>
      <c r="N18" s="68" t="n">
        <v>44.9925</v>
      </c>
      <c r="O18" s="68" t="n">
        <v>45.0985</v>
      </c>
      <c r="P18" s="68" t="n">
        <v>31442.3</v>
      </c>
      <c r="Q18" s="68" t="n">
        <v>54.09</v>
      </c>
      <c r="R18" s="69" t="n">
        <f aca="false">P18/3600</f>
        <v>8.73397222222222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4786.0136</v>
      </c>
      <c r="E19" s="50" t="n">
        <v>41.8689</v>
      </c>
      <c r="F19" s="50" t="n">
        <v>43.78</v>
      </c>
      <c r="G19" s="50" t="n">
        <v>45.5804</v>
      </c>
      <c r="H19" s="50" t="n">
        <v>16842.5</v>
      </c>
      <c r="I19" s="50" t="n">
        <v>37.25</v>
      </c>
      <c r="J19" s="51" t="n">
        <f aca="false">H19/3600</f>
        <v>4.67847222222222</v>
      </c>
      <c r="L19" s="49" t="n">
        <v>4786.72</v>
      </c>
      <c r="M19" s="50" t="n">
        <v>41.8711</v>
      </c>
      <c r="N19" s="50" t="n">
        <v>43.7807</v>
      </c>
      <c r="O19" s="50" t="n">
        <v>45.5841</v>
      </c>
      <c r="P19" s="50" t="n">
        <v>16291.2</v>
      </c>
      <c r="Q19" s="50" t="n">
        <v>36.9</v>
      </c>
      <c r="R19" s="51" t="n">
        <f aca="false">P19/3600</f>
        <v>4.52533333333333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203.2992</v>
      </c>
      <c r="E20" s="57" t="n">
        <v>39.9806</v>
      </c>
      <c r="F20" s="57" t="n">
        <v>42.4381</v>
      </c>
      <c r="G20" s="57" t="n">
        <v>43.6346</v>
      </c>
      <c r="H20" s="57" t="n">
        <v>14982.5</v>
      </c>
      <c r="I20" s="57" t="n">
        <v>33.52</v>
      </c>
      <c r="J20" s="58" t="n">
        <f aca="false">H20/3600</f>
        <v>4.16180555555556</v>
      </c>
      <c r="L20" s="56" t="n">
        <v>2204.6096</v>
      </c>
      <c r="M20" s="57" t="n">
        <v>39.9839</v>
      </c>
      <c r="N20" s="57" t="n">
        <v>42.4381</v>
      </c>
      <c r="O20" s="57" t="n">
        <v>43.6328</v>
      </c>
      <c r="P20" s="57" t="n">
        <v>14489</v>
      </c>
      <c r="Q20" s="57" t="n">
        <v>31.69</v>
      </c>
      <c r="R20" s="58" t="n">
        <f aca="false">P20/3600</f>
        <v>4.02472222222222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79.4088</v>
      </c>
      <c r="E21" s="57" t="n">
        <v>37.6252</v>
      </c>
      <c r="F21" s="57" t="n">
        <v>41.2871</v>
      </c>
      <c r="G21" s="57" t="n">
        <v>42.256</v>
      </c>
      <c r="H21" s="57" t="n">
        <v>13686.5</v>
      </c>
      <c r="I21" s="57" t="n">
        <v>27.9</v>
      </c>
      <c r="J21" s="58" t="n">
        <f aca="false">H21/3600</f>
        <v>3.80180555555556</v>
      </c>
      <c r="L21" s="56" t="n">
        <v>1080.7864</v>
      </c>
      <c r="M21" s="57" t="n">
        <v>37.6294</v>
      </c>
      <c r="N21" s="57" t="n">
        <v>41.2867</v>
      </c>
      <c r="O21" s="57" t="n">
        <v>42.2487</v>
      </c>
      <c r="P21" s="57" t="n">
        <v>13236.2</v>
      </c>
      <c r="Q21" s="57" t="n">
        <v>27.32</v>
      </c>
      <c r="R21" s="58" t="n">
        <f aca="false">P21/3600</f>
        <v>3.67672222222222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5.2112</v>
      </c>
      <c r="E22" s="65" t="n">
        <v>35.1981</v>
      </c>
      <c r="F22" s="65" t="n">
        <v>40.4344</v>
      </c>
      <c r="G22" s="65" t="n">
        <v>41.3709</v>
      </c>
      <c r="H22" s="65" t="n">
        <v>12786.8</v>
      </c>
      <c r="I22" s="65" t="n">
        <v>24</v>
      </c>
      <c r="J22" s="66" t="n">
        <f aca="false">H22/3600</f>
        <v>3.55188888888889</v>
      </c>
      <c r="L22" s="64" t="n">
        <v>544.9944</v>
      </c>
      <c r="M22" s="65" t="n">
        <v>35.1975</v>
      </c>
      <c r="N22" s="65" t="n">
        <v>40.4416</v>
      </c>
      <c r="O22" s="65" t="n">
        <v>41.3753</v>
      </c>
      <c r="P22" s="65" t="n">
        <v>12310</v>
      </c>
      <c r="Q22" s="65" t="n">
        <v>23.5</v>
      </c>
      <c r="R22" s="66" t="n">
        <f aca="false">P22/3600</f>
        <v>3.41944444444444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 t="n">
        <v>7687.0432</v>
      </c>
      <c r="E23" s="50" t="n">
        <v>40.2453</v>
      </c>
      <c r="F23" s="50" t="n">
        <v>42.6795</v>
      </c>
      <c r="G23" s="50" t="n">
        <v>44.0482</v>
      </c>
      <c r="H23" s="50" t="n">
        <v>16004.5</v>
      </c>
      <c r="I23" s="50" t="n">
        <v>38.54</v>
      </c>
      <c r="J23" s="51" t="n">
        <f aca="false">H23/3600</f>
        <v>4.44569444444444</v>
      </c>
      <c r="L23" s="49" t="n">
        <v>7685.0024</v>
      </c>
      <c r="M23" s="50" t="n">
        <v>40.2497</v>
      </c>
      <c r="N23" s="50" t="n">
        <v>42.6805</v>
      </c>
      <c r="O23" s="50" t="n">
        <v>44.0505</v>
      </c>
      <c r="P23" s="50" t="n">
        <v>15480.6</v>
      </c>
      <c r="Q23" s="50" t="n">
        <v>37.74</v>
      </c>
      <c r="R23" s="51" t="n">
        <f aca="false">P23/3600</f>
        <v>4.30016666666667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7.0584</v>
      </c>
      <c r="E24" s="57" t="n">
        <v>37.7087</v>
      </c>
      <c r="F24" s="57" t="n">
        <v>40.8818</v>
      </c>
      <c r="G24" s="57" t="n">
        <v>41.6401</v>
      </c>
      <c r="H24" s="57" t="n">
        <v>13994.9</v>
      </c>
      <c r="I24" s="57" t="n">
        <v>33.61</v>
      </c>
      <c r="J24" s="58" t="n">
        <f aca="false">H24/3600</f>
        <v>3.88747222222222</v>
      </c>
      <c r="L24" s="56" t="n">
        <v>3357.7992</v>
      </c>
      <c r="M24" s="57" t="n">
        <v>37.7127</v>
      </c>
      <c r="N24" s="57" t="n">
        <v>40.8803</v>
      </c>
      <c r="O24" s="57" t="n">
        <v>41.6421</v>
      </c>
      <c r="P24" s="57" t="n">
        <v>13441.2</v>
      </c>
      <c r="Q24" s="57" t="n">
        <v>33.03</v>
      </c>
      <c r="R24" s="58" t="n">
        <f aca="false">P24/3600</f>
        <v>3.7336666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47.6768</v>
      </c>
      <c r="E25" s="57" t="n">
        <v>35.0721</v>
      </c>
      <c r="F25" s="57" t="n">
        <v>39.3793</v>
      </c>
      <c r="G25" s="57" t="n">
        <v>40.0247</v>
      </c>
      <c r="H25" s="57" t="n">
        <v>12789.4</v>
      </c>
      <c r="I25" s="57" t="n">
        <v>28.32</v>
      </c>
      <c r="J25" s="58" t="n">
        <f aca="false">H25/3600</f>
        <v>3.55261111111111</v>
      </c>
      <c r="L25" s="56" t="n">
        <v>1548.6928</v>
      </c>
      <c r="M25" s="57" t="n">
        <v>35.0749</v>
      </c>
      <c r="N25" s="57" t="n">
        <v>39.3778</v>
      </c>
      <c r="O25" s="57" t="n">
        <v>40.0285</v>
      </c>
      <c r="P25" s="57" t="n">
        <v>12293.7</v>
      </c>
      <c r="Q25" s="57" t="n">
        <v>27.57</v>
      </c>
      <c r="R25" s="58" t="n">
        <f aca="false">P25/3600</f>
        <v>3.41491666666667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1.9216</v>
      </c>
      <c r="E26" s="65" t="n">
        <v>32.5393</v>
      </c>
      <c r="F26" s="65" t="n">
        <v>38.2344</v>
      </c>
      <c r="G26" s="65" t="n">
        <v>39.1284</v>
      </c>
      <c r="H26" s="65" t="n">
        <v>12027.3</v>
      </c>
      <c r="I26" s="65" t="n">
        <v>24.29</v>
      </c>
      <c r="J26" s="66" t="n">
        <f aca="false">H26/3600</f>
        <v>3.34091666666667</v>
      </c>
      <c r="L26" s="64" t="n">
        <v>721.316</v>
      </c>
      <c r="M26" s="65" t="n">
        <v>32.54</v>
      </c>
      <c r="N26" s="65" t="n">
        <v>38.2333</v>
      </c>
      <c r="O26" s="65" t="n">
        <v>39.1261</v>
      </c>
      <c r="P26" s="65" t="n">
        <v>11559.3</v>
      </c>
      <c r="Q26" s="65" t="n">
        <v>23.89</v>
      </c>
      <c r="R26" s="66" t="n">
        <f aca="false">P26/3600</f>
        <v>3.21091666666667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173.4976</v>
      </c>
      <c r="E27" s="50" t="n">
        <v>38.6324</v>
      </c>
      <c r="F27" s="50" t="n">
        <v>40.2135</v>
      </c>
      <c r="G27" s="50" t="n">
        <v>43.7796</v>
      </c>
      <c r="H27" s="50" t="n">
        <v>36177.8</v>
      </c>
      <c r="I27" s="50" t="n">
        <v>99.7</v>
      </c>
      <c r="J27" s="51" t="n">
        <f aca="false">H27/3600</f>
        <v>10.0493888888889</v>
      </c>
      <c r="L27" s="49" t="n">
        <v>18179.2816</v>
      </c>
      <c r="M27" s="50" t="n">
        <v>38.6343</v>
      </c>
      <c r="N27" s="50" t="n">
        <v>40.2139</v>
      </c>
      <c r="O27" s="50" t="n">
        <v>43.7785</v>
      </c>
      <c r="P27" s="50" t="n">
        <v>35045.7</v>
      </c>
      <c r="Q27" s="50" t="n">
        <v>77.21</v>
      </c>
      <c r="R27" s="51" t="n">
        <f aca="false">P27/3600</f>
        <v>9.73491666666667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99.0896</v>
      </c>
      <c r="E28" s="57" t="n">
        <v>37.004</v>
      </c>
      <c r="F28" s="57" t="n">
        <v>39.2394</v>
      </c>
      <c r="G28" s="57" t="n">
        <v>42.0886</v>
      </c>
      <c r="H28" s="57" t="n">
        <v>29270.7</v>
      </c>
      <c r="I28" s="57" t="n">
        <v>65.24</v>
      </c>
      <c r="J28" s="58" t="n">
        <f aca="false">H28/3600</f>
        <v>8.13075</v>
      </c>
      <c r="L28" s="56" t="n">
        <v>5800.3416</v>
      </c>
      <c r="M28" s="57" t="n">
        <v>37.0068</v>
      </c>
      <c r="N28" s="57" t="n">
        <v>39.2408</v>
      </c>
      <c r="O28" s="57" t="n">
        <v>42.0884</v>
      </c>
      <c r="P28" s="57" t="n">
        <v>28462.8</v>
      </c>
      <c r="Q28" s="57" t="n">
        <v>62.07</v>
      </c>
      <c r="R28" s="58" t="n">
        <f aca="false">P28/3600</f>
        <v>7.90633333333333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3.6448</v>
      </c>
      <c r="E29" s="57" t="n">
        <v>35.0864</v>
      </c>
      <c r="F29" s="57" t="n">
        <v>38.4199</v>
      </c>
      <c r="G29" s="57" t="n">
        <v>40.5706</v>
      </c>
      <c r="H29" s="57" t="n">
        <v>26555.8</v>
      </c>
      <c r="I29" s="57" t="n">
        <v>56.35</v>
      </c>
      <c r="J29" s="58" t="n">
        <f aca="false">H29/3600</f>
        <v>7.37661111111111</v>
      </c>
      <c r="L29" s="56" t="n">
        <v>2726.1992</v>
      </c>
      <c r="M29" s="57" t="n">
        <v>35.0921</v>
      </c>
      <c r="N29" s="57" t="n">
        <v>38.4208</v>
      </c>
      <c r="O29" s="57" t="n">
        <v>40.572</v>
      </c>
      <c r="P29" s="57" t="n">
        <v>25664.7</v>
      </c>
      <c r="Q29" s="57" t="n">
        <v>54.65</v>
      </c>
      <c r="R29" s="58" t="n">
        <f aca="false">P29/3600</f>
        <v>7.12908333333333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94.548</v>
      </c>
      <c r="E30" s="65" t="n">
        <v>32.9021</v>
      </c>
      <c r="F30" s="65" t="n">
        <v>37.718</v>
      </c>
      <c r="G30" s="65" t="n">
        <v>39.4197</v>
      </c>
      <c r="H30" s="65" t="n">
        <v>24921</v>
      </c>
      <c r="I30" s="65" t="n">
        <v>51.74</v>
      </c>
      <c r="J30" s="66" t="n">
        <f aca="false">H30/3600</f>
        <v>6.9225</v>
      </c>
      <c r="L30" s="64" t="n">
        <v>1395.9264</v>
      </c>
      <c r="M30" s="65" t="n">
        <v>32.9068</v>
      </c>
      <c r="N30" s="65" t="n">
        <v>37.7164</v>
      </c>
      <c r="O30" s="65" t="n">
        <v>39.4227</v>
      </c>
      <c r="P30" s="65" t="n">
        <v>24040.1</v>
      </c>
      <c r="Q30" s="65" t="n">
        <v>48.2</v>
      </c>
      <c r="R30" s="66" t="n">
        <f aca="false">P30/3600</f>
        <v>6.6778055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 t="n">
        <v>17391.5504</v>
      </c>
      <c r="E31" s="50" t="n">
        <v>39.3304</v>
      </c>
      <c r="F31" s="50" t="n">
        <v>44.0778</v>
      </c>
      <c r="G31" s="50" t="n">
        <v>45.4649</v>
      </c>
      <c r="H31" s="50" t="n">
        <v>42034.2</v>
      </c>
      <c r="I31" s="50" t="n">
        <v>86.57</v>
      </c>
      <c r="J31" s="51" t="n">
        <f aca="false">H31/3600</f>
        <v>11.6761666666667</v>
      </c>
      <c r="L31" s="49" t="n">
        <v>17386.9312</v>
      </c>
      <c r="M31" s="50" t="n">
        <v>39.3322</v>
      </c>
      <c r="N31" s="50" t="n">
        <v>44.0801</v>
      </c>
      <c r="O31" s="50" t="n">
        <v>45.4683</v>
      </c>
      <c r="P31" s="50" t="n">
        <v>40594.6</v>
      </c>
      <c r="Q31" s="50" t="n">
        <v>82.73</v>
      </c>
      <c r="R31" s="51" t="n">
        <f aca="false">P31/3600</f>
        <v>11.2762777777778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6.8176</v>
      </c>
      <c r="E32" s="57" t="n">
        <v>37.6475</v>
      </c>
      <c r="F32" s="57" t="n">
        <v>42.8338</v>
      </c>
      <c r="G32" s="57" t="n">
        <v>43.4908</v>
      </c>
      <c r="H32" s="57" t="n">
        <v>35407.7</v>
      </c>
      <c r="I32" s="57" t="n">
        <v>71.4</v>
      </c>
      <c r="J32" s="58" t="n">
        <f aca="false">H32/3600</f>
        <v>9.83547222222222</v>
      </c>
      <c r="L32" s="56" t="n">
        <v>6085.2344</v>
      </c>
      <c r="M32" s="57" t="n">
        <v>37.6526</v>
      </c>
      <c r="N32" s="57" t="n">
        <v>42.837</v>
      </c>
      <c r="O32" s="57" t="n">
        <v>43.5035</v>
      </c>
      <c r="P32" s="57" t="n">
        <v>34306.3</v>
      </c>
      <c r="Q32" s="57" t="n">
        <v>68.23</v>
      </c>
      <c r="R32" s="58" t="n">
        <f aca="false">P32/3600</f>
        <v>9.529527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51.7968</v>
      </c>
      <c r="E33" s="57" t="n">
        <v>35.8088</v>
      </c>
      <c r="F33" s="57" t="n">
        <v>41.5967</v>
      </c>
      <c r="G33" s="57" t="n">
        <v>41.6554</v>
      </c>
      <c r="H33" s="57" t="n">
        <v>31952.4</v>
      </c>
      <c r="I33" s="57" t="n">
        <v>69.17</v>
      </c>
      <c r="J33" s="58" t="n">
        <f aca="false">H33/3600</f>
        <v>8.87566666666667</v>
      </c>
      <c r="L33" s="56" t="n">
        <v>2851.8832</v>
      </c>
      <c r="M33" s="57" t="n">
        <v>35.8124</v>
      </c>
      <c r="N33" s="57" t="n">
        <v>41.5925</v>
      </c>
      <c r="O33" s="57" t="n">
        <v>41.6541</v>
      </c>
      <c r="P33" s="57" t="n">
        <v>30911.2</v>
      </c>
      <c r="Q33" s="57" t="n">
        <v>61.69</v>
      </c>
      <c r="R33" s="58" t="n">
        <f aca="false">P33/3600</f>
        <v>8.58644444444444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493.0904</v>
      </c>
      <c r="E34" s="65" t="n">
        <v>33.8312</v>
      </c>
      <c r="F34" s="65" t="n">
        <v>40.5973</v>
      </c>
      <c r="G34" s="65" t="n">
        <v>40.2792</v>
      </c>
      <c r="H34" s="65" t="n">
        <v>30090.3</v>
      </c>
      <c r="I34" s="65" t="n">
        <v>77.02</v>
      </c>
      <c r="J34" s="66" t="n">
        <f aca="false">H34/3600</f>
        <v>8.35841666666667</v>
      </c>
      <c r="L34" s="64" t="n">
        <v>1493.1648</v>
      </c>
      <c r="M34" s="65" t="n">
        <v>33.8336</v>
      </c>
      <c r="N34" s="65" t="n">
        <v>40.6005</v>
      </c>
      <c r="O34" s="65" t="n">
        <v>40.2796</v>
      </c>
      <c r="P34" s="65" t="n">
        <v>28862.7</v>
      </c>
      <c r="Q34" s="65" t="n">
        <v>59.65</v>
      </c>
      <c r="R34" s="66" t="n">
        <f aca="false">P34/3600</f>
        <v>8.0174166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39765.3016</v>
      </c>
      <c r="E35" s="50" t="n">
        <v>37.5969</v>
      </c>
      <c r="F35" s="50" t="n">
        <v>42.3911</v>
      </c>
      <c r="G35" s="50" t="n">
        <v>44.4719</v>
      </c>
      <c r="H35" s="50" t="n">
        <v>49619.9</v>
      </c>
      <c r="I35" s="50" t="n">
        <v>119.59</v>
      </c>
      <c r="J35" s="51" t="n">
        <f aca="false">H35/3600</f>
        <v>13.7833055555556</v>
      </c>
      <c r="L35" s="49" t="n">
        <v>39772.4248</v>
      </c>
      <c r="M35" s="50" t="n">
        <v>37.5996</v>
      </c>
      <c r="N35" s="50" t="n">
        <v>42.3908</v>
      </c>
      <c r="O35" s="50" t="n">
        <v>44.4714</v>
      </c>
      <c r="P35" s="50" t="n">
        <v>48107.9</v>
      </c>
      <c r="Q35" s="50" t="n">
        <v>116.48</v>
      </c>
      <c r="R35" s="51" t="n">
        <f aca="false">P35/3600</f>
        <v>13.3633055555556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320.2712</v>
      </c>
      <c r="E36" s="57" t="n">
        <v>35.4287</v>
      </c>
      <c r="F36" s="57" t="n">
        <v>41.1209</v>
      </c>
      <c r="G36" s="57" t="n">
        <v>43.2945</v>
      </c>
      <c r="H36" s="57" t="n">
        <v>36390.5</v>
      </c>
      <c r="I36" s="57" t="n">
        <v>80.33</v>
      </c>
      <c r="J36" s="58" t="n">
        <f aca="false">H36/3600</f>
        <v>10.1084722222222</v>
      </c>
      <c r="L36" s="56" t="n">
        <v>7328.5792</v>
      </c>
      <c r="M36" s="57" t="n">
        <v>35.432</v>
      </c>
      <c r="N36" s="57" t="n">
        <v>41.1248</v>
      </c>
      <c r="O36" s="57" t="n">
        <v>43.2954</v>
      </c>
      <c r="P36" s="57" t="n">
        <v>35157.1</v>
      </c>
      <c r="Q36" s="57" t="n">
        <v>77.81</v>
      </c>
      <c r="R36" s="58" t="n">
        <f aca="false">P36/3600</f>
        <v>9.7658611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80.5784</v>
      </c>
      <c r="E37" s="57" t="n">
        <v>33.9943</v>
      </c>
      <c r="F37" s="57" t="n">
        <v>39.86</v>
      </c>
      <c r="G37" s="57" t="n">
        <v>42.2562</v>
      </c>
      <c r="H37" s="57" t="n">
        <v>32295.8</v>
      </c>
      <c r="I37" s="57" t="n">
        <v>67.31</v>
      </c>
      <c r="J37" s="58" t="n">
        <f aca="false">H37/3600</f>
        <v>8.97105555555556</v>
      </c>
      <c r="L37" s="56" t="n">
        <v>2280.7928</v>
      </c>
      <c r="M37" s="57" t="n">
        <v>33.9964</v>
      </c>
      <c r="N37" s="57" t="n">
        <v>39.8591</v>
      </c>
      <c r="O37" s="57" t="n">
        <v>42.2593</v>
      </c>
      <c r="P37" s="57" t="n">
        <v>31053.6</v>
      </c>
      <c r="Q37" s="57" t="n">
        <v>65.25</v>
      </c>
      <c r="R37" s="58" t="n">
        <f aca="false">P37/3600</f>
        <v>8.62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1.8536</v>
      </c>
      <c r="E38" s="65" t="n">
        <v>32.1958</v>
      </c>
      <c r="F38" s="65" t="n">
        <v>38.8544</v>
      </c>
      <c r="G38" s="65" t="n">
        <v>41.4334</v>
      </c>
      <c r="H38" s="65" t="n">
        <v>30430.3</v>
      </c>
      <c r="I38" s="65" t="n">
        <v>60.65</v>
      </c>
      <c r="J38" s="66" t="n">
        <f aca="false">H38/3600</f>
        <v>8.45286111111111</v>
      </c>
      <c r="L38" s="64" t="n">
        <v>982.5816</v>
      </c>
      <c r="M38" s="65" t="n">
        <v>32.1998</v>
      </c>
      <c r="N38" s="65" t="n">
        <v>38.8487</v>
      </c>
      <c r="O38" s="65" t="n">
        <v>41.4336</v>
      </c>
      <c r="P38" s="65" t="n">
        <v>29380.7</v>
      </c>
      <c r="Q38" s="65" t="n">
        <v>62.33</v>
      </c>
      <c r="R38" s="66" t="n">
        <f aca="false">P38/3600</f>
        <v>8.16130555555556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 t="n">
        <v>3477.3736</v>
      </c>
      <c r="E39" s="50" t="n">
        <v>40.6526</v>
      </c>
      <c r="F39" s="50" t="n">
        <v>43.3828</v>
      </c>
      <c r="G39" s="50" t="n">
        <v>44.048</v>
      </c>
      <c r="H39" s="50" t="n">
        <v>7503.9</v>
      </c>
      <c r="I39" s="50" t="n">
        <v>15.86</v>
      </c>
      <c r="J39" s="51" t="n">
        <f aca="false">H39/3600</f>
        <v>2.08441666666667</v>
      </c>
      <c r="L39" s="49" t="n">
        <v>3474.4088</v>
      </c>
      <c r="M39" s="50" t="n">
        <v>40.6516</v>
      </c>
      <c r="N39" s="50" t="n">
        <v>43.3863</v>
      </c>
      <c r="O39" s="50" t="n">
        <v>44.0546</v>
      </c>
      <c r="P39" s="50" t="n">
        <v>7303.9</v>
      </c>
      <c r="Q39" s="50" t="n">
        <v>15.49</v>
      </c>
      <c r="R39" s="51" t="n">
        <f aca="false">P39/3600</f>
        <v>2.02886111111111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676.188</v>
      </c>
      <c r="E40" s="57" t="n">
        <v>37.4897</v>
      </c>
      <c r="F40" s="57" t="n">
        <v>41.0036</v>
      </c>
      <c r="G40" s="57" t="n">
        <v>41.3173</v>
      </c>
      <c r="H40" s="57" t="n">
        <v>6512.9</v>
      </c>
      <c r="I40" s="57" t="n">
        <v>13.02</v>
      </c>
      <c r="J40" s="58" t="n">
        <f aca="false">H40/3600</f>
        <v>1.80913888888889</v>
      </c>
      <c r="L40" s="56" t="n">
        <v>1676.7256</v>
      </c>
      <c r="M40" s="57" t="n">
        <v>37.4962</v>
      </c>
      <c r="N40" s="57" t="n">
        <v>41.0063</v>
      </c>
      <c r="O40" s="57" t="n">
        <v>41.3186</v>
      </c>
      <c r="P40" s="57" t="n">
        <v>6342.4</v>
      </c>
      <c r="Q40" s="57" t="n">
        <v>12.77</v>
      </c>
      <c r="R40" s="58" t="n">
        <f aca="false">P40/3600</f>
        <v>1.76177777777778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4.2512</v>
      </c>
      <c r="E41" s="57" t="n">
        <v>34.5591</v>
      </c>
      <c r="F41" s="57" t="n">
        <v>39.0637</v>
      </c>
      <c r="G41" s="57" t="n">
        <v>39.1417</v>
      </c>
      <c r="H41" s="57" t="n">
        <v>5836</v>
      </c>
      <c r="I41" s="57" t="n">
        <v>10.85</v>
      </c>
      <c r="J41" s="58" t="n">
        <f aca="false">H41/3600</f>
        <v>1.62111111111111</v>
      </c>
      <c r="L41" s="56" t="n">
        <v>824.816</v>
      </c>
      <c r="M41" s="57" t="n">
        <v>34.5644</v>
      </c>
      <c r="N41" s="57" t="n">
        <v>39.0662</v>
      </c>
      <c r="O41" s="57" t="n">
        <v>39.155</v>
      </c>
      <c r="P41" s="57" t="n">
        <v>5634.8</v>
      </c>
      <c r="Q41" s="57" t="n">
        <v>10.61</v>
      </c>
      <c r="R41" s="58" t="n">
        <f aca="false">P41/3600</f>
        <v>1.56522222222222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5.1856</v>
      </c>
      <c r="E42" s="65" t="n">
        <v>32.0604</v>
      </c>
      <c r="F42" s="65" t="n">
        <v>37.6407</v>
      </c>
      <c r="G42" s="65" t="n">
        <v>37.52</v>
      </c>
      <c r="H42" s="65" t="n">
        <v>5326</v>
      </c>
      <c r="I42" s="65" t="n">
        <v>9.3</v>
      </c>
      <c r="J42" s="66" t="n">
        <f aca="false">H42/3600</f>
        <v>1.47944444444444</v>
      </c>
      <c r="L42" s="64" t="n">
        <v>435.4408</v>
      </c>
      <c r="M42" s="65" t="n">
        <v>32.0688</v>
      </c>
      <c r="N42" s="65" t="n">
        <v>37.6392</v>
      </c>
      <c r="O42" s="65" t="n">
        <v>37.5295</v>
      </c>
      <c r="P42" s="65" t="n">
        <v>5155.9</v>
      </c>
      <c r="Q42" s="65" t="n">
        <v>9.01</v>
      </c>
      <c r="R42" s="66" t="n">
        <f aca="false">P42/3600</f>
        <v>1.432194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648.8464</v>
      </c>
      <c r="E43" s="50" t="n">
        <v>40.4343</v>
      </c>
      <c r="F43" s="50" t="n">
        <v>43.8661</v>
      </c>
      <c r="G43" s="50" t="n">
        <v>45.4519</v>
      </c>
      <c r="H43" s="50" t="n">
        <v>8513.3</v>
      </c>
      <c r="I43" s="50" t="n">
        <v>17.89</v>
      </c>
      <c r="J43" s="51" t="n">
        <f aca="false">H43/3600</f>
        <v>2.36480555555556</v>
      </c>
      <c r="L43" s="49" t="n">
        <v>3645.7544</v>
      </c>
      <c r="M43" s="50" t="n">
        <v>40.4434</v>
      </c>
      <c r="N43" s="50" t="n">
        <v>43.8667</v>
      </c>
      <c r="O43" s="50" t="n">
        <v>45.449</v>
      </c>
      <c r="P43" s="50" t="n">
        <v>10420.6</v>
      </c>
      <c r="Q43" s="50" t="n">
        <v>26.45</v>
      </c>
      <c r="R43" s="51" t="n">
        <f aca="false">P43/3600</f>
        <v>2.89461111111111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19.2816</v>
      </c>
      <c r="E44" s="57" t="n">
        <v>37.9007</v>
      </c>
      <c r="F44" s="57" t="n">
        <v>41.9076</v>
      </c>
      <c r="G44" s="57" t="n">
        <v>43.0975</v>
      </c>
      <c r="H44" s="57" t="n">
        <v>7502.6</v>
      </c>
      <c r="I44" s="57" t="n">
        <v>15.18</v>
      </c>
      <c r="J44" s="58" t="n">
        <f aca="false">H44/3600</f>
        <v>2.08405555555556</v>
      </c>
      <c r="L44" s="56" t="n">
        <v>1718.8824</v>
      </c>
      <c r="M44" s="57" t="n">
        <v>37.9097</v>
      </c>
      <c r="N44" s="57" t="n">
        <v>41.9145</v>
      </c>
      <c r="O44" s="57" t="n">
        <v>43.1017</v>
      </c>
      <c r="P44" s="57" t="n">
        <v>9163.2</v>
      </c>
      <c r="Q44" s="57" t="n">
        <v>22.83</v>
      </c>
      <c r="R44" s="58" t="n">
        <f aca="false">P44/3600</f>
        <v>2.54533333333333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5.8896</v>
      </c>
      <c r="E45" s="57" t="n">
        <v>35.114</v>
      </c>
      <c r="F45" s="57" t="n">
        <v>40.1984</v>
      </c>
      <c r="G45" s="57" t="n">
        <v>41.1582</v>
      </c>
      <c r="H45" s="57" t="n">
        <v>6840.5</v>
      </c>
      <c r="I45" s="57" t="n">
        <v>12.66</v>
      </c>
      <c r="J45" s="58" t="n">
        <f aca="false">H45/3600</f>
        <v>1.90013888888889</v>
      </c>
      <c r="L45" s="56" t="n">
        <v>865.7736</v>
      </c>
      <c r="M45" s="57" t="n">
        <v>35.1195</v>
      </c>
      <c r="N45" s="57" t="n">
        <v>40.2095</v>
      </c>
      <c r="O45" s="57" t="n">
        <v>41.1747</v>
      </c>
      <c r="P45" s="57" t="n">
        <v>8339.5</v>
      </c>
      <c r="Q45" s="57" t="n">
        <v>19.68</v>
      </c>
      <c r="R45" s="58" t="n">
        <f aca="false">P45/3600</f>
        <v>2.31652777777778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7.404</v>
      </c>
      <c r="E46" s="65" t="n">
        <v>32.3343</v>
      </c>
      <c r="F46" s="65" t="n">
        <v>38.8517</v>
      </c>
      <c r="G46" s="65" t="n">
        <v>39.734</v>
      </c>
      <c r="H46" s="65" t="n">
        <v>6405.9</v>
      </c>
      <c r="I46" s="65" t="n">
        <v>11.12</v>
      </c>
      <c r="J46" s="66" t="n">
        <f aca="false">H46/3600</f>
        <v>1.77941666666667</v>
      </c>
      <c r="L46" s="64" t="n">
        <v>457.6704</v>
      </c>
      <c r="M46" s="65" t="n">
        <v>32.344</v>
      </c>
      <c r="N46" s="65" t="n">
        <v>38.8643</v>
      </c>
      <c r="O46" s="65" t="n">
        <v>39.7338</v>
      </c>
      <c r="P46" s="65" t="n">
        <v>7799.1</v>
      </c>
      <c r="Q46" s="65" t="n">
        <v>17.01</v>
      </c>
      <c r="R46" s="66" t="n">
        <f aca="false">P46/3600</f>
        <v>2.1664166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 t="n">
        <v>6876.0912</v>
      </c>
      <c r="E47" s="50" t="n">
        <v>38.5337</v>
      </c>
      <c r="F47" s="50" t="n">
        <v>41.7344</v>
      </c>
      <c r="G47" s="50" t="n">
        <v>42.799</v>
      </c>
      <c r="H47" s="50" t="n">
        <v>8212.5</v>
      </c>
      <c r="I47" s="50" t="n">
        <v>18.41</v>
      </c>
      <c r="J47" s="51" t="n">
        <f aca="false">H47/3600</f>
        <v>2.28125</v>
      </c>
      <c r="L47" s="49" t="n">
        <v>6864.6432</v>
      </c>
      <c r="M47" s="50" t="n">
        <v>38.5401</v>
      </c>
      <c r="N47" s="50" t="n">
        <v>41.7328</v>
      </c>
      <c r="O47" s="50" t="n">
        <v>42.7995</v>
      </c>
      <c r="P47" s="50" t="n">
        <v>9964.6</v>
      </c>
      <c r="Q47" s="50" t="n">
        <v>25.91</v>
      </c>
      <c r="R47" s="51" t="n">
        <f aca="false">P47/3600</f>
        <v>2.76794444444444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32.1312</v>
      </c>
      <c r="E48" s="57" t="n">
        <v>34.9843</v>
      </c>
      <c r="F48" s="57" t="n">
        <v>39.1049</v>
      </c>
      <c r="G48" s="57" t="n">
        <v>40.0306</v>
      </c>
      <c r="H48" s="57" t="n">
        <v>6881.4</v>
      </c>
      <c r="I48" s="57" t="n">
        <v>14.95</v>
      </c>
      <c r="J48" s="58" t="n">
        <f aca="false">H48/3600</f>
        <v>1.9115</v>
      </c>
      <c r="L48" s="56" t="n">
        <v>3129.1136</v>
      </c>
      <c r="M48" s="57" t="n">
        <v>34.9959</v>
      </c>
      <c r="N48" s="57" t="n">
        <v>39.1074</v>
      </c>
      <c r="O48" s="57" t="n">
        <v>40.035</v>
      </c>
      <c r="P48" s="57" t="n">
        <v>8374.9</v>
      </c>
      <c r="Q48" s="57" t="n">
        <v>22.03</v>
      </c>
      <c r="R48" s="58" t="n">
        <f aca="false">P48/3600</f>
        <v>2.32636111111111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79.7472</v>
      </c>
      <c r="E49" s="57" t="n">
        <v>31.7674</v>
      </c>
      <c r="F49" s="57" t="n">
        <v>37.2079</v>
      </c>
      <c r="G49" s="57" t="n">
        <v>38.0331</v>
      </c>
      <c r="H49" s="57" t="n">
        <v>6059.9</v>
      </c>
      <c r="I49" s="57" t="n">
        <v>13.03</v>
      </c>
      <c r="J49" s="58" t="n">
        <f aca="false">H49/3600</f>
        <v>1.68330555555556</v>
      </c>
      <c r="L49" s="56" t="n">
        <v>1480.6016</v>
      </c>
      <c r="M49" s="57" t="n">
        <v>31.7795</v>
      </c>
      <c r="N49" s="57" t="n">
        <v>37.2061</v>
      </c>
      <c r="O49" s="57" t="n">
        <v>38.037</v>
      </c>
      <c r="P49" s="57" t="n">
        <v>7382.9</v>
      </c>
      <c r="Q49" s="57" t="n">
        <v>19.67</v>
      </c>
      <c r="R49" s="58" t="n">
        <f aca="false">P49/3600</f>
        <v>2.05080555555556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00.532</v>
      </c>
      <c r="E50" s="65" t="n">
        <v>28.7854</v>
      </c>
      <c r="F50" s="65" t="n">
        <v>35.8931</v>
      </c>
      <c r="G50" s="65" t="n">
        <v>36.6345</v>
      </c>
      <c r="H50" s="65" t="n">
        <v>5504.2</v>
      </c>
      <c r="I50" s="65" t="n">
        <v>10.68</v>
      </c>
      <c r="J50" s="66" t="n">
        <f aca="false">H50/3600</f>
        <v>1.52894444444444</v>
      </c>
      <c r="L50" s="64" t="n">
        <v>701.0272</v>
      </c>
      <c r="M50" s="65" t="n">
        <v>28.7906</v>
      </c>
      <c r="N50" s="65" t="n">
        <v>35.8968</v>
      </c>
      <c r="O50" s="65" t="n">
        <v>36.6296</v>
      </c>
      <c r="P50" s="65" t="n">
        <v>6705.5</v>
      </c>
      <c r="Q50" s="65" t="n">
        <v>16.32</v>
      </c>
      <c r="R50" s="66" t="n">
        <f aca="false">P50/3600</f>
        <v>1.86263888888889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 t="n">
        <v>4851.0744</v>
      </c>
      <c r="E51" s="50" t="n">
        <v>39.2282</v>
      </c>
      <c r="F51" s="50" t="n">
        <v>41.6687</v>
      </c>
      <c r="G51" s="50" t="n">
        <v>43.1387</v>
      </c>
      <c r="H51" s="50" t="n">
        <v>5933.7</v>
      </c>
      <c r="I51" s="50" t="n">
        <v>12.57</v>
      </c>
      <c r="J51" s="51" t="n">
        <f aca="false">H51/3600</f>
        <v>1.64825</v>
      </c>
      <c r="L51" s="49" t="n">
        <v>4848.0656</v>
      </c>
      <c r="M51" s="50" t="n">
        <v>39.2344</v>
      </c>
      <c r="N51" s="50" t="n">
        <v>41.676</v>
      </c>
      <c r="O51" s="50" t="n">
        <v>43.1441</v>
      </c>
      <c r="P51" s="50" t="n">
        <v>5737.6</v>
      </c>
      <c r="Q51" s="50" t="n">
        <v>12.16</v>
      </c>
      <c r="R51" s="51" t="n">
        <f aca="false">P51/3600</f>
        <v>1.59377777777778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3.7856</v>
      </c>
      <c r="E52" s="57" t="n">
        <v>35.9787</v>
      </c>
      <c r="F52" s="57" t="n">
        <v>39.382</v>
      </c>
      <c r="G52" s="57" t="n">
        <v>40.9731</v>
      </c>
      <c r="H52" s="57" t="n">
        <v>4977.7</v>
      </c>
      <c r="I52" s="57" t="n">
        <v>10.24</v>
      </c>
      <c r="J52" s="58" t="n">
        <f aca="false">H52/3600</f>
        <v>1.38269444444444</v>
      </c>
      <c r="L52" s="56" t="n">
        <v>2053.4792</v>
      </c>
      <c r="M52" s="57" t="n">
        <v>35.9886</v>
      </c>
      <c r="N52" s="57" t="n">
        <v>39.3868</v>
      </c>
      <c r="O52" s="57" t="n">
        <v>40.9645</v>
      </c>
      <c r="P52" s="57" t="n">
        <v>4817.8</v>
      </c>
      <c r="Q52" s="57" t="n">
        <v>9.88</v>
      </c>
      <c r="R52" s="58" t="n">
        <f aca="false">P52/3600</f>
        <v>1.33827777777778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0.9872</v>
      </c>
      <c r="E53" s="57" t="n">
        <v>33.0979</v>
      </c>
      <c r="F53" s="57" t="n">
        <v>37.5246</v>
      </c>
      <c r="G53" s="57" t="n">
        <v>39.2348</v>
      </c>
      <c r="H53" s="57" t="n">
        <v>4313.2</v>
      </c>
      <c r="I53" s="57" t="n">
        <v>8.28</v>
      </c>
      <c r="J53" s="58" t="n">
        <f aca="false">H53/3600</f>
        <v>1.19811111111111</v>
      </c>
      <c r="L53" s="56" t="n">
        <v>961.9312</v>
      </c>
      <c r="M53" s="57" t="n">
        <v>33.1087</v>
      </c>
      <c r="N53" s="57" t="n">
        <v>37.5208</v>
      </c>
      <c r="O53" s="57" t="n">
        <v>39.2392</v>
      </c>
      <c r="P53" s="57" t="n">
        <v>4183.9</v>
      </c>
      <c r="Q53" s="57" t="n">
        <v>7.99</v>
      </c>
      <c r="R53" s="58" t="n">
        <f aca="false">P53/3600</f>
        <v>1.1621944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9.2184</v>
      </c>
      <c r="E54" s="65" t="n">
        <v>30.4332</v>
      </c>
      <c r="F54" s="65" t="n">
        <v>36.1944</v>
      </c>
      <c r="G54" s="65" t="n">
        <v>37.9261</v>
      </c>
      <c r="H54" s="65" t="n">
        <v>3861.3</v>
      </c>
      <c r="I54" s="65" t="n">
        <v>6.89</v>
      </c>
      <c r="J54" s="66" t="n">
        <f aca="false">H54/3600</f>
        <v>1.07258333333333</v>
      </c>
      <c r="L54" s="64" t="n">
        <v>470.4952</v>
      </c>
      <c r="M54" s="65" t="n">
        <v>30.4479</v>
      </c>
      <c r="N54" s="65" t="n">
        <v>36.1975</v>
      </c>
      <c r="O54" s="65" t="n">
        <v>37.9393</v>
      </c>
      <c r="P54" s="65" t="n">
        <v>3737.3</v>
      </c>
      <c r="Q54" s="65" t="n">
        <v>6.65</v>
      </c>
      <c r="R54" s="66" t="n">
        <f aca="false">P54/3600</f>
        <v>1.0381388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22.1744</v>
      </c>
      <c r="E55" s="50" t="n">
        <v>40.914</v>
      </c>
      <c r="F55" s="50" t="n">
        <v>44.3267</v>
      </c>
      <c r="G55" s="50" t="n">
        <v>43.4884</v>
      </c>
      <c r="H55" s="50" t="n">
        <v>2051.5</v>
      </c>
      <c r="I55" s="50" t="n">
        <v>4.35</v>
      </c>
      <c r="J55" s="51" t="n">
        <f aca="false">H55/3600</f>
        <v>0.569861111111111</v>
      </c>
      <c r="L55" s="49" t="n">
        <v>1519.8528</v>
      </c>
      <c r="M55" s="50" t="n">
        <v>40.9246</v>
      </c>
      <c r="N55" s="50" t="n">
        <v>44.3254</v>
      </c>
      <c r="O55" s="50" t="n">
        <v>43.4929</v>
      </c>
      <c r="P55" s="50" t="n">
        <v>2482.7</v>
      </c>
      <c r="Q55" s="50" t="n">
        <v>6.08</v>
      </c>
      <c r="R55" s="51" t="n">
        <f aca="false">P55/3600</f>
        <v>0.689638888888889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763.228</v>
      </c>
      <c r="E56" s="57" t="n">
        <v>37.0812</v>
      </c>
      <c r="F56" s="57" t="n">
        <v>41.6301</v>
      </c>
      <c r="G56" s="57" t="n">
        <v>40.423</v>
      </c>
      <c r="H56" s="57" t="n">
        <v>1793.5</v>
      </c>
      <c r="I56" s="57" t="n">
        <v>3.53</v>
      </c>
      <c r="J56" s="58" t="n">
        <f aca="false">H56/3600</f>
        <v>0.498194444444444</v>
      </c>
      <c r="L56" s="56" t="n">
        <v>763.1888</v>
      </c>
      <c r="M56" s="57" t="n">
        <v>37.0933</v>
      </c>
      <c r="N56" s="57" t="n">
        <v>41.6286</v>
      </c>
      <c r="O56" s="57" t="n">
        <v>40.4257</v>
      </c>
      <c r="P56" s="57" t="n">
        <v>1733.5</v>
      </c>
      <c r="Q56" s="57" t="n">
        <v>3.4</v>
      </c>
      <c r="R56" s="58" t="n">
        <f aca="false">P56/3600</f>
        <v>0.481527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8.2544</v>
      </c>
      <c r="E57" s="57" t="n">
        <v>33.673</v>
      </c>
      <c r="F57" s="57" t="n">
        <v>39.5035</v>
      </c>
      <c r="G57" s="57" t="n">
        <v>38.0793</v>
      </c>
      <c r="H57" s="57" t="n">
        <v>1596</v>
      </c>
      <c r="I57" s="57" t="n">
        <v>2.83</v>
      </c>
      <c r="J57" s="58" t="n">
        <f aca="false">H57/3600</f>
        <v>0.443333333333333</v>
      </c>
      <c r="L57" s="56" t="n">
        <v>378.436</v>
      </c>
      <c r="M57" s="57" t="n">
        <v>33.6891</v>
      </c>
      <c r="N57" s="57" t="n">
        <v>39.5294</v>
      </c>
      <c r="O57" s="57" t="n">
        <v>38.0942</v>
      </c>
      <c r="P57" s="57" t="n">
        <v>1547.7</v>
      </c>
      <c r="Q57" s="57" t="n">
        <v>2.82</v>
      </c>
      <c r="R57" s="58" t="n">
        <f aca="false">P57/3600</f>
        <v>0.429916666666667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6.776</v>
      </c>
      <c r="E58" s="65" t="n">
        <v>30.8538</v>
      </c>
      <c r="F58" s="65" t="n">
        <v>38.0761</v>
      </c>
      <c r="G58" s="65" t="n">
        <v>36.4349</v>
      </c>
      <c r="H58" s="65" t="n">
        <v>1454.4</v>
      </c>
      <c r="I58" s="65" t="n">
        <v>2.42</v>
      </c>
      <c r="J58" s="66" t="n">
        <f aca="false">H58/3600</f>
        <v>0.404</v>
      </c>
      <c r="L58" s="64" t="n">
        <v>196.996</v>
      </c>
      <c r="M58" s="65" t="n">
        <v>30.8594</v>
      </c>
      <c r="N58" s="65" t="n">
        <v>38.0882</v>
      </c>
      <c r="O58" s="65" t="n">
        <v>36.4459</v>
      </c>
      <c r="P58" s="65" t="n">
        <v>1402.1</v>
      </c>
      <c r="Q58" s="65" t="n">
        <v>2.32</v>
      </c>
      <c r="R58" s="66" t="n">
        <f aca="false">P58/3600</f>
        <v>0.389472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622.0728</v>
      </c>
      <c r="E59" s="50" t="n">
        <v>38.3219</v>
      </c>
      <c r="F59" s="50" t="n">
        <v>43.4043</v>
      </c>
      <c r="G59" s="50" t="n">
        <v>44.555</v>
      </c>
      <c r="H59" s="50" t="n">
        <v>2223</v>
      </c>
      <c r="I59" s="50" t="n">
        <v>5.01</v>
      </c>
      <c r="J59" s="51" t="n">
        <f aca="false">H59/3600</f>
        <v>0.6175</v>
      </c>
      <c r="L59" s="49" t="n">
        <v>1620.3088</v>
      </c>
      <c r="M59" s="50" t="n">
        <v>38.3333</v>
      </c>
      <c r="N59" s="50" t="n">
        <v>43.4061</v>
      </c>
      <c r="O59" s="50" t="n">
        <v>44.5669</v>
      </c>
      <c r="P59" s="50" t="n">
        <v>2154.5</v>
      </c>
      <c r="Q59" s="50" t="n">
        <v>4.87</v>
      </c>
      <c r="R59" s="51" t="n">
        <f aca="false">P59/3600</f>
        <v>0.598472222222222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34.372</v>
      </c>
      <c r="E60" s="57" t="n">
        <v>35.0256</v>
      </c>
      <c r="F60" s="57" t="n">
        <v>41.1486</v>
      </c>
      <c r="G60" s="57" t="n">
        <v>42.1882</v>
      </c>
      <c r="H60" s="57" t="n">
        <v>1835.2</v>
      </c>
      <c r="I60" s="57" t="n">
        <v>3.89</v>
      </c>
      <c r="J60" s="58" t="n">
        <f aca="false">H60/3600</f>
        <v>0.509777777777778</v>
      </c>
      <c r="L60" s="56" t="n">
        <v>634.9368</v>
      </c>
      <c r="M60" s="57" t="n">
        <v>35.0437</v>
      </c>
      <c r="N60" s="57" t="n">
        <v>41.1455</v>
      </c>
      <c r="O60" s="57" t="n">
        <v>42.1797</v>
      </c>
      <c r="P60" s="57" t="n">
        <v>1767.2</v>
      </c>
      <c r="Q60" s="57" t="n">
        <v>3.7</v>
      </c>
      <c r="R60" s="58" t="n">
        <f aca="false">P60/3600</f>
        <v>0.490888888888889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86.2</v>
      </c>
      <c r="E61" s="57" t="n">
        <v>32.1515</v>
      </c>
      <c r="F61" s="57" t="n">
        <v>39.5657</v>
      </c>
      <c r="G61" s="57" t="n">
        <v>40.5205</v>
      </c>
      <c r="H61" s="57" t="n">
        <v>1623.8</v>
      </c>
      <c r="I61" s="57" t="n">
        <v>3.33</v>
      </c>
      <c r="J61" s="58" t="n">
        <f aca="false">H61/3600</f>
        <v>0.451055555555556</v>
      </c>
      <c r="L61" s="56" t="n">
        <v>285.9408</v>
      </c>
      <c r="M61" s="57" t="n">
        <v>32.1649</v>
      </c>
      <c r="N61" s="57" t="n">
        <v>39.5845</v>
      </c>
      <c r="O61" s="57" t="n">
        <v>40.517</v>
      </c>
      <c r="P61" s="57" t="n">
        <v>1566.2</v>
      </c>
      <c r="Q61" s="57" t="n">
        <v>3.14</v>
      </c>
      <c r="R61" s="58" t="n">
        <f aca="false">P61/3600</f>
        <v>0.435055555555556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2.472</v>
      </c>
      <c r="E62" s="65" t="n">
        <v>29.3984</v>
      </c>
      <c r="F62" s="65" t="n">
        <v>38.4886</v>
      </c>
      <c r="G62" s="65" t="n">
        <v>39.343</v>
      </c>
      <c r="H62" s="65" t="n">
        <v>1507.7</v>
      </c>
      <c r="I62" s="65" t="n">
        <v>2.66</v>
      </c>
      <c r="J62" s="66" t="n">
        <f aca="false">H62/3600</f>
        <v>0.418805555555556</v>
      </c>
      <c r="L62" s="64" t="n">
        <v>142.4992</v>
      </c>
      <c r="M62" s="65" t="n">
        <v>29.4152</v>
      </c>
      <c r="N62" s="65" t="n">
        <v>38.4725</v>
      </c>
      <c r="O62" s="65" t="n">
        <v>39.3253</v>
      </c>
      <c r="P62" s="65" t="n">
        <v>1455.4</v>
      </c>
      <c r="Q62" s="65" t="n">
        <v>2.61</v>
      </c>
      <c r="R62" s="66" t="n">
        <f aca="false">P62/3600</f>
        <v>0.404277777777778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657.9168</v>
      </c>
      <c r="E63" s="50" t="n">
        <v>38.4452</v>
      </c>
      <c r="F63" s="50" t="n">
        <v>41.5518</v>
      </c>
      <c r="G63" s="50" t="n">
        <v>42.5236</v>
      </c>
      <c r="H63" s="50" t="n">
        <v>1855.2</v>
      </c>
      <c r="I63" s="50" t="n">
        <v>4.29</v>
      </c>
      <c r="J63" s="51" t="n">
        <f aca="false">H63/3600</f>
        <v>0.515333333333333</v>
      </c>
      <c r="L63" s="49" t="n">
        <v>1655.5936</v>
      </c>
      <c r="M63" s="50" t="n">
        <v>38.4595</v>
      </c>
      <c r="N63" s="50" t="n">
        <v>41.5457</v>
      </c>
      <c r="O63" s="50" t="n">
        <v>42.524</v>
      </c>
      <c r="P63" s="50" t="n">
        <v>2289.4</v>
      </c>
      <c r="Q63" s="50" t="n">
        <v>5.99</v>
      </c>
      <c r="R63" s="51" t="n">
        <f aca="false">P63/3600</f>
        <v>0.635944444444444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1.6336</v>
      </c>
      <c r="E64" s="57" t="n">
        <v>35.0331</v>
      </c>
      <c r="F64" s="57" t="n">
        <v>38.9169</v>
      </c>
      <c r="G64" s="57" t="n">
        <v>39.6433</v>
      </c>
      <c r="H64" s="57" t="n">
        <v>1572.4</v>
      </c>
      <c r="I64" s="57" t="n">
        <v>3.38</v>
      </c>
      <c r="J64" s="58" t="n">
        <f aca="false">H64/3600</f>
        <v>0.436777777777778</v>
      </c>
      <c r="L64" s="56" t="n">
        <v>760.8336</v>
      </c>
      <c r="M64" s="57" t="n">
        <v>35.0489</v>
      </c>
      <c r="N64" s="57" t="n">
        <v>38.9099</v>
      </c>
      <c r="O64" s="57" t="n">
        <v>39.639</v>
      </c>
      <c r="P64" s="57" t="n">
        <v>1526.6</v>
      </c>
      <c r="Q64" s="57" t="n">
        <v>3.24</v>
      </c>
      <c r="R64" s="58" t="n">
        <f aca="false">P64/3600</f>
        <v>0.424055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6.0512</v>
      </c>
      <c r="E65" s="57" t="n">
        <v>31.7642</v>
      </c>
      <c r="F65" s="57" t="n">
        <v>36.8975</v>
      </c>
      <c r="G65" s="57" t="n">
        <v>37.5434</v>
      </c>
      <c r="H65" s="57" t="n">
        <v>1387.4</v>
      </c>
      <c r="I65" s="57" t="n">
        <v>2.64</v>
      </c>
      <c r="J65" s="58" t="n">
        <f aca="false">H65/3600</f>
        <v>0.385388888888889</v>
      </c>
      <c r="L65" s="56" t="n">
        <v>356.4504</v>
      </c>
      <c r="M65" s="57" t="n">
        <v>31.7732</v>
      </c>
      <c r="N65" s="57" t="n">
        <v>36.8961</v>
      </c>
      <c r="O65" s="57" t="n">
        <v>37.5438</v>
      </c>
      <c r="P65" s="57" t="n">
        <v>1328.9</v>
      </c>
      <c r="Q65" s="57" t="n">
        <v>2.51</v>
      </c>
      <c r="R65" s="58" t="n">
        <f aca="false">P65/3600</f>
        <v>0.369138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6.3048</v>
      </c>
      <c r="E66" s="65" t="n">
        <v>28.8049</v>
      </c>
      <c r="F66" s="65" t="n">
        <v>35.5032</v>
      </c>
      <c r="G66" s="65" t="n">
        <v>36.0794</v>
      </c>
      <c r="H66" s="65" t="n">
        <v>1319</v>
      </c>
      <c r="I66" s="65" t="n">
        <v>2.16</v>
      </c>
      <c r="J66" s="66" t="n">
        <f aca="false">H66/3600</f>
        <v>0.366388888888889</v>
      </c>
      <c r="L66" s="64" t="n">
        <v>166.5232</v>
      </c>
      <c r="M66" s="65" t="n">
        <v>28.8111</v>
      </c>
      <c r="N66" s="65" t="n">
        <v>35.4979</v>
      </c>
      <c r="O66" s="65" t="n">
        <v>36.0636</v>
      </c>
      <c r="P66" s="65" t="n">
        <v>1222</v>
      </c>
      <c r="Q66" s="65" t="n">
        <v>2.09</v>
      </c>
      <c r="R66" s="66" t="n">
        <f aca="false">P66/3600</f>
        <v>0.339444444444444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 t="n">
        <v>1215.7264</v>
      </c>
      <c r="E67" s="50" t="n">
        <v>39.6809</v>
      </c>
      <c r="F67" s="50" t="n">
        <v>41.8225</v>
      </c>
      <c r="G67" s="50" t="n">
        <v>42.8845</v>
      </c>
      <c r="H67" s="50" t="n">
        <v>1387.3</v>
      </c>
      <c r="I67" s="50" t="n">
        <v>3.04</v>
      </c>
      <c r="J67" s="51" t="n">
        <f aca="false">H67/3600</f>
        <v>0.385361111111111</v>
      </c>
      <c r="L67" s="49" t="n">
        <v>1214.1192</v>
      </c>
      <c r="M67" s="50" t="n">
        <v>39.6917</v>
      </c>
      <c r="N67" s="50" t="n">
        <v>41.8241</v>
      </c>
      <c r="O67" s="50" t="n">
        <v>42.8923</v>
      </c>
      <c r="P67" s="50" t="n">
        <v>1342.7</v>
      </c>
      <c r="Q67" s="50" t="n">
        <v>2.95</v>
      </c>
      <c r="R67" s="51" t="n">
        <f aca="false">P67/3600</f>
        <v>0.372972222222222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7.7888</v>
      </c>
      <c r="E68" s="57" t="n">
        <v>35.8734</v>
      </c>
      <c r="F68" s="57" t="n">
        <v>39.1117</v>
      </c>
      <c r="G68" s="57" t="n">
        <v>40.3133</v>
      </c>
      <c r="H68" s="57" t="n">
        <v>1184.7</v>
      </c>
      <c r="I68" s="57" t="n">
        <v>2.43</v>
      </c>
      <c r="J68" s="58" t="n">
        <f aca="false">H68/3600</f>
        <v>0.329083333333333</v>
      </c>
      <c r="L68" s="56" t="n">
        <v>597.6024</v>
      </c>
      <c r="M68" s="57" t="n">
        <v>35.8851</v>
      </c>
      <c r="N68" s="57" t="n">
        <v>39.1045</v>
      </c>
      <c r="O68" s="57" t="n">
        <v>40.3135</v>
      </c>
      <c r="P68" s="57" t="n">
        <v>1149.7</v>
      </c>
      <c r="Q68" s="57" t="n">
        <v>2.32</v>
      </c>
      <c r="R68" s="58" t="n">
        <f aca="false">P68/3600</f>
        <v>0.3193611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564</v>
      </c>
      <c r="E69" s="57" t="n">
        <v>32.4204</v>
      </c>
      <c r="F69" s="57" t="n">
        <v>37.1302</v>
      </c>
      <c r="G69" s="57" t="n">
        <v>38.3203</v>
      </c>
      <c r="H69" s="57" t="n">
        <v>1029</v>
      </c>
      <c r="I69" s="57" t="n">
        <v>1.93</v>
      </c>
      <c r="J69" s="58" t="n">
        <f aca="false">H69/3600</f>
        <v>0.285833333333333</v>
      </c>
      <c r="L69" s="56" t="n">
        <v>291.0576</v>
      </c>
      <c r="M69" s="57" t="n">
        <v>32.4306</v>
      </c>
      <c r="N69" s="57" t="n">
        <v>37.1384</v>
      </c>
      <c r="O69" s="57" t="n">
        <v>38.3367</v>
      </c>
      <c r="P69" s="57" t="n">
        <v>995</v>
      </c>
      <c r="Q69" s="57" t="n">
        <v>1.83</v>
      </c>
      <c r="R69" s="58" t="n">
        <f aca="false">P69/3600</f>
        <v>0.276388888888889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3.1232</v>
      </c>
      <c r="E70" s="65" t="n">
        <v>29.6095</v>
      </c>
      <c r="F70" s="65" t="n">
        <v>35.6861</v>
      </c>
      <c r="G70" s="65" t="n">
        <v>36.7661</v>
      </c>
      <c r="H70" s="65" t="n">
        <v>920.3</v>
      </c>
      <c r="I70" s="65" t="n">
        <v>1.57</v>
      </c>
      <c r="J70" s="66" t="n">
        <f aca="false">H70/3600</f>
        <v>0.255638888888889</v>
      </c>
      <c r="L70" s="64" t="n">
        <v>143.4096</v>
      </c>
      <c r="M70" s="65" t="n">
        <v>29.6179</v>
      </c>
      <c r="N70" s="65" t="n">
        <v>35.7053</v>
      </c>
      <c r="O70" s="65" t="n">
        <v>36.7682</v>
      </c>
      <c r="P70" s="65" t="n">
        <v>892.7</v>
      </c>
      <c r="Q70" s="65" t="n">
        <v>1.55</v>
      </c>
      <c r="R70" s="66" t="n">
        <f aca="false">P70/3600</f>
        <v>0.247972222222222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0</v>
      </c>
      <c r="B71" s="79" t="s">
        <v>65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1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6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7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9.4821069191584</v>
      </c>
      <c r="J89" s="77" t="n">
        <f aca="false">GEOMEAN(J3:J82)</f>
        <v>2.61727111751974</v>
      </c>
      <c r="Q89" s="77" t="n">
        <f aca="false">GEOMEAN(Q3:Q82)</f>
        <v>19.9631972958794</v>
      </c>
      <c r="R89" s="77" t="n">
        <f aca="false">GEOMEAN(R3:R82)</f>
        <v>2.61495433809262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02469396039747</v>
      </c>
      <c r="R90" s="78" t="n">
        <f aca="false">R89/J89</f>
        <v>0.999114811067293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686633333333333</v>
      </c>
      <c r="J91" s="77" t="n">
        <f aca="false">SUM(J3:J82)</f>
        <v>322.954305555556</v>
      </c>
      <c r="Q91" s="77" t="n">
        <f aca="false">SUM(Q3:Q82)/3600</f>
        <v>0.674069444444445</v>
      </c>
      <c r="R91" s="77" t="n">
        <f aca="false">SUM(R3:R82)</f>
        <v>316.107916666667</v>
      </c>
    </row>
  </sheetData>
  <mergeCells count="4">
    <mergeCell ref="D1:J1"/>
    <mergeCell ref="L1:R1"/>
    <mergeCell ref="T1:V1"/>
    <mergeCell ref="W1:Y1"/>
  </mergeCells>
  <conditionalFormatting sqref="T71:V82 T88:Y88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conditionalFormatting sqref="T3:V70">
    <cfRule type="cellIs" priority="4" operator="greaterThan" aboveAverage="0" equalAverage="0" bottom="0" percent="0" rank="0" text="" dxfId="338">
      <formula>0.03</formula>
    </cfRule>
    <cfRule type="cellIs" priority="5" operator="lessThan" aboveAverage="0" equalAverage="0" bottom="0" percent="0" rank="0" text="" dxfId="339">
      <formula>-0.03</formula>
    </cfRule>
  </conditionalFormatting>
  <conditionalFormatting sqref="W3">
    <cfRule type="cellIs" priority="6" operator="greaterThan" aboveAverage="0" equalAverage="0" bottom="0" percent="0" rank="0" text="" dxfId="340">
      <formula>0.03</formula>
    </cfRule>
    <cfRule type="cellIs" priority="7" operator="lessThan" aboveAverage="0" equalAverage="0" bottom="0" percent="0" rank="0" text="" dxfId="341">
      <formula>-0.03</formula>
    </cfRule>
  </conditionalFormatting>
  <conditionalFormatting sqref="X3">
    <cfRule type="cellIs" priority="8" operator="greaterThan" aboveAverage="0" equalAverage="0" bottom="0" percent="0" rank="0" text="" dxfId="342">
      <formula>0.03</formula>
    </cfRule>
    <cfRule type="cellIs" priority="9" operator="lessThan" aboveAverage="0" equalAverage="0" bottom="0" percent="0" rank="0" text="" dxfId="343">
      <formula>-0.03</formula>
    </cfRule>
  </conditionalFormatting>
  <conditionalFormatting sqref="Y3">
    <cfRule type="cellIs" priority="10" operator="greaterThan" aboveAverage="0" equalAverage="0" bottom="0" percent="0" rank="0" text="" dxfId="344">
      <formula>0.03</formula>
    </cfRule>
    <cfRule type="cellIs" priority="11" operator="lessThan" aboveAverage="0" equalAverage="0" bottom="0" percent="0" rank="0" text="" dxfId="345">
      <formula>-0.03</formula>
    </cfRule>
  </conditionalFormatting>
  <conditionalFormatting sqref="W7">
    <cfRule type="cellIs" priority="12" operator="greaterThan" aboveAverage="0" equalAverage="0" bottom="0" percent="0" rank="0" text="" dxfId="346">
      <formula>0.03</formula>
    </cfRule>
    <cfRule type="cellIs" priority="13" operator="lessThan" aboveAverage="0" equalAverage="0" bottom="0" percent="0" rank="0" text="" dxfId="347">
      <formula>-0.03</formula>
    </cfRule>
  </conditionalFormatting>
  <conditionalFormatting sqref="X7">
    <cfRule type="cellIs" priority="14" operator="greaterThan" aboveAverage="0" equalAverage="0" bottom="0" percent="0" rank="0" text="" dxfId="348">
      <formula>0.03</formula>
    </cfRule>
    <cfRule type="cellIs" priority="15" operator="lessThan" aboveAverage="0" equalAverage="0" bottom="0" percent="0" rank="0" text="" dxfId="349">
      <formula>-0.03</formula>
    </cfRule>
  </conditionalFormatting>
  <conditionalFormatting sqref="Y7">
    <cfRule type="cellIs" priority="16" operator="greaterThan" aboveAverage="0" equalAverage="0" bottom="0" percent="0" rank="0" text="" dxfId="350">
      <formula>0.03</formula>
    </cfRule>
    <cfRule type="cellIs" priority="17" operator="lessThan" aboveAverage="0" equalAverage="0" bottom="0" percent="0" rank="0" text="" dxfId="351">
      <formula>-0.03</formula>
    </cfRule>
  </conditionalFormatting>
  <conditionalFormatting sqref="W11">
    <cfRule type="cellIs" priority="18" operator="greaterThan" aboveAverage="0" equalAverage="0" bottom="0" percent="0" rank="0" text="" dxfId="352">
      <formula>0.03</formula>
    </cfRule>
    <cfRule type="cellIs" priority="19" operator="lessThan" aboveAverage="0" equalAverage="0" bottom="0" percent="0" rank="0" text="" dxfId="353">
      <formula>-0.03</formula>
    </cfRule>
  </conditionalFormatting>
  <conditionalFormatting sqref="X11">
    <cfRule type="cellIs" priority="20" operator="greaterThan" aboveAverage="0" equalAverage="0" bottom="0" percent="0" rank="0" text="" dxfId="354">
      <formula>0.03</formula>
    </cfRule>
    <cfRule type="cellIs" priority="21" operator="lessThan" aboveAverage="0" equalAverage="0" bottom="0" percent="0" rank="0" text="" dxfId="355">
      <formula>-0.03</formula>
    </cfRule>
  </conditionalFormatting>
  <conditionalFormatting sqref="Y11">
    <cfRule type="cellIs" priority="22" operator="greaterThan" aboveAverage="0" equalAverage="0" bottom="0" percent="0" rank="0" text="" dxfId="356">
      <formula>0.03</formula>
    </cfRule>
    <cfRule type="cellIs" priority="23" operator="lessThan" aboveAverage="0" equalAverage="0" bottom="0" percent="0" rank="0" text="" dxfId="357">
      <formula>-0.03</formula>
    </cfRule>
  </conditionalFormatting>
  <conditionalFormatting sqref="W15">
    <cfRule type="cellIs" priority="24" operator="greaterThan" aboveAverage="0" equalAverage="0" bottom="0" percent="0" rank="0" text="" dxfId="358">
      <formula>0.03</formula>
    </cfRule>
    <cfRule type="cellIs" priority="25" operator="lessThan" aboveAverage="0" equalAverage="0" bottom="0" percent="0" rank="0" text="" dxfId="359">
      <formula>-0.03</formula>
    </cfRule>
  </conditionalFormatting>
  <conditionalFormatting sqref="X15">
    <cfRule type="cellIs" priority="26" operator="greaterThan" aboveAverage="0" equalAverage="0" bottom="0" percent="0" rank="0" text="" dxfId="360">
      <formula>0.03</formula>
    </cfRule>
    <cfRule type="cellIs" priority="27" operator="lessThan" aboveAverage="0" equalAverage="0" bottom="0" percent="0" rank="0" text="" dxfId="361">
      <formula>-0.03</formula>
    </cfRule>
  </conditionalFormatting>
  <conditionalFormatting sqref="Y15">
    <cfRule type="cellIs" priority="28" operator="greaterThan" aboveAverage="0" equalAverage="0" bottom="0" percent="0" rank="0" text="" dxfId="362">
      <formula>0.03</formula>
    </cfRule>
    <cfRule type="cellIs" priority="29" operator="lessThan" aboveAverage="0" equalAverage="0" bottom="0" percent="0" rank="0" text="" dxfId="363">
      <formula>-0.03</formula>
    </cfRule>
  </conditionalFormatting>
  <conditionalFormatting sqref="W19">
    <cfRule type="cellIs" priority="30" operator="greaterThan" aboveAverage="0" equalAverage="0" bottom="0" percent="0" rank="0" text="" dxfId="364">
      <formula>0.03</formula>
    </cfRule>
    <cfRule type="cellIs" priority="31" operator="lessThan" aboveAverage="0" equalAverage="0" bottom="0" percent="0" rank="0" text="" dxfId="365">
      <formula>-0.03</formula>
    </cfRule>
  </conditionalFormatting>
  <conditionalFormatting sqref="X19">
    <cfRule type="cellIs" priority="32" operator="greaterThan" aboveAverage="0" equalAverage="0" bottom="0" percent="0" rank="0" text="" dxfId="366">
      <formula>0.03</formula>
    </cfRule>
    <cfRule type="cellIs" priority="33" operator="lessThan" aboveAverage="0" equalAverage="0" bottom="0" percent="0" rank="0" text="" dxfId="367">
      <formula>-0.03</formula>
    </cfRule>
  </conditionalFormatting>
  <conditionalFormatting sqref="Y19">
    <cfRule type="cellIs" priority="34" operator="greaterThan" aboveAverage="0" equalAverage="0" bottom="0" percent="0" rank="0" text="" dxfId="368">
      <formula>0.03</formula>
    </cfRule>
    <cfRule type="cellIs" priority="35" operator="lessThan" aboveAverage="0" equalAverage="0" bottom="0" percent="0" rank="0" text="" dxfId="369">
      <formula>-0.03</formula>
    </cfRule>
  </conditionalFormatting>
  <conditionalFormatting sqref="W23">
    <cfRule type="cellIs" priority="36" operator="greaterThan" aboveAverage="0" equalAverage="0" bottom="0" percent="0" rank="0" text="" dxfId="370">
      <formula>0.03</formula>
    </cfRule>
    <cfRule type="cellIs" priority="37" operator="lessThan" aboveAverage="0" equalAverage="0" bottom="0" percent="0" rank="0" text="" dxfId="371">
      <formula>-0.03</formula>
    </cfRule>
  </conditionalFormatting>
  <conditionalFormatting sqref="X23">
    <cfRule type="cellIs" priority="38" operator="greaterThan" aboveAverage="0" equalAverage="0" bottom="0" percent="0" rank="0" text="" dxfId="372">
      <formula>0.03</formula>
    </cfRule>
    <cfRule type="cellIs" priority="39" operator="lessThan" aboveAverage="0" equalAverage="0" bottom="0" percent="0" rank="0" text="" dxfId="373">
      <formula>-0.03</formula>
    </cfRule>
  </conditionalFormatting>
  <conditionalFormatting sqref="Y23">
    <cfRule type="cellIs" priority="40" operator="greaterThan" aboveAverage="0" equalAverage="0" bottom="0" percent="0" rank="0" text="" dxfId="374">
      <formula>0.03</formula>
    </cfRule>
    <cfRule type="cellIs" priority="41" operator="lessThan" aboveAverage="0" equalAverage="0" bottom="0" percent="0" rank="0" text="" dxfId="375">
      <formula>-0.03</formula>
    </cfRule>
  </conditionalFormatting>
  <conditionalFormatting sqref="W27">
    <cfRule type="cellIs" priority="42" operator="greaterThan" aboveAverage="0" equalAverage="0" bottom="0" percent="0" rank="0" text="" dxfId="376">
      <formula>0.03</formula>
    </cfRule>
    <cfRule type="cellIs" priority="43" operator="lessThan" aboveAverage="0" equalAverage="0" bottom="0" percent="0" rank="0" text="" dxfId="377">
      <formula>-0.03</formula>
    </cfRule>
  </conditionalFormatting>
  <conditionalFormatting sqref="X27">
    <cfRule type="cellIs" priority="44" operator="greaterThan" aboveAverage="0" equalAverage="0" bottom="0" percent="0" rank="0" text="" dxfId="378">
      <formula>0.03</formula>
    </cfRule>
    <cfRule type="cellIs" priority="45" operator="lessThan" aboveAverage="0" equalAverage="0" bottom="0" percent="0" rank="0" text="" dxfId="379">
      <formula>-0.03</formula>
    </cfRule>
  </conditionalFormatting>
  <conditionalFormatting sqref="Y27">
    <cfRule type="cellIs" priority="46" operator="greaterThan" aboveAverage="0" equalAverage="0" bottom="0" percent="0" rank="0" text="" dxfId="380">
      <formula>0.03</formula>
    </cfRule>
    <cfRule type="cellIs" priority="47" operator="lessThan" aboveAverage="0" equalAverage="0" bottom="0" percent="0" rank="0" text="" dxfId="381">
      <formula>-0.03</formula>
    </cfRule>
  </conditionalFormatting>
  <conditionalFormatting sqref="W31">
    <cfRule type="cellIs" priority="48" operator="greaterThan" aboveAverage="0" equalAverage="0" bottom="0" percent="0" rank="0" text="" dxfId="382">
      <formula>0.03</formula>
    </cfRule>
    <cfRule type="cellIs" priority="49" operator="lessThan" aboveAverage="0" equalAverage="0" bottom="0" percent="0" rank="0" text="" dxfId="383">
      <formula>-0.03</formula>
    </cfRule>
  </conditionalFormatting>
  <conditionalFormatting sqref="X31">
    <cfRule type="cellIs" priority="50" operator="greaterThan" aboveAverage="0" equalAverage="0" bottom="0" percent="0" rank="0" text="" dxfId="384">
      <formula>0.03</formula>
    </cfRule>
    <cfRule type="cellIs" priority="51" operator="lessThan" aboveAverage="0" equalAverage="0" bottom="0" percent="0" rank="0" text="" dxfId="385">
      <formula>-0.03</formula>
    </cfRule>
  </conditionalFormatting>
  <conditionalFormatting sqref="Y31">
    <cfRule type="cellIs" priority="52" operator="greaterThan" aboveAverage="0" equalAverage="0" bottom="0" percent="0" rank="0" text="" dxfId="386">
      <formula>0.03</formula>
    </cfRule>
    <cfRule type="cellIs" priority="53" operator="lessThan" aboveAverage="0" equalAverage="0" bottom="0" percent="0" rank="0" text="" dxfId="387">
      <formula>-0.03</formula>
    </cfRule>
  </conditionalFormatting>
  <conditionalFormatting sqref="W35">
    <cfRule type="cellIs" priority="54" operator="greaterThan" aboveAverage="0" equalAverage="0" bottom="0" percent="0" rank="0" text="" dxfId="388">
      <formula>0.03</formula>
    </cfRule>
    <cfRule type="cellIs" priority="55" operator="lessThan" aboveAverage="0" equalAverage="0" bottom="0" percent="0" rank="0" text="" dxfId="389">
      <formula>-0.03</formula>
    </cfRule>
  </conditionalFormatting>
  <conditionalFormatting sqref="X35">
    <cfRule type="cellIs" priority="56" operator="greaterThan" aboveAverage="0" equalAverage="0" bottom="0" percent="0" rank="0" text="" dxfId="390">
      <formula>0.03</formula>
    </cfRule>
    <cfRule type="cellIs" priority="57" operator="lessThan" aboveAverage="0" equalAverage="0" bottom="0" percent="0" rank="0" text="" dxfId="391">
      <formula>-0.03</formula>
    </cfRule>
  </conditionalFormatting>
  <conditionalFormatting sqref="Y35">
    <cfRule type="cellIs" priority="58" operator="greaterThan" aboveAverage="0" equalAverage="0" bottom="0" percent="0" rank="0" text="" dxfId="392">
      <formula>0.03</formula>
    </cfRule>
    <cfRule type="cellIs" priority="59" operator="lessThan" aboveAverage="0" equalAverage="0" bottom="0" percent="0" rank="0" text="" dxfId="393">
      <formula>-0.03</formula>
    </cfRule>
  </conditionalFormatting>
  <conditionalFormatting sqref="W39">
    <cfRule type="cellIs" priority="60" operator="greaterThan" aboveAverage="0" equalAverage="0" bottom="0" percent="0" rank="0" text="" dxfId="394">
      <formula>0.03</formula>
    </cfRule>
    <cfRule type="cellIs" priority="61" operator="lessThan" aboveAverage="0" equalAverage="0" bottom="0" percent="0" rank="0" text="" dxfId="395">
      <formula>-0.03</formula>
    </cfRule>
  </conditionalFormatting>
  <conditionalFormatting sqref="X39">
    <cfRule type="cellIs" priority="62" operator="greaterThan" aboveAverage="0" equalAverage="0" bottom="0" percent="0" rank="0" text="" dxfId="396">
      <formula>0.03</formula>
    </cfRule>
    <cfRule type="cellIs" priority="63" operator="lessThan" aboveAverage="0" equalAverage="0" bottom="0" percent="0" rank="0" text="" dxfId="397">
      <formula>-0.03</formula>
    </cfRule>
  </conditionalFormatting>
  <conditionalFormatting sqref="Y39">
    <cfRule type="cellIs" priority="64" operator="greaterThan" aboveAverage="0" equalAverage="0" bottom="0" percent="0" rank="0" text="" dxfId="398">
      <formula>0.03</formula>
    </cfRule>
    <cfRule type="cellIs" priority="65" operator="lessThan" aboveAverage="0" equalAverage="0" bottom="0" percent="0" rank="0" text="" dxfId="399">
      <formula>-0.03</formula>
    </cfRule>
  </conditionalFormatting>
  <conditionalFormatting sqref="W43">
    <cfRule type="cellIs" priority="66" operator="greaterThan" aboveAverage="0" equalAverage="0" bottom="0" percent="0" rank="0" text="" dxfId="400">
      <formula>0.03</formula>
    </cfRule>
    <cfRule type="cellIs" priority="67" operator="lessThan" aboveAverage="0" equalAverage="0" bottom="0" percent="0" rank="0" text="" dxfId="401">
      <formula>-0.03</formula>
    </cfRule>
  </conditionalFormatting>
  <conditionalFormatting sqref="X43">
    <cfRule type="cellIs" priority="68" operator="greaterThan" aboveAverage="0" equalAverage="0" bottom="0" percent="0" rank="0" text="" dxfId="402">
      <formula>0.03</formula>
    </cfRule>
    <cfRule type="cellIs" priority="69" operator="lessThan" aboveAverage="0" equalAverage="0" bottom="0" percent="0" rank="0" text="" dxfId="403">
      <formula>-0.03</formula>
    </cfRule>
  </conditionalFormatting>
  <conditionalFormatting sqref="Y43">
    <cfRule type="cellIs" priority="70" operator="greaterThan" aboveAverage="0" equalAverage="0" bottom="0" percent="0" rank="0" text="" dxfId="404">
      <formula>0.03</formula>
    </cfRule>
    <cfRule type="cellIs" priority="71" operator="lessThan" aboveAverage="0" equalAverage="0" bottom="0" percent="0" rank="0" text="" dxfId="405">
      <formula>-0.03</formula>
    </cfRule>
  </conditionalFormatting>
  <conditionalFormatting sqref="W47">
    <cfRule type="cellIs" priority="72" operator="greaterThan" aboveAverage="0" equalAverage="0" bottom="0" percent="0" rank="0" text="" dxfId="406">
      <formula>0.03</formula>
    </cfRule>
    <cfRule type="cellIs" priority="73" operator="lessThan" aboveAverage="0" equalAverage="0" bottom="0" percent="0" rank="0" text="" dxfId="407">
      <formula>-0.03</formula>
    </cfRule>
  </conditionalFormatting>
  <conditionalFormatting sqref="X47">
    <cfRule type="cellIs" priority="74" operator="greaterThan" aboveAverage="0" equalAverage="0" bottom="0" percent="0" rank="0" text="" dxfId="408">
      <formula>0.03</formula>
    </cfRule>
    <cfRule type="cellIs" priority="75" operator="lessThan" aboveAverage="0" equalAverage="0" bottom="0" percent="0" rank="0" text="" dxfId="409">
      <formula>-0.03</formula>
    </cfRule>
  </conditionalFormatting>
  <conditionalFormatting sqref="Y47">
    <cfRule type="cellIs" priority="76" operator="greaterThan" aboveAverage="0" equalAverage="0" bottom="0" percent="0" rank="0" text="" dxfId="410">
      <formula>0.03</formula>
    </cfRule>
    <cfRule type="cellIs" priority="77" operator="lessThan" aboveAverage="0" equalAverage="0" bottom="0" percent="0" rank="0" text="" dxfId="411">
      <formula>-0.03</formula>
    </cfRule>
  </conditionalFormatting>
  <conditionalFormatting sqref="W51">
    <cfRule type="cellIs" priority="78" operator="greaterThan" aboveAverage="0" equalAverage="0" bottom="0" percent="0" rank="0" text="" dxfId="412">
      <formula>0.03</formula>
    </cfRule>
    <cfRule type="cellIs" priority="79" operator="lessThan" aboveAverage="0" equalAverage="0" bottom="0" percent="0" rank="0" text="" dxfId="413">
      <formula>-0.03</formula>
    </cfRule>
  </conditionalFormatting>
  <conditionalFormatting sqref="X51">
    <cfRule type="cellIs" priority="80" operator="greaterThan" aboveAverage="0" equalAverage="0" bottom="0" percent="0" rank="0" text="" dxfId="414">
      <formula>0.03</formula>
    </cfRule>
    <cfRule type="cellIs" priority="81" operator="lessThan" aboveAverage="0" equalAverage="0" bottom="0" percent="0" rank="0" text="" dxfId="415">
      <formula>-0.03</formula>
    </cfRule>
  </conditionalFormatting>
  <conditionalFormatting sqref="Y51">
    <cfRule type="cellIs" priority="82" operator="greaterThan" aboveAverage="0" equalAverage="0" bottom="0" percent="0" rank="0" text="" dxfId="416">
      <formula>0.03</formula>
    </cfRule>
    <cfRule type="cellIs" priority="83" operator="lessThan" aboveAverage="0" equalAverage="0" bottom="0" percent="0" rank="0" text="" dxfId="417">
      <formula>-0.03</formula>
    </cfRule>
  </conditionalFormatting>
  <conditionalFormatting sqref="W55">
    <cfRule type="cellIs" priority="84" operator="greaterThan" aboveAverage="0" equalAverage="0" bottom="0" percent="0" rank="0" text="" dxfId="418">
      <formula>0.03</formula>
    </cfRule>
    <cfRule type="cellIs" priority="85" operator="lessThan" aboveAverage="0" equalAverage="0" bottom="0" percent="0" rank="0" text="" dxfId="419">
      <formula>-0.03</formula>
    </cfRule>
  </conditionalFormatting>
  <conditionalFormatting sqref="X55">
    <cfRule type="cellIs" priority="86" operator="greaterThan" aboveAverage="0" equalAverage="0" bottom="0" percent="0" rank="0" text="" dxfId="420">
      <formula>0.03</formula>
    </cfRule>
    <cfRule type="cellIs" priority="87" operator="lessThan" aboveAverage="0" equalAverage="0" bottom="0" percent="0" rank="0" text="" dxfId="421">
      <formula>-0.03</formula>
    </cfRule>
  </conditionalFormatting>
  <conditionalFormatting sqref="Y55">
    <cfRule type="cellIs" priority="88" operator="greaterThan" aboveAverage="0" equalAverage="0" bottom="0" percent="0" rank="0" text="" dxfId="422">
      <formula>0.03</formula>
    </cfRule>
    <cfRule type="cellIs" priority="89" operator="lessThan" aboveAverage="0" equalAverage="0" bottom="0" percent="0" rank="0" text="" dxfId="423">
      <formula>-0.03</formula>
    </cfRule>
  </conditionalFormatting>
  <conditionalFormatting sqref="W59">
    <cfRule type="cellIs" priority="90" operator="greaterThan" aboveAverage="0" equalAverage="0" bottom="0" percent="0" rank="0" text="" dxfId="424">
      <formula>0.03</formula>
    </cfRule>
    <cfRule type="cellIs" priority="91" operator="lessThan" aboveAverage="0" equalAverage="0" bottom="0" percent="0" rank="0" text="" dxfId="425">
      <formula>-0.03</formula>
    </cfRule>
  </conditionalFormatting>
  <conditionalFormatting sqref="X59">
    <cfRule type="cellIs" priority="92" operator="greaterThan" aboveAverage="0" equalAverage="0" bottom="0" percent="0" rank="0" text="" dxfId="426">
      <formula>0.03</formula>
    </cfRule>
    <cfRule type="cellIs" priority="93" operator="lessThan" aboveAverage="0" equalAverage="0" bottom="0" percent="0" rank="0" text="" dxfId="427">
      <formula>-0.03</formula>
    </cfRule>
  </conditionalFormatting>
  <conditionalFormatting sqref="Y59">
    <cfRule type="cellIs" priority="94" operator="greaterThan" aboveAverage="0" equalAverage="0" bottom="0" percent="0" rank="0" text="" dxfId="428">
      <formula>0.03</formula>
    </cfRule>
    <cfRule type="cellIs" priority="95" operator="lessThan" aboveAverage="0" equalAverage="0" bottom="0" percent="0" rank="0" text="" dxfId="429">
      <formula>-0.03</formula>
    </cfRule>
  </conditionalFormatting>
  <conditionalFormatting sqref="W63">
    <cfRule type="cellIs" priority="96" operator="greaterThan" aboveAverage="0" equalAverage="0" bottom="0" percent="0" rank="0" text="" dxfId="430">
      <formula>0.03</formula>
    </cfRule>
    <cfRule type="cellIs" priority="97" operator="lessThan" aboveAverage="0" equalAverage="0" bottom="0" percent="0" rank="0" text="" dxfId="431">
      <formula>-0.03</formula>
    </cfRule>
  </conditionalFormatting>
  <conditionalFormatting sqref="X63">
    <cfRule type="cellIs" priority="98" operator="greaterThan" aboveAverage="0" equalAverage="0" bottom="0" percent="0" rank="0" text="" dxfId="432">
      <formula>0.03</formula>
    </cfRule>
    <cfRule type="cellIs" priority="99" operator="lessThan" aboveAverage="0" equalAverage="0" bottom="0" percent="0" rank="0" text="" dxfId="433">
      <formula>-0.03</formula>
    </cfRule>
  </conditionalFormatting>
  <conditionalFormatting sqref="Y63">
    <cfRule type="cellIs" priority="100" operator="greaterThan" aboveAverage="0" equalAverage="0" bottom="0" percent="0" rank="0" text="" dxfId="434">
      <formula>0.03</formula>
    </cfRule>
    <cfRule type="cellIs" priority="101" operator="lessThan" aboveAverage="0" equalAverage="0" bottom="0" percent="0" rank="0" text="" dxfId="435">
      <formula>-0.03</formula>
    </cfRule>
  </conditionalFormatting>
  <conditionalFormatting sqref="W67">
    <cfRule type="cellIs" priority="102" operator="greaterThan" aboveAverage="0" equalAverage="0" bottom="0" percent="0" rank="0" text="" dxfId="436">
      <formula>0.03</formula>
    </cfRule>
    <cfRule type="cellIs" priority="103" operator="lessThan" aboveAverage="0" equalAverage="0" bottom="0" percent="0" rank="0" text="" dxfId="437">
      <formula>-0.03</formula>
    </cfRule>
  </conditionalFormatting>
  <conditionalFormatting sqref="X67">
    <cfRule type="cellIs" priority="104" operator="greaterThan" aboveAverage="0" equalAverage="0" bottom="0" percent="0" rank="0" text="" dxfId="438">
      <formula>0.03</formula>
    </cfRule>
    <cfRule type="cellIs" priority="105" operator="lessThan" aboveAverage="0" equalAverage="0" bottom="0" percent="0" rank="0" text="" dxfId="439">
      <formula>-0.03</formula>
    </cfRule>
  </conditionalFormatting>
  <conditionalFormatting sqref="Y67">
    <cfRule type="cellIs" priority="106" operator="greaterThan" aboveAverage="0" equalAverage="0" bottom="0" percent="0" rank="0" text="" dxfId="440">
      <formula>0.03</formula>
    </cfRule>
    <cfRule type="cellIs" priority="107" operator="lessThan" aboveAverage="0" equalAverage="0" bottom="0" percent="0" rank="0" text="" dxfId="441">
      <formula>-0.03</formula>
    </cfRule>
  </conditionalFormatting>
  <conditionalFormatting sqref="W6:X6">
    <cfRule type="cellIs" priority="108" operator="greaterThan" aboveAverage="0" equalAverage="0" bottom="0" percent="0" rank="0" text="" dxfId="442">
      <formula>0.03</formula>
    </cfRule>
    <cfRule type="cellIs" priority="109" operator="lessThan" aboveAverage="0" equalAverage="0" bottom="0" percent="0" rank="0" text="" dxfId="443">
      <formula>-0.03</formula>
    </cfRule>
  </conditionalFormatting>
  <conditionalFormatting sqref="W10:X10">
    <cfRule type="cellIs" priority="110" operator="greaterThan" aboveAverage="0" equalAverage="0" bottom="0" percent="0" rank="0" text="" dxfId="444">
      <formula>0.03</formula>
    </cfRule>
    <cfRule type="cellIs" priority="111" operator="lessThan" aboveAverage="0" equalAverage="0" bottom="0" percent="0" rank="0" text="" dxfId="445">
      <formula>-0.03</formula>
    </cfRule>
  </conditionalFormatting>
  <conditionalFormatting sqref="W14:X14">
    <cfRule type="cellIs" priority="112" operator="greaterThan" aboveAverage="0" equalAverage="0" bottom="0" percent="0" rank="0" text="" dxfId="446">
      <formula>0.03</formula>
    </cfRule>
    <cfRule type="cellIs" priority="113" operator="lessThan" aboveAverage="0" equalAverage="0" bottom="0" percent="0" rank="0" text="" dxfId="447">
      <formula>-0.03</formula>
    </cfRule>
  </conditionalFormatting>
  <conditionalFormatting sqref="W18:X18">
    <cfRule type="cellIs" priority="114" operator="greaterThan" aboveAverage="0" equalAverage="0" bottom="0" percent="0" rank="0" text="" dxfId="448">
      <formula>0.03</formula>
    </cfRule>
    <cfRule type="cellIs" priority="115" operator="lessThan" aboveAverage="0" equalAverage="0" bottom="0" percent="0" rank="0" text="" dxfId="449">
      <formula>-0.03</formula>
    </cfRule>
  </conditionalFormatting>
  <conditionalFormatting sqref="W22:X22">
    <cfRule type="cellIs" priority="116" operator="greaterThan" aboveAverage="0" equalAverage="0" bottom="0" percent="0" rank="0" text="" dxfId="450">
      <formula>0.03</formula>
    </cfRule>
    <cfRule type="cellIs" priority="117" operator="lessThan" aboveAverage="0" equalAverage="0" bottom="0" percent="0" rank="0" text="" dxfId="451">
      <formula>-0.03</formula>
    </cfRule>
  </conditionalFormatting>
  <conditionalFormatting sqref="W26:X26">
    <cfRule type="cellIs" priority="118" operator="greaterThan" aboveAverage="0" equalAverage="0" bottom="0" percent="0" rank="0" text="" dxfId="452">
      <formula>0.03</formula>
    </cfRule>
    <cfRule type="cellIs" priority="119" operator="lessThan" aboveAverage="0" equalAverage="0" bottom="0" percent="0" rank="0" text="" dxfId="453">
      <formula>-0.03</formula>
    </cfRule>
  </conditionalFormatting>
  <conditionalFormatting sqref="W30:X30">
    <cfRule type="cellIs" priority="120" operator="greaterThan" aboveAverage="0" equalAverage="0" bottom="0" percent="0" rank="0" text="" dxfId="454">
      <formula>0.03</formula>
    </cfRule>
    <cfRule type="cellIs" priority="121" operator="lessThan" aboveAverage="0" equalAverage="0" bottom="0" percent="0" rank="0" text="" dxfId="455">
      <formula>-0.03</formula>
    </cfRule>
  </conditionalFormatting>
  <conditionalFormatting sqref="W34:X34">
    <cfRule type="cellIs" priority="122" operator="greaterThan" aboveAverage="0" equalAverage="0" bottom="0" percent="0" rank="0" text="" dxfId="456">
      <formula>0.03</formula>
    </cfRule>
    <cfRule type="cellIs" priority="123" operator="lessThan" aboveAverage="0" equalAverage="0" bottom="0" percent="0" rank="0" text="" dxfId="457">
      <formula>-0.03</formula>
    </cfRule>
  </conditionalFormatting>
  <conditionalFormatting sqref="W38:X38">
    <cfRule type="cellIs" priority="124" operator="greaterThan" aboveAverage="0" equalAverage="0" bottom="0" percent="0" rank="0" text="" dxfId="458">
      <formula>0.03</formula>
    </cfRule>
    <cfRule type="cellIs" priority="125" operator="lessThan" aboveAverage="0" equalAverage="0" bottom="0" percent="0" rank="0" text="" dxfId="459">
      <formula>-0.03</formula>
    </cfRule>
  </conditionalFormatting>
  <conditionalFormatting sqref="W42:X42">
    <cfRule type="cellIs" priority="126" operator="greaterThan" aboveAverage="0" equalAverage="0" bottom="0" percent="0" rank="0" text="" dxfId="460">
      <formula>0.03</formula>
    </cfRule>
    <cfRule type="cellIs" priority="127" operator="lessThan" aboveAverage="0" equalAverage="0" bottom="0" percent="0" rank="0" text="" dxfId="461">
      <formula>-0.03</formula>
    </cfRule>
  </conditionalFormatting>
  <conditionalFormatting sqref="W46:X46">
    <cfRule type="cellIs" priority="128" operator="greaterThan" aboveAverage="0" equalAverage="0" bottom="0" percent="0" rank="0" text="" dxfId="462">
      <formula>0.03</formula>
    </cfRule>
    <cfRule type="cellIs" priority="129" operator="lessThan" aboveAverage="0" equalAverage="0" bottom="0" percent="0" rank="0" text="" dxfId="463">
      <formula>-0.03</formula>
    </cfRule>
  </conditionalFormatting>
  <conditionalFormatting sqref="W50:X50">
    <cfRule type="cellIs" priority="130" operator="greaterThan" aboveAverage="0" equalAverage="0" bottom="0" percent="0" rank="0" text="" dxfId="464">
      <formula>0.03</formula>
    </cfRule>
    <cfRule type="cellIs" priority="131" operator="lessThan" aboveAverage="0" equalAverage="0" bottom="0" percent="0" rank="0" text="" dxfId="465">
      <formula>-0.03</formula>
    </cfRule>
  </conditionalFormatting>
  <conditionalFormatting sqref="W54:X54">
    <cfRule type="cellIs" priority="132" operator="greaterThan" aboveAverage="0" equalAverage="0" bottom="0" percent="0" rank="0" text="" dxfId="466">
      <formula>0.03</formula>
    </cfRule>
    <cfRule type="cellIs" priority="133" operator="lessThan" aboveAverage="0" equalAverage="0" bottom="0" percent="0" rank="0" text="" dxfId="467">
      <formula>-0.03</formula>
    </cfRule>
  </conditionalFormatting>
  <conditionalFormatting sqref="W58:X58">
    <cfRule type="cellIs" priority="134" operator="greaterThan" aboveAverage="0" equalAverage="0" bottom="0" percent="0" rank="0" text="" dxfId="468">
      <formula>0.03</formula>
    </cfRule>
    <cfRule type="cellIs" priority="135" operator="lessThan" aboveAverage="0" equalAverage="0" bottom="0" percent="0" rank="0" text="" dxfId="469">
      <formula>-0.03</formula>
    </cfRule>
  </conditionalFormatting>
  <conditionalFormatting sqref="W62:X62">
    <cfRule type="cellIs" priority="136" operator="greaterThan" aboveAverage="0" equalAverage="0" bottom="0" percent="0" rank="0" text="" dxfId="470">
      <formula>0.03</formula>
    </cfRule>
    <cfRule type="cellIs" priority="137" operator="lessThan" aboveAverage="0" equalAverage="0" bottom="0" percent="0" rank="0" text="" dxfId="471">
      <formula>-0.03</formula>
    </cfRule>
  </conditionalFormatting>
  <conditionalFormatting sqref="W66:X66">
    <cfRule type="cellIs" priority="138" operator="greaterThan" aboveAverage="0" equalAverage="0" bottom="0" percent="0" rank="0" text="" dxfId="472">
      <formula>0.03</formula>
    </cfRule>
    <cfRule type="cellIs" priority="139" operator="lessThan" aboveAverage="0" equalAverage="0" bottom="0" percent="0" rank="0" text="" dxfId="473">
      <formula>-0.03</formula>
    </cfRule>
  </conditionalFormatting>
  <conditionalFormatting sqref="W70:X70">
    <cfRule type="cellIs" priority="140" operator="greaterThan" aboveAverage="0" equalAverage="0" bottom="0" percent="0" rank="0" text="" dxfId="474">
      <formula>0.03</formula>
    </cfRule>
    <cfRule type="cellIs" priority="141" operator="lessThan" aboveAverage="0" equalAverage="0" bottom="0" percent="0" rank="0" text="" dxfId="475">
      <formula>-0.03</formula>
    </cfRule>
  </conditionalFormatting>
  <conditionalFormatting sqref="W71:Y82">
    <cfRule type="cellIs" priority="142" operator="greaterThan" aboveAverage="0" equalAverage="0" bottom="0" percent="0" rank="0" text="" dxfId="476">
      <formula>0.03</formula>
    </cfRule>
    <cfRule type="cellIs" priority="143" operator="lessThan" aboveAverage="0" equalAverage="0" bottom="0" percent="0" rank="0" text="" dxfId="477">
      <formula>-0.03</formula>
    </cfRule>
  </conditionalFormatting>
  <conditionalFormatting sqref="T83:V87">
    <cfRule type="cellIs" priority="144" operator="greaterThan" aboveAverage="0" equalAverage="0" bottom="0" percent="0" rank="0" text="" dxfId="478">
      <formula>0.03</formula>
    </cfRule>
    <cfRule type="cellIs" priority="145" operator="lessThan" aboveAverage="0" equalAverage="0" bottom="0" percent="0" rank="0" text="" dxfId="479">
      <formula>-0.03</formula>
    </cfRule>
  </conditionalFormatting>
  <conditionalFormatting sqref="W83:Y87">
    <cfRule type="cellIs" priority="146" operator="greaterThan" aboveAverage="0" equalAverage="0" bottom="0" percent="0" rank="0" text="" dxfId="480">
      <formula>0.03</formula>
    </cfRule>
    <cfRule type="cellIs" priority="147" operator="lessThan" aboveAverage="0" equalAverage="0" bottom="0" percent="0" rank="0" text="" dxfId="4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52" t="n">
        <v>13727.1984</v>
      </c>
      <c r="E3" s="53" t="n">
        <v>41.6289</v>
      </c>
      <c r="F3" s="53" t="n">
        <v>41.6244</v>
      </c>
      <c r="G3" s="53" t="n">
        <v>44.3086</v>
      </c>
      <c r="H3" s="53" t="n">
        <v>15608.6</v>
      </c>
      <c r="I3" s="53" t="n">
        <v>30.45</v>
      </c>
      <c r="J3" s="54" t="n">
        <f aca="false">H3/3600</f>
        <v>4.33572222222222</v>
      </c>
      <c r="L3" s="52" t="n">
        <v>13730.9328</v>
      </c>
      <c r="M3" s="53" t="n">
        <v>41.638</v>
      </c>
      <c r="N3" s="53" t="n">
        <v>41.6255</v>
      </c>
      <c r="O3" s="53" t="n">
        <v>44.3098</v>
      </c>
      <c r="P3" s="53" t="n">
        <v>15139.5</v>
      </c>
      <c r="Q3" s="53" t="n">
        <v>29.89</v>
      </c>
      <c r="R3" s="54" t="n">
        <f aca="false">P3/3600</f>
        <v>4.20541666666667</v>
      </c>
      <c r="S3" s="55"/>
      <c r="T3" s="24" t="e">
        <f aca="false">bdrate($D3:$D6,E3:E6,$L3:$L6,M3:M6)</f>
        <v>#VALUE!</v>
      </c>
      <c r="U3" s="25" t="e">
        <f aca="false">bdrate($D3:$D6,F3:F6,$L3:$L6,N3:N6)</f>
        <v>#VALUE!</v>
      </c>
      <c r="V3" s="26" t="e">
        <f aca="false">bdrate($D3:$D6,G3:G6,$L3:$L6,O3:O6)</f>
        <v>#VALUE!</v>
      </c>
      <c r="W3" s="24" t="e">
        <f aca="false">bdrateOld($D3:$D6,E3:E6,$L3:$L6,M3:M6)</f>
        <v>#VALUE!</v>
      </c>
      <c r="X3" s="25" t="e">
        <f aca="false">bdrateOld($D3:$D6,F3:F6,$L3:$L6,N3:N6)</f>
        <v>#VALUE!</v>
      </c>
      <c r="Y3" s="26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9" t="n">
        <v>5600.9776</v>
      </c>
      <c r="E4" s="60" t="n">
        <v>39.151</v>
      </c>
      <c r="F4" s="60" t="n">
        <v>39.9819</v>
      </c>
      <c r="G4" s="60" t="n">
        <v>42.4422</v>
      </c>
      <c r="H4" s="60" t="n">
        <v>13528.6</v>
      </c>
      <c r="I4" s="60" t="n">
        <v>24.38</v>
      </c>
      <c r="J4" s="61" t="n">
        <f aca="false">H4/3600</f>
        <v>3.75794444444444</v>
      </c>
      <c r="L4" s="59" t="n">
        <v>5605.2704</v>
      </c>
      <c r="M4" s="60" t="n">
        <v>39.1594</v>
      </c>
      <c r="N4" s="60" t="n">
        <v>39.9844</v>
      </c>
      <c r="O4" s="60" t="n">
        <v>42.4437</v>
      </c>
      <c r="P4" s="60" t="n">
        <v>13066.3</v>
      </c>
      <c r="Q4" s="60" t="n">
        <v>24.01</v>
      </c>
      <c r="R4" s="61" t="n">
        <f aca="false">P4/3600</f>
        <v>3.62952777777778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710.0576</v>
      </c>
      <c r="E5" s="60" t="n">
        <v>36.6093</v>
      </c>
      <c r="F5" s="60" t="n">
        <v>38.7604</v>
      </c>
      <c r="G5" s="60" t="n">
        <v>41.014</v>
      </c>
      <c r="H5" s="60" t="n">
        <v>12401.9</v>
      </c>
      <c r="I5" s="60" t="n">
        <v>21.85</v>
      </c>
      <c r="J5" s="61" t="n">
        <f aca="false">H5/3600</f>
        <v>3.44497222222222</v>
      </c>
      <c r="L5" s="59" t="n">
        <v>2708.464</v>
      </c>
      <c r="M5" s="60" t="n">
        <v>36.6121</v>
      </c>
      <c r="N5" s="60" t="n">
        <v>38.7587</v>
      </c>
      <c r="O5" s="60" t="n">
        <v>41.0155</v>
      </c>
      <c r="P5" s="60" t="n">
        <v>11961.7</v>
      </c>
      <c r="Q5" s="60" t="n">
        <v>21.37</v>
      </c>
      <c r="R5" s="61" t="n">
        <f aca="false">P5/3600</f>
        <v>3.32269444444444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9664</v>
      </c>
      <c r="E6" s="68" t="n">
        <v>33.9511</v>
      </c>
      <c r="F6" s="68" t="n">
        <v>37.8365</v>
      </c>
      <c r="G6" s="68" t="n">
        <v>39.9894</v>
      </c>
      <c r="H6" s="68" t="n">
        <v>11712.2</v>
      </c>
      <c r="I6" s="68" t="n">
        <v>20.36</v>
      </c>
      <c r="J6" s="69" t="n">
        <f aca="false">H6/3600</f>
        <v>3.25338888888889</v>
      </c>
      <c r="L6" s="67" t="n">
        <v>1424.408</v>
      </c>
      <c r="M6" s="68" t="n">
        <v>33.9523</v>
      </c>
      <c r="N6" s="68" t="n">
        <v>37.8369</v>
      </c>
      <c r="O6" s="68" t="n">
        <v>39.9923</v>
      </c>
      <c r="P6" s="68" t="n">
        <v>11322.6</v>
      </c>
      <c r="Q6" s="68" t="n">
        <v>20.18</v>
      </c>
      <c r="R6" s="69" t="n">
        <f aca="false">P6/3600</f>
        <v>3.14516666666667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2" t="n">
        <v>34460.768</v>
      </c>
      <c r="E7" s="53" t="n">
        <v>40.1496</v>
      </c>
      <c r="F7" s="53" t="n">
        <v>45.1992</v>
      </c>
      <c r="G7" s="53" t="n">
        <v>44.7998</v>
      </c>
      <c r="H7" s="53" t="n">
        <v>22945.8</v>
      </c>
      <c r="I7" s="53" t="n">
        <v>46.71</v>
      </c>
      <c r="J7" s="54" t="n">
        <f aca="false">H7/3600</f>
        <v>6.37383333333333</v>
      </c>
      <c r="L7" s="52" t="n">
        <v>34421.7408</v>
      </c>
      <c r="M7" s="53" t="n">
        <v>40.1555</v>
      </c>
      <c r="N7" s="53" t="n">
        <v>45.206</v>
      </c>
      <c r="O7" s="53" t="n">
        <v>44.8032</v>
      </c>
      <c r="P7" s="53" t="n">
        <v>22164.3</v>
      </c>
      <c r="Q7" s="53" t="n">
        <v>45.38</v>
      </c>
      <c r="R7" s="54" t="n">
        <f aca="false">P7/3600</f>
        <v>6.15675</v>
      </c>
      <c r="S7" s="55"/>
      <c r="T7" s="24" t="e">
        <f aca="false">bdrate($D7:$D10,E7:E10,$L7:$L10,M7:M10)</f>
        <v>#VALUE!</v>
      </c>
      <c r="U7" s="25" t="e">
        <f aca="false">bdrate($D7:$D10,F7:F10,$L7:$L10,N7:N10)</f>
        <v>#VALUE!</v>
      </c>
      <c r="V7" s="25" t="e">
        <f aca="false">bdrate($D7:$D10,G7:G10,$L7:$L10,O7:O10)</f>
        <v>#VALUE!</v>
      </c>
      <c r="W7" s="27" t="e">
        <f aca="false">bdrateOld($D7:$D10,E7:E10,$L7:$L10,M7:M10)</f>
        <v>#VALUE!</v>
      </c>
      <c r="X7" s="28" t="e">
        <f aca="false">bdrateOld($D7:$D10,F7:F10,$L7:$L10,N7:N10)</f>
        <v>#VALUE!</v>
      </c>
      <c r="Y7" s="2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728.64</v>
      </c>
      <c r="E8" s="60" t="n">
        <v>37.1904</v>
      </c>
      <c r="F8" s="60" t="n">
        <v>43.4377</v>
      </c>
      <c r="G8" s="60" t="n">
        <v>43.5424</v>
      </c>
      <c r="H8" s="60" t="n">
        <v>19864.4</v>
      </c>
      <c r="I8" s="60" t="n">
        <v>39.36</v>
      </c>
      <c r="J8" s="61" t="n">
        <f aca="false">H8/3600</f>
        <v>5.51788888888889</v>
      </c>
      <c r="L8" s="59" t="n">
        <v>16732.3968</v>
      </c>
      <c r="M8" s="60" t="n">
        <v>37.2027</v>
      </c>
      <c r="N8" s="60" t="n">
        <v>43.4439</v>
      </c>
      <c r="O8" s="60" t="n">
        <v>43.545</v>
      </c>
      <c r="P8" s="60" t="n">
        <v>19260.6</v>
      </c>
      <c r="Q8" s="60" t="n">
        <v>38.6</v>
      </c>
      <c r="R8" s="61" t="n">
        <f aca="false">P8/3600</f>
        <v>5.35016666666667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824.8752</v>
      </c>
      <c r="E9" s="60" t="n">
        <v>34.2348</v>
      </c>
      <c r="F9" s="60" t="n">
        <v>41.9938</v>
      </c>
      <c r="G9" s="60" t="n">
        <v>42.397</v>
      </c>
      <c r="H9" s="60" t="n">
        <v>17752.2</v>
      </c>
      <c r="I9" s="60" t="n">
        <v>34.34</v>
      </c>
      <c r="J9" s="61" t="n">
        <f aca="false">H9/3600</f>
        <v>4.93116666666667</v>
      </c>
      <c r="L9" s="59" t="n">
        <v>8832.2544</v>
      </c>
      <c r="M9" s="60" t="n">
        <v>34.2467</v>
      </c>
      <c r="N9" s="60" t="n">
        <v>41.9908</v>
      </c>
      <c r="O9" s="60" t="n">
        <v>42.4036</v>
      </c>
      <c r="P9" s="60" t="n">
        <v>17221.6</v>
      </c>
      <c r="Q9" s="60" t="n">
        <v>33.47</v>
      </c>
      <c r="R9" s="61" t="n">
        <f aca="false">P9/3600</f>
        <v>4.78377777777778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78.5104</v>
      </c>
      <c r="E10" s="68" t="n">
        <v>31.494</v>
      </c>
      <c r="F10" s="68" t="n">
        <v>40.8647</v>
      </c>
      <c r="G10" s="68" t="n">
        <v>41.5098</v>
      </c>
      <c r="H10" s="68" t="n">
        <v>16277</v>
      </c>
      <c r="I10" s="68" t="n">
        <v>29.72</v>
      </c>
      <c r="J10" s="69" t="n">
        <f aca="false">H10/3600</f>
        <v>4.52138888888889</v>
      </c>
      <c r="L10" s="67" t="n">
        <v>4984.2352</v>
      </c>
      <c r="M10" s="68" t="n">
        <v>31.5068</v>
      </c>
      <c r="N10" s="68" t="n">
        <v>40.8559</v>
      </c>
      <c r="O10" s="68" t="n">
        <v>41.503</v>
      </c>
      <c r="P10" s="68" t="n">
        <v>15795.1</v>
      </c>
      <c r="Q10" s="68" t="n">
        <v>29.38</v>
      </c>
      <c r="R10" s="69" t="n">
        <f aca="false">P10/3600</f>
        <v>4.38752777777778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2" t="n">
        <v>235454.4032</v>
      </c>
      <c r="E11" s="53" t="n">
        <v>38.9116</v>
      </c>
      <c r="F11" s="53" t="n">
        <v>39.6646</v>
      </c>
      <c r="G11" s="53" t="n">
        <v>37.9642</v>
      </c>
      <c r="H11" s="53" t="n">
        <v>63617.2</v>
      </c>
      <c r="I11" s="53" t="n">
        <v>92.36</v>
      </c>
      <c r="J11" s="54" t="n">
        <f aca="false">H11/3600</f>
        <v>17.6714444444444</v>
      </c>
      <c r="L11" s="52" t="n">
        <v>235447.008</v>
      </c>
      <c r="M11" s="53" t="n">
        <v>38.9124</v>
      </c>
      <c r="N11" s="53" t="n">
        <v>39.6669</v>
      </c>
      <c r="O11" s="53" t="n">
        <v>37.9639</v>
      </c>
      <c r="P11" s="53" t="n">
        <v>61068</v>
      </c>
      <c r="Q11" s="53" t="n">
        <v>89.4</v>
      </c>
      <c r="R11" s="54" t="n">
        <f aca="false">P11/3600</f>
        <v>16.9633333333333</v>
      </c>
      <c r="S11" s="55"/>
      <c r="T11" s="24" t="e">
        <f aca="false">bdrate($D11:$D14,E11:E14,$L11:$L14,M11:M14)</f>
        <v>#VALUE!</v>
      </c>
      <c r="U11" s="25" t="e">
        <f aca="false">bdrate($D11:$D14,F11:F14,$L11:$L14,N11:N14)</f>
        <v>#VALUE!</v>
      </c>
      <c r="V11" s="25" t="e">
        <f aca="false">bdrate($D11:$D14,G11:G14,$L11:$L14,O11:O14)</f>
        <v>#VALUE!</v>
      </c>
      <c r="W11" s="27" t="e">
        <f aca="false">bdrateOld($D11:$D14,E11:E14,$L11:$L14,M11:M14)</f>
        <v>#VALUE!</v>
      </c>
      <c r="X11" s="28" t="e">
        <f aca="false">bdrateOld($D11:$D14,F11:F14,$L11:$L14,N11:N14)</f>
        <v>#VALUE!</v>
      </c>
      <c r="Y11" s="2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110125.4096</v>
      </c>
      <c r="E12" s="60" t="n">
        <v>33.2612</v>
      </c>
      <c r="F12" s="60" t="n">
        <v>38.2676</v>
      </c>
      <c r="G12" s="60" t="n">
        <v>36.5956</v>
      </c>
      <c r="H12" s="60" t="n">
        <v>52701.2</v>
      </c>
      <c r="I12" s="60" t="n">
        <v>91.87</v>
      </c>
      <c r="J12" s="61" t="n">
        <f aca="false">H12/3600</f>
        <v>14.6392222222222</v>
      </c>
      <c r="L12" s="59" t="n">
        <v>110136.672</v>
      </c>
      <c r="M12" s="60" t="n">
        <v>33.2626</v>
      </c>
      <c r="N12" s="60" t="n">
        <v>38.2668</v>
      </c>
      <c r="O12" s="60" t="n">
        <v>36.5959</v>
      </c>
      <c r="P12" s="60" t="n">
        <v>51158.8</v>
      </c>
      <c r="Q12" s="60" t="n">
        <v>90.49</v>
      </c>
      <c r="R12" s="61" t="n">
        <f aca="false">P12/3600</f>
        <v>14.2107777777778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217.1488</v>
      </c>
      <c r="E13" s="60" t="n">
        <v>29.3324</v>
      </c>
      <c r="F13" s="60" t="n">
        <v>37.2323</v>
      </c>
      <c r="G13" s="60" t="n">
        <v>35.5566</v>
      </c>
      <c r="H13" s="60" t="n">
        <v>36742</v>
      </c>
      <c r="I13" s="60" t="n">
        <v>64.47</v>
      </c>
      <c r="J13" s="61" t="n">
        <f aca="false">H13/3600</f>
        <v>10.2061111111111</v>
      </c>
      <c r="L13" s="59" t="n">
        <v>28223.8656</v>
      </c>
      <c r="M13" s="60" t="n">
        <v>29.3327</v>
      </c>
      <c r="N13" s="60" t="n">
        <v>37.234</v>
      </c>
      <c r="O13" s="60" t="n">
        <v>35.5593</v>
      </c>
      <c r="P13" s="60" t="n">
        <v>35558.8</v>
      </c>
      <c r="Q13" s="60" t="n">
        <v>63.15</v>
      </c>
      <c r="R13" s="61" t="n">
        <f aca="false">P13/3600</f>
        <v>9.87744444444444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2.936</v>
      </c>
      <c r="E14" s="68" t="n">
        <v>27.9383</v>
      </c>
      <c r="F14" s="68" t="n">
        <v>36.5059</v>
      </c>
      <c r="G14" s="68" t="n">
        <v>34.7991</v>
      </c>
      <c r="H14" s="68" t="n">
        <v>29529.9</v>
      </c>
      <c r="I14" s="68" t="n">
        <v>46.32</v>
      </c>
      <c r="J14" s="69" t="n">
        <f aca="false">H14/3600</f>
        <v>8.20275</v>
      </c>
      <c r="L14" s="67" t="n">
        <v>7246.2976</v>
      </c>
      <c r="M14" s="68" t="n">
        <v>27.9387</v>
      </c>
      <c r="N14" s="68" t="n">
        <v>36.5078</v>
      </c>
      <c r="O14" s="68" t="n">
        <v>34.7957</v>
      </c>
      <c r="P14" s="68" t="n">
        <v>28327.9</v>
      </c>
      <c r="Q14" s="68" t="n">
        <v>45.85</v>
      </c>
      <c r="R14" s="69" t="n">
        <f aca="false">P14/3600</f>
        <v>7.86886111111111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2" t="n">
        <v>23708.9616</v>
      </c>
      <c r="E15" s="53" t="n">
        <v>41.2852</v>
      </c>
      <c r="F15" s="53" t="n">
        <v>46.4008</v>
      </c>
      <c r="G15" s="53" t="n">
        <v>45.993</v>
      </c>
      <c r="H15" s="53" t="n">
        <v>40352.7</v>
      </c>
      <c r="I15" s="53" t="n">
        <v>62.66</v>
      </c>
      <c r="J15" s="54" t="n">
        <f aca="false">H15/3600</f>
        <v>11.2090833333333</v>
      </c>
      <c r="L15" s="52" t="n">
        <v>23745.784</v>
      </c>
      <c r="M15" s="53" t="n">
        <v>41.2863</v>
      </c>
      <c r="N15" s="53" t="n">
        <v>46.4011</v>
      </c>
      <c r="O15" s="53" t="n">
        <v>45.9912</v>
      </c>
      <c r="P15" s="53" t="n">
        <v>38859.6</v>
      </c>
      <c r="Q15" s="53" t="n">
        <v>61.44</v>
      </c>
      <c r="R15" s="54" t="n">
        <f aca="false">P15/3600</f>
        <v>10.7943333333333</v>
      </c>
      <c r="S15" s="55"/>
      <c r="T15" s="24" t="e">
        <f aca="false">bdrate($D15:$D18,E15:E18,$L15:$L18,M15:M18)</f>
        <v>#VALUE!</v>
      </c>
      <c r="U15" s="25" t="e">
        <f aca="false">bdrate($D15:$D18,F15:F18,$L15:$L18,N15:N18)</f>
        <v>#VALUE!</v>
      </c>
      <c r="V15" s="25" t="e">
        <f aca="false">bdrate($D15:$D18,G15:G18,$L15:$L18,O15:O18)</f>
        <v>#VALUE!</v>
      </c>
      <c r="W15" s="27" t="e">
        <f aca="false">bdrateOld($D15:$D18,E15:E18,$L15:$L18,M15:M18)</f>
        <v>#VALUE!</v>
      </c>
      <c r="X15" s="28" t="e">
        <f aca="false">bdrateOld($D15:$D18,F15:F18,$L15:$L18,N15:N18)</f>
        <v>#VALUE!</v>
      </c>
      <c r="Y15" s="2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370.304</v>
      </c>
      <c r="E16" s="60" t="n">
        <v>39.9896</v>
      </c>
      <c r="F16" s="60" t="n">
        <v>45.7994</v>
      </c>
      <c r="G16" s="60" t="n">
        <v>45.5218</v>
      </c>
      <c r="H16" s="60" t="n">
        <v>32533</v>
      </c>
      <c r="I16" s="60" t="n">
        <v>50.99</v>
      </c>
      <c r="J16" s="61" t="n">
        <f aca="false">H16/3600</f>
        <v>9.03694444444444</v>
      </c>
      <c r="L16" s="59" t="n">
        <v>6356.6912</v>
      </c>
      <c r="M16" s="60" t="n">
        <v>39.9902</v>
      </c>
      <c r="N16" s="60" t="n">
        <v>45.798</v>
      </c>
      <c r="O16" s="60" t="n">
        <v>45.5215</v>
      </c>
      <c r="P16" s="60" t="n">
        <v>31677.2</v>
      </c>
      <c r="Q16" s="60" t="n">
        <v>49.51</v>
      </c>
      <c r="R16" s="61" t="n">
        <f aca="false">P16/3600</f>
        <v>8.79922222222222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705.9776</v>
      </c>
      <c r="E17" s="60" t="n">
        <v>38.7145</v>
      </c>
      <c r="F17" s="60" t="n">
        <v>45.2741</v>
      </c>
      <c r="G17" s="60" t="n">
        <v>45.1212</v>
      </c>
      <c r="H17" s="60" t="n">
        <v>29197.6</v>
      </c>
      <c r="I17" s="60" t="n">
        <v>45.1</v>
      </c>
      <c r="J17" s="61" t="n">
        <f aca="false">H17/3600</f>
        <v>8.11044444444444</v>
      </c>
      <c r="L17" s="59" t="n">
        <v>2710.5184</v>
      </c>
      <c r="M17" s="60" t="n">
        <v>38.7157</v>
      </c>
      <c r="N17" s="60" t="n">
        <v>45.2766</v>
      </c>
      <c r="O17" s="60" t="n">
        <v>45.1201</v>
      </c>
      <c r="P17" s="60" t="n">
        <v>28367.8</v>
      </c>
      <c r="Q17" s="60" t="n">
        <v>44.2</v>
      </c>
      <c r="R17" s="61" t="n">
        <f aca="false">P17/3600</f>
        <v>7.87994444444444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44.0432</v>
      </c>
      <c r="E18" s="68" t="n">
        <v>37.0428</v>
      </c>
      <c r="F18" s="68" t="n">
        <v>44.8775</v>
      </c>
      <c r="G18" s="68" t="n">
        <v>44.8265</v>
      </c>
      <c r="H18" s="68" t="n">
        <v>27092.2</v>
      </c>
      <c r="I18" s="68" t="n">
        <v>42.12</v>
      </c>
      <c r="J18" s="69" t="n">
        <f aca="false">H18/3600</f>
        <v>7.52561111111111</v>
      </c>
      <c r="L18" s="67" t="n">
        <v>1341.848</v>
      </c>
      <c r="M18" s="68" t="n">
        <v>37.0357</v>
      </c>
      <c r="N18" s="68" t="n">
        <v>44.8844</v>
      </c>
      <c r="O18" s="68" t="n">
        <v>44.8264</v>
      </c>
      <c r="P18" s="68" t="n">
        <v>26288.7</v>
      </c>
      <c r="Q18" s="68" t="n">
        <v>41.77</v>
      </c>
      <c r="R18" s="69" t="n">
        <f aca="false">P18/3600</f>
        <v>7.30241666666667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072.4968</v>
      </c>
      <c r="E19" s="50" t="n">
        <v>41.5714</v>
      </c>
      <c r="F19" s="50" t="n">
        <v>43.5774</v>
      </c>
      <c r="G19" s="50" t="n">
        <v>45.315</v>
      </c>
      <c r="H19" s="50" t="n">
        <v>14535.6</v>
      </c>
      <c r="I19" s="50" t="n">
        <v>26.33</v>
      </c>
      <c r="J19" s="51" t="n">
        <f aca="false">H19/3600</f>
        <v>4.03766666666667</v>
      </c>
      <c r="L19" s="49" t="n">
        <v>5071.7144</v>
      </c>
      <c r="M19" s="50" t="n">
        <v>41.5733</v>
      </c>
      <c r="N19" s="50" t="n">
        <v>43.5772</v>
      </c>
      <c r="O19" s="50" t="n">
        <v>45.3155</v>
      </c>
      <c r="P19" s="50" t="n">
        <v>13933.3</v>
      </c>
      <c r="Q19" s="50" t="n">
        <v>25.63</v>
      </c>
      <c r="R19" s="51" t="n">
        <f aca="false">P19/3600</f>
        <v>3.87036111111111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339.376</v>
      </c>
      <c r="E20" s="57" t="n">
        <v>39.7036</v>
      </c>
      <c r="F20" s="57" t="n">
        <v>42.3403</v>
      </c>
      <c r="G20" s="57" t="n">
        <v>43.5381</v>
      </c>
      <c r="H20" s="57" t="n">
        <v>12629.6</v>
      </c>
      <c r="I20" s="57" t="n">
        <v>22.42</v>
      </c>
      <c r="J20" s="58" t="n">
        <f aca="false">H20/3600</f>
        <v>3.50822222222222</v>
      </c>
      <c r="L20" s="56" t="n">
        <v>2339.6152</v>
      </c>
      <c r="M20" s="57" t="n">
        <v>39.7055</v>
      </c>
      <c r="N20" s="57" t="n">
        <v>42.3399</v>
      </c>
      <c r="O20" s="57" t="n">
        <v>43.542</v>
      </c>
      <c r="P20" s="57" t="n">
        <v>12182.7</v>
      </c>
      <c r="Q20" s="57" t="n">
        <v>21.94</v>
      </c>
      <c r="R20" s="58" t="n">
        <f aca="false">P20/3600</f>
        <v>3.38408333333333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58.38</v>
      </c>
      <c r="E21" s="57" t="n">
        <v>37.411</v>
      </c>
      <c r="F21" s="57" t="n">
        <v>41.2865</v>
      </c>
      <c r="G21" s="57" t="n">
        <v>42.2622</v>
      </c>
      <c r="H21" s="57" t="n">
        <v>11454.3</v>
      </c>
      <c r="I21" s="57" t="n">
        <v>20.23</v>
      </c>
      <c r="J21" s="58" t="n">
        <f aca="false">H21/3600</f>
        <v>3.18175</v>
      </c>
      <c r="L21" s="56" t="n">
        <v>1158.3608</v>
      </c>
      <c r="M21" s="57" t="n">
        <v>37.4105</v>
      </c>
      <c r="N21" s="57" t="n">
        <v>41.2845</v>
      </c>
      <c r="O21" s="57" t="n">
        <v>42.2678</v>
      </c>
      <c r="P21" s="57" t="n">
        <v>11015.2</v>
      </c>
      <c r="Q21" s="57" t="n">
        <v>19.62</v>
      </c>
      <c r="R21" s="58" t="n">
        <f aca="false">P21/3600</f>
        <v>3.05977777777778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97.9736</v>
      </c>
      <c r="E22" s="65" t="n">
        <v>35.0535</v>
      </c>
      <c r="F22" s="65" t="n">
        <v>40.5045</v>
      </c>
      <c r="G22" s="65" t="n">
        <v>41.4823</v>
      </c>
      <c r="H22" s="65" t="n">
        <v>10679.1</v>
      </c>
      <c r="I22" s="65" t="n">
        <v>18.56</v>
      </c>
      <c r="J22" s="66" t="n">
        <f aca="false">H22/3600</f>
        <v>2.96641666666667</v>
      </c>
      <c r="L22" s="64" t="n">
        <v>598.3776</v>
      </c>
      <c r="M22" s="65" t="n">
        <v>35.0564</v>
      </c>
      <c r="N22" s="65" t="n">
        <v>40.4995</v>
      </c>
      <c r="O22" s="65" t="n">
        <v>41.4804</v>
      </c>
      <c r="P22" s="65" t="n">
        <v>10286.6</v>
      </c>
      <c r="Q22" s="65" t="n">
        <v>18.29</v>
      </c>
      <c r="R22" s="66" t="n">
        <f aca="false">P22/3600</f>
        <v>2.85738888888889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 t="n">
        <v>8074.068</v>
      </c>
      <c r="E23" s="50" t="n">
        <v>40.0707</v>
      </c>
      <c r="F23" s="50" t="n">
        <v>42.5544</v>
      </c>
      <c r="G23" s="50" t="n">
        <v>43.8988</v>
      </c>
      <c r="H23" s="50" t="n">
        <v>13526.8</v>
      </c>
      <c r="I23" s="50" t="n">
        <v>27.33</v>
      </c>
      <c r="J23" s="51" t="n">
        <f aca="false">H23/3600</f>
        <v>3.75744444444444</v>
      </c>
      <c r="L23" s="49" t="n">
        <v>8076.108</v>
      </c>
      <c r="M23" s="50" t="n">
        <v>40.0789</v>
      </c>
      <c r="N23" s="50" t="n">
        <v>42.5573</v>
      </c>
      <c r="O23" s="50" t="n">
        <v>43.9007</v>
      </c>
      <c r="P23" s="50" t="n">
        <v>13038.1</v>
      </c>
      <c r="Q23" s="50" t="n">
        <v>26.81</v>
      </c>
      <c r="R23" s="51" t="n">
        <f aca="false">P23/3600</f>
        <v>3.62169444444444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533.5936</v>
      </c>
      <c r="E24" s="57" t="n">
        <v>37.5721</v>
      </c>
      <c r="F24" s="57" t="n">
        <v>40.8252</v>
      </c>
      <c r="G24" s="57" t="n">
        <v>41.665</v>
      </c>
      <c r="H24" s="57" t="n">
        <v>11632.9</v>
      </c>
      <c r="I24" s="57" t="n">
        <v>22.31</v>
      </c>
      <c r="J24" s="58" t="n">
        <f aca="false">H24/3600</f>
        <v>3.23136111111111</v>
      </c>
      <c r="L24" s="56" t="n">
        <v>3535.4032</v>
      </c>
      <c r="M24" s="57" t="n">
        <v>37.5788</v>
      </c>
      <c r="N24" s="57" t="n">
        <v>40.8238</v>
      </c>
      <c r="O24" s="57" t="n">
        <v>41.6689</v>
      </c>
      <c r="P24" s="57" t="n">
        <v>11182.8</v>
      </c>
      <c r="Q24" s="57" t="n">
        <v>21.98</v>
      </c>
      <c r="R24" s="58" t="n">
        <f aca="false">P24/3600</f>
        <v>3.1063333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650.6656</v>
      </c>
      <c r="E25" s="57" t="n">
        <v>34.9795</v>
      </c>
      <c r="F25" s="57" t="n">
        <v>39.38</v>
      </c>
      <c r="G25" s="57" t="n">
        <v>40.1577</v>
      </c>
      <c r="H25" s="57" t="n">
        <v>10529.7</v>
      </c>
      <c r="I25" s="57" t="n">
        <v>19.42</v>
      </c>
      <c r="J25" s="58" t="n">
        <f aca="false">H25/3600</f>
        <v>2.92491666666667</v>
      </c>
      <c r="L25" s="56" t="n">
        <v>1651.2664</v>
      </c>
      <c r="M25" s="57" t="n">
        <v>34.9812</v>
      </c>
      <c r="N25" s="57" t="n">
        <v>39.3821</v>
      </c>
      <c r="O25" s="57" t="n">
        <v>40.1604</v>
      </c>
      <c r="P25" s="57" t="n">
        <v>10174.8</v>
      </c>
      <c r="Q25" s="57" t="n">
        <v>19.2</v>
      </c>
      <c r="R25" s="58" t="n">
        <f aca="false">P25/3600</f>
        <v>2.8263333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82.3168</v>
      </c>
      <c r="E26" s="65" t="n">
        <v>32.4442</v>
      </c>
      <c r="F26" s="65" t="n">
        <v>38.2902</v>
      </c>
      <c r="G26" s="65" t="n">
        <v>39.3115</v>
      </c>
      <c r="H26" s="65" t="n">
        <v>9901</v>
      </c>
      <c r="I26" s="65" t="n">
        <v>17.74</v>
      </c>
      <c r="J26" s="66" t="n">
        <f aca="false">H26/3600</f>
        <v>2.75027777777778</v>
      </c>
      <c r="L26" s="64" t="n">
        <v>782.9176</v>
      </c>
      <c r="M26" s="65" t="n">
        <v>32.4481</v>
      </c>
      <c r="N26" s="65" t="n">
        <v>38.2946</v>
      </c>
      <c r="O26" s="65" t="n">
        <v>39.3112</v>
      </c>
      <c r="P26" s="65" t="n">
        <v>9570</v>
      </c>
      <c r="Q26" s="65" t="n">
        <v>17.51</v>
      </c>
      <c r="R26" s="66" t="n">
        <f aca="false">P26/3600</f>
        <v>2.658333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8561.8048</v>
      </c>
      <c r="E27" s="50" t="n">
        <v>38.4518</v>
      </c>
      <c r="F27" s="50" t="n">
        <v>40.1653</v>
      </c>
      <c r="G27" s="50" t="n">
        <v>43.7015</v>
      </c>
      <c r="H27" s="50" t="n">
        <v>30466.3</v>
      </c>
      <c r="I27" s="50" t="n">
        <v>57.17</v>
      </c>
      <c r="J27" s="51" t="n">
        <f aca="false">H27/3600</f>
        <v>8.46286111111111</v>
      </c>
      <c r="L27" s="49" t="n">
        <v>18579.384</v>
      </c>
      <c r="M27" s="50" t="n">
        <v>38.4556</v>
      </c>
      <c r="N27" s="50" t="n">
        <v>40.166</v>
      </c>
      <c r="O27" s="50" t="n">
        <v>43.7024</v>
      </c>
      <c r="P27" s="50" t="n">
        <v>29471.1</v>
      </c>
      <c r="Q27" s="50" t="n">
        <v>54.9</v>
      </c>
      <c r="R27" s="51" t="n">
        <f aca="false">P27/3600</f>
        <v>8.18641666666667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74.2896</v>
      </c>
      <c r="E28" s="57" t="n">
        <v>36.8564</v>
      </c>
      <c r="F28" s="57" t="n">
        <v>39.2404</v>
      </c>
      <c r="G28" s="57" t="n">
        <v>42.0948</v>
      </c>
      <c r="H28" s="57" t="n">
        <v>24918.9</v>
      </c>
      <c r="I28" s="57" t="n">
        <v>44.23</v>
      </c>
      <c r="J28" s="58" t="n">
        <f aca="false">H28/3600</f>
        <v>6.92191666666667</v>
      </c>
      <c r="L28" s="56" t="n">
        <v>6174.46</v>
      </c>
      <c r="M28" s="57" t="n">
        <v>36.8598</v>
      </c>
      <c r="N28" s="57" t="n">
        <v>39.2413</v>
      </c>
      <c r="O28" s="57" t="n">
        <v>42.0985</v>
      </c>
      <c r="P28" s="57" t="n">
        <v>24239.3</v>
      </c>
      <c r="Q28" s="57" t="n">
        <v>42.77</v>
      </c>
      <c r="R28" s="58" t="n">
        <f aca="false">P28/3600</f>
        <v>6.73313888888889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935.8168</v>
      </c>
      <c r="E29" s="57" t="n">
        <v>34.9573</v>
      </c>
      <c r="F29" s="57" t="n">
        <v>38.4859</v>
      </c>
      <c r="G29" s="57" t="n">
        <v>40.6705</v>
      </c>
      <c r="H29" s="57" t="n">
        <v>22536.1</v>
      </c>
      <c r="I29" s="57" t="n">
        <v>39.15</v>
      </c>
      <c r="J29" s="58" t="n">
        <f aca="false">H29/3600</f>
        <v>6.26002777777778</v>
      </c>
      <c r="L29" s="56" t="n">
        <v>2936.4952</v>
      </c>
      <c r="M29" s="57" t="n">
        <v>34.9599</v>
      </c>
      <c r="N29" s="57" t="n">
        <v>38.487</v>
      </c>
      <c r="O29" s="57" t="n">
        <v>40.6633</v>
      </c>
      <c r="P29" s="57" t="n">
        <v>21678.6</v>
      </c>
      <c r="Q29" s="57" t="n">
        <v>39.6</v>
      </c>
      <c r="R29" s="58" t="n">
        <f aca="false">P29/3600</f>
        <v>6.02183333333333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530.416</v>
      </c>
      <c r="E30" s="65" t="n">
        <v>32.7908</v>
      </c>
      <c r="F30" s="65" t="n">
        <v>37.8344</v>
      </c>
      <c r="G30" s="65" t="n">
        <v>39.5602</v>
      </c>
      <c r="H30" s="65" t="n">
        <v>21001.5</v>
      </c>
      <c r="I30" s="65" t="n">
        <v>40.37</v>
      </c>
      <c r="J30" s="66" t="n">
        <f aca="false">H30/3600</f>
        <v>5.83375</v>
      </c>
      <c r="L30" s="64" t="n">
        <v>1531.7832</v>
      </c>
      <c r="M30" s="65" t="n">
        <v>32.7976</v>
      </c>
      <c r="N30" s="65" t="n">
        <v>37.8341</v>
      </c>
      <c r="O30" s="65" t="n">
        <v>39.5592</v>
      </c>
      <c r="P30" s="65" t="n">
        <v>20347.9</v>
      </c>
      <c r="Q30" s="65" t="n">
        <v>36.03</v>
      </c>
      <c r="R30" s="66" t="n">
        <f aca="false">P30/3600</f>
        <v>5.65219444444444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 t="n">
        <v>18064.448</v>
      </c>
      <c r="E31" s="50" t="n">
        <v>39.1401</v>
      </c>
      <c r="F31" s="50" t="n">
        <v>43.9448</v>
      </c>
      <c r="G31" s="50" t="n">
        <v>45.2794</v>
      </c>
      <c r="H31" s="50" t="n">
        <v>35466.7</v>
      </c>
      <c r="I31" s="50" t="n">
        <v>60.47</v>
      </c>
      <c r="J31" s="51" t="n">
        <f aca="false">H31/3600</f>
        <v>9.85186111111111</v>
      </c>
      <c r="L31" s="49" t="n">
        <v>18063.9184</v>
      </c>
      <c r="M31" s="50" t="n">
        <v>39.1441</v>
      </c>
      <c r="N31" s="50" t="n">
        <v>43.9474</v>
      </c>
      <c r="O31" s="50" t="n">
        <v>45.2808</v>
      </c>
      <c r="P31" s="50" t="n">
        <v>34247.1</v>
      </c>
      <c r="Q31" s="50" t="n">
        <v>58.67</v>
      </c>
      <c r="R31" s="51" t="n">
        <f aca="false">P31/3600</f>
        <v>9.51308333333333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519.2992</v>
      </c>
      <c r="E32" s="57" t="n">
        <v>37.4835</v>
      </c>
      <c r="F32" s="57" t="n">
        <v>42.7762</v>
      </c>
      <c r="G32" s="57" t="n">
        <v>43.4362</v>
      </c>
      <c r="H32" s="57" t="n">
        <v>30215.6</v>
      </c>
      <c r="I32" s="57" t="n">
        <v>49.47</v>
      </c>
      <c r="J32" s="58" t="n">
        <f aca="false">H32/3600</f>
        <v>8.39322222222222</v>
      </c>
      <c r="L32" s="56" t="n">
        <v>6517.988</v>
      </c>
      <c r="M32" s="57" t="n">
        <v>37.4888</v>
      </c>
      <c r="N32" s="57" t="n">
        <v>42.7771</v>
      </c>
      <c r="O32" s="57" t="n">
        <v>43.4326</v>
      </c>
      <c r="P32" s="57" t="n">
        <v>29233</v>
      </c>
      <c r="Q32" s="57" t="n">
        <v>48.36</v>
      </c>
      <c r="R32" s="58" t="n">
        <f aca="false">P32/3600</f>
        <v>8.12027777777778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074.2616</v>
      </c>
      <c r="E33" s="57" t="n">
        <v>35.6348</v>
      </c>
      <c r="F33" s="57" t="n">
        <v>41.6453</v>
      </c>
      <c r="G33" s="57" t="n">
        <v>41.7079</v>
      </c>
      <c r="H33" s="57" t="n">
        <v>27170.7</v>
      </c>
      <c r="I33" s="57" t="n">
        <v>43.84</v>
      </c>
      <c r="J33" s="58" t="n">
        <f aca="false">H33/3600</f>
        <v>7.54741666666667</v>
      </c>
      <c r="L33" s="56" t="n">
        <v>3073.8656</v>
      </c>
      <c r="M33" s="57" t="n">
        <v>35.6401</v>
      </c>
      <c r="N33" s="57" t="n">
        <v>41.6424</v>
      </c>
      <c r="O33" s="57" t="n">
        <v>41.7059</v>
      </c>
      <c r="P33" s="57" t="n">
        <v>26248.6</v>
      </c>
      <c r="Q33" s="57" t="n">
        <v>43.35</v>
      </c>
      <c r="R33" s="58" t="n">
        <f aca="false">P33/3600</f>
        <v>7.291277777777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33.9912</v>
      </c>
      <c r="E34" s="65" t="n">
        <v>33.6694</v>
      </c>
      <c r="F34" s="65" t="n">
        <v>40.7392</v>
      </c>
      <c r="G34" s="65" t="n">
        <v>40.415</v>
      </c>
      <c r="H34" s="65" t="n">
        <v>25005.8</v>
      </c>
      <c r="I34" s="65" t="n">
        <v>40.67</v>
      </c>
      <c r="J34" s="66" t="n">
        <f aca="false">H34/3600</f>
        <v>6.94605555555556</v>
      </c>
      <c r="L34" s="64" t="n">
        <v>1635.256</v>
      </c>
      <c r="M34" s="65" t="n">
        <v>33.6738</v>
      </c>
      <c r="N34" s="65" t="n">
        <v>40.7498</v>
      </c>
      <c r="O34" s="65" t="n">
        <v>40.4197</v>
      </c>
      <c r="P34" s="65" t="n">
        <v>24321.6</v>
      </c>
      <c r="Q34" s="65" t="n">
        <v>40.24</v>
      </c>
      <c r="R34" s="66" t="n">
        <f aca="false">P34/3600</f>
        <v>6.756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40059.5392</v>
      </c>
      <c r="E35" s="50" t="n">
        <v>37.3064</v>
      </c>
      <c r="F35" s="50" t="n">
        <v>42.2506</v>
      </c>
      <c r="G35" s="50" t="n">
        <v>44.3763</v>
      </c>
      <c r="H35" s="50" t="n">
        <v>41041.8</v>
      </c>
      <c r="I35" s="50" t="n">
        <v>85.25</v>
      </c>
      <c r="J35" s="51" t="n">
        <f aca="false">H35/3600</f>
        <v>11.4005</v>
      </c>
      <c r="L35" s="49" t="n">
        <v>40157.9344</v>
      </c>
      <c r="M35" s="50" t="n">
        <v>37.3154</v>
      </c>
      <c r="N35" s="50" t="n">
        <v>42.2526</v>
      </c>
      <c r="O35" s="50" t="n">
        <v>44.3758</v>
      </c>
      <c r="P35" s="50" t="n">
        <v>39637.8</v>
      </c>
      <c r="Q35" s="50" t="n">
        <v>83.42</v>
      </c>
      <c r="R35" s="51" t="n">
        <f aca="false">P35/3600</f>
        <v>11.0105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65.944</v>
      </c>
      <c r="E36" s="57" t="n">
        <v>35.2829</v>
      </c>
      <c r="F36" s="57" t="n">
        <v>41.0186</v>
      </c>
      <c r="G36" s="57" t="n">
        <v>43.2796</v>
      </c>
      <c r="H36" s="57" t="n">
        <v>29687.7</v>
      </c>
      <c r="I36" s="57" t="n">
        <v>52.65</v>
      </c>
      <c r="J36" s="58" t="n">
        <f aca="false">H36/3600</f>
        <v>8.24658333333333</v>
      </c>
      <c r="L36" s="56" t="n">
        <v>7575.424</v>
      </c>
      <c r="M36" s="57" t="n">
        <v>35.2868</v>
      </c>
      <c r="N36" s="57" t="n">
        <v>41.0183</v>
      </c>
      <c r="O36" s="57" t="n">
        <v>43.2832</v>
      </c>
      <c r="P36" s="57" t="n">
        <v>28579</v>
      </c>
      <c r="Q36" s="57" t="n">
        <v>51.16</v>
      </c>
      <c r="R36" s="58" t="n">
        <f aca="false">P36/3600</f>
        <v>7.93861111111111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456.3032</v>
      </c>
      <c r="E37" s="57" t="n">
        <v>33.8573</v>
      </c>
      <c r="F37" s="57" t="n">
        <v>39.8953</v>
      </c>
      <c r="G37" s="57" t="n">
        <v>42.331</v>
      </c>
      <c r="H37" s="57" t="n">
        <v>26315.9</v>
      </c>
      <c r="I37" s="57" t="n">
        <v>44.32</v>
      </c>
      <c r="J37" s="58" t="n">
        <f aca="false">H37/3600</f>
        <v>7.30997222222222</v>
      </c>
      <c r="L37" s="56" t="n">
        <v>2461.4032</v>
      </c>
      <c r="M37" s="57" t="n">
        <v>33.8627</v>
      </c>
      <c r="N37" s="57" t="n">
        <v>39.8991</v>
      </c>
      <c r="O37" s="57" t="n">
        <v>42.3332</v>
      </c>
      <c r="P37" s="57" t="n">
        <v>25352.4</v>
      </c>
      <c r="Q37" s="57" t="n">
        <v>43.99</v>
      </c>
      <c r="R37" s="58" t="n">
        <f aca="false">P37/3600</f>
        <v>7.04233333333333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1119.8584</v>
      </c>
      <c r="E38" s="65" t="n">
        <v>32.0334</v>
      </c>
      <c r="F38" s="65" t="n">
        <v>39.0197</v>
      </c>
      <c r="G38" s="65" t="n">
        <v>41.5981</v>
      </c>
      <c r="H38" s="65" t="n">
        <v>24900.4</v>
      </c>
      <c r="I38" s="65" t="n">
        <v>41.48</v>
      </c>
      <c r="J38" s="66" t="n">
        <f aca="false">H38/3600</f>
        <v>6.91677777777778</v>
      </c>
      <c r="L38" s="64" t="n">
        <v>1119.248</v>
      </c>
      <c r="M38" s="65" t="n">
        <v>32.0324</v>
      </c>
      <c r="N38" s="65" t="n">
        <v>39.022</v>
      </c>
      <c r="O38" s="65" t="n">
        <v>41.5996</v>
      </c>
      <c r="P38" s="65" t="n">
        <v>24006.2</v>
      </c>
      <c r="Q38" s="65" t="n">
        <v>42.15</v>
      </c>
      <c r="R38" s="66" t="n">
        <f aca="false">P38/3600</f>
        <v>6.66838888888889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 t="n">
        <v>3644.6904</v>
      </c>
      <c r="E39" s="50" t="n">
        <v>40.3319</v>
      </c>
      <c r="F39" s="50" t="n">
        <v>43.2867</v>
      </c>
      <c r="G39" s="50" t="n">
        <v>43.91</v>
      </c>
      <c r="H39" s="50" t="n">
        <v>6424.5</v>
      </c>
      <c r="I39" s="50" t="n">
        <v>11.76</v>
      </c>
      <c r="J39" s="51" t="n">
        <f aca="false">H39/3600</f>
        <v>1.78458333333333</v>
      </c>
      <c r="L39" s="49" t="n">
        <v>3642.2848</v>
      </c>
      <c r="M39" s="50" t="n">
        <v>40.3365</v>
      </c>
      <c r="N39" s="50" t="n">
        <v>43.2844</v>
      </c>
      <c r="O39" s="50" t="n">
        <v>43.9136</v>
      </c>
      <c r="P39" s="50" t="n">
        <v>6265.2</v>
      </c>
      <c r="Q39" s="50" t="n">
        <v>11.46</v>
      </c>
      <c r="R39" s="51" t="n">
        <f aca="false">P39/3600</f>
        <v>1.74033333333333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757.688</v>
      </c>
      <c r="E40" s="57" t="n">
        <v>37.2317</v>
      </c>
      <c r="F40" s="57" t="n">
        <v>41.0841</v>
      </c>
      <c r="G40" s="57" t="n">
        <v>41.3755</v>
      </c>
      <c r="H40" s="57" t="n">
        <v>5568.2</v>
      </c>
      <c r="I40" s="57" t="n">
        <v>10.73</v>
      </c>
      <c r="J40" s="58" t="n">
        <f aca="false">H40/3600</f>
        <v>1.54672222222222</v>
      </c>
      <c r="L40" s="56" t="n">
        <v>1759.2304</v>
      </c>
      <c r="M40" s="57" t="n">
        <v>37.2381</v>
      </c>
      <c r="N40" s="57" t="n">
        <v>41.0901</v>
      </c>
      <c r="O40" s="57" t="n">
        <v>41.3751</v>
      </c>
      <c r="P40" s="57" t="n">
        <v>5465.1</v>
      </c>
      <c r="Q40" s="57" t="n">
        <v>9.78</v>
      </c>
      <c r="R40" s="58" t="n">
        <f aca="false">P40/3600</f>
        <v>1.5180833333333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8.1464</v>
      </c>
      <c r="E41" s="57" t="n">
        <v>34.3628</v>
      </c>
      <c r="F41" s="57" t="n">
        <v>39.2275</v>
      </c>
      <c r="G41" s="57" t="n">
        <v>39.2874</v>
      </c>
      <c r="H41" s="57" t="n">
        <v>4952</v>
      </c>
      <c r="I41" s="57" t="n">
        <v>8.52</v>
      </c>
      <c r="J41" s="58" t="n">
        <f aca="false">H41/3600</f>
        <v>1.37555555555556</v>
      </c>
      <c r="L41" s="56" t="n">
        <v>867.9048</v>
      </c>
      <c r="M41" s="57" t="n">
        <v>34.3634</v>
      </c>
      <c r="N41" s="57" t="n">
        <v>39.2322</v>
      </c>
      <c r="O41" s="57" t="n">
        <v>39.2827</v>
      </c>
      <c r="P41" s="57" t="n">
        <v>4776.9</v>
      </c>
      <c r="Q41" s="57" t="n">
        <v>8.27</v>
      </c>
      <c r="R41" s="58" t="n">
        <f aca="false">P41/3600</f>
        <v>1.326916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60.5824</v>
      </c>
      <c r="E42" s="65" t="n">
        <v>31.9236</v>
      </c>
      <c r="F42" s="65" t="n">
        <v>37.8093</v>
      </c>
      <c r="G42" s="65" t="n">
        <v>37.6785</v>
      </c>
      <c r="H42" s="65" t="n">
        <v>4529.7</v>
      </c>
      <c r="I42" s="65" t="n">
        <v>7.49</v>
      </c>
      <c r="J42" s="66" t="n">
        <f aca="false">H42/3600</f>
        <v>1.25825</v>
      </c>
      <c r="L42" s="64" t="n">
        <v>460.9672</v>
      </c>
      <c r="M42" s="65" t="n">
        <v>31.9257</v>
      </c>
      <c r="N42" s="65" t="n">
        <v>37.8212</v>
      </c>
      <c r="O42" s="65" t="n">
        <v>37.6886</v>
      </c>
      <c r="P42" s="65" t="n">
        <v>4365.7</v>
      </c>
      <c r="Q42" s="65" t="n">
        <v>7.25</v>
      </c>
      <c r="R42" s="66" t="n">
        <f aca="false">P42/3600</f>
        <v>1.21269444444444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3832.2288</v>
      </c>
      <c r="E43" s="50" t="n">
        <v>40.2172</v>
      </c>
      <c r="F43" s="50" t="n">
        <v>43.7549</v>
      </c>
      <c r="G43" s="50" t="n">
        <v>45.2994</v>
      </c>
      <c r="H43" s="50" t="n">
        <v>7175.1</v>
      </c>
      <c r="I43" s="50" t="n">
        <v>12.74</v>
      </c>
      <c r="J43" s="51" t="n">
        <f aca="false">H43/3600</f>
        <v>1.99308333333333</v>
      </c>
      <c r="L43" s="49" t="n">
        <v>3825.9584</v>
      </c>
      <c r="M43" s="50" t="n">
        <v>40.2274</v>
      </c>
      <c r="N43" s="50" t="n">
        <v>43.756</v>
      </c>
      <c r="O43" s="50" t="n">
        <v>45.3065</v>
      </c>
      <c r="P43" s="50" t="n">
        <v>8813.5</v>
      </c>
      <c r="Q43" s="50" t="n">
        <v>19.02</v>
      </c>
      <c r="R43" s="51" t="n">
        <f aca="false">P43/3600</f>
        <v>2.44819444444444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03.7136</v>
      </c>
      <c r="E44" s="57" t="n">
        <v>37.7254</v>
      </c>
      <c r="F44" s="57" t="n">
        <v>41.9259</v>
      </c>
      <c r="G44" s="57" t="n">
        <v>43.1256</v>
      </c>
      <c r="H44" s="57" t="n">
        <v>6276.5</v>
      </c>
      <c r="I44" s="57" t="n">
        <v>10.61</v>
      </c>
      <c r="J44" s="58" t="n">
        <f aca="false">H44/3600</f>
        <v>1.74347222222222</v>
      </c>
      <c r="L44" s="56" t="n">
        <v>1804.2288</v>
      </c>
      <c r="M44" s="57" t="n">
        <v>37.7409</v>
      </c>
      <c r="N44" s="57" t="n">
        <v>41.9314</v>
      </c>
      <c r="O44" s="57" t="n">
        <v>43.1303</v>
      </c>
      <c r="P44" s="57" t="n">
        <v>7723</v>
      </c>
      <c r="Q44" s="57" t="n">
        <v>16.24</v>
      </c>
      <c r="R44" s="58" t="n">
        <f aca="false">P44/3600</f>
        <v>2.1452777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1.9704</v>
      </c>
      <c r="E45" s="57" t="n">
        <v>34.9891</v>
      </c>
      <c r="F45" s="57" t="n">
        <v>40.3532</v>
      </c>
      <c r="G45" s="57" t="n">
        <v>41.3269</v>
      </c>
      <c r="H45" s="57" t="n">
        <v>5695.8</v>
      </c>
      <c r="I45" s="57" t="n">
        <v>9.28</v>
      </c>
      <c r="J45" s="58" t="n">
        <f aca="false">H45/3600</f>
        <v>1.58216666666667</v>
      </c>
      <c r="L45" s="56" t="n">
        <v>912.3552</v>
      </c>
      <c r="M45" s="57" t="n">
        <v>35.0017</v>
      </c>
      <c r="N45" s="57" t="n">
        <v>40.3496</v>
      </c>
      <c r="O45" s="57" t="n">
        <v>41.3271</v>
      </c>
      <c r="P45" s="57" t="n">
        <v>7048.4</v>
      </c>
      <c r="Q45" s="57" t="n">
        <v>14.5</v>
      </c>
      <c r="R45" s="58" t="n">
        <f aca="false">P45/3600</f>
        <v>1.9578888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86.996</v>
      </c>
      <c r="E46" s="65" t="n">
        <v>32.2467</v>
      </c>
      <c r="F46" s="65" t="n">
        <v>39.1326</v>
      </c>
      <c r="G46" s="65" t="n">
        <v>39.9776</v>
      </c>
      <c r="H46" s="65" t="n">
        <v>5302.6</v>
      </c>
      <c r="I46" s="65" t="n">
        <v>8.37</v>
      </c>
      <c r="J46" s="66" t="n">
        <f aca="false">H46/3600</f>
        <v>1.47294444444444</v>
      </c>
      <c r="L46" s="64" t="n">
        <v>486.748</v>
      </c>
      <c r="M46" s="65" t="n">
        <v>32.2517</v>
      </c>
      <c r="N46" s="65" t="n">
        <v>39.1406</v>
      </c>
      <c r="O46" s="65" t="n">
        <v>39.9773</v>
      </c>
      <c r="P46" s="65" t="n">
        <v>6530.8</v>
      </c>
      <c r="Q46" s="65" t="n">
        <v>13.25</v>
      </c>
      <c r="R46" s="66" t="n">
        <f aca="false">P46/3600</f>
        <v>1.81411111111111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 t="n">
        <v>7195.9528</v>
      </c>
      <c r="E47" s="50" t="n">
        <v>38.2323</v>
      </c>
      <c r="F47" s="50" t="n">
        <v>41.6016</v>
      </c>
      <c r="G47" s="50" t="n">
        <v>42.6417</v>
      </c>
      <c r="H47" s="50" t="n">
        <v>6903.3</v>
      </c>
      <c r="I47" s="50" t="n">
        <v>13.49</v>
      </c>
      <c r="J47" s="51" t="n">
        <f aca="false">H47/3600</f>
        <v>1.91758333333333</v>
      </c>
      <c r="L47" s="49" t="n">
        <v>7184.984</v>
      </c>
      <c r="M47" s="50" t="n">
        <v>38.2449</v>
      </c>
      <c r="N47" s="50" t="n">
        <v>41.6038</v>
      </c>
      <c r="O47" s="50" t="n">
        <v>42.6435</v>
      </c>
      <c r="P47" s="50" t="n">
        <v>8422.5</v>
      </c>
      <c r="Q47" s="50" t="n">
        <v>19.29</v>
      </c>
      <c r="R47" s="51" t="n">
        <f aca="false">P47/3600</f>
        <v>2.33958333333333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277.6728</v>
      </c>
      <c r="E48" s="57" t="n">
        <v>34.7412</v>
      </c>
      <c r="F48" s="57" t="n">
        <v>39.1421</v>
      </c>
      <c r="G48" s="57" t="n">
        <v>40.0772</v>
      </c>
      <c r="H48" s="57" t="n">
        <v>5775.7</v>
      </c>
      <c r="I48" s="57" t="n">
        <v>10.78</v>
      </c>
      <c r="J48" s="58" t="n">
        <f aca="false">H48/3600</f>
        <v>1.60436111111111</v>
      </c>
      <c r="L48" s="56" t="n">
        <v>3274.888</v>
      </c>
      <c r="M48" s="57" t="n">
        <v>34.7545</v>
      </c>
      <c r="N48" s="57" t="n">
        <v>39.1407</v>
      </c>
      <c r="O48" s="57" t="n">
        <v>40.0786</v>
      </c>
      <c r="P48" s="57" t="n">
        <v>7027.8</v>
      </c>
      <c r="Q48" s="57" t="n">
        <v>15.8</v>
      </c>
      <c r="R48" s="58" t="n">
        <f aca="false">P48/3600</f>
        <v>1.95216666666667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42.2264</v>
      </c>
      <c r="E49" s="57" t="n">
        <v>31.5998</v>
      </c>
      <c r="F49" s="57" t="n">
        <v>37.3219</v>
      </c>
      <c r="G49" s="57" t="n">
        <v>38.1769</v>
      </c>
      <c r="H49" s="57" t="n">
        <v>5017.3</v>
      </c>
      <c r="I49" s="57" t="n">
        <v>8.87</v>
      </c>
      <c r="J49" s="58" t="n">
        <f aca="false">H49/3600</f>
        <v>1.39369444444444</v>
      </c>
      <c r="L49" s="56" t="n">
        <v>1543.0952</v>
      </c>
      <c r="M49" s="57" t="n">
        <v>31.6106</v>
      </c>
      <c r="N49" s="57" t="n">
        <v>37.3183</v>
      </c>
      <c r="O49" s="57" t="n">
        <v>38.1788</v>
      </c>
      <c r="P49" s="57" t="n">
        <v>6114.2</v>
      </c>
      <c r="Q49" s="57" t="n">
        <v>13.58</v>
      </c>
      <c r="R49" s="58" t="n">
        <f aca="false">P49/3600</f>
        <v>1.69838888888889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30.3472</v>
      </c>
      <c r="E50" s="65" t="n">
        <v>28.6672</v>
      </c>
      <c r="F50" s="65" t="n">
        <v>36.0542</v>
      </c>
      <c r="G50" s="65" t="n">
        <v>36.8246</v>
      </c>
      <c r="H50" s="65" t="n">
        <v>4525.8</v>
      </c>
      <c r="I50" s="65" t="n">
        <v>7.61</v>
      </c>
      <c r="J50" s="66" t="n">
        <f aca="false">H50/3600</f>
        <v>1.25716666666667</v>
      </c>
      <c r="L50" s="64" t="n">
        <v>730.8872</v>
      </c>
      <c r="M50" s="65" t="n">
        <v>28.6701</v>
      </c>
      <c r="N50" s="65" t="n">
        <v>36.0552</v>
      </c>
      <c r="O50" s="65" t="n">
        <v>36.8229</v>
      </c>
      <c r="P50" s="65" t="n">
        <v>5558.7</v>
      </c>
      <c r="Q50" s="65" t="n">
        <v>11.71</v>
      </c>
      <c r="R50" s="66" t="n">
        <f aca="false">P50/3600</f>
        <v>1.54408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 t="n">
        <v>5023.256</v>
      </c>
      <c r="E51" s="50" t="n">
        <v>38.9757</v>
      </c>
      <c r="F51" s="50" t="n">
        <v>41.532</v>
      </c>
      <c r="G51" s="50" t="n">
        <v>42.958</v>
      </c>
      <c r="H51" s="50" t="n">
        <v>5199.4</v>
      </c>
      <c r="I51" s="50" t="n">
        <v>9.39</v>
      </c>
      <c r="J51" s="51" t="n">
        <f aca="false">H51/3600</f>
        <v>1.44427777777778</v>
      </c>
      <c r="L51" s="49" t="n">
        <v>5020.2376</v>
      </c>
      <c r="M51" s="50" t="n">
        <v>38.9849</v>
      </c>
      <c r="N51" s="50" t="n">
        <v>41.5353</v>
      </c>
      <c r="O51" s="50" t="n">
        <v>42.9568</v>
      </c>
      <c r="P51" s="50" t="n">
        <v>5013.6</v>
      </c>
      <c r="Q51" s="50" t="n">
        <v>8.97</v>
      </c>
      <c r="R51" s="51" t="n">
        <f aca="false">P51/3600</f>
        <v>1.39266666666667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143.3512</v>
      </c>
      <c r="E52" s="57" t="n">
        <v>35.8442</v>
      </c>
      <c r="F52" s="57" t="n">
        <v>39.2993</v>
      </c>
      <c r="G52" s="57" t="n">
        <v>40.8852</v>
      </c>
      <c r="H52" s="57" t="n">
        <v>4380.3</v>
      </c>
      <c r="I52" s="57" t="n">
        <v>7.5</v>
      </c>
      <c r="J52" s="58" t="n">
        <f aca="false">H52/3600</f>
        <v>1.21675</v>
      </c>
      <c r="L52" s="56" t="n">
        <v>2143.7752</v>
      </c>
      <c r="M52" s="57" t="n">
        <v>35.8569</v>
      </c>
      <c r="N52" s="57" t="n">
        <v>39.2993</v>
      </c>
      <c r="O52" s="57" t="n">
        <v>40.887</v>
      </c>
      <c r="P52" s="57" t="n">
        <v>4254.1</v>
      </c>
      <c r="Q52" s="57" t="n">
        <v>7.19</v>
      </c>
      <c r="R52" s="58" t="n">
        <f aca="false">P52/3600</f>
        <v>1.181694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7.624</v>
      </c>
      <c r="E53" s="57" t="n">
        <v>33.0002</v>
      </c>
      <c r="F53" s="57" t="n">
        <v>37.5253</v>
      </c>
      <c r="G53" s="57" t="n">
        <v>39.2673</v>
      </c>
      <c r="H53" s="57" t="n">
        <v>3764.1</v>
      </c>
      <c r="I53" s="57" t="n">
        <v>6.24</v>
      </c>
      <c r="J53" s="58" t="n">
        <f aca="false">H53/3600</f>
        <v>1.04558333333333</v>
      </c>
      <c r="L53" s="56" t="n">
        <v>1007.7432</v>
      </c>
      <c r="M53" s="57" t="n">
        <v>33.006</v>
      </c>
      <c r="N53" s="57" t="n">
        <v>37.5172</v>
      </c>
      <c r="O53" s="57" t="n">
        <v>39.2691</v>
      </c>
      <c r="P53" s="57" t="n">
        <v>3649.3</v>
      </c>
      <c r="Q53" s="57" t="n">
        <v>6.05</v>
      </c>
      <c r="R53" s="58" t="n">
        <f aca="false">P53/3600</f>
        <v>1.0136944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92.4536</v>
      </c>
      <c r="E54" s="65" t="n">
        <v>30.3505</v>
      </c>
      <c r="F54" s="65" t="n">
        <v>36.2552</v>
      </c>
      <c r="G54" s="65" t="n">
        <v>38.0243</v>
      </c>
      <c r="H54" s="65" t="n">
        <v>3339.8</v>
      </c>
      <c r="I54" s="65" t="n">
        <v>5.39</v>
      </c>
      <c r="J54" s="66" t="n">
        <f aca="false">H54/3600</f>
        <v>0.927722222222222</v>
      </c>
      <c r="L54" s="64" t="n">
        <v>492.4112</v>
      </c>
      <c r="M54" s="65" t="n">
        <v>30.3583</v>
      </c>
      <c r="N54" s="65" t="n">
        <v>36.2499</v>
      </c>
      <c r="O54" s="65" t="n">
        <v>38.0358</v>
      </c>
      <c r="P54" s="65" t="n">
        <v>3251.2</v>
      </c>
      <c r="Q54" s="65" t="n">
        <v>5.26</v>
      </c>
      <c r="R54" s="66" t="n">
        <f aca="false">P54/3600</f>
        <v>0.903111111111111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579.2528</v>
      </c>
      <c r="E55" s="50" t="n">
        <v>40.6748</v>
      </c>
      <c r="F55" s="50" t="n">
        <v>44.1853</v>
      </c>
      <c r="G55" s="50" t="n">
        <v>43.3582</v>
      </c>
      <c r="H55" s="50" t="n">
        <v>1744.1</v>
      </c>
      <c r="I55" s="50" t="n">
        <v>3.34</v>
      </c>
      <c r="J55" s="51" t="n">
        <f aca="false">H55/3600</f>
        <v>0.484472222222222</v>
      </c>
      <c r="L55" s="49" t="n">
        <v>1576.0912</v>
      </c>
      <c r="M55" s="50" t="n">
        <v>40.6863</v>
      </c>
      <c r="N55" s="50" t="n">
        <v>44.1853</v>
      </c>
      <c r="O55" s="50" t="n">
        <v>43.3533</v>
      </c>
      <c r="P55" s="50" t="n">
        <v>1688.6</v>
      </c>
      <c r="Q55" s="50" t="n">
        <v>3.21</v>
      </c>
      <c r="R55" s="51" t="n">
        <f aca="false">P55/3600</f>
        <v>0.469055555555556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792.4856</v>
      </c>
      <c r="E56" s="57" t="n">
        <v>36.9433</v>
      </c>
      <c r="F56" s="57" t="n">
        <v>41.7002</v>
      </c>
      <c r="G56" s="57" t="n">
        <v>40.4888</v>
      </c>
      <c r="H56" s="57" t="n">
        <v>1528.9</v>
      </c>
      <c r="I56" s="57" t="n">
        <v>2.81</v>
      </c>
      <c r="J56" s="58" t="n">
        <f aca="false">H56/3600</f>
        <v>0.424694444444445</v>
      </c>
      <c r="L56" s="56" t="n">
        <v>792.1696</v>
      </c>
      <c r="M56" s="57" t="n">
        <v>36.9608</v>
      </c>
      <c r="N56" s="57" t="n">
        <v>41.7095</v>
      </c>
      <c r="O56" s="57" t="n">
        <v>40.484</v>
      </c>
      <c r="P56" s="57" t="n">
        <v>1485.8</v>
      </c>
      <c r="Q56" s="57" t="n">
        <v>2.72</v>
      </c>
      <c r="R56" s="58" t="n">
        <f aca="false">P56/3600</f>
        <v>0.412722222222222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94.6712</v>
      </c>
      <c r="E57" s="57" t="n">
        <v>33.5826</v>
      </c>
      <c r="F57" s="57" t="n">
        <v>39.7117</v>
      </c>
      <c r="G57" s="57" t="n">
        <v>38.2153</v>
      </c>
      <c r="H57" s="57" t="n">
        <v>1351.9</v>
      </c>
      <c r="I57" s="57" t="n">
        <v>2.36</v>
      </c>
      <c r="J57" s="58" t="n">
        <f aca="false">H57/3600</f>
        <v>0.375527777777778</v>
      </c>
      <c r="L57" s="56" t="n">
        <v>394.46</v>
      </c>
      <c r="M57" s="57" t="n">
        <v>33.5973</v>
      </c>
      <c r="N57" s="57" t="n">
        <v>39.7303</v>
      </c>
      <c r="O57" s="57" t="n">
        <v>38.2083</v>
      </c>
      <c r="P57" s="57" t="n">
        <v>1313.7</v>
      </c>
      <c r="Q57" s="57" t="n">
        <v>2.29</v>
      </c>
      <c r="R57" s="58" t="n">
        <f aca="false">P57/3600</f>
        <v>0.364916666666667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06.9616</v>
      </c>
      <c r="E58" s="65" t="n">
        <v>30.8036</v>
      </c>
      <c r="F58" s="65" t="n">
        <v>38.3017</v>
      </c>
      <c r="G58" s="65" t="n">
        <v>36.5906</v>
      </c>
      <c r="H58" s="65" t="n">
        <v>1229.9</v>
      </c>
      <c r="I58" s="65" t="n">
        <v>2.03</v>
      </c>
      <c r="J58" s="66" t="n">
        <f aca="false">H58/3600</f>
        <v>0.341638888888889</v>
      </c>
      <c r="L58" s="64" t="n">
        <v>207.1856</v>
      </c>
      <c r="M58" s="65" t="n">
        <v>30.8091</v>
      </c>
      <c r="N58" s="65" t="n">
        <v>38.3208</v>
      </c>
      <c r="O58" s="65" t="n">
        <v>36.5998</v>
      </c>
      <c r="P58" s="65" t="n">
        <v>1180.7</v>
      </c>
      <c r="Q58" s="65" t="n">
        <v>1.94</v>
      </c>
      <c r="R58" s="66" t="n">
        <f aca="false">P58/3600</f>
        <v>0.327972222222222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1703.4536</v>
      </c>
      <c r="E59" s="50" t="n">
        <v>37.9806</v>
      </c>
      <c r="F59" s="50" t="n">
        <v>43.2559</v>
      </c>
      <c r="G59" s="50" t="n">
        <v>44.2742</v>
      </c>
      <c r="H59" s="50" t="n">
        <v>1819.9</v>
      </c>
      <c r="I59" s="50" t="n">
        <v>3.81</v>
      </c>
      <c r="J59" s="51" t="n">
        <f aca="false">H59/3600</f>
        <v>0.505527777777778</v>
      </c>
      <c r="L59" s="49" t="n">
        <v>1700.5824</v>
      </c>
      <c r="M59" s="50" t="n">
        <v>37.9934</v>
      </c>
      <c r="N59" s="50" t="n">
        <v>43.2584</v>
      </c>
      <c r="O59" s="50" t="n">
        <v>44.2809</v>
      </c>
      <c r="P59" s="50" t="n">
        <v>1761.3</v>
      </c>
      <c r="Q59" s="50" t="n">
        <v>3.66</v>
      </c>
      <c r="R59" s="51" t="n">
        <f aca="false">P59/3600</f>
        <v>0.48925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58.2224</v>
      </c>
      <c r="E60" s="57" t="n">
        <v>34.6608</v>
      </c>
      <c r="F60" s="57" t="n">
        <v>41.2306</v>
      </c>
      <c r="G60" s="57" t="n">
        <v>42.2266</v>
      </c>
      <c r="H60" s="57" t="n">
        <v>1469.6</v>
      </c>
      <c r="I60" s="57" t="n">
        <v>2.73</v>
      </c>
      <c r="J60" s="58" t="n">
        <f aca="false">H60/3600</f>
        <v>0.408222222222222</v>
      </c>
      <c r="L60" s="56" t="n">
        <v>658.0136</v>
      </c>
      <c r="M60" s="57" t="n">
        <v>34.6747</v>
      </c>
      <c r="N60" s="57" t="n">
        <v>41.2343</v>
      </c>
      <c r="O60" s="57" t="n">
        <v>42.228</v>
      </c>
      <c r="P60" s="57" t="n">
        <v>1417.9</v>
      </c>
      <c r="Q60" s="57" t="n">
        <v>2.66</v>
      </c>
      <c r="R60" s="58" t="n">
        <f aca="false">P60/3600</f>
        <v>0.393861111111111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3608</v>
      </c>
      <c r="E61" s="57" t="n">
        <v>31.8841</v>
      </c>
      <c r="F61" s="57" t="n">
        <v>39.7431</v>
      </c>
      <c r="G61" s="57" t="n">
        <v>40.7123</v>
      </c>
      <c r="H61" s="57" t="n">
        <v>1283.7</v>
      </c>
      <c r="I61" s="57" t="n">
        <v>2.3</v>
      </c>
      <c r="J61" s="58" t="n">
        <f aca="false">H61/3600</f>
        <v>0.356583333333333</v>
      </c>
      <c r="L61" s="56" t="n">
        <v>296.9264</v>
      </c>
      <c r="M61" s="57" t="n">
        <v>31.8953</v>
      </c>
      <c r="N61" s="57" t="n">
        <v>39.7306</v>
      </c>
      <c r="O61" s="57" t="n">
        <v>40.7061</v>
      </c>
      <c r="P61" s="57" t="n">
        <v>1245.4</v>
      </c>
      <c r="Q61" s="57" t="n">
        <v>2.21</v>
      </c>
      <c r="R61" s="58" t="n">
        <f aca="false">P61/3600</f>
        <v>0.345944444444444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8.4056</v>
      </c>
      <c r="E62" s="65" t="n">
        <v>29.2153</v>
      </c>
      <c r="F62" s="65" t="n">
        <v>38.7707</v>
      </c>
      <c r="G62" s="65" t="n">
        <v>39.6957</v>
      </c>
      <c r="H62" s="65" t="n">
        <v>1194.6</v>
      </c>
      <c r="I62" s="65" t="n">
        <v>2.03</v>
      </c>
      <c r="J62" s="66" t="n">
        <f aca="false">H62/3600</f>
        <v>0.331833333333333</v>
      </c>
      <c r="L62" s="64" t="n">
        <v>148.8472</v>
      </c>
      <c r="M62" s="65" t="n">
        <v>29.2249</v>
      </c>
      <c r="N62" s="65" t="n">
        <v>38.7664</v>
      </c>
      <c r="O62" s="65" t="n">
        <v>39.6954</v>
      </c>
      <c r="P62" s="65" t="n">
        <v>1158.4</v>
      </c>
      <c r="Q62" s="65" t="n">
        <v>1.95</v>
      </c>
      <c r="R62" s="66" t="n">
        <f aca="false">P62/3600</f>
        <v>0.321777777777778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713.44</v>
      </c>
      <c r="E63" s="50" t="n">
        <v>38.1936</v>
      </c>
      <c r="F63" s="50" t="n">
        <v>41.4318</v>
      </c>
      <c r="G63" s="50" t="n">
        <v>42.393</v>
      </c>
      <c r="H63" s="50" t="n">
        <v>1545.3</v>
      </c>
      <c r="I63" s="50" t="n">
        <v>3.2</v>
      </c>
      <c r="J63" s="51" t="n">
        <f aca="false">H63/3600</f>
        <v>0.42925</v>
      </c>
      <c r="L63" s="49" t="n">
        <v>1708.6456</v>
      </c>
      <c r="M63" s="50" t="n">
        <v>38.2089</v>
      </c>
      <c r="N63" s="50" t="n">
        <v>41.4403</v>
      </c>
      <c r="O63" s="50" t="n">
        <v>42.3871</v>
      </c>
      <c r="P63" s="50" t="n">
        <v>1489.5</v>
      </c>
      <c r="Q63" s="50" t="n">
        <v>3.11</v>
      </c>
      <c r="R63" s="51" t="n">
        <f aca="false">P63/3600</f>
        <v>0.41375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85.6456</v>
      </c>
      <c r="E64" s="57" t="n">
        <v>34.8467</v>
      </c>
      <c r="F64" s="57" t="n">
        <v>38.9459</v>
      </c>
      <c r="G64" s="57" t="n">
        <v>39.7274</v>
      </c>
      <c r="H64" s="57" t="n">
        <v>1290.1</v>
      </c>
      <c r="I64" s="57" t="n">
        <v>2.72</v>
      </c>
      <c r="J64" s="58" t="n">
        <f aca="false">H64/3600</f>
        <v>0.358361111111111</v>
      </c>
      <c r="L64" s="56" t="n">
        <v>784.8576</v>
      </c>
      <c r="M64" s="57" t="n">
        <v>34.864</v>
      </c>
      <c r="N64" s="57" t="n">
        <v>38.9415</v>
      </c>
      <c r="O64" s="57" t="n">
        <v>39.7191</v>
      </c>
      <c r="P64" s="57" t="n">
        <v>1245.5</v>
      </c>
      <c r="Q64" s="57" t="n">
        <v>2.5</v>
      </c>
      <c r="R64" s="58" t="n">
        <f aca="false">P64/3600</f>
        <v>0.345972222222222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8.4896</v>
      </c>
      <c r="E65" s="57" t="n">
        <v>31.6646</v>
      </c>
      <c r="F65" s="57" t="n">
        <v>37.0235</v>
      </c>
      <c r="G65" s="57" t="n">
        <v>37.6994</v>
      </c>
      <c r="H65" s="57" t="n">
        <v>1118.8</v>
      </c>
      <c r="I65" s="57" t="n">
        <v>2.12</v>
      </c>
      <c r="J65" s="58" t="n">
        <f aca="false">H65/3600</f>
        <v>0.310777777777778</v>
      </c>
      <c r="L65" s="56" t="n">
        <v>368.8984</v>
      </c>
      <c r="M65" s="57" t="n">
        <v>31.6832</v>
      </c>
      <c r="N65" s="57" t="n">
        <v>37.0247</v>
      </c>
      <c r="O65" s="57" t="n">
        <v>37.6989</v>
      </c>
      <c r="P65" s="57" t="n">
        <v>1087.7</v>
      </c>
      <c r="Q65" s="57" t="n">
        <v>2.05</v>
      </c>
      <c r="R65" s="58" t="n">
        <f aca="false">P65/3600</f>
        <v>0.302138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73.1904</v>
      </c>
      <c r="E66" s="65" t="n">
        <v>28.744</v>
      </c>
      <c r="F66" s="65" t="n">
        <v>35.6704</v>
      </c>
      <c r="G66" s="65" t="n">
        <v>36.3004</v>
      </c>
      <c r="H66" s="65" t="n">
        <v>1010.1</v>
      </c>
      <c r="I66" s="65" t="n">
        <v>1.79</v>
      </c>
      <c r="J66" s="66" t="n">
        <f aca="false">H66/3600</f>
        <v>0.280583333333333</v>
      </c>
      <c r="L66" s="64" t="n">
        <v>173.6376</v>
      </c>
      <c r="M66" s="65" t="n">
        <v>28.7532</v>
      </c>
      <c r="N66" s="65" t="n">
        <v>35.6629</v>
      </c>
      <c r="O66" s="65" t="n">
        <v>36.2952</v>
      </c>
      <c r="P66" s="65" t="n">
        <v>984.5</v>
      </c>
      <c r="Q66" s="65" t="n">
        <v>1.78</v>
      </c>
      <c r="R66" s="66" t="n">
        <f aca="false">P66/3600</f>
        <v>0.273472222222222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 t="n">
        <v>1262.8632</v>
      </c>
      <c r="E67" s="50" t="n">
        <v>39.4888</v>
      </c>
      <c r="F67" s="50" t="n">
        <v>41.7094</v>
      </c>
      <c r="G67" s="50" t="n">
        <v>42.7722</v>
      </c>
      <c r="H67" s="50" t="n">
        <v>1202.7</v>
      </c>
      <c r="I67" s="50" t="n">
        <v>2.4</v>
      </c>
      <c r="J67" s="51" t="n">
        <f aca="false">H67/3600</f>
        <v>0.334083333333333</v>
      </c>
      <c r="L67" s="49" t="n">
        <v>1261.9072</v>
      </c>
      <c r="M67" s="50" t="n">
        <v>39.5109</v>
      </c>
      <c r="N67" s="50" t="n">
        <v>41.7099</v>
      </c>
      <c r="O67" s="50" t="n">
        <v>42.7794</v>
      </c>
      <c r="P67" s="50" t="n">
        <v>1169</v>
      </c>
      <c r="Q67" s="50" t="n">
        <v>2.34</v>
      </c>
      <c r="R67" s="51" t="n">
        <f aca="false">P67/3600</f>
        <v>0.324722222222222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21.6512</v>
      </c>
      <c r="E68" s="57" t="n">
        <v>35.771</v>
      </c>
      <c r="F68" s="57" t="n">
        <v>39.1042</v>
      </c>
      <c r="G68" s="57" t="n">
        <v>40.3216</v>
      </c>
      <c r="H68" s="57" t="n">
        <v>1030.4</v>
      </c>
      <c r="I68" s="57" t="n">
        <v>1.94</v>
      </c>
      <c r="J68" s="58" t="n">
        <f aca="false">H68/3600</f>
        <v>0.286222222222222</v>
      </c>
      <c r="L68" s="56" t="n">
        <v>621.928</v>
      </c>
      <c r="M68" s="57" t="n">
        <v>35.7894</v>
      </c>
      <c r="N68" s="57" t="n">
        <v>39.0992</v>
      </c>
      <c r="O68" s="57" t="n">
        <v>40.3282</v>
      </c>
      <c r="P68" s="57" t="n">
        <v>997.5</v>
      </c>
      <c r="Q68" s="57" t="n">
        <v>1.89</v>
      </c>
      <c r="R68" s="58" t="n">
        <f aca="false">P68/3600</f>
        <v>0.277083333333333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2.4928</v>
      </c>
      <c r="E69" s="57" t="n">
        <v>32.3503</v>
      </c>
      <c r="F69" s="57" t="n">
        <v>37.1792</v>
      </c>
      <c r="G69" s="57" t="n">
        <v>38.4129</v>
      </c>
      <c r="H69" s="57" t="n">
        <v>888.4</v>
      </c>
      <c r="I69" s="57" t="n">
        <v>1.62</v>
      </c>
      <c r="J69" s="58" t="n">
        <f aca="false">H69/3600</f>
        <v>0.246777777777778</v>
      </c>
      <c r="L69" s="56" t="n">
        <v>302.7968</v>
      </c>
      <c r="M69" s="57" t="n">
        <v>32.3673</v>
      </c>
      <c r="N69" s="57" t="n">
        <v>37.1785</v>
      </c>
      <c r="O69" s="57" t="n">
        <v>38.4089</v>
      </c>
      <c r="P69" s="57" t="n">
        <v>858.5</v>
      </c>
      <c r="Q69" s="57" t="n">
        <v>1.54</v>
      </c>
      <c r="R69" s="58" t="n">
        <f aca="false">P69/3600</f>
        <v>0.2384722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9.74</v>
      </c>
      <c r="E70" s="65" t="n">
        <v>29.566</v>
      </c>
      <c r="F70" s="65" t="n">
        <v>35.7851</v>
      </c>
      <c r="G70" s="65" t="n">
        <v>36.9159</v>
      </c>
      <c r="H70" s="65" t="n">
        <v>779.8</v>
      </c>
      <c r="I70" s="65" t="n">
        <v>1.32</v>
      </c>
      <c r="J70" s="66" t="n">
        <f aca="false">H70/3600</f>
        <v>0.216611111111111</v>
      </c>
      <c r="L70" s="64" t="n">
        <v>150.0392</v>
      </c>
      <c r="M70" s="65" t="n">
        <v>29.5684</v>
      </c>
      <c r="N70" s="65" t="n">
        <v>35.7543</v>
      </c>
      <c r="O70" s="65" t="n">
        <v>36.9236</v>
      </c>
      <c r="P70" s="65" t="n">
        <v>763.4</v>
      </c>
      <c r="Q70" s="65" t="n">
        <v>1.33</v>
      </c>
      <c r="R70" s="66" t="n">
        <f aca="false">P70/3600</f>
        <v>0.212055555555556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9" t="s">
        <v>80</v>
      </c>
      <c r="B71" s="79" t="s">
        <v>65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81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6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7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24" t="e">
        <f aca="false">AVERAGE(T3,T7,T11,T15)</f>
        <v>#VALUE!</v>
      </c>
      <c r="U83" s="25" t="e">
        <f aca="false">AVERAGE(U3,U7,U11,U15)</f>
        <v>#VALUE!</v>
      </c>
      <c r="V83" s="25" t="e">
        <f aca="false">AVERAGE(V3,V7,V11,V15)</f>
        <v>#VALUE!</v>
      </c>
      <c r="W83" s="24" t="e">
        <f aca="false">AVERAGE(W3,W7,W11,W15)</f>
        <v>#VALUE!</v>
      </c>
      <c r="X83" s="25" t="e">
        <f aca="false">AVERAGE(X3,X7,X11,X15)</f>
        <v>#VALUE!</v>
      </c>
      <c r="Y83" s="26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/>
      <c r="U87" s="28"/>
      <c r="V87" s="28"/>
      <c r="W87" s="27"/>
      <c r="X87" s="28"/>
      <c r="Y87" s="29"/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4.0500200644966</v>
      </c>
      <c r="J89" s="77" t="n">
        <f aca="false">GEOMEAN(J3:J82)</f>
        <v>2.19659903281293</v>
      </c>
      <c r="Q89" s="77" t="n">
        <f aca="false">GEOMEAN(Q3:Q82)</f>
        <v>14.4082422840737</v>
      </c>
      <c r="R89" s="77" t="n">
        <f aca="false">GEOMEAN(R3:R82)</f>
        <v>2.18543088052751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02549620697569</v>
      </c>
      <c r="R90" s="78" t="n">
        <f aca="false">R89/J89</f>
        <v>0.994915707364616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473266666666667</v>
      </c>
      <c r="J91" s="77" t="n">
        <f aca="false">SUM(J3:J82)</f>
        <v>272.442</v>
      </c>
      <c r="Q91" s="77" t="n">
        <f aca="false">SUM(Q3:Q82)/3600</f>
        <v>0.474586111111111</v>
      </c>
      <c r="R91" s="77" t="n">
        <f aca="false">SUM(R3:R82)</f>
        <v>266.697777777778</v>
      </c>
    </row>
  </sheetData>
  <mergeCells count="4">
    <mergeCell ref="D1:J1"/>
    <mergeCell ref="L1:R1"/>
    <mergeCell ref="T1:V1"/>
    <mergeCell ref="W1:Y1"/>
  </mergeCells>
  <conditionalFormatting sqref="W71:Y82 T88:Y88">
    <cfRule type="cellIs" priority="2" operator="greaterThan" aboveAverage="0" equalAverage="0" bottom="0" percent="0" rank="0" text="" dxfId="482">
      <formula>0.03</formula>
    </cfRule>
    <cfRule type="cellIs" priority="3" operator="lessThan" aboveAverage="0" equalAverage="0" bottom="0" percent="0" rank="0" text="" dxfId="483">
      <formula>-0.03</formula>
    </cfRule>
  </conditionalFormatting>
  <conditionalFormatting sqref="T71:V82">
    <cfRule type="cellIs" priority="4" operator="greaterThan" aboveAverage="0" equalAverage="0" bottom="0" percent="0" rank="0" text="" dxfId="484">
      <formula>0.03</formula>
    </cfRule>
    <cfRule type="cellIs" priority="5" operator="lessThan" aboveAverage="0" equalAverage="0" bottom="0" percent="0" rank="0" text="" dxfId="485">
      <formula>-0.03</formula>
    </cfRule>
  </conditionalFormatting>
  <conditionalFormatting sqref="T3:V70">
    <cfRule type="cellIs" priority="6" operator="greaterThan" aboveAverage="0" equalAverage="0" bottom="0" percent="0" rank="0" text="" dxfId="486">
      <formula>0.03</formula>
    </cfRule>
    <cfRule type="cellIs" priority="7" operator="lessThan" aboveAverage="0" equalAverage="0" bottom="0" percent="0" rank="0" text="" dxfId="487">
      <formula>-0.03</formula>
    </cfRule>
  </conditionalFormatting>
  <conditionalFormatting sqref="W3">
    <cfRule type="cellIs" priority="8" operator="greaterThan" aboveAverage="0" equalAverage="0" bottom="0" percent="0" rank="0" text="" dxfId="488">
      <formula>0.03</formula>
    </cfRule>
    <cfRule type="cellIs" priority="9" operator="lessThan" aboveAverage="0" equalAverage="0" bottom="0" percent="0" rank="0" text="" dxfId="489">
      <formula>-0.03</formula>
    </cfRule>
  </conditionalFormatting>
  <conditionalFormatting sqref="X3">
    <cfRule type="cellIs" priority="10" operator="greaterThan" aboveAverage="0" equalAverage="0" bottom="0" percent="0" rank="0" text="" dxfId="490">
      <formula>0.03</formula>
    </cfRule>
    <cfRule type="cellIs" priority="11" operator="lessThan" aboveAverage="0" equalAverage="0" bottom="0" percent="0" rank="0" text="" dxfId="491">
      <formula>-0.03</formula>
    </cfRule>
  </conditionalFormatting>
  <conditionalFormatting sqref="Y3">
    <cfRule type="cellIs" priority="12" operator="greaterThan" aboveAverage="0" equalAverage="0" bottom="0" percent="0" rank="0" text="" dxfId="492">
      <formula>0.03</formula>
    </cfRule>
    <cfRule type="cellIs" priority="13" operator="lessThan" aboveAverage="0" equalAverage="0" bottom="0" percent="0" rank="0" text="" dxfId="493">
      <formula>-0.03</formula>
    </cfRule>
  </conditionalFormatting>
  <conditionalFormatting sqref="W7">
    <cfRule type="cellIs" priority="14" operator="greaterThan" aboveAverage="0" equalAverage="0" bottom="0" percent="0" rank="0" text="" dxfId="494">
      <formula>0.03</formula>
    </cfRule>
    <cfRule type="cellIs" priority="15" operator="lessThan" aboveAverage="0" equalAverage="0" bottom="0" percent="0" rank="0" text="" dxfId="495">
      <formula>-0.03</formula>
    </cfRule>
  </conditionalFormatting>
  <conditionalFormatting sqref="X7">
    <cfRule type="cellIs" priority="16" operator="greaterThan" aboveAverage="0" equalAverage="0" bottom="0" percent="0" rank="0" text="" dxfId="496">
      <formula>0.03</formula>
    </cfRule>
    <cfRule type="cellIs" priority="17" operator="lessThan" aboveAverage="0" equalAverage="0" bottom="0" percent="0" rank="0" text="" dxfId="497">
      <formula>-0.03</formula>
    </cfRule>
  </conditionalFormatting>
  <conditionalFormatting sqref="Y7">
    <cfRule type="cellIs" priority="18" operator="greaterThan" aboveAverage="0" equalAverage="0" bottom="0" percent="0" rank="0" text="" dxfId="498">
      <formula>0.03</formula>
    </cfRule>
    <cfRule type="cellIs" priority="19" operator="lessThan" aboveAverage="0" equalAverage="0" bottom="0" percent="0" rank="0" text="" dxfId="499">
      <formula>-0.03</formula>
    </cfRule>
  </conditionalFormatting>
  <conditionalFormatting sqref="W11">
    <cfRule type="cellIs" priority="20" operator="greaterThan" aboveAverage="0" equalAverage="0" bottom="0" percent="0" rank="0" text="" dxfId="500">
      <formula>0.03</formula>
    </cfRule>
    <cfRule type="cellIs" priority="21" operator="lessThan" aboveAverage="0" equalAverage="0" bottom="0" percent="0" rank="0" text="" dxfId="501">
      <formula>-0.03</formula>
    </cfRule>
  </conditionalFormatting>
  <conditionalFormatting sqref="X11">
    <cfRule type="cellIs" priority="22" operator="greaterThan" aboveAverage="0" equalAverage="0" bottom="0" percent="0" rank="0" text="" dxfId="502">
      <formula>0.03</formula>
    </cfRule>
    <cfRule type="cellIs" priority="23" operator="lessThan" aboveAverage="0" equalAverage="0" bottom="0" percent="0" rank="0" text="" dxfId="503">
      <formula>-0.03</formula>
    </cfRule>
  </conditionalFormatting>
  <conditionalFormatting sqref="Y11">
    <cfRule type="cellIs" priority="24" operator="greaterThan" aboveAverage="0" equalAverage="0" bottom="0" percent="0" rank="0" text="" dxfId="504">
      <formula>0.03</formula>
    </cfRule>
    <cfRule type="cellIs" priority="25" operator="lessThan" aboveAverage="0" equalAverage="0" bottom="0" percent="0" rank="0" text="" dxfId="505">
      <formula>-0.03</formula>
    </cfRule>
  </conditionalFormatting>
  <conditionalFormatting sqref="W15">
    <cfRule type="cellIs" priority="26" operator="greaterThan" aboveAverage="0" equalAverage="0" bottom="0" percent="0" rank="0" text="" dxfId="506">
      <formula>0.03</formula>
    </cfRule>
    <cfRule type="cellIs" priority="27" operator="lessThan" aboveAverage="0" equalAverage="0" bottom="0" percent="0" rank="0" text="" dxfId="507">
      <formula>-0.03</formula>
    </cfRule>
  </conditionalFormatting>
  <conditionalFormatting sqref="X15">
    <cfRule type="cellIs" priority="28" operator="greaterThan" aboveAverage="0" equalAverage="0" bottom="0" percent="0" rank="0" text="" dxfId="508">
      <formula>0.03</formula>
    </cfRule>
    <cfRule type="cellIs" priority="29" operator="lessThan" aboveAverage="0" equalAverage="0" bottom="0" percent="0" rank="0" text="" dxfId="509">
      <formula>-0.03</formula>
    </cfRule>
  </conditionalFormatting>
  <conditionalFormatting sqref="Y15">
    <cfRule type="cellIs" priority="30" operator="greaterThan" aboveAverage="0" equalAverage="0" bottom="0" percent="0" rank="0" text="" dxfId="510">
      <formula>0.03</formula>
    </cfRule>
    <cfRule type="cellIs" priority="31" operator="lessThan" aboveAverage="0" equalAverage="0" bottom="0" percent="0" rank="0" text="" dxfId="511">
      <formula>-0.03</formula>
    </cfRule>
  </conditionalFormatting>
  <conditionalFormatting sqref="W19">
    <cfRule type="cellIs" priority="32" operator="greaterThan" aboveAverage="0" equalAverage="0" bottom="0" percent="0" rank="0" text="" dxfId="512">
      <formula>0.03</formula>
    </cfRule>
    <cfRule type="cellIs" priority="33" operator="lessThan" aboveAverage="0" equalAverage="0" bottom="0" percent="0" rank="0" text="" dxfId="513">
      <formula>-0.03</formula>
    </cfRule>
  </conditionalFormatting>
  <conditionalFormatting sqref="X19">
    <cfRule type="cellIs" priority="34" operator="greaterThan" aboveAverage="0" equalAverage="0" bottom="0" percent="0" rank="0" text="" dxfId="514">
      <formula>0.03</formula>
    </cfRule>
    <cfRule type="cellIs" priority="35" operator="lessThan" aboveAverage="0" equalAverage="0" bottom="0" percent="0" rank="0" text="" dxfId="515">
      <formula>-0.03</formula>
    </cfRule>
  </conditionalFormatting>
  <conditionalFormatting sqref="Y19">
    <cfRule type="cellIs" priority="36" operator="greaterThan" aboveAverage="0" equalAverage="0" bottom="0" percent="0" rank="0" text="" dxfId="516">
      <formula>0.03</formula>
    </cfRule>
    <cfRule type="cellIs" priority="37" operator="lessThan" aboveAverage="0" equalAverage="0" bottom="0" percent="0" rank="0" text="" dxfId="517">
      <formula>-0.03</formula>
    </cfRule>
  </conditionalFormatting>
  <conditionalFormatting sqref="W23">
    <cfRule type="cellIs" priority="38" operator="greaterThan" aboveAverage="0" equalAverage="0" bottom="0" percent="0" rank="0" text="" dxfId="518">
      <formula>0.03</formula>
    </cfRule>
    <cfRule type="cellIs" priority="39" operator="lessThan" aboveAverage="0" equalAverage="0" bottom="0" percent="0" rank="0" text="" dxfId="519">
      <formula>-0.03</formula>
    </cfRule>
  </conditionalFormatting>
  <conditionalFormatting sqref="X23">
    <cfRule type="cellIs" priority="40" operator="greaterThan" aboveAverage="0" equalAverage="0" bottom="0" percent="0" rank="0" text="" dxfId="520">
      <formula>0.03</formula>
    </cfRule>
    <cfRule type="cellIs" priority="41" operator="lessThan" aboveAverage="0" equalAverage="0" bottom="0" percent="0" rank="0" text="" dxfId="521">
      <formula>-0.03</formula>
    </cfRule>
  </conditionalFormatting>
  <conditionalFormatting sqref="Y23">
    <cfRule type="cellIs" priority="42" operator="greaterThan" aboveAverage="0" equalAverage="0" bottom="0" percent="0" rank="0" text="" dxfId="522">
      <formula>0.03</formula>
    </cfRule>
    <cfRule type="cellIs" priority="43" operator="lessThan" aboveAverage="0" equalAverage="0" bottom="0" percent="0" rank="0" text="" dxfId="523">
      <formula>-0.03</formula>
    </cfRule>
  </conditionalFormatting>
  <conditionalFormatting sqref="W27">
    <cfRule type="cellIs" priority="44" operator="greaterThan" aboveAverage="0" equalAverage="0" bottom="0" percent="0" rank="0" text="" dxfId="524">
      <formula>0.03</formula>
    </cfRule>
    <cfRule type="cellIs" priority="45" operator="lessThan" aboveAverage="0" equalAverage="0" bottom="0" percent="0" rank="0" text="" dxfId="525">
      <formula>-0.03</formula>
    </cfRule>
  </conditionalFormatting>
  <conditionalFormatting sqref="X27">
    <cfRule type="cellIs" priority="46" operator="greaterThan" aboveAverage="0" equalAverage="0" bottom="0" percent="0" rank="0" text="" dxfId="526">
      <formula>0.03</formula>
    </cfRule>
    <cfRule type="cellIs" priority="47" operator="lessThan" aboveAverage="0" equalAverage="0" bottom="0" percent="0" rank="0" text="" dxfId="527">
      <formula>-0.03</formula>
    </cfRule>
  </conditionalFormatting>
  <conditionalFormatting sqref="Y27">
    <cfRule type="cellIs" priority="48" operator="greaterThan" aboveAverage="0" equalAverage="0" bottom="0" percent="0" rank="0" text="" dxfId="528">
      <formula>0.03</formula>
    </cfRule>
    <cfRule type="cellIs" priority="49" operator="lessThan" aboveAverage="0" equalAverage="0" bottom="0" percent="0" rank="0" text="" dxfId="529">
      <formula>-0.03</formula>
    </cfRule>
  </conditionalFormatting>
  <conditionalFormatting sqref="W31">
    <cfRule type="cellIs" priority="50" operator="greaterThan" aboveAverage="0" equalAverage="0" bottom="0" percent="0" rank="0" text="" dxfId="530">
      <formula>0.03</formula>
    </cfRule>
    <cfRule type="cellIs" priority="51" operator="lessThan" aboveAverage="0" equalAverage="0" bottom="0" percent="0" rank="0" text="" dxfId="531">
      <formula>-0.03</formula>
    </cfRule>
  </conditionalFormatting>
  <conditionalFormatting sqref="X31">
    <cfRule type="cellIs" priority="52" operator="greaterThan" aboveAverage="0" equalAverage="0" bottom="0" percent="0" rank="0" text="" dxfId="532">
      <formula>0.03</formula>
    </cfRule>
    <cfRule type="cellIs" priority="53" operator="lessThan" aboveAverage="0" equalAverage="0" bottom="0" percent="0" rank="0" text="" dxfId="533">
      <formula>-0.03</formula>
    </cfRule>
  </conditionalFormatting>
  <conditionalFormatting sqref="Y31">
    <cfRule type="cellIs" priority="54" operator="greaterThan" aboveAverage="0" equalAverage="0" bottom="0" percent="0" rank="0" text="" dxfId="534">
      <formula>0.03</formula>
    </cfRule>
    <cfRule type="cellIs" priority="55" operator="lessThan" aboveAverage="0" equalAverage="0" bottom="0" percent="0" rank="0" text="" dxfId="535">
      <formula>-0.03</formula>
    </cfRule>
  </conditionalFormatting>
  <conditionalFormatting sqref="W35">
    <cfRule type="cellIs" priority="56" operator="greaterThan" aboveAverage="0" equalAverage="0" bottom="0" percent="0" rank="0" text="" dxfId="536">
      <formula>0.03</formula>
    </cfRule>
    <cfRule type="cellIs" priority="57" operator="lessThan" aboveAverage="0" equalAverage="0" bottom="0" percent="0" rank="0" text="" dxfId="537">
      <formula>-0.03</formula>
    </cfRule>
  </conditionalFormatting>
  <conditionalFormatting sqref="X35">
    <cfRule type="cellIs" priority="58" operator="greaterThan" aboveAverage="0" equalAverage="0" bottom="0" percent="0" rank="0" text="" dxfId="538">
      <formula>0.03</formula>
    </cfRule>
    <cfRule type="cellIs" priority="59" operator="lessThan" aboveAverage="0" equalAverage="0" bottom="0" percent="0" rank="0" text="" dxfId="539">
      <formula>-0.03</formula>
    </cfRule>
  </conditionalFormatting>
  <conditionalFormatting sqref="Y35">
    <cfRule type="cellIs" priority="60" operator="greaterThan" aboveAverage="0" equalAverage="0" bottom="0" percent="0" rank="0" text="" dxfId="540">
      <formula>0.03</formula>
    </cfRule>
    <cfRule type="cellIs" priority="61" operator="lessThan" aboveAverage="0" equalAverage="0" bottom="0" percent="0" rank="0" text="" dxfId="541">
      <formula>-0.03</formula>
    </cfRule>
  </conditionalFormatting>
  <conditionalFormatting sqref="W39">
    <cfRule type="cellIs" priority="62" operator="greaterThan" aboveAverage="0" equalAverage="0" bottom="0" percent="0" rank="0" text="" dxfId="542">
      <formula>0.03</formula>
    </cfRule>
    <cfRule type="cellIs" priority="63" operator="lessThan" aboveAverage="0" equalAverage="0" bottom="0" percent="0" rank="0" text="" dxfId="543">
      <formula>-0.03</formula>
    </cfRule>
  </conditionalFormatting>
  <conditionalFormatting sqref="X39">
    <cfRule type="cellIs" priority="64" operator="greaterThan" aboveAverage="0" equalAverage="0" bottom="0" percent="0" rank="0" text="" dxfId="544">
      <formula>0.03</formula>
    </cfRule>
    <cfRule type="cellIs" priority="65" operator="lessThan" aboveAverage="0" equalAverage="0" bottom="0" percent="0" rank="0" text="" dxfId="545">
      <formula>-0.03</formula>
    </cfRule>
  </conditionalFormatting>
  <conditionalFormatting sqref="Y39">
    <cfRule type="cellIs" priority="66" operator="greaterThan" aboveAverage="0" equalAverage="0" bottom="0" percent="0" rank="0" text="" dxfId="546">
      <formula>0.03</formula>
    </cfRule>
    <cfRule type="cellIs" priority="67" operator="lessThan" aboveAverage="0" equalAverage="0" bottom="0" percent="0" rank="0" text="" dxfId="547">
      <formula>-0.03</formula>
    </cfRule>
  </conditionalFormatting>
  <conditionalFormatting sqref="W43">
    <cfRule type="cellIs" priority="68" operator="greaterThan" aboveAverage="0" equalAverage="0" bottom="0" percent="0" rank="0" text="" dxfId="548">
      <formula>0.03</formula>
    </cfRule>
    <cfRule type="cellIs" priority="69" operator="lessThan" aboveAverage="0" equalAverage="0" bottom="0" percent="0" rank="0" text="" dxfId="549">
      <formula>-0.03</formula>
    </cfRule>
  </conditionalFormatting>
  <conditionalFormatting sqref="X43">
    <cfRule type="cellIs" priority="70" operator="greaterThan" aboveAverage="0" equalAverage="0" bottom="0" percent="0" rank="0" text="" dxfId="550">
      <formula>0.03</formula>
    </cfRule>
    <cfRule type="cellIs" priority="71" operator="lessThan" aboveAverage="0" equalAverage="0" bottom="0" percent="0" rank="0" text="" dxfId="551">
      <formula>-0.03</formula>
    </cfRule>
  </conditionalFormatting>
  <conditionalFormatting sqref="Y43">
    <cfRule type="cellIs" priority="72" operator="greaterThan" aboveAverage="0" equalAverage="0" bottom="0" percent="0" rank="0" text="" dxfId="552">
      <formula>0.03</formula>
    </cfRule>
    <cfRule type="cellIs" priority="73" operator="lessThan" aboveAverage="0" equalAverage="0" bottom="0" percent="0" rank="0" text="" dxfId="553">
      <formula>-0.03</formula>
    </cfRule>
  </conditionalFormatting>
  <conditionalFormatting sqref="W47">
    <cfRule type="cellIs" priority="74" operator="greaterThan" aboveAverage="0" equalAverage="0" bottom="0" percent="0" rank="0" text="" dxfId="554">
      <formula>0.03</formula>
    </cfRule>
    <cfRule type="cellIs" priority="75" operator="lessThan" aboveAverage="0" equalAverage="0" bottom="0" percent="0" rank="0" text="" dxfId="555">
      <formula>-0.03</formula>
    </cfRule>
  </conditionalFormatting>
  <conditionalFormatting sqref="X47">
    <cfRule type="cellIs" priority="76" operator="greaterThan" aboveAverage="0" equalAverage="0" bottom="0" percent="0" rank="0" text="" dxfId="556">
      <formula>0.03</formula>
    </cfRule>
    <cfRule type="cellIs" priority="77" operator="lessThan" aboveAverage="0" equalAverage="0" bottom="0" percent="0" rank="0" text="" dxfId="557">
      <formula>-0.03</formula>
    </cfRule>
  </conditionalFormatting>
  <conditionalFormatting sqref="Y47">
    <cfRule type="cellIs" priority="78" operator="greaterThan" aboveAverage="0" equalAverage="0" bottom="0" percent="0" rank="0" text="" dxfId="558">
      <formula>0.03</formula>
    </cfRule>
    <cfRule type="cellIs" priority="79" operator="lessThan" aboveAverage="0" equalAverage="0" bottom="0" percent="0" rank="0" text="" dxfId="559">
      <formula>-0.03</formula>
    </cfRule>
  </conditionalFormatting>
  <conditionalFormatting sqref="W51">
    <cfRule type="cellIs" priority="80" operator="greaterThan" aboveAverage="0" equalAverage="0" bottom="0" percent="0" rank="0" text="" dxfId="560">
      <formula>0.03</formula>
    </cfRule>
    <cfRule type="cellIs" priority="81" operator="lessThan" aboveAverage="0" equalAverage="0" bottom="0" percent="0" rank="0" text="" dxfId="561">
      <formula>-0.03</formula>
    </cfRule>
  </conditionalFormatting>
  <conditionalFormatting sqref="X51">
    <cfRule type="cellIs" priority="82" operator="greaterThan" aboveAverage="0" equalAverage="0" bottom="0" percent="0" rank="0" text="" dxfId="562">
      <formula>0.03</formula>
    </cfRule>
    <cfRule type="cellIs" priority="83" operator="lessThan" aboveAverage="0" equalAverage="0" bottom="0" percent="0" rank="0" text="" dxfId="563">
      <formula>-0.03</formula>
    </cfRule>
  </conditionalFormatting>
  <conditionalFormatting sqref="Y51">
    <cfRule type="cellIs" priority="84" operator="greaterThan" aboveAverage="0" equalAverage="0" bottom="0" percent="0" rank="0" text="" dxfId="564">
      <formula>0.03</formula>
    </cfRule>
    <cfRule type="cellIs" priority="85" operator="lessThan" aboveAverage="0" equalAverage="0" bottom="0" percent="0" rank="0" text="" dxfId="565">
      <formula>-0.03</formula>
    </cfRule>
  </conditionalFormatting>
  <conditionalFormatting sqref="W55">
    <cfRule type="cellIs" priority="86" operator="greaterThan" aboveAverage="0" equalAverage="0" bottom="0" percent="0" rank="0" text="" dxfId="566">
      <formula>0.03</formula>
    </cfRule>
    <cfRule type="cellIs" priority="87" operator="lessThan" aboveAverage="0" equalAverage="0" bottom="0" percent="0" rank="0" text="" dxfId="567">
      <formula>-0.03</formula>
    </cfRule>
  </conditionalFormatting>
  <conditionalFormatting sqref="X55">
    <cfRule type="cellIs" priority="88" operator="greaterThan" aboveAverage="0" equalAverage="0" bottom="0" percent="0" rank="0" text="" dxfId="568">
      <formula>0.03</formula>
    </cfRule>
    <cfRule type="cellIs" priority="89" operator="lessThan" aboveAverage="0" equalAverage="0" bottom="0" percent="0" rank="0" text="" dxfId="569">
      <formula>-0.03</formula>
    </cfRule>
  </conditionalFormatting>
  <conditionalFormatting sqref="Y55">
    <cfRule type="cellIs" priority="90" operator="greaterThan" aboveAverage="0" equalAverage="0" bottom="0" percent="0" rank="0" text="" dxfId="570">
      <formula>0.03</formula>
    </cfRule>
    <cfRule type="cellIs" priority="91" operator="lessThan" aboveAverage="0" equalAverage="0" bottom="0" percent="0" rank="0" text="" dxfId="571">
      <formula>-0.03</formula>
    </cfRule>
  </conditionalFormatting>
  <conditionalFormatting sqref="W59">
    <cfRule type="cellIs" priority="92" operator="greaterThan" aboveAverage="0" equalAverage="0" bottom="0" percent="0" rank="0" text="" dxfId="572">
      <formula>0.03</formula>
    </cfRule>
    <cfRule type="cellIs" priority="93" operator="lessThan" aboveAverage="0" equalAverage="0" bottom="0" percent="0" rank="0" text="" dxfId="573">
      <formula>-0.03</formula>
    </cfRule>
  </conditionalFormatting>
  <conditionalFormatting sqref="X59">
    <cfRule type="cellIs" priority="94" operator="greaterThan" aboveAverage="0" equalAverage="0" bottom="0" percent="0" rank="0" text="" dxfId="574">
      <formula>0.03</formula>
    </cfRule>
    <cfRule type="cellIs" priority="95" operator="lessThan" aboveAverage="0" equalAverage="0" bottom="0" percent="0" rank="0" text="" dxfId="575">
      <formula>-0.03</formula>
    </cfRule>
  </conditionalFormatting>
  <conditionalFormatting sqref="Y59">
    <cfRule type="cellIs" priority="96" operator="greaterThan" aboveAverage="0" equalAverage="0" bottom="0" percent="0" rank="0" text="" dxfId="576">
      <formula>0.03</formula>
    </cfRule>
    <cfRule type="cellIs" priority="97" operator="lessThan" aboveAverage="0" equalAverage="0" bottom="0" percent="0" rank="0" text="" dxfId="577">
      <formula>-0.03</formula>
    </cfRule>
  </conditionalFormatting>
  <conditionalFormatting sqref="W63">
    <cfRule type="cellIs" priority="98" operator="greaterThan" aboveAverage="0" equalAverage="0" bottom="0" percent="0" rank="0" text="" dxfId="578">
      <formula>0.03</formula>
    </cfRule>
    <cfRule type="cellIs" priority="99" operator="lessThan" aboveAverage="0" equalAverage="0" bottom="0" percent="0" rank="0" text="" dxfId="579">
      <formula>-0.03</formula>
    </cfRule>
  </conditionalFormatting>
  <conditionalFormatting sqref="X63">
    <cfRule type="cellIs" priority="100" operator="greaterThan" aboveAverage="0" equalAverage="0" bottom="0" percent="0" rank="0" text="" dxfId="580">
      <formula>0.03</formula>
    </cfRule>
    <cfRule type="cellIs" priority="101" operator="lessThan" aboveAverage="0" equalAverage="0" bottom="0" percent="0" rank="0" text="" dxfId="581">
      <formula>-0.03</formula>
    </cfRule>
  </conditionalFormatting>
  <conditionalFormatting sqref="Y63">
    <cfRule type="cellIs" priority="102" operator="greaterThan" aboveAverage="0" equalAverage="0" bottom="0" percent="0" rank="0" text="" dxfId="582">
      <formula>0.03</formula>
    </cfRule>
    <cfRule type="cellIs" priority="103" operator="lessThan" aboveAverage="0" equalAverage="0" bottom="0" percent="0" rank="0" text="" dxfId="583">
      <formula>-0.03</formula>
    </cfRule>
  </conditionalFormatting>
  <conditionalFormatting sqref="W67">
    <cfRule type="cellIs" priority="104" operator="greaterThan" aboveAverage="0" equalAverage="0" bottom="0" percent="0" rank="0" text="" dxfId="584">
      <formula>0.03</formula>
    </cfRule>
    <cfRule type="cellIs" priority="105" operator="lessThan" aboveAverage="0" equalAverage="0" bottom="0" percent="0" rank="0" text="" dxfId="585">
      <formula>-0.03</formula>
    </cfRule>
  </conditionalFormatting>
  <conditionalFormatting sqref="X67">
    <cfRule type="cellIs" priority="106" operator="greaterThan" aboveAverage="0" equalAverage="0" bottom="0" percent="0" rank="0" text="" dxfId="586">
      <formula>0.03</formula>
    </cfRule>
    <cfRule type="cellIs" priority="107" operator="lessThan" aboveAverage="0" equalAverage="0" bottom="0" percent="0" rank="0" text="" dxfId="587">
      <formula>-0.03</formula>
    </cfRule>
  </conditionalFormatting>
  <conditionalFormatting sqref="Y67">
    <cfRule type="cellIs" priority="108" operator="greaterThan" aboveAverage="0" equalAverage="0" bottom="0" percent="0" rank="0" text="" dxfId="588">
      <formula>0.03</formula>
    </cfRule>
    <cfRule type="cellIs" priority="109" operator="lessThan" aboveAverage="0" equalAverage="0" bottom="0" percent="0" rank="0" text="" dxfId="589">
      <formula>-0.03</formula>
    </cfRule>
  </conditionalFormatting>
  <conditionalFormatting sqref="W6:X6">
    <cfRule type="cellIs" priority="110" operator="greaterThan" aboveAverage="0" equalAverage="0" bottom="0" percent="0" rank="0" text="" dxfId="590">
      <formula>0.03</formula>
    </cfRule>
    <cfRule type="cellIs" priority="111" operator="lessThan" aboveAverage="0" equalAverage="0" bottom="0" percent="0" rank="0" text="" dxfId="591">
      <formula>-0.03</formula>
    </cfRule>
  </conditionalFormatting>
  <conditionalFormatting sqref="W10:X10">
    <cfRule type="cellIs" priority="112" operator="greaterThan" aboveAverage="0" equalAverage="0" bottom="0" percent="0" rank="0" text="" dxfId="592">
      <formula>0.03</formula>
    </cfRule>
    <cfRule type="cellIs" priority="113" operator="lessThan" aboveAverage="0" equalAverage="0" bottom="0" percent="0" rank="0" text="" dxfId="593">
      <formula>-0.03</formula>
    </cfRule>
  </conditionalFormatting>
  <conditionalFormatting sqref="W14:X14">
    <cfRule type="cellIs" priority="114" operator="greaterThan" aboveAverage="0" equalAverage="0" bottom="0" percent="0" rank="0" text="" dxfId="594">
      <formula>0.03</formula>
    </cfRule>
    <cfRule type="cellIs" priority="115" operator="lessThan" aboveAverage="0" equalAverage="0" bottom="0" percent="0" rank="0" text="" dxfId="595">
      <formula>-0.03</formula>
    </cfRule>
  </conditionalFormatting>
  <conditionalFormatting sqref="W18:X18">
    <cfRule type="cellIs" priority="116" operator="greaterThan" aboveAverage="0" equalAverage="0" bottom="0" percent="0" rank="0" text="" dxfId="596">
      <formula>0.03</formula>
    </cfRule>
    <cfRule type="cellIs" priority="117" operator="lessThan" aboveAverage="0" equalAverage="0" bottom="0" percent="0" rank="0" text="" dxfId="597">
      <formula>-0.03</formula>
    </cfRule>
  </conditionalFormatting>
  <conditionalFormatting sqref="W22:X22">
    <cfRule type="cellIs" priority="118" operator="greaterThan" aboveAverage="0" equalAverage="0" bottom="0" percent="0" rank="0" text="" dxfId="598">
      <formula>0.03</formula>
    </cfRule>
    <cfRule type="cellIs" priority="119" operator="lessThan" aboveAverage="0" equalAverage="0" bottom="0" percent="0" rank="0" text="" dxfId="599">
      <formula>-0.03</formula>
    </cfRule>
  </conditionalFormatting>
  <conditionalFormatting sqref="W26:X26">
    <cfRule type="cellIs" priority="120" operator="greaterThan" aboveAverage="0" equalAverage="0" bottom="0" percent="0" rank="0" text="" dxfId="600">
      <formula>0.03</formula>
    </cfRule>
    <cfRule type="cellIs" priority="121" operator="lessThan" aboveAverage="0" equalAverage="0" bottom="0" percent="0" rank="0" text="" dxfId="601">
      <formula>-0.03</formula>
    </cfRule>
  </conditionalFormatting>
  <conditionalFormatting sqref="W30:X30">
    <cfRule type="cellIs" priority="122" operator="greaterThan" aboveAverage="0" equalAverage="0" bottom="0" percent="0" rank="0" text="" dxfId="602">
      <formula>0.03</formula>
    </cfRule>
    <cfRule type="cellIs" priority="123" operator="lessThan" aboveAverage="0" equalAverage="0" bottom="0" percent="0" rank="0" text="" dxfId="603">
      <formula>-0.03</formula>
    </cfRule>
  </conditionalFormatting>
  <conditionalFormatting sqref="W34:X34">
    <cfRule type="cellIs" priority="124" operator="greaterThan" aboveAverage="0" equalAverage="0" bottom="0" percent="0" rank="0" text="" dxfId="604">
      <formula>0.03</formula>
    </cfRule>
    <cfRule type="cellIs" priority="125" operator="lessThan" aboveAverage="0" equalAverage="0" bottom="0" percent="0" rank="0" text="" dxfId="605">
      <formula>-0.03</formula>
    </cfRule>
  </conditionalFormatting>
  <conditionalFormatting sqref="W38:X38">
    <cfRule type="cellIs" priority="126" operator="greaterThan" aboveAverage="0" equalAverage="0" bottom="0" percent="0" rank="0" text="" dxfId="606">
      <formula>0.03</formula>
    </cfRule>
    <cfRule type="cellIs" priority="127" operator="lessThan" aboveAverage="0" equalAverage="0" bottom="0" percent="0" rank="0" text="" dxfId="607">
      <formula>-0.03</formula>
    </cfRule>
  </conditionalFormatting>
  <conditionalFormatting sqref="W42:X42">
    <cfRule type="cellIs" priority="128" operator="greaterThan" aboveAverage="0" equalAverage="0" bottom="0" percent="0" rank="0" text="" dxfId="608">
      <formula>0.03</formula>
    </cfRule>
    <cfRule type="cellIs" priority="129" operator="lessThan" aboveAverage="0" equalAverage="0" bottom="0" percent="0" rank="0" text="" dxfId="609">
      <formula>-0.03</formula>
    </cfRule>
  </conditionalFormatting>
  <conditionalFormatting sqref="W46:X46">
    <cfRule type="cellIs" priority="130" operator="greaterThan" aboveAverage="0" equalAverage="0" bottom="0" percent="0" rank="0" text="" dxfId="610">
      <formula>0.03</formula>
    </cfRule>
    <cfRule type="cellIs" priority="131" operator="lessThan" aboveAverage="0" equalAverage="0" bottom="0" percent="0" rank="0" text="" dxfId="611">
      <formula>-0.03</formula>
    </cfRule>
  </conditionalFormatting>
  <conditionalFormatting sqref="W50:X50">
    <cfRule type="cellIs" priority="132" operator="greaterThan" aboveAverage="0" equalAverage="0" bottom="0" percent="0" rank="0" text="" dxfId="612">
      <formula>0.03</formula>
    </cfRule>
    <cfRule type="cellIs" priority="133" operator="lessThan" aboveAverage="0" equalAverage="0" bottom="0" percent="0" rank="0" text="" dxfId="613">
      <formula>-0.03</formula>
    </cfRule>
  </conditionalFormatting>
  <conditionalFormatting sqref="W54:X54">
    <cfRule type="cellIs" priority="134" operator="greaterThan" aboveAverage="0" equalAverage="0" bottom="0" percent="0" rank="0" text="" dxfId="614">
      <formula>0.03</formula>
    </cfRule>
    <cfRule type="cellIs" priority="135" operator="lessThan" aboveAverage="0" equalAverage="0" bottom="0" percent="0" rank="0" text="" dxfId="615">
      <formula>-0.03</formula>
    </cfRule>
  </conditionalFormatting>
  <conditionalFormatting sqref="W58:X58">
    <cfRule type="cellIs" priority="136" operator="greaterThan" aboveAverage="0" equalAverage="0" bottom="0" percent="0" rank="0" text="" dxfId="616">
      <formula>0.03</formula>
    </cfRule>
    <cfRule type="cellIs" priority="137" operator="lessThan" aboveAverage="0" equalAverage="0" bottom="0" percent="0" rank="0" text="" dxfId="617">
      <formula>-0.03</formula>
    </cfRule>
  </conditionalFormatting>
  <conditionalFormatting sqref="W62:X62">
    <cfRule type="cellIs" priority="138" operator="greaterThan" aboveAverage="0" equalAverage="0" bottom="0" percent="0" rank="0" text="" dxfId="618">
      <formula>0.03</formula>
    </cfRule>
    <cfRule type="cellIs" priority="139" operator="lessThan" aboveAverage="0" equalAverage="0" bottom="0" percent="0" rank="0" text="" dxfId="619">
      <formula>-0.03</formula>
    </cfRule>
  </conditionalFormatting>
  <conditionalFormatting sqref="W66:X66">
    <cfRule type="cellIs" priority="140" operator="greaterThan" aboveAverage="0" equalAverage="0" bottom="0" percent="0" rank="0" text="" dxfId="620">
      <formula>0.03</formula>
    </cfRule>
    <cfRule type="cellIs" priority="141" operator="lessThan" aboveAverage="0" equalAverage="0" bottom="0" percent="0" rank="0" text="" dxfId="621">
      <formula>-0.03</formula>
    </cfRule>
  </conditionalFormatting>
  <conditionalFormatting sqref="W70:X70">
    <cfRule type="cellIs" priority="142" operator="greaterThan" aboveAverage="0" equalAverage="0" bottom="0" percent="0" rank="0" text="" dxfId="622">
      <formula>0.03</formula>
    </cfRule>
    <cfRule type="cellIs" priority="143" operator="lessThan" aboveAverage="0" equalAverage="0" bottom="0" percent="0" rank="0" text="" dxfId="623">
      <formula>-0.03</formula>
    </cfRule>
  </conditionalFormatting>
  <conditionalFormatting sqref="T83:V87">
    <cfRule type="cellIs" priority="144" operator="greaterThan" aboveAverage="0" equalAverage="0" bottom="0" percent="0" rank="0" text="" dxfId="624">
      <formula>0.03</formula>
    </cfRule>
    <cfRule type="cellIs" priority="145" operator="lessThan" aboveAverage="0" equalAverage="0" bottom="0" percent="0" rank="0" text="" dxfId="625">
      <formula>-0.03</formula>
    </cfRule>
  </conditionalFormatting>
  <conditionalFormatting sqref="W83:Y87">
    <cfRule type="cellIs" priority="146" operator="greaterThan" aboveAverage="0" equalAverage="0" bottom="0" percent="0" rank="0" text="" dxfId="626">
      <formula>0.03</formula>
    </cfRule>
    <cfRule type="cellIs" priority="14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4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6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8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3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204.2488</v>
      </c>
      <c r="E19" s="50" t="n">
        <v>41.9314</v>
      </c>
      <c r="F19" s="50" t="n">
        <v>43.5646</v>
      </c>
      <c r="G19" s="50" t="n">
        <v>45.0067</v>
      </c>
      <c r="H19" s="50" t="n">
        <v>25024.7</v>
      </c>
      <c r="I19" s="50" t="n">
        <v>39.06</v>
      </c>
      <c r="J19" s="51" t="n">
        <f aca="false">H19/3600</f>
        <v>6.95130555555556</v>
      </c>
      <c r="L19" s="49" t="n">
        <v>5204.0016</v>
      </c>
      <c r="M19" s="50" t="n">
        <v>41.9322</v>
      </c>
      <c r="N19" s="50" t="n">
        <v>43.5642</v>
      </c>
      <c r="O19" s="50" t="n">
        <v>45.0145</v>
      </c>
      <c r="P19" s="50" t="n">
        <v>24119.7</v>
      </c>
      <c r="Q19" s="50" t="n">
        <v>37.23</v>
      </c>
      <c r="R19" s="51" t="n">
        <f aca="false">P19/3600</f>
        <v>6.69991666666667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428.5664</v>
      </c>
      <c r="E20" s="57" t="n">
        <v>39.8999</v>
      </c>
      <c r="F20" s="57" t="n">
        <v>41.9011</v>
      </c>
      <c r="G20" s="57" t="n">
        <v>42.9648</v>
      </c>
      <c r="H20" s="57" t="n">
        <v>22031.5</v>
      </c>
      <c r="I20" s="57" t="n">
        <v>33.73</v>
      </c>
      <c r="J20" s="58" t="n">
        <f aca="false">H20/3600</f>
        <v>6.11986111111111</v>
      </c>
      <c r="L20" s="56" t="n">
        <v>2427.9696</v>
      </c>
      <c r="M20" s="57" t="n">
        <v>39.8986</v>
      </c>
      <c r="N20" s="57" t="n">
        <v>41.9037</v>
      </c>
      <c r="O20" s="57" t="n">
        <v>42.9534</v>
      </c>
      <c r="P20" s="57" t="n">
        <v>21285.1</v>
      </c>
      <c r="Q20" s="57" t="n">
        <v>33.09</v>
      </c>
      <c r="R20" s="58" t="n">
        <f aca="false">P20/3600</f>
        <v>5.9125277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6.8896</v>
      </c>
      <c r="E21" s="57" t="n">
        <v>37.3174</v>
      </c>
      <c r="F21" s="57" t="n">
        <v>40.6383</v>
      </c>
      <c r="G21" s="57" t="n">
        <v>41.6568</v>
      </c>
      <c r="H21" s="57" t="n">
        <v>19776.3</v>
      </c>
      <c r="I21" s="57" t="n">
        <v>29.57</v>
      </c>
      <c r="J21" s="58" t="n">
        <f aca="false">H21/3600</f>
        <v>5.49341666666667</v>
      </c>
      <c r="L21" s="56" t="n">
        <v>1166.3496</v>
      </c>
      <c r="M21" s="57" t="n">
        <v>37.3137</v>
      </c>
      <c r="N21" s="57" t="n">
        <v>40.6348</v>
      </c>
      <c r="O21" s="57" t="n">
        <v>41.6643</v>
      </c>
      <c r="P21" s="57" t="n">
        <v>19124.3</v>
      </c>
      <c r="Q21" s="57" t="n">
        <v>29.18</v>
      </c>
      <c r="R21" s="58" t="n">
        <f aca="false">P21/3600</f>
        <v>5.31230555555556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7.4616</v>
      </c>
      <c r="E22" s="65" t="n">
        <v>34.6876</v>
      </c>
      <c r="F22" s="65" t="n">
        <v>39.7529</v>
      </c>
      <c r="G22" s="65" t="n">
        <v>40.8574</v>
      </c>
      <c r="H22" s="65" t="n">
        <v>18019</v>
      </c>
      <c r="I22" s="65" t="n">
        <v>26.48</v>
      </c>
      <c r="J22" s="66" t="n">
        <f aca="false">H22/3600</f>
        <v>5.00527777777778</v>
      </c>
      <c r="L22" s="64" t="n">
        <v>567.884</v>
      </c>
      <c r="M22" s="65" t="n">
        <v>34.6878</v>
      </c>
      <c r="N22" s="65" t="n">
        <v>39.7698</v>
      </c>
      <c r="O22" s="65" t="n">
        <v>40.8433</v>
      </c>
      <c r="P22" s="65" t="n">
        <v>17425.9</v>
      </c>
      <c r="Q22" s="65" t="n">
        <v>26.01</v>
      </c>
      <c r="R22" s="66" t="n">
        <f aca="false">P22/3600</f>
        <v>4.84052777777778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 t="n">
        <v>7925.0424</v>
      </c>
      <c r="E23" s="50" t="n">
        <v>40.0417</v>
      </c>
      <c r="F23" s="50" t="n">
        <v>42.1404</v>
      </c>
      <c r="G23" s="50" t="n">
        <v>43.2472</v>
      </c>
      <c r="H23" s="50" t="n">
        <v>24099.1</v>
      </c>
      <c r="I23" s="50" t="n">
        <v>42.26</v>
      </c>
      <c r="J23" s="51" t="n">
        <f aca="false">H23/3600</f>
        <v>6.69419444444444</v>
      </c>
      <c r="L23" s="49" t="n">
        <v>7922.36</v>
      </c>
      <c r="M23" s="50" t="n">
        <v>40.0489</v>
      </c>
      <c r="N23" s="50" t="n">
        <v>42.1401</v>
      </c>
      <c r="O23" s="50" t="n">
        <v>43.2486</v>
      </c>
      <c r="P23" s="50" t="n">
        <v>23320.7</v>
      </c>
      <c r="Q23" s="50" t="n">
        <v>44.13</v>
      </c>
      <c r="R23" s="51" t="n">
        <f aca="false">P23/3600</f>
        <v>6.47797222222222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81.2216</v>
      </c>
      <c r="E24" s="57" t="n">
        <v>37.0986</v>
      </c>
      <c r="F24" s="57" t="n">
        <v>39.9762</v>
      </c>
      <c r="G24" s="57" t="n">
        <v>40.9044</v>
      </c>
      <c r="H24" s="57" t="n">
        <v>20507.3</v>
      </c>
      <c r="I24" s="57" t="n">
        <v>34.39</v>
      </c>
      <c r="J24" s="58" t="n">
        <f aca="false">H24/3600</f>
        <v>5.69647222222222</v>
      </c>
      <c r="L24" s="56" t="n">
        <v>3180.8968</v>
      </c>
      <c r="M24" s="57" t="n">
        <v>37.1057</v>
      </c>
      <c r="N24" s="57" t="n">
        <v>39.9841</v>
      </c>
      <c r="O24" s="57" t="n">
        <v>40.905</v>
      </c>
      <c r="P24" s="57" t="n">
        <v>19788.3</v>
      </c>
      <c r="Q24" s="57" t="n">
        <v>33.85</v>
      </c>
      <c r="R24" s="58" t="n">
        <f aca="false">P24/3600</f>
        <v>5.4967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45.9696</v>
      </c>
      <c r="E25" s="57" t="n">
        <v>34.2741</v>
      </c>
      <c r="F25" s="57" t="n">
        <v>38.3637</v>
      </c>
      <c r="G25" s="57" t="n">
        <v>39.4977</v>
      </c>
      <c r="H25" s="57" t="n">
        <v>18317.1</v>
      </c>
      <c r="I25" s="57" t="n">
        <v>29.78</v>
      </c>
      <c r="J25" s="58" t="n">
        <f aca="false">H25/3600</f>
        <v>5.08808333333333</v>
      </c>
      <c r="L25" s="56" t="n">
        <v>1346.2312</v>
      </c>
      <c r="M25" s="57" t="n">
        <v>34.2812</v>
      </c>
      <c r="N25" s="57" t="n">
        <v>38.3661</v>
      </c>
      <c r="O25" s="57" t="n">
        <v>39.5004</v>
      </c>
      <c r="P25" s="57" t="n">
        <v>17648.1</v>
      </c>
      <c r="Q25" s="57" t="n">
        <v>29.11</v>
      </c>
      <c r="R25" s="58" t="n">
        <f aca="false">P25/3600</f>
        <v>4.90225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79.908</v>
      </c>
      <c r="E26" s="65" t="n">
        <v>31.6783</v>
      </c>
      <c r="F26" s="65" t="n">
        <v>37.2531</v>
      </c>
      <c r="G26" s="65" t="n">
        <v>38.7177</v>
      </c>
      <c r="H26" s="65" t="n">
        <v>16766.4</v>
      </c>
      <c r="I26" s="65" t="n">
        <v>24.87</v>
      </c>
      <c r="J26" s="66" t="n">
        <f aca="false">H26/3600</f>
        <v>4.65733333333333</v>
      </c>
      <c r="L26" s="64" t="n">
        <v>580.968</v>
      </c>
      <c r="M26" s="65" t="n">
        <v>31.6843</v>
      </c>
      <c r="N26" s="65" t="n">
        <v>37.263</v>
      </c>
      <c r="O26" s="65" t="n">
        <v>38.7229</v>
      </c>
      <c r="P26" s="65" t="n">
        <v>16200.3</v>
      </c>
      <c r="Q26" s="65" t="n">
        <v>24.56</v>
      </c>
      <c r="R26" s="66" t="n">
        <f aca="false">P26/3600</f>
        <v>4.50008333333333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19579.1704</v>
      </c>
      <c r="E27" s="50" t="n">
        <v>38.793</v>
      </c>
      <c r="F27" s="50" t="n">
        <v>40.2182</v>
      </c>
      <c r="G27" s="50" t="n">
        <v>43.4788</v>
      </c>
      <c r="H27" s="50" t="n">
        <v>49017.6</v>
      </c>
      <c r="I27" s="50" t="n">
        <v>87.5</v>
      </c>
      <c r="J27" s="51" t="n">
        <f aca="false">H27/3600</f>
        <v>13.616</v>
      </c>
      <c r="L27" s="49" t="n">
        <v>19587.1312</v>
      </c>
      <c r="M27" s="50" t="n">
        <v>38.7964</v>
      </c>
      <c r="N27" s="50" t="n">
        <v>40.2201</v>
      </c>
      <c r="O27" s="50" t="n">
        <v>43.4813</v>
      </c>
      <c r="P27" s="50" t="n">
        <v>47408.6</v>
      </c>
      <c r="Q27" s="50" t="n">
        <v>88.22</v>
      </c>
      <c r="R27" s="51" t="n">
        <f aca="false">P27/3600</f>
        <v>13.1690555555556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67.8088</v>
      </c>
      <c r="E28" s="57" t="n">
        <v>36.8389</v>
      </c>
      <c r="F28" s="57" t="n">
        <v>38.9826</v>
      </c>
      <c r="G28" s="57" t="n">
        <v>41.5068</v>
      </c>
      <c r="H28" s="57" t="n">
        <v>39816.6</v>
      </c>
      <c r="I28" s="57" t="n">
        <v>64.64</v>
      </c>
      <c r="J28" s="58" t="n">
        <f aca="false">H28/3600</f>
        <v>11.0601666666667</v>
      </c>
      <c r="L28" s="56" t="n">
        <v>5768.4448</v>
      </c>
      <c r="M28" s="57" t="n">
        <v>36.8409</v>
      </c>
      <c r="N28" s="57" t="n">
        <v>38.9789</v>
      </c>
      <c r="O28" s="57" t="n">
        <v>41.5052</v>
      </c>
      <c r="P28" s="57" t="n">
        <v>38558.9</v>
      </c>
      <c r="Q28" s="57" t="n">
        <v>62.55</v>
      </c>
      <c r="R28" s="58" t="n">
        <f aca="false">P28/3600</f>
        <v>10.710805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3.2512</v>
      </c>
      <c r="E29" s="57" t="n">
        <v>34.6859</v>
      </c>
      <c r="F29" s="57" t="n">
        <v>38.0434</v>
      </c>
      <c r="G29" s="57" t="n">
        <v>39.9162</v>
      </c>
      <c r="H29" s="57" t="n">
        <v>35998</v>
      </c>
      <c r="I29" s="57" t="n">
        <v>57.04</v>
      </c>
      <c r="J29" s="58" t="n">
        <f aca="false">H29/3600</f>
        <v>9.99944444444444</v>
      </c>
      <c r="L29" s="56" t="n">
        <v>2613.9088</v>
      </c>
      <c r="M29" s="57" t="n">
        <v>34.6874</v>
      </c>
      <c r="N29" s="57" t="n">
        <v>38.0332</v>
      </c>
      <c r="O29" s="57" t="n">
        <v>39.9135</v>
      </c>
      <c r="P29" s="57" t="n">
        <v>34903.3</v>
      </c>
      <c r="Q29" s="57" t="n">
        <v>54.92</v>
      </c>
      <c r="R29" s="58" t="n">
        <f aca="false">P29/3600</f>
        <v>9.6953611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295.0056</v>
      </c>
      <c r="E30" s="65" t="n">
        <v>32.3792</v>
      </c>
      <c r="F30" s="65" t="n">
        <v>37.2973</v>
      </c>
      <c r="G30" s="65" t="n">
        <v>38.686</v>
      </c>
      <c r="H30" s="65" t="n">
        <v>33453.1</v>
      </c>
      <c r="I30" s="65" t="n">
        <v>52.54</v>
      </c>
      <c r="J30" s="66" t="n">
        <f aca="false">H30/3600</f>
        <v>9.29252777777778</v>
      </c>
      <c r="L30" s="64" t="n">
        <v>1295.6976</v>
      </c>
      <c r="M30" s="65" t="n">
        <v>32.3844</v>
      </c>
      <c r="N30" s="65" t="n">
        <v>37.2998</v>
      </c>
      <c r="O30" s="65" t="n">
        <v>38.7012</v>
      </c>
      <c r="P30" s="65" t="n">
        <v>32455.1</v>
      </c>
      <c r="Q30" s="65" t="n">
        <v>49.16</v>
      </c>
      <c r="R30" s="66" t="n">
        <f aca="false">P30/3600</f>
        <v>9.0153055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 t="n">
        <v>19732.7192</v>
      </c>
      <c r="E31" s="50" t="n">
        <v>39.5499</v>
      </c>
      <c r="F31" s="50" t="n">
        <v>43.9533</v>
      </c>
      <c r="G31" s="50" t="n">
        <v>45.3355</v>
      </c>
      <c r="H31" s="50" t="n">
        <v>58267.5</v>
      </c>
      <c r="I31" s="50" t="n">
        <v>91.01</v>
      </c>
      <c r="J31" s="51" t="n">
        <f aca="false">H31/3600</f>
        <v>16.1854166666667</v>
      </c>
      <c r="L31" s="49" t="n">
        <v>19713.7336</v>
      </c>
      <c r="M31" s="50" t="n">
        <v>39.5521</v>
      </c>
      <c r="N31" s="50" t="n">
        <v>43.9556</v>
      </c>
      <c r="O31" s="50" t="n">
        <v>45.3375</v>
      </c>
      <c r="P31" s="50" t="n">
        <v>56072.4</v>
      </c>
      <c r="Q31" s="50" t="n">
        <v>87.98</v>
      </c>
      <c r="R31" s="51" t="n">
        <f aca="false">P31/3600</f>
        <v>15.5756666666667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71.5992</v>
      </c>
      <c r="E32" s="57" t="n">
        <v>37.6573</v>
      </c>
      <c r="F32" s="57" t="n">
        <v>42.5636</v>
      </c>
      <c r="G32" s="57" t="n">
        <v>43.1948</v>
      </c>
      <c r="H32" s="57" t="n">
        <v>48892.5</v>
      </c>
      <c r="I32" s="57" t="n">
        <v>74.97</v>
      </c>
      <c r="J32" s="58" t="n">
        <f aca="false">H32/3600</f>
        <v>13.58125</v>
      </c>
      <c r="L32" s="56" t="n">
        <v>6768.5264</v>
      </c>
      <c r="M32" s="57" t="n">
        <v>37.6604</v>
      </c>
      <c r="N32" s="57" t="n">
        <v>42.5666</v>
      </c>
      <c r="O32" s="57" t="n">
        <v>43.1988</v>
      </c>
      <c r="P32" s="57" t="n">
        <v>47352.5</v>
      </c>
      <c r="Q32" s="57" t="n">
        <v>72.92</v>
      </c>
      <c r="R32" s="58" t="n">
        <f aca="false">P32/3600</f>
        <v>13.1534722222222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39.1</v>
      </c>
      <c r="E33" s="57" t="n">
        <v>35.6992</v>
      </c>
      <c r="F33" s="57" t="n">
        <v>41.2729</v>
      </c>
      <c r="G33" s="57" t="n">
        <v>41.285</v>
      </c>
      <c r="H33" s="57" t="n">
        <v>43501.8</v>
      </c>
      <c r="I33" s="57" t="n">
        <v>67.02</v>
      </c>
      <c r="J33" s="58" t="n">
        <f aca="false">H33/3600</f>
        <v>12.0838333333333</v>
      </c>
      <c r="L33" s="56" t="n">
        <v>3136.4776</v>
      </c>
      <c r="M33" s="57" t="n">
        <v>35.7036</v>
      </c>
      <c r="N33" s="57" t="n">
        <v>41.2608</v>
      </c>
      <c r="O33" s="57" t="n">
        <v>41.3005</v>
      </c>
      <c r="P33" s="57" t="n">
        <v>41838.4</v>
      </c>
      <c r="Q33" s="57" t="n">
        <v>65.17</v>
      </c>
      <c r="R33" s="58" t="n">
        <f aca="false">P33/3600</f>
        <v>11.6217777777778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599.76</v>
      </c>
      <c r="E34" s="65" t="n">
        <v>33.5978</v>
      </c>
      <c r="F34" s="65" t="n">
        <v>40.1927</v>
      </c>
      <c r="G34" s="65" t="n">
        <v>39.8108</v>
      </c>
      <c r="H34" s="65" t="n">
        <v>39674.5</v>
      </c>
      <c r="I34" s="65" t="n">
        <v>62.67</v>
      </c>
      <c r="J34" s="66" t="n">
        <f aca="false">H34/3600</f>
        <v>11.0206944444444</v>
      </c>
      <c r="L34" s="64" t="n">
        <v>1600.6792</v>
      </c>
      <c r="M34" s="65" t="n">
        <v>33.604</v>
      </c>
      <c r="N34" s="65" t="n">
        <v>40.1963</v>
      </c>
      <c r="O34" s="65" t="n">
        <v>39.7984</v>
      </c>
      <c r="P34" s="65" t="n">
        <v>38033.3</v>
      </c>
      <c r="Q34" s="65" t="n">
        <v>61.01</v>
      </c>
      <c r="R34" s="66" t="n">
        <f aca="false">P34/3600</f>
        <v>10.5648055555556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52391.1912</v>
      </c>
      <c r="E35" s="50" t="n">
        <v>38.3338</v>
      </c>
      <c r="F35" s="50" t="n">
        <v>42.177</v>
      </c>
      <c r="G35" s="50" t="n">
        <v>44.2717</v>
      </c>
      <c r="H35" s="50" t="n">
        <v>68556.7</v>
      </c>
      <c r="I35" s="50" t="n">
        <v>132.79</v>
      </c>
      <c r="J35" s="51" t="n">
        <f aca="false">H35/3600</f>
        <v>19.0435277777778</v>
      </c>
      <c r="L35" s="49" t="n">
        <v>52378.076</v>
      </c>
      <c r="M35" s="50" t="n">
        <v>38.3359</v>
      </c>
      <c r="N35" s="50" t="n">
        <v>42.1755</v>
      </c>
      <c r="O35" s="50" t="n">
        <v>44.2726</v>
      </c>
      <c r="P35" s="50" t="n">
        <v>66342.9</v>
      </c>
      <c r="Q35" s="50" t="n">
        <v>126.63</v>
      </c>
      <c r="R35" s="51" t="n">
        <f aca="false">P35/3600</f>
        <v>18.4285833333333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47.7656</v>
      </c>
      <c r="E36" s="57" t="n">
        <v>35.4885</v>
      </c>
      <c r="F36" s="57" t="n">
        <v>40.7826</v>
      </c>
      <c r="G36" s="57" t="n">
        <v>43.1145</v>
      </c>
      <c r="H36" s="57" t="n">
        <v>49900.4</v>
      </c>
      <c r="I36" s="57" t="n">
        <v>83.8</v>
      </c>
      <c r="J36" s="58" t="n">
        <f aca="false">H36/3600</f>
        <v>13.8612222222222</v>
      </c>
      <c r="L36" s="56" t="n">
        <v>7455.2776</v>
      </c>
      <c r="M36" s="57" t="n">
        <v>35.4916</v>
      </c>
      <c r="N36" s="57" t="n">
        <v>40.7824</v>
      </c>
      <c r="O36" s="57" t="n">
        <v>43.1157</v>
      </c>
      <c r="P36" s="57" t="n">
        <v>48094.4</v>
      </c>
      <c r="Q36" s="57" t="n">
        <v>80.91</v>
      </c>
      <c r="R36" s="58" t="n">
        <f aca="false">P36/3600</f>
        <v>13.359555555555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39.9128</v>
      </c>
      <c r="E37" s="57" t="n">
        <v>33.7025</v>
      </c>
      <c r="F37" s="57" t="n">
        <v>39.5144</v>
      </c>
      <c r="G37" s="57" t="n">
        <v>42.0279</v>
      </c>
      <c r="H37" s="57" t="n">
        <v>43145.2</v>
      </c>
      <c r="I37" s="57" t="n">
        <v>66.2</v>
      </c>
      <c r="J37" s="58" t="n">
        <f aca="false">H37/3600</f>
        <v>11.9847777777778</v>
      </c>
      <c r="L37" s="56" t="n">
        <v>1941.5008</v>
      </c>
      <c r="M37" s="57" t="n">
        <v>33.7069</v>
      </c>
      <c r="N37" s="57" t="n">
        <v>39.5352</v>
      </c>
      <c r="O37" s="57" t="n">
        <v>42.0269</v>
      </c>
      <c r="P37" s="57" t="n">
        <v>41693.6</v>
      </c>
      <c r="Q37" s="57" t="n">
        <v>64.9</v>
      </c>
      <c r="R37" s="58" t="n">
        <f aca="false">P37/3600</f>
        <v>11.58155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4.2992</v>
      </c>
      <c r="E38" s="65" t="n">
        <v>31.5945</v>
      </c>
      <c r="F38" s="65" t="n">
        <v>38.5544</v>
      </c>
      <c r="G38" s="65" t="n">
        <v>41.2304</v>
      </c>
      <c r="H38" s="65" t="n">
        <v>40619.5</v>
      </c>
      <c r="I38" s="65" t="n">
        <v>58.18</v>
      </c>
      <c r="J38" s="66" t="n">
        <f aca="false">H38/3600</f>
        <v>11.2831944444444</v>
      </c>
      <c r="L38" s="64" t="n">
        <v>765.5272</v>
      </c>
      <c r="M38" s="65" t="n">
        <v>31.5977</v>
      </c>
      <c r="N38" s="65" t="n">
        <v>38.5624</v>
      </c>
      <c r="O38" s="65" t="n">
        <v>41.1865</v>
      </c>
      <c r="P38" s="65" t="n">
        <v>38995.9</v>
      </c>
      <c r="Q38" s="65" t="n">
        <v>57</v>
      </c>
      <c r="R38" s="66" t="n">
        <f aca="false">P38/3600</f>
        <v>10.8321944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 t="n">
        <v>3665.3632</v>
      </c>
      <c r="E39" s="50" t="n">
        <v>40.3831</v>
      </c>
      <c r="F39" s="50" t="n">
        <v>43.0754</v>
      </c>
      <c r="G39" s="50" t="n">
        <v>43.7314</v>
      </c>
      <c r="H39" s="50" t="n">
        <v>10047.6</v>
      </c>
      <c r="I39" s="50" t="n">
        <v>16.86</v>
      </c>
      <c r="J39" s="51" t="n">
        <f aca="false">H39/3600</f>
        <v>2.791</v>
      </c>
      <c r="L39" s="49" t="n">
        <v>3662.2096</v>
      </c>
      <c r="M39" s="50" t="n">
        <v>40.392</v>
      </c>
      <c r="N39" s="50" t="n">
        <v>43.0821</v>
      </c>
      <c r="O39" s="50" t="n">
        <v>43.7242</v>
      </c>
      <c r="P39" s="50" t="n">
        <v>9712.7</v>
      </c>
      <c r="Q39" s="50" t="n">
        <v>16.36</v>
      </c>
      <c r="R39" s="51" t="n">
        <f aca="false">P39/3600</f>
        <v>2.69797222222222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736.1624</v>
      </c>
      <c r="E40" s="57" t="n">
        <v>37.159</v>
      </c>
      <c r="F40" s="57" t="n">
        <v>40.4888</v>
      </c>
      <c r="G40" s="57" t="n">
        <v>40.8449</v>
      </c>
      <c r="H40" s="57" t="n">
        <v>8825.6</v>
      </c>
      <c r="I40" s="57" t="n">
        <v>14.42</v>
      </c>
      <c r="J40" s="58" t="n">
        <f aca="false">H40/3600</f>
        <v>2.45155555555556</v>
      </c>
      <c r="L40" s="56" t="n">
        <v>1734.116</v>
      </c>
      <c r="M40" s="57" t="n">
        <v>37.1646</v>
      </c>
      <c r="N40" s="57" t="n">
        <v>40.4773</v>
      </c>
      <c r="O40" s="57" t="n">
        <v>40.8514</v>
      </c>
      <c r="P40" s="57" t="n">
        <v>8487.2</v>
      </c>
      <c r="Q40" s="57" t="n">
        <v>14</v>
      </c>
      <c r="R40" s="58" t="n">
        <f aca="false">P40/3600</f>
        <v>2.35755555555556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3.4464</v>
      </c>
      <c r="E41" s="57" t="n">
        <v>34.3252</v>
      </c>
      <c r="F41" s="57" t="n">
        <v>38.3883</v>
      </c>
      <c r="G41" s="57" t="n">
        <v>38.5227</v>
      </c>
      <c r="H41" s="57" t="n">
        <v>7784.9</v>
      </c>
      <c r="I41" s="57" t="n">
        <v>12.41</v>
      </c>
      <c r="J41" s="58" t="n">
        <f aca="false">H41/3600</f>
        <v>2.16247222222222</v>
      </c>
      <c r="L41" s="56" t="n">
        <v>832.8872</v>
      </c>
      <c r="M41" s="57" t="n">
        <v>34.3207</v>
      </c>
      <c r="N41" s="57" t="n">
        <v>38.4195</v>
      </c>
      <c r="O41" s="57" t="n">
        <v>38.5745</v>
      </c>
      <c r="P41" s="57" t="n">
        <v>7504.6</v>
      </c>
      <c r="Q41" s="57" t="n">
        <v>11.63</v>
      </c>
      <c r="R41" s="58" t="n">
        <f aca="false">P41/3600</f>
        <v>2.08461111111111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29.2016</v>
      </c>
      <c r="E42" s="65" t="n">
        <v>31.8758</v>
      </c>
      <c r="F42" s="65" t="n">
        <v>36.7836</v>
      </c>
      <c r="G42" s="65" t="n">
        <v>36.8409</v>
      </c>
      <c r="H42" s="65" t="n">
        <v>7034.3</v>
      </c>
      <c r="I42" s="65" t="n">
        <v>10.41</v>
      </c>
      <c r="J42" s="66" t="n">
        <f aca="false">H42/3600</f>
        <v>1.95397222222222</v>
      </c>
      <c r="L42" s="64" t="n">
        <v>429.1688</v>
      </c>
      <c r="M42" s="65" t="n">
        <v>31.8795</v>
      </c>
      <c r="N42" s="65" t="n">
        <v>36.749</v>
      </c>
      <c r="O42" s="65" t="n">
        <v>36.8768</v>
      </c>
      <c r="P42" s="65" t="n">
        <v>6825.5</v>
      </c>
      <c r="Q42" s="65" t="n">
        <v>10.05</v>
      </c>
      <c r="R42" s="66" t="n">
        <f aca="false">P42/3600</f>
        <v>1.89597222222222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149.3672</v>
      </c>
      <c r="E43" s="50" t="n">
        <v>40.3121</v>
      </c>
      <c r="F43" s="50" t="n">
        <v>43.3937</v>
      </c>
      <c r="G43" s="50" t="n">
        <v>44.8335</v>
      </c>
      <c r="H43" s="50" t="n">
        <v>12432.6</v>
      </c>
      <c r="I43" s="50" t="n">
        <v>19.47</v>
      </c>
      <c r="J43" s="51" t="n">
        <f aca="false">H43/3600</f>
        <v>3.4535</v>
      </c>
      <c r="L43" s="49" t="n">
        <v>4142.26</v>
      </c>
      <c r="M43" s="50" t="n">
        <v>40.32</v>
      </c>
      <c r="N43" s="50" t="n">
        <v>43.3959</v>
      </c>
      <c r="O43" s="50" t="n">
        <v>44.8355</v>
      </c>
      <c r="P43" s="50" t="n">
        <v>15052.6</v>
      </c>
      <c r="Q43" s="50" t="n">
        <v>27.82</v>
      </c>
      <c r="R43" s="51" t="n">
        <f aca="false">P43/3600</f>
        <v>4.18127777777778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63.7792</v>
      </c>
      <c r="E44" s="57" t="n">
        <v>37.4439</v>
      </c>
      <c r="F44" s="57" t="n">
        <v>41.2559</v>
      </c>
      <c r="G44" s="57" t="n">
        <v>42.3759</v>
      </c>
      <c r="H44" s="57" t="n">
        <v>10833.6</v>
      </c>
      <c r="I44" s="57" t="n">
        <v>16.46</v>
      </c>
      <c r="J44" s="58" t="n">
        <f aca="false">H44/3600</f>
        <v>3.00933333333333</v>
      </c>
      <c r="L44" s="56" t="n">
        <v>1860.8104</v>
      </c>
      <c r="M44" s="57" t="n">
        <v>37.4528</v>
      </c>
      <c r="N44" s="57" t="n">
        <v>41.2707</v>
      </c>
      <c r="O44" s="57" t="n">
        <v>42.3558</v>
      </c>
      <c r="P44" s="57" t="n">
        <v>13067.2</v>
      </c>
      <c r="Q44" s="57" t="n">
        <v>23.92</v>
      </c>
      <c r="R44" s="58" t="n">
        <f aca="false">P44/3600</f>
        <v>3.6297777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06.9416</v>
      </c>
      <c r="E45" s="57" t="n">
        <v>34.4791</v>
      </c>
      <c r="F45" s="57" t="n">
        <v>39.4616</v>
      </c>
      <c r="G45" s="57" t="n">
        <v>40.3885</v>
      </c>
      <c r="H45" s="57" t="n">
        <v>9710.1</v>
      </c>
      <c r="I45" s="57" t="n">
        <v>13.64</v>
      </c>
      <c r="J45" s="58" t="n">
        <f aca="false">H45/3600</f>
        <v>2.69725</v>
      </c>
      <c r="L45" s="56" t="n">
        <v>906.2512</v>
      </c>
      <c r="M45" s="57" t="n">
        <v>34.4828</v>
      </c>
      <c r="N45" s="57" t="n">
        <v>39.4522</v>
      </c>
      <c r="O45" s="57" t="n">
        <v>40.4123</v>
      </c>
      <c r="P45" s="57" t="n">
        <v>11739</v>
      </c>
      <c r="Q45" s="57" t="n">
        <v>20.71</v>
      </c>
      <c r="R45" s="58" t="n">
        <f aca="false">P45/3600</f>
        <v>3.26083333333333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3.5016</v>
      </c>
      <c r="E46" s="65" t="n">
        <v>31.5846</v>
      </c>
      <c r="F46" s="65" t="n">
        <v>38.0942</v>
      </c>
      <c r="G46" s="65" t="n">
        <v>38.914</v>
      </c>
      <c r="H46" s="65" t="n">
        <v>8971.4</v>
      </c>
      <c r="I46" s="65" t="n">
        <v>12</v>
      </c>
      <c r="J46" s="66" t="n">
        <f aca="false">H46/3600</f>
        <v>2.49205555555556</v>
      </c>
      <c r="L46" s="64" t="n">
        <v>464.12</v>
      </c>
      <c r="M46" s="65" t="n">
        <v>31.5926</v>
      </c>
      <c r="N46" s="65" t="n">
        <v>38.1312</v>
      </c>
      <c r="O46" s="65" t="n">
        <v>38.968</v>
      </c>
      <c r="P46" s="65" t="n">
        <v>10761.3</v>
      </c>
      <c r="Q46" s="65" t="n">
        <v>18.15</v>
      </c>
      <c r="R46" s="66" t="n">
        <f aca="false">P46/3600</f>
        <v>2.98925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 t="n">
        <v>7965.9032</v>
      </c>
      <c r="E47" s="50" t="n">
        <v>38.5043</v>
      </c>
      <c r="F47" s="50" t="n">
        <v>41.2575</v>
      </c>
      <c r="G47" s="50" t="n">
        <v>42.1932</v>
      </c>
      <c r="H47" s="50" t="n">
        <v>11398.2</v>
      </c>
      <c r="I47" s="50" t="n">
        <v>21.15</v>
      </c>
      <c r="J47" s="51" t="n">
        <f aca="false">H47/3600</f>
        <v>3.16616666666667</v>
      </c>
      <c r="L47" s="49" t="n">
        <v>7953.7448</v>
      </c>
      <c r="M47" s="50" t="n">
        <v>38.5122</v>
      </c>
      <c r="N47" s="50" t="n">
        <v>41.2605</v>
      </c>
      <c r="O47" s="50" t="n">
        <v>42.2062</v>
      </c>
      <c r="P47" s="50" t="n">
        <v>13942.5</v>
      </c>
      <c r="Q47" s="50" t="n">
        <v>29.48</v>
      </c>
      <c r="R47" s="51" t="n">
        <f aca="false">P47/3600</f>
        <v>3.87291666666667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12.2248</v>
      </c>
      <c r="E48" s="57" t="n">
        <v>34.6401</v>
      </c>
      <c r="F48" s="57" t="n">
        <v>38.4694</v>
      </c>
      <c r="G48" s="57" t="n">
        <v>39.3235</v>
      </c>
      <c r="H48" s="57" t="n">
        <v>9555</v>
      </c>
      <c r="I48" s="57" t="n">
        <v>16.69</v>
      </c>
      <c r="J48" s="58" t="n">
        <f aca="false">H48/3600</f>
        <v>2.65416666666667</v>
      </c>
      <c r="L48" s="56" t="n">
        <v>3407.8352</v>
      </c>
      <c r="M48" s="57" t="n">
        <v>34.6526</v>
      </c>
      <c r="N48" s="57" t="n">
        <v>38.4797</v>
      </c>
      <c r="O48" s="57" t="n">
        <v>39.3172</v>
      </c>
      <c r="P48" s="57" t="n">
        <v>11646.3</v>
      </c>
      <c r="Q48" s="57" t="n">
        <v>23.84</v>
      </c>
      <c r="R48" s="58" t="n">
        <f aca="false">P48/3600</f>
        <v>3.235083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91.284</v>
      </c>
      <c r="E49" s="57" t="n">
        <v>31.1314</v>
      </c>
      <c r="F49" s="57" t="n">
        <v>36.4924</v>
      </c>
      <c r="G49" s="57" t="n">
        <v>37.2681</v>
      </c>
      <c r="H49" s="57" t="n">
        <v>8207.1</v>
      </c>
      <c r="I49" s="57" t="n">
        <v>13.73</v>
      </c>
      <c r="J49" s="58" t="n">
        <f aca="false">H49/3600</f>
        <v>2.27975</v>
      </c>
      <c r="L49" s="56" t="n">
        <v>1491.5704</v>
      </c>
      <c r="M49" s="57" t="n">
        <v>31.1426</v>
      </c>
      <c r="N49" s="57" t="n">
        <v>36.4802</v>
      </c>
      <c r="O49" s="57" t="n">
        <v>37.2698</v>
      </c>
      <c r="P49" s="57" t="n">
        <v>10012.2</v>
      </c>
      <c r="Q49" s="57" t="n">
        <v>20.25</v>
      </c>
      <c r="R49" s="58" t="n">
        <f aca="false">P49/3600</f>
        <v>2.78116666666667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48.7</v>
      </c>
      <c r="E50" s="65" t="n">
        <v>27.9134</v>
      </c>
      <c r="F50" s="65" t="n">
        <v>35.1083</v>
      </c>
      <c r="G50" s="65" t="n">
        <v>35.865</v>
      </c>
      <c r="H50" s="65" t="n">
        <v>7273.5</v>
      </c>
      <c r="I50" s="65" t="n">
        <v>10.74</v>
      </c>
      <c r="J50" s="66" t="n">
        <f aca="false">H50/3600</f>
        <v>2.02041666666667</v>
      </c>
      <c r="L50" s="64" t="n">
        <v>648.412</v>
      </c>
      <c r="M50" s="65" t="n">
        <v>27.9292</v>
      </c>
      <c r="N50" s="65" t="n">
        <v>35.1261</v>
      </c>
      <c r="O50" s="65" t="n">
        <v>35.864</v>
      </c>
      <c r="P50" s="65" t="n">
        <v>8882.3</v>
      </c>
      <c r="Q50" s="65" t="n">
        <v>16.52</v>
      </c>
      <c r="R50" s="66" t="n">
        <f aca="false">P50/3600</f>
        <v>2.46730555555556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 t="n">
        <v>5804.6008</v>
      </c>
      <c r="E51" s="50" t="n">
        <v>40.0814</v>
      </c>
      <c r="F51" s="50" t="n">
        <v>41.6511</v>
      </c>
      <c r="G51" s="50" t="n">
        <v>42.9702</v>
      </c>
      <c r="H51" s="50" t="n">
        <v>8263.9</v>
      </c>
      <c r="I51" s="50" t="n">
        <v>13.58</v>
      </c>
      <c r="J51" s="51" t="n">
        <f aca="false">H51/3600</f>
        <v>2.29552777777778</v>
      </c>
      <c r="L51" s="49" t="n">
        <v>5799.3376</v>
      </c>
      <c r="M51" s="50" t="n">
        <v>40.0876</v>
      </c>
      <c r="N51" s="50" t="n">
        <v>41.6471</v>
      </c>
      <c r="O51" s="50" t="n">
        <v>42.9709</v>
      </c>
      <c r="P51" s="50" t="n">
        <v>7992.4</v>
      </c>
      <c r="Q51" s="50" t="n">
        <v>13.22</v>
      </c>
      <c r="R51" s="51" t="n">
        <f aca="false">P51/3600</f>
        <v>2.22011111111111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296.0904</v>
      </c>
      <c r="E52" s="57" t="n">
        <v>36.3406</v>
      </c>
      <c r="F52" s="57" t="n">
        <v>38.9663</v>
      </c>
      <c r="G52" s="57" t="n">
        <v>40.5563</v>
      </c>
      <c r="H52" s="57" t="n">
        <v>7047.4</v>
      </c>
      <c r="I52" s="57" t="n">
        <v>11.01</v>
      </c>
      <c r="J52" s="58" t="n">
        <f aca="false">H52/3600</f>
        <v>1.95761111111111</v>
      </c>
      <c r="L52" s="56" t="n">
        <v>2293.4176</v>
      </c>
      <c r="M52" s="57" t="n">
        <v>36.3467</v>
      </c>
      <c r="N52" s="57" t="n">
        <v>38.9745</v>
      </c>
      <c r="O52" s="57" t="n">
        <v>40.5634</v>
      </c>
      <c r="P52" s="57" t="n">
        <v>6821.8</v>
      </c>
      <c r="Q52" s="57" t="n">
        <v>10.58</v>
      </c>
      <c r="R52" s="58" t="n">
        <f aca="false">P52/3600</f>
        <v>1.89494444444444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09.5968</v>
      </c>
      <c r="E53" s="57" t="n">
        <v>33.1383</v>
      </c>
      <c r="F53" s="57" t="n">
        <v>37.0647</v>
      </c>
      <c r="G53" s="57" t="n">
        <v>38.7696</v>
      </c>
      <c r="H53" s="57" t="n">
        <v>6059</v>
      </c>
      <c r="I53" s="57" t="n">
        <v>9.27</v>
      </c>
      <c r="J53" s="58" t="n">
        <f aca="false">H53/3600</f>
        <v>1.68305555555556</v>
      </c>
      <c r="L53" s="56" t="n">
        <v>1009.6328</v>
      </c>
      <c r="M53" s="57" t="n">
        <v>33.1464</v>
      </c>
      <c r="N53" s="57" t="n">
        <v>37.0546</v>
      </c>
      <c r="O53" s="57" t="n">
        <v>38.7822</v>
      </c>
      <c r="P53" s="57" t="n">
        <v>5864.7</v>
      </c>
      <c r="Q53" s="57" t="n">
        <v>8.97</v>
      </c>
      <c r="R53" s="58" t="n">
        <f aca="false">P53/3600</f>
        <v>1.62908333333333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2.1464</v>
      </c>
      <c r="E54" s="65" t="n">
        <v>30.2516</v>
      </c>
      <c r="F54" s="65" t="n">
        <v>35.7496</v>
      </c>
      <c r="G54" s="65" t="n">
        <v>37.4788</v>
      </c>
      <c r="H54" s="65" t="n">
        <v>5348.4</v>
      </c>
      <c r="I54" s="65" t="n">
        <v>7.73</v>
      </c>
      <c r="J54" s="66" t="n">
        <f aca="false">H54/3600</f>
        <v>1.48566666666667</v>
      </c>
      <c r="L54" s="64" t="n">
        <v>463.3704</v>
      </c>
      <c r="M54" s="65" t="n">
        <v>30.2637</v>
      </c>
      <c r="N54" s="65" t="n">
        <v>35.7698</v>
      </c>
      <c r="O54" s="65" t="n">
        <v>37.4529</v>
      </c>
      <c r="P54" s="65" t="n">
        <v>5168.9</v>
      </c>
      <c r="Q54" s="65" t="n">
        <v>7.37</v>
      </c>
      <c r="R54" s="66" t="n">
        <f aca="false">P54/3600</f>
        <v>1.4358055555555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753.3344</v>
      </c>
      <c r="E55" s="50" t="n">
        <v>41.1194</v>
      </c>
      <c r="F55" s="50" t="n">
        <v>43.8695</v>
      </c>
      <c r="G55" s="50" t="n">
        <v>43.2952</v>
      </c>
      <c r="H55" s="50" t="n">
        <v>2783.5</v>
      </c>
      <c r="I55" s="50" t="n">
        <v>4.7</v>
      </c>
      <c r="J55" s="51" t="n">
        <f aca="false">H55/3600</f>
        <v>0.773194444444444</v>
      </c>
      <c r="L55" s="49" t="n">
        <v>1748.6912</v>
      </c>
      <c r="M55" s="50" t="n">
        <v>41.1257</v>
      </c>
      <c r="N55" s="50" t="n">
        <v>43.8706</v>
      </c>
      <c r="O55" s="50" t="n">
        <v>43.2909</v>
      </c>
      <c r="P55" s="50" t="n">
        <v>2659.3</v>
      </c>
      <c r="Q55" s="50" t="n">
        <v>4.48</v>
      </c>
      <c r="R55" s="51" t="n">
        <f aca="false">P55/3600</f>
        <v>0.738694444444445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871.3848</v>
      </c>
      <c r="E56" s="57" t="n">
        <v>37.1421</v>
      </c>
      <c r="F56" s="57" t="n">
        <v>41.0199</v>
      </c>
      <c r="G56" s="57" t="n">
        <v>40.0215</v>
      </c>
      <c r="H56" s="57" t="n">
        <v>2427.7</v>
      </c>
      <c r="I56" s="57" t="n">
        <v>3.96</v>
      </c>
      <c r="J56" s="58" t="n">
        <f aca="false">H56/3600</f>
        <v>0.674361111111111</v>
      </c>
      <c r="L56" s="56" t="n">
        <v>870.352</v>
      </c>
      <c r="M56" s="57" t="n">
        <v>37.1535</v>
      </c>
      <c r="N56" s="57" t="n">
        <v>41.0135</v>
      </c>
      <c r="O56" s="57" t="n">
        <v>40.0284</v>
      </c>
      <c r="P56" s="57" t="n">
        <v>2351</v>
      </c>
      <c r="Q56" s="57" t="n">
        <v>3.8</v>
      </c>
      <c r="R56" s="58" t="n">
        <f aca="false">P56/3600</f>
        <v>0.653055555555556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5.4528</v>
      </c>
      <c r="E57" s="57" t="n">
        <v>33.6074</v>
      </c>
      <c r="F57" s="57" t="n">
        <v>38.8898</v>
      </c>
      <c r="G57" s="57" t="n">
        <v>37.632</v>
      </c>
      <c r="H57" s="57" t="n">
        <v>2152.6</v>
      </c>
      <c r="I57" s="57" t="n">
        <v>3.29</v>
      </c>
      <c r="J57" s="58" t="n">
        <f aca="false">H57/3600</f>
        <v>0.597944444444444</v>
      </c>
      <c r="L57" s="56" t="n">
        <v>424.728</v>
      </c>
      <c r="M57" s="57" t="n">
        <v>33.6228</v>
      </c>
      <c r="N57" s="57" t="n">
        <v>38.9015</v>
      </c>
      <c r="O57" s="57" t="n">
        <v>37.6075</v>
      </c>
      <c r="P57" s="57" t="n">
        <v>2093.8</v>
      </c>
      <c r="Q57" s="57" t="n">
        <v>3.14</v>
      </c>
      <c r="R57" s="58" t="n">
        <f aca="false">P57/3600</f>
        <v>0.581611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5.344</v>
      </c>
      <c r="E58" s="65" t="n">
        <v>30.6537</v>
      </c>
      <c r="F58" s="65" t="n">
        <v>37.412</v>
      </c>
      <c r="G58" s="65" t="n">
        <v>35.9163</v>
      </c>
      <c r="H58" s="65" t="n">
        <v>1944.9</v>
      </c>
      <c r="I58" s="65" t="n">
        <v>2.75</v>
      </c>
      <c r="J58" s="66" t="n">
        <f aca="false">H58/3600</f>
        <v>0.54025</v>
      </c>
      <c r="L58" s="64" t="n">
        <v>215.5496</v>
      </c>
      <c r="M58" s="65" t="n">
        <v>30.6646</v>
      </c>
      <c r="N58" s="65" t="n">
        <v>37.4146</v>
      </c>
      <c r="O58" s="65" t="n">
        <v>35.9297</v>
      </c>
      <c r="P58" s="65" t="n">
        <v>1881.5</v>
      </c>
      <c r="Q58" s="65" t="n">
        <v>2.61</v>
      </c>
      <c r="R58" s="66" t="n">
        <f aca="false">P58/3600</f>
        <v>0.522638888888889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172.1536</v>
      </c>
      <c r="E59" s="50" t="n">
        <v>38.4362</v>
      </c>
      <c r="F59" s="50" t="n">
        <v>42.8947</v>
      </c>
      <c r="G59" s="50" t="n">
        <v>44.0139</v>
      </c>
      <c r="H59" s="50" t="n">
        <v>3108.5</v>
      </c>
      <c r="I59" s="50" t="n">
        <v>5.92</v>
      </c>
      <c r="J59" s="51" t="n">
        <f aca="false">H59/3600</f>
        <v>0.863472222222222</v>
      </c>
      <c r="L59" s="49" t="n">
        <v>2171.8104</v>
      </c>
      <c r="M59" s="50" t="n">
        <v>38.4469</v>
      </c>
      <c r="N59" s="50" t="n">
        <v>42.8966</v>
      </c>
      <c r="O59" s="50" t="n">
        <v>44.0022</v>
      </c>
      <c r="P59" s="50" t="n">
        <v>3828.3</v>
      </c>
      <c r="Q59" s="50" t="n">
        <v>8.14</v>
      </c>
      <c r="R59" s="51" t="n">
        <f aca="false">P59/3600</f>
        <v>1.06341666666667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54.008</v>
      </c>
      <c r="E60" s="57" t="n">
        <v>34.6241</v>
      </c>
      <c r="F60" s="57" t="n">
        <v>40.8384</v>
      </c>
      <c r="G60" s="57" t="n">
        <v>41.8012</v>
      </c>
      <c r="H60" s="57" t="n">
        <v>2636.5</v>
      </c>
      <c r="I60" s="57" t="n">
        <v>4.49</v>
      </c>
      <c r="J60" s="58" t="n">
        <f aca="false">H60/3600</f>
        <v>0.732361111111111</v>
      </c>
      <c r="L60" s="56" t="n">
        <v>752.972</v>
      </c>
      <c r="M60" s="57" t="n">
        <v>34.6367</v>
      </c>
      <c r="N60" s="57" t="n">
        <v>40.846</v>
      </c>
      <c r="O60" s="57" t="n">
        <v>41.8276</v>
      </c>
      <c r="P60" s="57" t="n">
        <v>2483.3</v>
      </c>
      <c r="Q60" s="57" t="n">
        <v>4.25</v>
      </c>
      <c r="R60" s="58" t="n">
        <f aca="false">P60/3600</f>
        <v>0.689805555555556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7.1544</v>
      </c>
      <c r="E61" s="57" t="n">
        <v>31.4227</v>
      </c>
      <c r="F61" s="57" t="n">
        <v>39.3177</v>
      </c>
      <c r="G61" s="57" t="n">
        <v>40.2467</v>
      </c>
      <c r="H61" s="57" t="n">
        <v>2224.4</v>
      </c>
      <c r="I61" s="57" t="n">
        <v>3.66</v>
      </c>
      <c r="J61" s="58" t="n">
        <f aca="false">H61/3600</f>
        <v>0.617888888888889</v>
      </c>
      <c r="L61" s="56" t="n">
        <v>297.0072</v>
      </c>
      <c r="M61" s="57" t="n">
        <v>31.4319</v>
      </c>
      <c r="N61" s="57" t="n">
        <v>39.3277</v>
      </c>
      <c r="O61" s="57" t="n">
        <v>40.2024</v>
      </c>
      <c r="P61" s="57" t="n">
        <v>2154</v>
      </c>
      <c r="Q61" s="57" t="n">
        <v>3.53</v>
      </c>
      <c r="R61" s="58" t="n">
        <f aca="false">P61/3600</f>
        <v>0.5983333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27.3208</v>
      </c>
      <c r="E62" s="65" t="n">
        <v>28.4104</v>
      </c>
      <c r="F62" s="65" t="n">
        <v>38.262</v>
      </c>
      <c r="G62" s="65" t="n">
        <v>39.0732</v>
      </c>
      <c r="H62" s="65" t="n">
        <v>1992.1</v>
      </c>
      <c r="I62" s="65" t="n">
        <v>2.75</v>
      </c>
      <c r="J62" s="66" t="n">
        <f aca="false">H62/3600</f>
        <v>0.553361111111111</v>
      </c>
      <c r="L62" s="64" t="n">
        <v>127.908</v>
      </c>
      <c r="M62" s="65" t="n">
        <v>28.4329</v>
      </c>
      <c r="N62" s="65" t="n">
        <v>38.3504</v>
      </c>
      <c r="O62" s="65" t="n">
        <v>39.1084</v>
      </c>
      <c r="P62" s="65" t="n">
        <v>1917.5</v>
      </c>
      <c r="Q62" s="65" t="n">
        <v>2.62</v>
      </c>
      <c r="R62" s="66" t="n">
        <f aca="false">P62/3600</f>
        <v>0.532638888888889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06.0992</v>
      </c>
      <c r="E63" s="50" t="n">
        <v>38.1812</v>
      </c>
      <c r="F63" s="50" t="n">
        <v>40.9195</v>
      </c>
      <c r="G63" s="50" t="n">
        <v>41.6657</v>
      </c>
      <c r="H63" s="50" t="n">
        <v>2582</v>
      </c>
      <c r="I63" s="50" t="n">
        <v>5.08</v>
      </c>
      <c r="J63" s="51" t="n">
        <f aca="false">H63/3600</f>
        <v>0.717222222222222</v>
      </c>
      <c r="L63" s="49" t="n">
        <v>1903.1376</v>
      </c>
      <c r="M63" s="50" t="n">
        <v>38.1949</v>
      </c>
      <c r="N63" s="50" t="n">
        <v>40.9173</v>
      </c>
      <c r="O63" s="50" t="n">
        <v>41.6654</v>
      </c>
      <c r="P63" s="50" t="n">
        <v>2507.5</v>
      </c>
      <c r="Q63" s="50" t="n">
        <v>4.83</v>
      </c>
      <c r="R63" s="51" t="n">
        <f aca="false">P63/3600</f>
        <v>0.696527777777778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14.6048</v>
      </c>
      <c r="E64" s="57" t="n">
        <v>34.4068</v>
      </c>
      <c r="F64" s="57" t="n">
        <v>38.1462</v>
      </c>
      <c r="G64" s="57" t="n">
        <v>38.7313</v>
      </c>
      <c r="H64" s="57" t="n">
        <v>2164.7</v>
      </c>
      <c r="I64" s="57" t="n">
        <v>3.85</v>
      </c>
      <c r="J64" s="58" t="n">
        <f aca="false">H64/3600</f>
        <v>0.601305555555556</v>
      </c>
      <c r="L64" s="56" t="n">
        <v>813.6568</v>
      </c>
      <c r="M64" s="57" t="n">
        <v>34.417</v>
      </c>
      <c r="N64" s="57" t="n">
        <v>38.1587</v>
      </c>
      <c r="O64" s="57" t="n">
        <v>38.7652</v>
      </c>
      <c r="P64" s="57" t="n">
        <v>2097.2</v>
      </c>
      <c r="Q64" s="57" t="n">
        <v>3.69</v>
      </c>
      <c r="R64" s="58" t="n">
        <f aca="false">P64/3600</f>
        <v>0.582555555555556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0.14</v>
      </c>
      <c r="E65" s="57" t="n">
        <v>30.9145</v>
      </c>
      <c r="F65" s="57" t="n">
        <v>36.1393</v>
      </c>
      <c r="G65" s="57" t="n">
        <v>36.6453</v>
      </c>
      <c r="H65" s="57" t="n">
        <v>1976</v>
      </c>
      <c r="I65" s="57" t="n">
        <v>2.87</v>
      </c>
      <c r="J65" s="58" t="n">
        <f aca="false">H65/3600</f>
        <v>0.548888888888889</v>
      </c>
      <c r="L65" s="56" t="n">
        <v>349.8784</v>
      </c>
      <c r="M65" s="57" t="n">
        <v>30.9331</v>
      </c>
      <c r="N65" s="57" t="n">
        <v>36.1215</v>
      </c>
      <c r="O65" s="57" t="n">
        <v>36.6455</v>
      </c>
      <c r="P65" s="57" t="n">
        <v>1810.4</v>
      </c>
      <c r="Q65" s="57" t="n">
        <v>2.77</v>
      </c>
      <c r="R65" s="58" t="n">
        <f aca="false">P65/3600</f>
        <v>0.502888888888889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0.9392</v>
      </c>
      <c r="E66" s="65" t="n">
        <v>27.8724</v>
      </c>
      <c r="F66" s="65" t="n">
        <v>34.656</v>
      </c>
      <c r="G66" s="65" t="n">
        <v>35.1995</v>
      </c>
      <c r="H66" s="65" t="n">
        <v>1667.6</v>
      </c>
      <c r="I66" s="65" t="n">
        <v>2.31</v>
      </c>
      <c r="J66" s="66" t="n">
        <f aca="false">H66/3600</f>
        <v>0.463222222222222</v>
      </c>
      <c r="L66" s="64" t="n">
        <v>151.3472</v>
      </c>
      <c r="M66" s="65" t="n">
        <v>27.8898</v>
      </c>
      <c r="N66" s="65" t="n">
        <v>34.6683</v>
      </c>
      <c r="O66" s="65" t="n">
        <v>35.1962</v>
      </c>
      <c r="P66" s="65" t="n">
        <v>1607.7</v>
      </c>
      <c r="Q66" s="65" t="n">
        <v>2.22</v>
      </c>
      <c r="R66" s="66" t="n">
        <f aca="false">P66/3600</f>
        <v>0.446583333333333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 t="n">
        <v>1358.344</v>
      </c>
      <c r="E67" s="50" t="n">
        <v>40.0763</v>
      </c>
      <c r="F67" s="50" t="n">
        <v>41.4366</v>
      </c>
      <c r="G67" s="50" t="n">
        <v>42.4732</v>
      </c>
      <c r="H67" s="50" t="n">
        <v>1964.9</v>
      </c>
      <c r="I67" s="50" t="n">
        <v>3.42</v>
      </c>
      <c r="J67" s="51" t="n">
        <f aca="false">H67/3600</f>
        <v>0.545805555555556</v>
      </c>
      <c r="L67" s="49" t="n">
        <v>1355.0304</v>
      </c>
      <c r="M67" s="50" t="n">
        <v>40.0932</v>
      </c>
      <c r="N67" s="50" t="n">
        <v>41.4449</v>
      </c>
      <c r="O67" s="50" t="n">
        <v>42.4807</v>
      </c>
      <c r="P67" s="50" t="n">
        <v>1900.6</v>
      </c>
      <c r="Q67" s="50" t="n">
        <v>3.27</v>
      </c>
      <c r="R67" s="51" t="n">
        <f aca="false">P67/3600</f>
        <v>0.527944444444444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7.46</v>
      </c>
      <c r="E68" s="57" t="n">
        <v>35.9324</v>
      </c>
      <c r="F68" s="57" t="n">
        <v>38.5348</v>
      </c>
      <c r="G68" s="57" t="n">
        <v>39.6992</v>
      </c>
      <c r="H68" s="57" t="n">
        <v>1701.6</v>
      </c>
      <c r="I68" s="57" t="n">
        <v>2.83</v>
      </c>
      <c r="J68" s="58" t="n">
        <f aca="false">H68/3600</f>
        <v>0.472666666666667</v>
      </c>
      <c r="L68" s="56" t="n">
        <v>646.044</v>
      </c>
      <c r="M68" s="57" t="n">
        <v>35.9377</v>
      </c>
      <c r="N68" s="57" t="n">
        <v>38.5442</v>
      </c>
      <c r="O68" s="57" t="n">
        <v>39.721</v>
      </c>
      <c r="P68" s="57" t="n">
        <v>2060.9</v>
      </c>
      <c r="Q68" s="57" t="n">
        <v>3.96</v>
      </c>
      <c r="R68" s="58" t="n">
        <f aca="false">P68/3600</f>
        <v>0.57247222222222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3.6664</v>
      </c>
      <c r="E69" s="57" t="n">
        <v>32.2646</v>
      </c>
      <c r="F69" s="57" t="n">
        <v>36.5161</v>
      </c>
      <c r="G69" s="57" t="n">
        <v>37.5837</v>
      </c>
      <c r="H69" s="57" t="n">
        <v>1474.6</v>
      </c>
      <c r="I69" s="57" t="n">
        <v>2.15</v>
      </c>
      <c r="J69" s="58" t="n">
        <f aca="false">H69/3600</f>
        <v>0.409611111111111</v>
      </c>
      <c r="L69" s="56" t="n">
        <v>303.5432</v>
      </c>
      <c r="M69" s="57" t="n">
        <v>32.2811</v>
      </c>
      <c r="N69" s="57" t="n">
        <v>36.5105</v>
      </c>
      <c r="O69" s="57" t="n">
        <v>37.6277</v>
      </c>
      <c r="P69" s="57" t="n">
        <v>1439.2</v>
      </c>
      <c r="Q69" s="57" t="n">
        <v>2.14</v>
      </c>
      <c r="R69" s="58" t="n">
        <f aca="false">P69/3600</f>
        <v>0.399777777777778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5.9776</v>
      </c>
      <c r="E70" s="65" t="n">
        <v>29.3944</v>
      </c>
      <c r="F70" s="65" t="n">
        <v>35.0604</v>
      </c>
      <c r="G70" s="65" t="n">
        <v>36.1148</v>
      </c>
      <c r="H70" s="65" t="n">
        <v>1294.4</v>
      </c>
      <c r="I70" s="65" t="n">
        <v>1.74</v>
      </c>
      <c r="J70" s="66" t="n">
        <f aca="false">H70/3600</f>
        <v>0.359555555555556</v>
      </c>
      <c r="L70" s="64" t="n">
        <v>146.68</v>
      </c>
      <c r="M70" s="65" t="n">
        <v>29.4091</v>
      </c>
      <c r="N70" s="65" t="n">
        <v>35.0589</v>
      </c>
      <c r="O70" s="65" t="n">
        <v>36.0804</v>
      </c>
      <c r="P70" s="65" t="n">
        <v>1259.9</v>
      </c>
      <c r="Q70" s="65" t="n">
        <v>1.68</v>
      </c>
      <c r="R70" s="66" t="n">
        <f aca="false">P70/3600</f>
        <v>0.349972222222222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 t="n">
        <v>2040.9752</v>
      </c>
      <c r="E71" s="50" t="n">
        <v>43.7044</v>
      </c>
      <c r="F71" s="50" t="n">
        <v>47.1286</v>
      </c>
      <c r="G71" s="50" t="n">
        <v>48.0861</v>
      </c>
      <c r="H71" s="50" t="n">
        <v>18136.6</v>
      </c>
      <c r="I71" s="50" t="n">
        <v>31.04</v>
      </c>
      <c r="J71" s="51" t="n">
        <f aca="false">H71/3600</f>
        <v>5.03794444444444</v>
      </c>
      <c r="L71" s="49" t="n">
        <v>2040.2304</v>
      </c>
      <c r="M71" s="50" t="n">
        <v>43.7112</v>
      </c>
      <c r="N71" s="50" t="n">
        <v>47.1209</v>
      </c>
      <c r="O71" s="50" t="n">
        <v>48.0924</v>
      </c>
      <c r="P71" s="50" t="n">
        <v>17533.5</v>
      </c>
      <c r="Q71" s="50" t="n">
        <v>30.68</v>
      </c>
      <c r="R71" s="51" t="n">
        <f aca="false">P71/3600</f>
        <v>4.87041666666667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 t="n">
        <v>738.5992</v>
      </c>
      <c r="E72" s="57" t="n">
        <v>41.4141</v>
      </c>
      <c r="F72" s="57" t="n">
        <v>45.7277</v>
      </c>
      <c r="G72" s="57" t="n">
        <v>46.3551</v>
      </c>
      <c r="H72" s="57" t="n">
        <v>16498.2</v>
      </c>
      <c r="I72" s="57" t="n">
        <v>25.65</v>
      </c>
      <c r="J72" s="58" t="n">
        <f aca="false">H72/3600</f>
        <v>4.58283333333333</v>
      </c>
      <c r="L72" s="56" t="n">
        <v>738.6472</v>
      </c>
      <c r="M72" s="57" t="n">
        <v>41.4187</v>
      </c>
      <c r="N72" s="57" t="n">
        <v>45.7447</v>
      </c>
      <c r="O72" s="57" t="n">
        <v>46.3814</v>
      </c>
      <c r="P72" s="57" t="n">
        <v>15962.6</v>
      </c>
      <c r="Q72" s="57" t="n">
        <v>25.22</v>
      </c>
      <c r="R72" s="58" t="n">
        <f aca="false">P72/3600</f>
        <v>4.43405555555556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2208</v>
      </c>
      <c r="E73" s="57" t="n">
        <v>38.8884</v>
      </c>
      <c r="F73" s="57" t="n">
        <v>44.3676</v>
      </c>
      <c r="G73" s="57" t="n">
        <v>44.7616</v>
      </c>
      <c r="H73" s="57" t="n">
        <v>15664.7</v>
      </c>
      <c r="I73" s="57" t="n">
        <v>22.74</v>
      </c>
      <c r="J73" s="58" t="n">
        <f aca="false">H73/3600</f>
        <v>4.35130555555556</v>
      </c>
      <c r="L73" s="56" t="n">
        <v>355.7032</v>
      </c>
      <c r="M73" s="57" t="n">
        <v>38.9003</v>
      </c>
      <c r="N73" s="57" t="n">
        <v>44.3892</v>
      </c>
      <c r="O73" s="57" t="n">
        <v>44.7724</v>
      </c>
      <c r="P73" s="57" t="n">
        <v>19108.1</v>
      </c>
      <c r="Q73" s="57" t="n">
        <v>36.54</v>
      </c>
      <c r="R73" s="58" t="n">
        <f aca="false">P73/3600</f>
        <v>5.30780555555556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8.432</v>
      </c>
      <c r="E74" s="65" t="n">
        <v>36.1271</v>
      </c>
      <c r="F74" s="65" t="n">
        <v>43.2418</v>
      </c>
      <c r="G74" s="65" t="n">
        <v>43.5578</v>
      </c>
      <c r="H74" s="65" t="n">
        <v>15109.8</v>
      </c>
      <c r="I74" s="65" t="n">
        <v>20.48</v>
      </c>
      <c r="J74" s="66" t="n">
        <f aca="false">H74/3600</f>
        <v>4.19716666666667</v>
      </c>
      <c r="L74" s="64" t="n">
        <v>189.0712</v>
      </c>
      <c r="M74" s="65" t="n">
        <v>36.1319</v>
      </c>
      <c r="N74" s="65" t="n">
        <v>43.2082</v>
      </c>
      <c r="O74" s="65" t="n">
        <v>43.5115</v>
      </c>
      <c r="P74" s="65" t="n">
        <v>14579.4</v>
      </c>
      <c r="Q74" s="65" t="n">
        <v>20.13</v>
      </c>
      <c r="R74" s="66" t="n">
        <f aca="false">P74/3600</f>
        <v>4.04983333333333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 t="n">
        <v>2718.9416</v>
      </c>
      <c r="E75" s="50" t="n">
        <v>43.5646</v>
      </c>
      <c r="F75" s="50" t="n">
        <v>48.696</v>
      </c>
      <c r="G75" s="50" t="n">
        <v>48.4103</v>
      </c>
      <c r="H75" s="50" t="n">
        <v>18521.8</v>
      </c>
      <c r="I75" s="50" t="n">
        <v>31.5</v>
      </c>
      <c r="J75" s="51" t="n">
        <f aca="false">H75/3600</f>
        <v>5.14494444444444</v>
      </c>
      <c r="L75" s="49" t="n">
        <v>2718.3288</v>
      </c>
      <c r="M75" s="50" t="n">
        <v>43.5704</v>
      </c>
      <c r="N75" s="50" t="n">
        <v>48.6948</v>
      </c>
      <c r="O75" s="50" t="n">
        <v>48.3889</v>
      </c>
      <c r="P75" s="50" t="n">
        <v>22596.4</v>
      </c>
      <c r="Q75" s="50" t="n">
        <v>48.58</v>
      </c>
      <c r="R75" s="51" t="n">
        <f aca="false">P75/3600</f>
        <v>6.27677777777778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86.2672</v>
      </c>
      <c r="E76" s="57" t="n">
        <v>41.2462</v>
      </c>
      <c r="F76" s="57" t="n">
        <v>47.1944</v>
      </c>
      <c r="G76" s="57" t="n">
        <v>46.4117</v>
      </c>
      <c r="H76" s="57" t="n">
        <v>16754.7</v>
      </c>
      <c r="I76" s="57" t="n">
        <v>26.5</v>
      </c>
      <c r="J76" s="58" t="n">
        <f aca="false">H76/3600</f>
        <v>4.65408333333333</v>
      </c>
      <c r="L76" s="56" t="n">
        <v>887.1568</v>
      </c>
      <c r="M76" s="57" t="n">
        <v>41.2517</v>
      </c>
      <c r="N76" s="57" t="n">
        <v>47.195</v>
      </c>
      <c r="O76" s="57" t="n">
        <v>46.4341</v>
      </c>
      <c r="P76" s="57" t="n">
        <v>20381.5</v>
      </c>
      <c r="Q76" s="57" t="n">
        <v>42.35</v>
      </c>
      <c r="R76" s="58" t="n">
        <f aca="false">P76/3600</f>
        <v>5.66152777777778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8.076</v>
      </c>
      <c r="E77" s="57" t="n">
        <v>38.6616</v>
      </c>
      <c r="F77" s="57" t="n">
        <v>45.9087</v>
      </c>
      <c r="G77" s="57" t="n">
        <v>44.364</v>
      </c>
      <c r="H77" s="57" t="n">
        <v>15862.3</v>
      </c>
      <c r="I77" s="57" t="n">
        <v>23.6</v>
      </c>
      <c r="J77" s="58" t="n">
        <f aca="false">H77/3600</f>
        <v>4.40619444444444</v>
      </c>
      <c r="L77" s="56" t="n">
        <v>417.6952</v>
      </c>
      <c r="M77" s="57" t="n">
        <v>38.6737</v>
      </c>
      <c r="N77" s="57" t="n">
        <v>45.9467</v>
      </c>
      <c r="O77" s="57" t="n">
        <v>44.4016</v>
      </c>
      <c r="P77" s="57" t="n">
        <v>19253.1</v>
      </c>
      <c r="Q77" s="57" t="n">
        <v>38.72</v>
      </c>
      <c r="R77" s="58" t="n">
        <f aca="false">P77/3600</f>
        <v>5.34808333333333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2.764</v>
      </c>
      <c r="E78" s="65" t="n">
        <v>35.6952</v>
      </c>
      <c r="F78" s="65" t="n">
        <v>45.0894</v>
      </c>
      <c r="G78" s="65" t="n">
        <v>43.0204</v>
      </c>
      <c r="H78" s="65" t="n">
        <v>15308.2</v>
      </c>
      <c r="I78" s="65" t="n">
        <v>21.62</v>
      </c>
      <c r="J78" s="66" t="n">
        <f aca="false">H78/3600</f>
        <v>4.25227777777778</v>
      </c>
      <c r="L78" s="64" t="n">
        <v>222.636</v>
      </c>
      <c r="M78" s="65" t="n">
        <v>35.6971</v>
      </c>
      <c r="N78" s="65" t="n">
        <v>45.1099</v>
      </c>
      <c r="O78" s="65" t="n">
        <v>43.0355</v>
      </c>
      <c r="P78" s="65" t="n">
        <v>14737</v>
      </c>
      <c r="Q78" s="65" t="n">
        <v>21.49</v>
      </c>
      <c r="R78" s="66" t="n">
        <f aca="false">P78/3600</f>
        <v>4.09361111111111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 t="n">
        <v>2334.8328</v>
      </c>
      <c r="E79" s="50" t="n">
        <v>43.4547</v>
      </c>
      <c r="F79" s="50" t="n">
        <v>48.5073</v>
      </c>
      <c r="G79" s="50" t="n">
        <v>48.7394</v>
      </c>
      <c r="H79" s="50" t="n">
        <v>18676.2</v>
      </c>
      <c r="I79" s="50" t="n">
        <v>30.75</v>
      </c>
      <c r="J79" s="51" t="n">
        <f aca="false">H79/3600</f>
        <v>5.18783333333333</v>
      </c>
      <c r="L79" s="49" t="n">
        <v>2333.4752</v>
      </c>
      <c r="M79" s="50" t="n">
        <v>43.4557</v>
      </c>
      <c r="N79" s="50" t="n">
        <v>48.4961</v>
      </c>
      <c r="O79" s="50" t="n">
        <v>48.718</v>
      </c>
      <c r="P79" s="50" t="n">
        <v>18024.3</v>
      </c>
      <c r="Q79" s="50" t="n">
        <v>30.44</v>
      </c>
      <c r="R79" s="51" t="n">
        <f aca="false">P79/3600</f>
        <v>5.00675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6.98</v>
      </c>
      <c r="E80" s="57" t="n">
        <v>41.0365</v>
      </c>
      <c r="F80" s="57" t="n">
        <v>46.5869</v>
      </c>
      <c r="G80" s="57" t="n">
        <v>46.7132</v>
      </c>
      <c r="H80" s="57" t="n">
        <v>16761.5</v>
      </c>
      <c r="I80" s="57" t="n">
        <v>26.2</v>
      </c>
      <c r="J80" s="58" t="n">
        <f aca="false">H80/3600</f>
        <v>4.65597222222222</v>
      </c>
      <c r="L80" s="56" t="n">
        <v>736.6632</v>
      </c>
      <c r="M80" s="57" t="n">
        <v>41.0468</v>
      </c>
      <c r="N80" s="57" t="n">
        <v>46.5621</v>
      </c>
      <c r="O80" s="57" t="n">
        <v>46.736</v>
      </c>
      <c r="P80" s="57" t="n">
        <v>16182.3</v>
      </c>
      <c r="Q80" s="57" t="n">
        <v>26.11</v>
      </c>
      <c r="R80" s="58" t="n">
        <f aca="false">P80/3600</f>
        <v>4.49508333333333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3.6256</v>
      </c>
      <c r="E81" s="57" t="n">
        <v>38.4587</v>
      </c>
      <c r="F81" s="57" t="n">
        <v>44.9027</v>
      </c>
      <c r="G81" s="57" t="n">
        <v>44.9344</v>
      </c>
      <c r="H81" s="57" t="n">
        <v>15957.5</v>
      </c>
      <c r="I81" s="57" t="n">
        <v>23.17</v>
      </c>
      <c r="J81" s="58" t="n">
        <f aca="false">H81/3600</f>
        <v>4.43263888888889</v>
      </c>
      <c r="L81" s="56" t="n">
        <v>323.9712</v>
      </c>
      <c r="M81" s="57" t="n">
        <v>38.4667</v>
      </c>
      <c r="N81" s="57" t="n">
        <v>44.9012</v>
      </c>
      <c r="O81" s="57" t="n">
        <v>44.9063</v>
      </c>
      <c r="P81" s="57" t="n">
        <v>19216.6</v>
      </c>
      <c r="Q81" s="57" t="n">
        <v>37.65</v>
      </c>
      <c r="R81" s="58" t="n">
        <f aca="false">P81/3600</f>
        <v>5.33794444444444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7.8592</v>
      </c>
      <c r="E82" s="65" t="n">
        <v>35.7779</v>
      </c>
      <c r="F82" s="65" t="n">
        <v>43.5457</v>
      </c>
      <c r="G82" s="65" t="n">
        <v>43.4986</v>
      </c>
      <c r="H82" s="65" t="n">
        <v>15198</v>
      </c>
      <c r="I82" s="65" t="n">
        <v>20.67</v>
      </c>
      <c r="J82" s="66" t="n">
        <f aca="false">H82/3600</f>
        <v>4.22166666666667</v>
      </c>
      <c r="L82" s="64" t="n">
        <v>167.8992</v>
      </c>
      <c r="M82" s="65" t="n">
        <v>35.7633</v>
      </c>
      <c r="N82" s="65" t="n">
        <v>43.6114</v>
      </c>
      <c r="O82" s="65" t="n">
        <v>43.4914</v>
      </c>
      <c r="P82" s="65" t="n">
        <v>18434</v>
      </c>
      <c r="Q82" s="65" t="n">
        <v>33.63</v>
      </c>
      <c r="R82" s="66" t="n">
        <f aca="false">P82/3600</f>
        <v>5.12055555555556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6.2165571302588</v>
      </c>
      <c r="J89" s="77" t="n">
        <f aca="false">GEOMEAN(J3:J82)</f>
        <v>2.86395858016239</v>
      </c>
      <c r="Q89" s="77" t="n">
        <f aca="false">GEOMEAN(Q3:Q82)</f>
        <v>17.572826177553</v>
      </c>
      <c r="R89" s="77" t="n">
        <f aca="false">GEOMEAN(R3:R82)</f>
        <v>2.92687732000195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08363483299199</v>
      </c>
      <c r="R90" s="78" t="n">
        <f aca="false">R89/J89</f>
        <v>1.02196915146587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482711111111111</v>
      </c>
      <c r="J91" s="77" t="n">
        <f aca="false">SUM(J3:J82)</f>
        <v>301.867472222222</v>
      </c>
      <c r="Q91" s="77" t="n">
        <f aca="false">SUM(Q3:Q82)/3600</f>
        <v>0.513908333333333</v>
      </c>
      <c r="R91" s="77" t="n">
        <f aca="false">SUM(R3:R82)</f>
        <v>303.9455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3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W3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X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Y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W7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X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Y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W11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X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Y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W15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X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Y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W19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X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Y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W23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X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Y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W27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X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Y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W31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X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Y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W35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X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Y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W39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X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Y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W43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X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Y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W47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X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Y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W51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X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Y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W55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X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Y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W59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X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Y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W63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X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Y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W67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X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Y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W71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X71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Y71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75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X75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Y75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79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X79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Y79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6:X6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10:X10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14:X14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18:X18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22:X22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26:X26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30:X30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34:X34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38:X38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W42:X42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46:X46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W50:X50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W54:X54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58:X58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W62:X62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W66:X66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70:X70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W74:X74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T83:V87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83:Y87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2" activeCellId="0" sqref="L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4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6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8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3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5595.9608</v>
      </c>
      <c r="E19" s="50" t="n">
        <v>41.6339</v>
      </c>
      <c r="F19" s="50" t="n">
        <v>43.3534</v>
      </c>
      <c r="G19" s="50" t="n">
        <v>44.8394</v>
      </c>
      <c r="H19" s="50" t="n">
        <v>22151</v>
      </c>
      <c r="I19" s="50" t="n">
        <v>29.35</v>
      </c>
      <c r="J19" s="51" t="n">
        <f aca="false">H19/3600</f>
        <v>6.15305555555556</v>
      </c>
      <c r="L19" s="49" t="n">
        <v>5596.0888</v>
      </c>
      <c r="M19" s="50" t="n">
        <v>41.635</v>
      </c>
      <c r="N19" s="50" t="n">
        <v>43.3548</v>
      </c>
      <c r="O19" s="50" t="n">
        <v>44.8421</v>
      </c>
      <c r="P19" s="50" t="n">
        <v>21407</v>
      </c>
      <c r="Q19" s="50" t="n">
        <v>28.37</v>
      </c>
      <c r="R19" s="51" t="n">
        <f aca="false">P19/3600</f>
        <v>5.94638888888889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588.4464</v>
      </c>
      <c r="E20" s="57" t="n">
        <v>39.6012</v>
      </c>
      <c r="F20" s="57" t="n">
        <v>41.8504</v>
      </c>
      <c r="G20" s="57" t="n">
        <v>43.0008</v>
      </c>
      <c r="H20" s="57" t="n">
        <v>19578.5</v>
      </c>
      <c r="I20" s="57" t="n">
        <v>24.78</v>
      </c>
      <c r="J20" s="58" t="n">
        <f aca="false">H20/3600</f>
        <v>5.43847222222222</v>
      </c>
      <c r="L20" s="56" t="n">
        <v>2587.9536</v>
      </c>
      <c r="M20" s="57" t="n">
        <v>39.6043</v>
      </c>
      <c r="N20" s="57" t="n">
        <v>41.8477</v>
      </c>
      <c r="O20" s="57" t="n">
        <v>42.998</v>
      </c>
      <c r="P20" s="57" t="n">
        <v>18934.3</v>
      </c>
      <c r="Q20" s="57" t="n">
        <v>24.32</v>
      </c>
      <c r="R20" s="58" t="n">
        <f aca="false">P20/3600</f>
        <v>5.25952777777778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251.9816</v>
      </c>
      <c r="E21" s="57" t="n">
        <v>37.1021</v>
      </c>
      <c r="F21" s="57" t="n">
        <v>40.6701</v>
      </c>
      <c r="G21" s="57" t="n">
        <v>41.7643</v>
      </c>
      <c r="H21" s="57" t="n">
        <v>17493.2</v>
      </c>
      <c r="I21" s="57" t="n">
        <v>21.85</v>
      </c>
      <c r="J21" s="58" t="n">
        <f aca="false">H21/3600</f>
        <v>4.85922222222222</v>
      </c>
      <c r="L21" s="56" t="n">
        <v>1251.9888</v>
      </c>
      <c r="M21" s="57" t="n">
        <v>37.1033</v>
      </c>
      <c r="N21" s="57" t="n">
        <v>40.664</v>
      </c>
      <c r="O21" s="57" t="n">
        <v>41.7621</v>
      </c>
      <c r="P21" s="57" t="n">
        <v>16856</v>
      </c>
      <c r="Q21" s="57" t="n">
        <v>21.29</v>
      </c>
      <c r="R21" s="58" t="n">
        <f aca="false">P21/3600</f>
        <v>4.68222222222222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617.004</v>
      </c>
      <c r="E22" s="65" t="n">
        <v>34.5503</v>
      </c>
      <c r="F22" s="65" t="n">
        <v>39.8368</v>
      </c>
      <c r="G22" s="65" t="n">
        <v>41.0328</v>
      </c>
      <c r="H22" s="65" t="n">
        <v>15879</v>
      </c>
      <c r="I22" s="65" t="n">
        <v>19.56</v>
      </c>
      <c r="J22" s="66" t="n">
        <f aca="false">H22/3600</f>
        <v>4.41083333333333</v>
      </c>
      <c r="L22" s="64" t="n">
        <v>616.36</v>
      </c>
      <c r="M22" s="65" t="n">
        <v>34.5503</v>
      </c>
      <c r="N22" s="65" t="n">
        <v>39.8569</v>
      </c>
      <c r="O22" s="65" t="n">
        <v>41.0298</v>
      </c>
      <c r="P22" s="65" t="n">
        <v>15328.6</v>
      </c>
      <c r="Q22" s="65" t="n">
        <v>19.21</v>
      </c>
      <c r="R22" s="66" t="n">
        <f aca="false">P22/3600</f>
        <v>4.25794444444445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 t="n">
        <v>8344.6752</v>
      </c>
      <c r="E23" s="50" t="n">
        <v>39.871</v>
      </c>
      <c r="F23" s="50" t="n">
        <v>42.0419</v>
      </c>
      <c r="G23" s="50" t="n">
        <v>43.1706</v>
      </c>
      <c r="H23" s="50" t="n">
        <v>21130.4</v>
      </c>
      <c r="I23" s="50" t="n">
        <v>31.93</v>
      </c>
      <c r="J23" s="51" t="n">
        <f aca="false">H23/3600</f>
        <v>5.86955555555556</v>
      </c>
      <c r="L23" s="49" t="n">
        <v>8339.4696</v>
      </c>
      <c r="M23" s="50" t="n">
        <v>39.8814</v>
      </c>
      <c r="N23" s="50" t="n">
        <v>42.0455</v>
      </c>
      <c r="O23" s="50" t="n">
        <v>43.1767</v>
      </c>
      <c r="P23" s="50" t="n">
        <v>20528.1</v>
      </c>
      <c r="Q23" s="50" t="n">
        <v>30.87</v>
      </c>
      <c r="R23" s="51" t="n">
        <f aca="false">P23/3600</f>
        <v>5.70225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55.2152</v>
      </c>
      <c r="E24" s="57" t="n">
        <v>36.9983</v>
      </c>
      <c r="F24" s="57" t="n">
        <v>39.9831</v>
      </c>
      <c r="G24" s="57" t="n">
        <v>40.9851</v>
      </c>
      <c r="H24" s="57" t="n">
        <v>17991.8</v>
      </c>
      <c r="I24" s="57" t="n">
        <v>24.46</v>
      </c>
      <c r="J24" s="58" t="n">
        <f aca="false">H24/3600</f>
        <v>4.99772222222222</v>
      </c>
      <c r="L24" s="56" t="n">
        <v>3354.9728</v>
      </c>
      <c r="M24" s="57" t="n">
        <v>37.0051</v>
      </c>
      <c r="N24" s="57" t="n">
        <v>39.9876</v>
      </c>
      <c r="O24" s="57" t="n">
        <v>40.9803</v>
      </c>
      <c r="P24" s="57" t="n">
        <v>17443.5</v>
      </c>
      <c r="Q24" s="57" t="n">
        <v>23.89</v>
      </c>
      <c r="R24" s="58" t="n">
        <f aca="false">P24/3600</f>
        <v>4.84541666666667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433.82</v>
      </c>
      <c r="E25" s="57" t="n">
        <v>34.2187</v>
      </c>
      <c r="F25" s="57" t="n">
        <v>38.3947</v>
      </c>
      <c r="G25" s="57" t="n">
        <v>39.6131</v>
      </c>
      <c r="H25" s="57" t="n">
        <v>16141.2</v>
      </c>
      <c r="I25" s="57" t="n">
        <v>20.51</v>
      </c>
      <c r="J25" s="58" t="n">
        <f aca="false">H25/3600</f>
        <v>4.48366666666667</v>
      </c>
      <c r="L25" s="56" t="n">
        <v>1434.9752</v>
      </c>
      <c r="M25" s="57" t="n">
        <v>34.2258</v>
      </c>
      <c r="N25" s="57" t="n">
        <v>38.3913</v>
      </c>
      <c r="O25" s="57" t="n">
        <v>39.6095</v>
      </c>
      <c r="P25" s="57" t="n">
        <v>19712.7</v>
      </c>
      <c r="Q25" s="57" t="n">
        <v>33.88</v>
      </c>
      <c r="R25" s="58" t="n">
        <f aca="false">P25/3600</f>
        <v>5.47575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626.5272</v>
      </c>
      <c r="E26" s="65" t="n">
        <v>31.6277</v>
      </c>
      <c r="F26" s="65" t="n">
        <v>37.296</v>
      </c>
      <c r="G26" s="65" t="n">
        <v>38.8469</v>
      </c>
      <c r="H26" s="65" t="n">
        <v>14652</v>
      </c>
      <c r="I26" s="65" t="n">
        <v>18.16</v>
      </c>
      <c r="J26" s="66" t="n">
        <f aca="false">H26/3600</f>
        <v>4.07</v>
      </c>
      <c r="L26" s="64" t="n">
        <v>626.0336</v>
      </c>
      <c r="M26" s="65" t="n">
        <v>31.6274</v>
      </c>
      <c r="N26" s="65" t="n">
        <v>37.2986</v>
      </c>
      <c r="O26" s="65" t="n">
        <v>38.8501</v>
      </c>
      <c r="P26" s="65" t="n">
        <v>17938.3</v>
      </c>
      <c r="Q26" s="65" t="n">
        <v>30.8</v>
      </c>
      <c r="R26" s="66" t="n">
        <f aca="false">P26/3600</f>
        <v>4.9828611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 t="n">
        <v>20210.7568</v>
      </c>
      <c r="E27" s="50" t="n">
        <v>38.6298</v>
      </c>
      <c r="F27" s="50" t="n">
        <v>40.2005</v>
      </c>
      <c r="G27" s="50" t="n">
        <v>43.4606</v>
      </c>
      <c r="H27" s="50" t="n">
        <v>42595.7</v>
      </c>
      <c r="I27" s="50" t="n">
        <v>64.04</v>
      </c>
      <c r="J27" s="51" t="n">
        <f aca="false">H27/3600</f>
        <v>11.8321388888889</v>
      </c>
      <c r="L27" s="49" t="n">
        <v>20229.1632</v>
      </c>
      <c r="M27" s="50" t="n">
        <v>38.6333</v>
      </c>
      <c r="N27" s="50" t="n">
        <v>40.2015</v>
      </c>
      <c r="O27" s="50" t="n">
        <v>43.4648</v>
      </c>
      <c r="P27" s="50" t="n">
        <v>41270</v>
      </c>
      <c r="Q27" s="50" t="n">
        <v>61.45</v>
      </c>
      <c r="R27" s="51" t="n">
        <f aca="false">P27/3600</f>
        <v>11.4638888888889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182.1784</v>
      </c>
      <c r="E28" s="57" t="n">
        <v>36.7188</v>
      </c>
      <c r="F28" s="57" t="n">
        <v>39.0293</v>
      </c>
      <c r="G28" s="57" t="n">
        <v>41.6233</v>
      </c>
      <c r="H28" s="57" t="n">
        <v>35629.5</v>
      </c>
      <c r="I28" s="57" t="n">
        <v>49.09</v>
      </c>
      <c r="J28" s="58" t="n">
        <f aca="false">H28/3600</f>
        <v>9.89708333333333</v>
      </c>
      <c r="L28" s="56" t="n">
        <v>6182.5584</v>
      </c>
      <c r="M28" s="57" t="n">
        <v>36.7239</v>
      </c>
      <c r="N28" s="57" t="n">
        <v>39.0319</v>
      </c>
      <c r="O28" s="57" t="n">
        <v>41.6239</v>
      </c>
      <c r="P28" s="57" t="n">
        <v>34125.5</v>
      </c>
      <c r="Q28" s="57" t="n">
        <v>47.17</v>
      </c>
      <c r="R28" s="58" t="n">
        <f aca="false">P28/3600</f>
        <v>9.47930555555556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841.5128</v>
      </c>
      <c r="E29" s="57" t="n">
        <v>34.5948</v>
      </c>
      <c r="F29" s="57" t="n">
        <v>38.1516</v>
      </c>
      <c r="G29" s="57" t="n">
        <v>40.0994</v>
      </c>
      <c r="H29" s="57" t="n">
        <v>32043.6</v>
      </c>
      <c r="I29" s="57" t="n">
        <v>47.94</v>
      </c>
      <c r="J29" s="58" t="n">
        <f aca="false">H29/3600</f>
        <v>8.901</v>
      </c>
      <c r="L29" s="56" t="n">
        <v>2844.0008</v>
      </c>
      <c r="M29" s="57" t="n">
        <v>34.6012</v>
      </c>
      <c r="N29" s="57" t="n">
        <v>38.1526</v>
      </c>
      <c r="O29" s="57" t="n">
        <v>40.1026</v>
      </c>
      <c r="P29" s="57" t="n">
        <v>30734.4</v>
      </c>
      <c r="Q29" s="57" t="n">
        <v>41.59</v>
      </c>
      <c r="R29" s="58" t="n">
        <f aca="false">P29/3600</f>
        <v>8.53733333333334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422.2072</v>
      </c>
      <c r="E30" s="65" t="n">
        <v>32.3044</v>
      </c>
      <c r="F30" s="65" t="n">
        <v>37.4525</v>
      </c>
      <c r="G30" s="65" t="n">
        <v>38.9522</v>
      </c>
      <c r="H30" s="65" t="n">
        <v>29300.5</v>
      </c>
      <c r="I30" s="65" t="n">
        <v>39.18</v>
      </c>
      <c r="J30" s="66" t="n">
        <f aca="false">H30/3600</f>
        <v>8.13902777777778</v>
      </c>
      <c r="L30" s="64" t="n">
        <v>1423.1552</v>
      </c>
      <c r="M30" s="65" t="n">
        <v>32.3042</v>
      </c>
      <c r="N30" s="65" t="n">
        <v>37.4637</v>
      </c>
      <c r="O30" s="65" t="n">
        <v>38.9427</v>
      </c>
      <c r="P30" s="65" t="n">
        <v>28295.2</v>
      </c>
      <c r="Q30" s="65" t="n">
        <v>37.69</v>
      </c>
      <c r="R30" s="66" t="n">
        <f aca="false">P30/3600</f>
        <v>7.85977777777778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 t="n">
        <v>20499.0648</v>
      </c>
      <c r="E31" s="50" t="n">
        <v>39.3529</v>
      </c>
      <c r="F31" s="50" t="n">
        <v>43.8361</v>
      </c>
      <c r="G31" s="50" t="n">
        <v>45.1626</v>
      </c>
      <c r="H31" s="50" t="n">
        <v>51104.8</v>
      </c>
      <c r="I31" s="50" t="n">
        <v>66.92</v>
      </c>
      <c r="J31" s="51" t="n">
        <f aca="false">H31/3600</f>
        <v>14.1957777777778</v>
      </c>
      <c r="L31" s="49" t="n">
        <v>20497.9024</v>
      </c>
      <c r="M31" s="50" t="n">
        <v>39.3569</v>
      </c>
      <c r="N31" s="50" t="n">
        <v>43.8388</v>
      </c>
      <c r="O31" s="50" t="n">
        <v>45.1624</v>
      </c>
      <c r="P31" s="50" t="n">
        <v>49410.9</v>
      </c>
      <c r="Q31" s="50" t="n">
        <v>64.5</v>
      </c>
      <c r="R31" s="51" t="n">
        <f aca="false">P31/3600</f>
        <v>13.72525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346.5008</v>
      </c>
      <c r="E32" s="57" t="n">
        <v>37.4946</v>
      </c>
      <c r="F32" s="57" t="n">
        <v>42.5386</v>
      </c>
      <c r="G32" s="57" t="n">
        <v>43.1717</v>
      </c>
      <c r="H32" s="57" t="n">
        <v>43191.2</v>
      </c>
      <c r="I32" s="57" t="n">
        <v>54.05</v>
      </c>
      <c r="J32" s="58" t="n">
        <f aca="false">H32/3600</f>
        <v>11.9975555555556</v>
      </c>
      <c r="L32" s="56" t="n">
        <v>7342.8336</v>
      </c>
      <c r="M32" s="57" t="n">
        <v>37.4998</v>
      </c>
      <c r="N32" s="57" t="n">
        <v>42.5401</v>
      </c>
      <c r="O32" s="57" t="n">
        <v>43.1797</v>
      </c>
      <c r="P32" s="57" t="n">
        <v>41779.5</v>
      </c>
      <c r="Q32" s="57" t="n">
        <v>52.65</v>
      </c>
      <c r="R32" s="58" t="n">
        <f aca="false">P32/3600</f>
        <v>11.6054166666667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440.084</v>
      </c>
      <c r="E33" s="57" t="n">
        <v>35.5388</v>
      </c>
      <c r="F33" s="57" t="n">
        <v>41.2877</v>
      </c>
      <c r="G33" s="57" t="n">
        <v>41.3706</v>
      </c>
      <c r="H33" s="57" t="n">
        <v>38208.8</v>
      </c>
      <c r="I33" s="57" t="n">
        <v>46.76</v>
      </c>
      <c r="J33" s="58" t="n">
        <f aca="false">H33/3600</f>
        <v>10.6135555555556</v>
      </c>
      <c r="L33" s="56" t="n">
        <v>3439.364</v>
      </c>
      <c r="M33" s="57" t="n">
        <v>35.5446</v>
      </c>
      <c r="N33" s="57" t="n">
        <v>41.2849</v>
      </c>
      <c r="O33" s="57" t="n">
        <v>41.3624</v>
      </c>
      <c r="P33" s="57" t="n">
        <v>36813.4</v>
      </c>
      <c r="Q33" s="57" t="n">
        <v>45.88</v>
      </c>
      <c r="R33" s="58" t="n">
        <f aca="false">P33/3600</f>
        <v>10.2259444444444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754.5528</v>
      </c>
      <c r="E34" s="65" t="n">
        <v>33.4405</v>
      </c>
      <c r="F34" s="65" t="n">
        <v>40.3197</v>
      </c>
      <c r="G34" s="65" t="n">
        <v>39.9835</v>
      </c>
      <c r="H34" s="65" t="n">
        <v>34536.7</v>
      </c>
      <c r="I34" s="65" t="n">
        <v>42.52</v>
      </c>
      <c r="J34" s="66" t="n">
        <f aca="false">H34/3600</f>
        <v>9.59352777777778</v>
      </c>
      <c r="L34" s="64" t="n">
        <v>1755.076</v>
      </c>
      <c r="M34" s="65" t="n">
        <v>33.4455</v>
      </c>
      <c r="N34" s="65" t="n">
        <v>40.3255</v>
      </c>
      <c r="O34" s="65" t="n">
        <v>39.9934</v>
      </c>
      <c r="P34" s="65" t="n">
        <v>33400.4</v>
      </c>
      <c r="Q34" s="65" t="n">
        <v>41.18</v>
      </c>
      <c r="R34" s="66" t="n">
        <f aca="false">P34/3600</f>
        <v>9.2778888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 t="n">
        <v>49671.2688</v>
      </c>
      <c r="E35" s="50" t="n">
        <v>37.8749</v>
      </c>
      <c r="F35" s="50" t="n">
        <v>42.1394</v>
      </c>
      <c r="G35" s="50" t="n">
        <v>44.254</v>
      </c>
      <c r="H35" s="50" t="n">
        <v>59177.1</v>
      </c>
      <c r="I35" s="50" t="n">
        <v>97.07</v>
      </c>
      <c r="J35" s="51" t="n">
        <f aca="false">H35/3600</f>
        <v>16.4380833333333</v>
      </c>
      <c r="L35" s="49" t="n">
        <v>49734.5248</v>
      </c>
      <c r="M35" s="50" t="n">
        <v>37.8841</v>
      </c>
      <c r="N35" s="50" t="n">
        <v>42.1383</v>
      </c>
      <c r="O35" s="50" t="n">
        <v>44.2556</v>
      </c>
      <c r="P35" s="50" t="n">
        <v>56878.2</v>
      </c>
      <c r="Q35" s="50" t="n">
        <v>94.59</v>
      </c>
      <c r="R35" s="51" t="n">
        <f aca="false">P35/3600</f>
        <v>15.7995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714.3456</v>
      </c>
      <c r="E36" s="57" t="n">
        <v>35.3553</v>
      </c>
      <c r="F36" s="57" t="n">
        <v>40.6896</v>
      </c>
      <c r="G36" s="57" t="n">
        <v>43.0376</v>
      </c>
      <c r="H36" s="57" t="n">
        <v>42542.8</v>
      </c>
      <c r="I36" s="57" t="n">
        <v>56.67</v>
      </c>
      <c r="J36" s="58" t="n">
        <f aca="false">H36/3600</f>
        <v>11.8174444444444</v>
      </c>
      <c r="L36" s="56" t="n">
        <v>7718.2536</v>
      </c>
      <c r="M36" s="57" t="n">
        <v>35.3591</v>
      </c>
      <c r="N36" s="57" t="n">
        <v>40.6858</v>
      </c>
      <c r="O36" s="57" t="n">
        <v>43.0342</v>
      </c>
      <c r="P36" s="57" t="n">
        <v>41045.1</v>
      </c>
      <c r="Q36" s="57" t="n">
        <v>55.94</v>
      </c>
      <c r="R36" s="58" t="n">
        <f aca="false">P36/3600</f>
        <v>11.4014166666667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118.3072</v>
      </c>
      <c r="E37" s="57" t="n">
        <v>33.5781</v>
      </c>
      <c r="F37" s="57" t="n">
        <v>39.4696</v>
      </c>
      <c r="G37" s="57" t="n">
        <v>42.042</v>
      </c>
      <c r="H37" s="57" t="n">
        <v>36894.1</v>
      </c>
      <c r="I37" s="57" t="n">
        <v>45.4</v>
      </c>
      <c r="J37" s="58" t="n">
        <f aca="false">H37/3600</f>
        <v>10.2483611111111</v>
      </c>
      <c r="L37" s="56" t="n">
        <v>2116.2776</v>
      </c>
      <c r="M37" s="57" t="n">
        <v>33.5835</v>
      </c>
      <c r="N37" s="57" t="n">
        <v>39.4617</v>
      </c>
      <c r="O37" s="57" t="n">
        <v>42.0606</v>
      </c>
      <c r="P37" s="57" t="n">
        <v>35683.8</v>
      </c>
      <c r="Q37" s="57" t="n">
        <v>44.54</v>
      </c>
      <c r="R37" s="58" t="n">
        <f aca="false">P37/3600</f>
        <v>9.91216666666667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868.5792</v>
      </c>
      <c r="E38" s="65" t="n">
        <v>31.4372</v>
      </c>
      <c r="F38" s="65" t="n">
        <v>38.5852</v>
      </c>
      <c r="G38" s="65" t="n">
        <v>41.285</v>
      </c>
      <c r="H38" s="65" t="n">
        <v>34832.2</v>
      </c>
      <c r="I38" s="65" t="n">
        <v>41.44</v>
      </c>
      <c r="J38" s="66" t="n">
        <f aca="false">H38/3600</f>
        <v>9.67561111111111</v>
      </c>
      <c r="L38" s="64" t="n">
        <v>869.9192</v>
      </c>
      <c r="M38" s="65" t="n">
        <v>31.4483</v>
      </c>
      <c r="N38" s="65" t="n">
        <v>38.5871</v>
      </c>
      <c r="O38" s="65" t="n">
        <v>41.272</v>
      </c>
      <c r="P38" s="65" t="n">
        <v>33379.2</v>
      </c>
      <c r="Q38" s="65" t="n">
        <v>39.98</v>
      </c>
      <c r="R38" s="66" t="n">
        <f aca="false">P38/3600</f>
        <v>9.272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 t="n">
        <v>3890.9656</v>
      </c>
      <c r="E39" s="50" t="n">
        <v>40.1332</v>
      </c>
      <c r="F39" s="50" t="n">
        <v>42.9552</v>
      </c>
      <c r="G39" s="50" t="n">
        <v>43.5837</v>
      </c>
      <c r="H39" s="50" t="n">
        <v>8754.7</v>
      </c>
      <c r="I39" s="50" t="n">
        <v>13.06</v>
      </c>
      <c r="J39" s="51" t="n">
        <f aca="false">H39/3600</f>
        <v>2.43186111111111</v>
      </c>
      <c r="L39" s="49" t="n">
        <v>3890.0984</v>
      </c>
      <c r="M39" s="50" t="n">
        <v>40.1392</v>
      </c>
      <c r="N39" s="50" t="n">
        <v>42.9544</v>
      </c>
      <c r="O39" s="50" t="n">
        <v>43.577</v>
      </c>
      <c r="P39" s="50" t="n">
        <v>8534</v>
      </c>
      <c r="Q39" s="50" t="n">
        <v>12.72</v>
      </c>
      <c r="R39" s="51" t="n">
        <f aca="false">P39/3600</f>
        <v>2.37055555555556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838.8912</v>
      </c>
      <c r="E40" s="57" t="n">
        <v>36.8844</v>
      </c>
      <c r="F40" s="57" t="n">
        <v>40.5821</v>
      </c>
      <c r="G40" s="57" t="n">
        <v>40.9659</v>
      </c>
      <c r="H40" s="57" t="n">
        <v>7674.3</v>
      </c>
      <c r="I40" s="57" t="n">
        <v>11.21</v>
      </c>
      <c r="J40" s="58" t="n">
        <f aca="false">H40/3600</f>
        <v>2.13175</v>
      </c>
      <c r="L40" s="56" t="n">
        <v>1840.184</v>
      </c>
      <c r="M40" s="57" t="n">
        <v>36.8893</v>
      </c>
      <c r="N40" s="57" t="n">
        <v>40.5758</v>
      </c>
      <c r="O40" s="57" t="n">
        <v>40.9749</v>
      </c>
      <c r="P40" s="57" t="n">
        <v>7433.4</v>
      </c>
      <c r="Q40" s="57" t="n">
        <v>10.9</v>
      </c>
      <c r="R40" s="58" t="n">
        <f aca="false">P40/3600</f>
        <v>2.06483333333333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83.4424</v>
      </c>
      <c r="E41" s="57" t="n">
        <v>34.062</v>
      </c>
      <c r="F41" s="57" t="n">
        <v>38.6253</v>
      </c>
      <c r="G41" s="57" t="n">
        <v>38.8113</v>
      </c>
      <c r="H41" s="57" t="n">
        <v>6875.3</v>
      </c>
      <c r="I41" s="57" t="n">
        <v>9.52</v>
      </c>
      <c r="J41" s="58" t="n">
        <f aca="false">H41/3600</f>
        <v>1.90980555555556</v>
      </c>
      <c r="L41" s="56" t="n">
        <v>884.264</v>
      </c>
      <c r="M41" s="57" t="n">
        <v>34.0655</v>
      </c>
      <c r="N41" s="57" t="n">
        <v>38.6419</v>
      </c>
      <c r="O41" s="57" t="n">
        <v>38.8523</v>
      </c>
      <c r="P41" s="57" t="n">
        <v>6660.3</v>
      </c>
      <c r="Q41" s="57" t="n">
        <v>9.3</v>
      </c>
      <c r="R41" s="58" t="n">
        <f aca="false">P41/3600</f>
        <v>1.85008333333333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51.1416</v>
      </c>
      <c r="E42" s="65" t="n">
        <v>31.6444</v>
      </c>
      <c r="F42" s="65" t="n">
        <v>37.1722</v>
      </c>
      <c r="G42" s="65" t="n">
        <v>37.2264</v>
      </c>
      <c r="H42" s="65" t="n">
        <v>6202.8</v>
      </c>
      <c r="I42" s="65" t="n">
        <v>8.31</v>
      </c>
      <c r="J42" s="66" t="n">
        <f aca="false">H42/3600</f>
        <v>1.723</v>
      </c>
      <c r="L42" s="64" t="n">
        <v>451.176</v>
      </c>
      <c r="M42" s="65" t="n">
        <v>31.6588</v>
      </c>
      <c r="N42" s="65" t="n">
        <v>37.1271</v>
      </c>
      <c r="O42" s="65" t="n">
        <v>37.2168</v>
      </c>
      <c r="P42" s="65" t="n">
        <v>6030</v>
      </c>
      <c r="Q42" s="65" t="n">
        <v>8.13</v>
      </c>
      <c r="R42" s="66" t="n">
        <f aca="false">P42/3600</f>
        <v>1.67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 t="n">
        <v>4380.9088</v>
      </c>
      <c r="E43" s="50" t="n">
        <v>40.0901</v>
      </c>
      <c r="F43" s="50" t="n">
        <v>43.2738</v>
      </c>
      <c r="G43" s="50" t="n">
        <v>44.6755</v>
      </c>
      <c r="H43" s="50" t="n">
        <v>10896.6</v>
      </c>
      <c r="I43" s="50" t="n">
        <v>14.57</v>
      </c>
      <c r="J43" s="51" t="n">
        <f aca="false">H43/3600</f>
        <v>3.02683333333333</v>
      </c>
      <c r="L43" s="49" t="n">
        <v>4368.3552</v>
      </c>
      <c r="M43" s="50" t="n">
        <v>40.1016</v>
      </c>
      <c r="N43" s="50" t="n">
        <v>43.275</v>
      </c>
      <c r="O43" s="50" t="n">
        <v>44.6796</v>
      </c>
      <c r="P43" s="50" t="n">
        <v>13153.7</v>
      </c>
      <c r="Q43" s="50" t="n">
        <v>20.81</v>
      </c>
      <c r="R43" s="51" t="n">
        <f aca="false">P43/3600</f>
        <v>3.65380555555556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68.0312</v>
      </c>
      <c r="E44" s="57" t="n">
        <v>37.2685</v>
      </c>
      <c r="F44" s="57" t="n">
        <v>41.2742</v>
      </c>
      <c r="G44" s="57" t="n">
        <v>42.3839</v>
      </c>
      <c r="H44" s="57" t="n">
        <v>9459.5</v>
      </c>
      <c r="I44" s="57" t="n">
        <v>11.97</v>
      </c>
      <c r="J44" s="58" t="n">
        <f aca="false">H44/3600</f>
        <v>2.62763888888889</v>
      </c>
      <c r="L44" s="56" t="n">
        <v>1964.1696</v>
      </c>
      <c r="M44" s="57" t="n">
        <v>37.2802</v>
      </c>
      <c r="N44" s="57" t="n">
        <v>41.2645</v>
      </c>
      <c r="O44" s="57" t="n">
        <v>42.3851</v>
      </c>
      <c r="P44" s="57" t="n">
        <v>11475</v>
      </c>
      <c r="Q44" s="57" t="n">
        <v>17.65</v>
      </c>
      <c r="R44" s="58" t="n">
        <f aca="false">P44/3600</f>
        <v>3.1875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57.9328</v>
      </c>
      <c r="E45" s="57" t="n">
        <v>34.3475</v>
      </c>
      <c r="F45" s="57" t="n">
        <v>39.5542</v>
      </c>
      <c r="G45" s="57" t="n">
        <v>40.5092</v>
      </c>
      <c r="H45" s="57" t="n">
        <v>8497.8</v>
      </c>
      <c r="I45" s="57" t="n">
        <v>10.27</v>
      </c>
      <c r="J45" s="58" t="n">
        <f aca="false">H45/3600</f>
        <v>2.3605</v>
      </c>
      <c r="L45" s="56" t="n">
        <v>958.1896</v>
      </c>
      <c r="M45" s="57" t="n">
        <v>34.3564</v>
      </c>
      <c r="N45" s="57" t="n">
        <v>39.5802</v>
      </c>
      <c r="O45" s="57" t="n">
        <v>40.4995</v>
      </c>
      <c r="P45" s="57" t="n">
        <v>10291.1</v>
      </c>
      <c r="Q45" s="57" t="n">
        <v>15.5</v>
      </c>
      <c r="R45" s="58" t="n">
        <f aca="false">P45/3600</f>
        <v>2.85863888888889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89.2128</v>
      </c>
      <c r="E46" s="65" t="n">
        <v>31.4881</v>
      </c>
      <c r="F46" s="65" t="n">
        <v>38.2867</v>
      </c>
      <c r="G46" s="65" t="n">
        <v>39.1182</v>
      </c>
      <c r="H46" s="65" t="n">
        <v>7857.1</v>
      </c>
      <c r="I46" s="65" t="n">
        <v>9.12</v>
      </c>
      <c r="J46" s="66" t="n">
        <f aca="false">H46/3600</f>
        <v>2.18252777777778</v>
      </c>
      <c r="L46" s="64" t="n">
        <v>489.832</v>
      </c>
      <c r="M46" s="65" t="n">
        <v>31.4991</v>
      </c>
      <c r="N46" s="65" t="n">
        <v>38.3027</v>
      </c>
      <c r="O46" s="65" t="n">
        <v>39.0876</v>
      </c>
      <c r="P46" s="65" t="n">
        <v>9449.2</v>
      </c>
      <c r="Q46" s="65" t="n">
        <v>14.1</v>
      </c>
      <c r="R46" s="66" t="n">
        <f aca="false">P46/3600</f>
        <v>2.62477777777778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 t="n">
        <v>8405.1048</v>
      </c>
      <c r="E47" s="50" t="n">
        <v>38.2967</v>
      </c>
      <c r="F47" s="50" t="n">
        <v>41.1918</v>
      </c>
      <c r="G47" s="50" t="n">
        <v>42.1272</v>
      </c>
      <c r="H47" s="50" t="n">
        <v>9919.4</v>
      </c>
      <c r="I47" s="50" t="n">
        <v>16.32</v>
      </c>
      <c r="J47" s="51" t="n">
        <f aca="false">H47/3600</f>
        <v>2.75538888888889</v>
      </c>
      <c r="L47" s="49" t="n">
        <v>8388.2672</v>
      </c>
      <c r="M47" s="50" t="n">
        <v>38.31</v>
      </c>
      <c r="N47" s="50" t="n">
        <v>41.1966</v>
      </c>
      <c r="O47" s="50" t="n">
        <v>42.1318</v>
      </c>
      <c r="P47" s="50" t="n">
        <v>12107.9</v>
      </c>
      <c r="Q47" s="50" t="n">
        <v>22.48</v>
      </c>
      <c r="R47" s="51" t="n">
        <f aca="false">P47/3600</f>
        <v>3.36330555555556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593.2152</v>
      </c>
      <c r="E48" s="57" t="n">
        <v>34.4781</v>
      </c>
      <c r="F48" s="57" t="n">
        <v>38.5741</v>
      </c>
      <c r="G48" s="57" t="n">
        <v>39.4342</v>
      </c>
      <c r="H48" s="57" t="n">
        <v>8304.9</v>
      </c>
      <c r="I48" s="57" t="n">
        <v>12.51</v>
      </c>
      <c r="J48" s="58" t="n">
        <f aca="false">H48/3600</f>
        <v>2.30691666666667</v>
      </c>
      <c r="L48" s="56" t="n">
        <v>3588.8568</v>
      </c>
      <c r="M48" s="57" t="n">
        <v>34.4925</v>
      </c>
      <c r="N48" s="57" t="n">
        <v>38.5759</v>
      </c>
      <c r="O48" s="57" t="n">
        <v>39.4293</v>
      </c>
      <c r="P48" s="57" t="n">
        <v>10138.7</v>
      </c>
      <c r="Q48" s="57" t="n">
        <v>17.89</v>
      </c>
      <c r="R48" s="58" t="n">
        <f aca="false">P48/3600</f>
        <v>2.81630555555556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4.5112</v>
      </c>
      <c r="E49" s="57" t="n">
        <v>31.0587</v>
      </c>
      <c r="F49" s="57" t="n">
        <v>36.631</v>
      </c>
      <c r="G49" s="57" t="n">
        <v>37.4377</v>
      </c>
      <c r="H49" s="57" t="n">
        <v>7166</v>
      </c>
      <c r="I49" s="57" t="n">
        <v>10.01</v>
      </c>
      <c r="J49" s="58" t="n">
        <f aca="false">H49/3600</f>
        <v>1.99055555555556</v>
      </c>
      <c r="L49" s="56" t="n">
        <v>1574.38</v>
      </c>
      <c r="M49" s="57" t="n">
        <v>31.0722</v>
      </c>
      <c r="N49" s="57" t="n">
        <v>36.6332</v>
      </c>
      <c r="O49" s="57" t="n">
        <v>37.462</v>
      </c>
      <c r="P49" s="57" t="n">
        <v>6933.9</v>
      </c>
      <c r="Q49" s="57" t="n">
        <v>9.67</v>
      </c>
      <c r="R49" s="58" t="n">
        <f aca="false">P49/3600</f>
        <v>1.926083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80.4656</v>
      </c>
      <c r="E50" s="65" t="n">
        <v>27.8881</v>
      </c>
      <c r="F50" s="65" t="n">
        <v>35.2263</v>
      </c>
      <c r="G50" s="65" t="n">
        <v>35.997</v>
      </c>
      <c r="H50" s="65" t="n">
        <v>6302.9</v>
      </c>
      <c r="I50" s="65" t="n">
        <v>8.32</v>
      </c>
      <c r="J50" s="66" t="n">
        <f aca="false">H50/3600</f>
        <v>1.75080555555556</v>
      </c>
      <c r="L50" s="64" t="n">
        <v>681.9592</v>
      </c>
      <c r="M50" s="65" t="n">
        <v>27.8983</v>
      </c>
      <c r="N50" s="65" t="n">
        <v>35.2364</v>
      </c>
      <c r="O50" s="65" t="n">
        <v>36.0017</v>
      </c>
      <c r="P50" s="65" t="n">
        <v>6109.5</v>
      </c>
      <c r="Q50" s="65" t="n">
        <v>8.1</v>
      </c>
      <c r="R50" s="66" t="n">
        <f aca="false">P50/3600</f>
        <v>1.69708333333333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 t="n">
        <v>5910.1816</v>
      </c>
      <c r="E51" s="50" t="n">
        <v>39.6892</v>
      </c>
      <c r="F51" s="50" t="n">
        <v>41.545</v>
      </c>
      <c r="G51" s="50" t="n">
        <v>42.8699</v>
      </c>
      <c r="H51" s="50" t="n">
        <v>7375.9</v>
      </c>
      <c r="I51" s="50" t="n">
        <v>10.33</v>
      </c>
      <c r="J51" s="51" t="n">
        <f aca="false">H51/3600</f>
        <v>2.04886111111111</v>
      </c>
      <c r="L51" s="49" t="n">
        <v>5903.1112</v>
      </c>
      <c r="M51" s="50" t="n">
        <v>39.6994</v>
      </c>
      <c r="N51" s="50" t="n">
        <v>41.546</v>
      </c>
      <c r="O51" s="50" t="n">
        <v>42.8757</v>
      </c>
      <c r="P51" s="50" t="n">
        <v>7134</v>
      </c>
      <c r="Q51" s="50" t="n">
        <v>10.05</v>
      </c>
      <c r="R51" s="51" t="n">
        <f aca="false">P51/3600</f>
        <v>1.98166666666667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70.1176</v>
      </c>
      <c r="E52" s="57" t="n">
        <v>36.1276</v>
      </c>
      <c r="F52" s="57" t="n">
        <v>38.9799</v>
      </c>
      <c r="G52" s="57" t="n">
        <v>40.5799</v>
      </c>
      <c r="H52" s="57" t="n">
        <v>6304.7</v>
      </c>
      <c r="I52" s="57" t="n">
        <v>8.21</v>
      </c>
      <c r="J52" s="58" t="n">
        <f aca="false">H52/3600</f>
        <v>1.75130555555556</v>
      </c>
      <c r="L52" s="56" t="n">
        <v>2368.2456</v>
      </c>
      <c r="M52" s="57" t="n">
        <v>36.1407</v>
      </c>
      <c r="N52" s="57" t="n">
        <v>38.9754</v>
      </c>
      <c r="O52" s="57" t="n">
        <v>40.5873</v>
      </c>
      <c r="P52" s="57" t="n">
        <v>6123.9</v>
      </c>
      <c r="Q52" s="57" t="n">
        <v>7.93</v>
      </c>
      <c r="R52" s="58" t="n">
        <f aca="false">P52/3600</f>
        <v>1.70108333333333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58.1656</v>
      </c>
      <c r="E53" s="57" t="n">
        <v>33.018</v>
      </c>
      <c r="F53" s="57" t="n">
        <v>37.1045</v>
      </c>
      <c r="G53" s="57" t="n">
        <v>38.8769</v>
      </c>
      <c r="H53" s="57" t="n">
        <v>5472.4</v>
      </c>
      <c r="I53" s="57" t="n">
        <v>6.78</v>
      </c>
      <c r="J53" s="58" t="n">
        <f aca="false">H53/3600</f>
        <v>1.52011111111111</v>
      </c>
      <c r="L53" s="56" t="n">
        <v>1059.7984</v>
      </c>
      <c r="M53" s="57" t="n">
        <v>33.031</v>
      </c>
      <c r="N53" s="57" t="n">
        <v>37.0941</v>
      </c>
      <c r="O53" s="57" t="n">
        <v>38.875</v>
      </c>
      <c r="P53" s="57" t="n">
        <v>5281.7</v>
      </c>
      <c r="Q53" s="57" t="n">
        <v>6.53</v>
      </c>
      <c r="R53" s="58" t="n">
        <f aca="false">P53/3600</f>
        <v>1.46713888888889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84.5408</v>
      </c>
      <c r="E54" s="65" t="n">
        <v>30.1782</v>
      </c>
      <c r="F54" s="65" t="n">
        <v>35.8091</v>
      </c>
      <c r="G54" s="65" t="n">
        <v>37.6049</v>
      </c>
      <c r="H54" s="65" t="n">
        <v>4777.3</v>
      </c>
      <c r="I54" s="65" t="n">
        <v>5.65</v>
      </c>
      <c r="J54" s="66" t="n">
        <f aca="false">H54/3600</f>
        <v>1.32702777777778</v>
      </c>
      <c r="L54" s="64" t="n">
        <v>485.2632</v>
      </c>
      <c r="M54" s="65" t="n">
        <v>30.1821</v>
      </c>
      <c r="N54" s="65" t="n">
        <v>35.8249</v>
      </c>
      <c r="O54" s="65" t="n">
        <v>37.5887</v>
      </c>
      <c r="P54" s="65" t="n">
        <v>5796.4</v>
      </c>
      <c r="Q54" s="65" t="n">
        <v>8.48</v>
      </c>
      <c r="R54" s="66" t="n">
        <f aca="false">P54/3600</f>
        <v>1.61011111111111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 t="n">
        <v>1820.1944</v>
      </c>
      <c r="E55" s="50" t="n">
        <v>40.8043</v>
      </c>
      <c r="F55" s="50" t="n">
        <v>43.8024</v>
      </c>
      <c r="G55" s="50" t="n">
        <v>43.2203</v>
      </c>
      <c r="H55" s="50" t="n">
        <v>2405.1</v>
      </c>
      <c r="I55" s="50" t="n">
        <v>3.74</v>
      </c>
      <c r="J55" s="51" t="n">
        <f aca="false">H55/3600</f>
        <v>0.668083333333333</v>
      </c>
      <c r="L55" s="49" t="n">
        <v>1813.7184</v>
      </c>
      <c r="M55" s="50" t="n">
        <v>40.821</v>
      </c>
      <c r="N55" s="50" t="n">
        <v>43.7913</v>
      </c>
      <c r="O55" s="50" t="n">
        <v>43.2189</v>
      </c>
      <c r="P55" s="50" t="n">
        <v>2325</v>
      </c>
      <c r="Q55" s="50" t="n">
        <v>3.6</v>
      </c>
      <c r="R55" s="51" t="n">
        <f aca="false">P55/3600</f>
        <v>0.645833333333333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905.9168</v>
      </c>
      <c r="E56" s="57" t="n">
        <v>36.9576</v>
      </c>
      <c r="F56" s="57" t="n">
        <v>41.1879</v>
      </c>
      <c r="G56" s="57" t="n">
        <v>40.1368</v>
      </c>
      <c r="H56" s="57" t="n">
        <v>2132.2</v>
      </c>
      <c r="I56" s="57" t="n">
        <v>3.16</v>
      </c>
      <c r="J56" s="58" t="n">
        <f aca="false">H56/3600</f>
        <v>0.592277777777778</v>
      </c>
      <c r="L56" s="56" t="n">
        <v>904.736</v>
      </c>
      <c r="M56" s="57" t="n">
        <v>36.9733</v>
      </c>
      <c r="N56" s="57" t="n">
        <v>41.182</v>
      </c>
      <c r="O56" s="57" t="n">
        <v>40.1315</v>
      </c>
      <c r="P56" s="57" t="n">
        <v>2589.4</v>
      </c>
      <c r="Q56" s="57" t="n">
        <v>4.47</v>
      </c>
      <c r="R56" s="58" t="n">
        <f aca="false">P56/3600</f>
        <v>0.719277777777778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44.1376</v>
      </c>
      <c r="E57" s="57" t="n">
        <v>33.519</v>
      </c>
      <c r="F57" s="57" t="n">
        <v>39.1284</v>
      </c>
      <c r="G57" s="57" t="n">
        <v>37.8125</v>
      </c>
      <c r="H57" s="57" t="n">
        <v>1963.8</v>
      </c>
      <c r="I57" s="57" t="n">
        <v>2.7</v>
      </c>
      <c r="J57" s="58" t="n">
        <f aca="false">H57/3600</f>
        <v>0.5455</v>
      </c>
      <c r="L57" s="56" t="n">
        <v>444.5944</v>
      </c>
      <c r="M57" s="57" t="n">
        <v>33.5333</v>
      </c>
      <c r="N57" s="57" t="n">
        <v>39.1433</v>
      </c>
      <c r="O57" s="57" t="n">
        <v>37.8172</v>
      </c>
      <c r="P57" s="57" t="n">
        <v>1847.7</v>
      </c>
      <c r="Q57" s="57" t="n">
        <v>2.65</v>
      </c>
      <c r="R57" s="58" t="n">
        <f aca="false">P57/3600</f>
        <v>0.51325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25.9312</v>
      </c>
      <c r="E58" s="65" t="n">
        <v>30.619</v>
      </c>
      <c r="F58" s="65" t="n">
        <v>37.7114</v>
      </c>
      <c r="G58" s="65" t="n">
        <v>36.1197</v>
      </c>
      <c r="H58" s="65" t="n">
        <v>1706.3</v>
      </c>
      <c r="I58" s="65" t="n">
        <v>2.31</v>
      </c>
      <c r="J58" s="66" t="n">
        <f aca="false">H58/3600</f>
        <v>0.473972222222222</v>
      </c>
      <c r="L58" s="64" t="n">
        <v>226.3224</v>
      </c>
      <c r="M58" s="65" t="n">
        <v>30.6352</v>
      </c>
      <c r="N58" s="65" t="n">
        <v>37.6859</v>
      </c>
      <c r="O58" s="65" t="n">
        <v>36.1183</v>
      </c>
      <c r="P58" s="65" t="n">
        <v>1657.6</v>
      </c>
      <c r="Q58" s="65" t="n">
        <v>2.2</v>
      </c>
      <c r="R58" s="66" t="n">
        <f aca="false">P58/3600</f>
        <v>0.460444444444444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 t="n">
        <v>2265.1704</v>
      </c>
      <c r="E59" s="50" t="n">
        <v>38.1946</v>
      </c>
      <c r="F59" s="50" t="n">
        <v>42.8616</v>
      </c>
      <c r="G59" s="50" t="n">
        <v>43.8568</v>
      </c>
      <c r="H59" s="50" t="n">
        <v>2660</v>
      </c>
      <c r="I59" s="50" t="n">
        <v>4.74</v>
      </c>
      <c r="J59" s="51" t="n">
        <f aca="false">H59/3600</f>
        <v>0.738888888888889</v>
      </c>
      <c r="L59" s="49" t="n">
        <v>2260.28</v>
      </c>
      <c r="M59" s="50" t="n">
        <v>38.211</v>
      </c>
      <c r="N59" s="50" t="n">
        <v>42.8658</v>
      </c>
      <c r="O59" s="50" t="n">
        <v>43.8582</v>
      </c>
      <c r="P59" s="50" t="n">
        <v>2593.5</v>
      </c>
      <c r="Q59" s="50" t="n">
        <v>4.66</v>
      </c>
      <c r="R59" s="51" t="n">
        <f aca="false">P59/3600</f>
        <v>0.720416666666667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87.6632</v>
      </c>
      <c r="E60" s="57" t="n">
        <v>34.4268</v>
      </c>
      <c r="F60" s="57" t="n">
        <v>40.9267</v>
      </c>
      <c r="G60" s="57" t="n">
        <v>41.7721</v>
      </c>
      <c r="H60" s="57" t="n">
        <v>2189.8</v>
      </c>
      <c r="I60" s="57" t="n">
        <v>3.42</v>
      </c>
      <c r="J60" s="58" t="n">
        <f aca="false">H60/3600</f>
        <v>0.608277777777778</v>
      </c>
      <c r="L60" s="56" t="n">
        <v>787.1488</v>
      </c>
      <c r="M60" s="57" t="n">
        <v>34.4392</v>
      </c>
      <c r="N60" s="57" t="n">
        <v>40.9024</v>
      </c>
      <c r="O60" s="57" t="n">
        <v>41.7971</v>
      </c>
      <c r="P60" s="57" t="n">
        <v>2116.2</v>
      </c>
      <c r="Q60" s="57" t="n">
        <v>3.27</v>
      </c>
      <c r="R60" s="58" t="n">
        <f aca="false">P60/3600</f>
        <v>0.587833333333333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13.0568</v>
      </c>
      <c r="E61" s="57" t="n">
        <v>31.284</v>
      </c>
      <c r="F61" s="57" t="n">
        <v>39.4919</v>
      </c>
      <c r="G61" s="57" t="n">
        <v>40.351</v>
      </c>
      <c r="H61" s="57" t="n">
        <v>1872.2</v>
      </c>
      <c r="I61" s="57" t="n">
        <v>2.58</v>
      </c>
      <c r="J61" s="58" t="n">
        <f aca="false">H61/3600</f>
        <v>0.520055555555556</v>
      </c>
      <c r="L61" s="56" t="n">
        <v>313.0984</v>
      </c>
      <c r="M61" s="57" t="n">
        <v>31.2935</v>
      </c>
      <c r="N61" s="57" t="n">
        <v>39.4585</v>
      </c>
      <c r="O61" s="57" t="n">
        <v>40.3429</v>
      </c>
      <c r="P61" s="57" t="n">
        <v>1812.2</v>
      </c>
      <c r="Q61" s="57" t="n">
        <v>2.44</v>
      </c>
      <c r="R61" s="58" t="n">
        <f aca="false">P61/3600</f>
        <v>0.503388888888889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3.4432</v>
      </c>
      <c r="E62" s="65" t="n">
        <v>28.3394</v>
      </c>
      <c r="F62" s="65" t="n">
        <v>38.5156</v>
      </c>
      <c r="G62" s="65" t="n">
        <v>39.3506</v>
      </c>
      <c r="H62" s="65" t="n">
        <v>1664.6</v>
      </c>
      <c r="I62" s="65" t="n">
        <v>2.2</v>
      </c>
      <c r="J62" s="66" t="n">
        <f aca="false">H62/3600</f>
        <v>0.462388888888889</v>
      </c>
      <c r="L62" s="64" t="n">
        <v>133.9208</v>
      </c>
      <c r="M62" s="65" t="n">
        <v>28.3503</v>
      </c>
      <c r="N62" s="65" t="n">
        <v>38.486</v>
      </c>
      <c r="O62" s="65" t="n">
        <v>39.3601</v>
      </c>
      <c r="P62" s="65" t="n">
        <v>1616.1</v>
      </c>
      <c r="Q62" s="65" t="n">
        <v>2.11</v>
      </c>
      <c r="R62" s="66" t="n">
        <f aca="false">P62/3600</f>
        <v>0.448916666666667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 t="n">
        <v>1980.5568</v>
      </c>
      <c r="E63" s="50" t="n">
        <v>37.9911</v>
      </c>
      <c r="F63" s="50" t="n">
        <v>40.8547</v>
      </c>
      <c r="G63" s="50" t="n">
        <v>41.5852</v>
      </c>
      <c r="H63" s="50" t="n">
        <v>2563.6</v>
      </c>
      <c r="I63" s="50" t="n">
        <v>3.97</v>
      </c>
      <c r="J63" s="51" t="n">
        <f aca="false">H63/3600</f>
        <v>0.712111111111111</v>
      </c>
      <c r="L63" s="49" t="n">
        <v>1977.1168</v>
      </c>
      <c r="M63" s="50" t="n">
        <v>38.0111</v>
      </c>
      <c r="N63" s="50" t="n">
        <v>40.8544</v>
      </c>
      <c r="O63" s="50" t="n">
        <v>41.5793</v>
      </c>
      <c r="P63" s="50" t="n">
        <v>2166.9</v>
      </c>
      <c r="Q63" s="50" t="n">
        <v>3.95</v>
      </c>
      <c r="R63" s="51" t="n">
        <f aca="false">P63/3600</f>
        <v>0.601916666666667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48.604</v>
      </c>
      <c r="E64" s="57" t="n">
        <v>34.2871</v>
      </c>
      <c r="F64" s="57" t="n">
        <v>38.2433</v>
      </c>
      <c r="G64" s="57" t="n">
        <v>38.861</v>
      </c>
      <c r="H64" s="57" t="n">
        <v>1853.4</v>
      </c>
      <c r="I64" s="57" t="n">
        <v>3.04</v>
      </c>
      <c r="J64" s="58" t="n">
        <f aca="false">H64/3600</f>
        <v>0.514833333333333</v>
      </c>
      <c r="L64" s="56" t="n">
        <v>846.3768</v>
      </c>
      <c r="M64" s="57" t="n">
        <v>34.3056</v>
      </c>
      <c r="N64" s="57" t="n">
        <v>38.2427</v>
      </c>
      <c r="O64" s="57" t="n">
        <v>38.8586</v>
      </c>
      <c r="P64" s="57" t="n">
        <v>1792.6</v>
      </c>
      <c r="Q64" s="57" t="n">
        <v>2.92</v>
      </c>
      <c r="R64" s="58" t="n">
        <f aca="false">P64/3600</f>
        <v>0.497944444444444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5.5704</v>
      </c>
      <c r="E65" s="57" t="n">
        <v>30.8837</v>
      </c>
      <c r="F65" s="57" t="n">
        <v>36.2367</v>
      </c>
      <c r="G65" s="57" t="n">
        <v>36.7972</v>
      </c>
      <c r="H65" s="57" t="n">
        <v>1588.5</v>
      </c>
      <c r="I65" s="57" t="n">
        <v>2.37</v>
      </c>
      <c r="J65" s="58" t="n">
        <f aca="false">H65/3600</f>
        <v>0.44125</v>
      </c>
      <c r="L65" s="56" t="n">
        <v>366.1776</v>
      </c>
      <c r="M65" s="57" t="n">
        <v>30.8985</v>
      </c>
      <c r="N65" s="57" t="n">
        <v>36.2229</v>
      </c>
      <c r="O65" s="57" t="n">
        <v>36.7844</v>
      </c>
      <c r="P65" s="57" t="n">
        <v>1543.7</v>
      </c>
      <c r="Q65" s="57" t="n">
        <v>2.28</v>
      </c>
      <c r="R65" s="58" t="n">
        <f aca="false">P65/3600</f>
        <v>0.428805555555556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8.048</v>
      </c>
      <c r="E66" s="65" t="n">
        <v>27.8619</v>
      </c>
      <c r="F66" s="65" t="n">
        <v>34.7944</v>
      </c>
      <c r="G66" s="65" t="n">
        <v>35.302</v>
      </c>
      <c r="H66" s="65" t="n">
        <v>1410.7</v>
      </c>
      <c r="I66" s="65" t="n">
        <v>3.15</v>
      </c>
      <c r="J66" s="66" t="n">
        <f aca="false">H66/3600</f>
        <v>0.391861111111111</v>
      </c>
      <c r="L66" s="64" t="n">
        <v>157.7632</v>
      </c>
      <c r="M66" s="65" t="n">
        <v>27.8721</v>
      </c>
      <c r="N66" s="65" t="n">
        <v>34.7654</v>
      </c>
      <c r="O66" s="65" t="n">
        <v>35.2976</v>
      </c>
      <c r="P66" s="65" t="n">
        <v>1369.7</v>
      </c>
      <c r="Q66" s="65" t="n">
        <v>1.91</v>
      </c>
      <c r="R66" s="66" t="n">
        <f aca="false">P66/3600</f>
        <v>0.380472222222222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 t="n">
        <v>1400.7512</v>
      </c>
      <c r="E67" s="50" t="n">
        <v>39.7829</v>
      </c>
      <c r="F67" s="50" t="n">
        <v>41.389</v>
      </c>
      <c r="G67" s="50" t="n">
        <v>42.437</v>
      </c>
      <c r="H67" s="50" t="n">
        <v>1736</v>
      </c>
      <c r="I67" s="50" t="n">
        <v>2.69</v>
      </c>
      <c r="J67" s="51" t="n">
        <f aca="false">H67/3600</f>
        <v>0.482222222222222</v>
      </c>
      <c r="L67" s="49" t="n">
        <v>1396.7008</v>
      </c>
      <c r="M67" s="50" t="n">
        <v>39.8046</v>
      </c>
      <c r="N67" s="50" t="n">
        <v>41.3869</v>
      </c>
      <c r="O67" s="50" t="n">
        <v>42.4251</v>
      </c>
      <c r="P67" s="50" t="n">
        <v>1683.1</v>
      </c>
      <c r="Q67" s="50" t="n">
        <v>2.62</v>
      </c>
      <c r="R67" s="51" t="n">
        <f aca="false">P67/3600</f>
        <v>0.467527777777778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68.1728</v>
      </c>
      <c r="E68" s="57" t="n">
        <v>35.7672</v>
      </c>
      <c r="F68" s="57" t="n">
        <v>38.5801</v>
      </c>
      <c r="G68" s="57" t="n">
        <v>39.7922</v>
      </c>
      <c r="H68" s="57" t="n">
        <v>1516</v>
      </c>
      <c r="I68" s="57" t="n">
        <v>2.23</v>
      </c>
      <c r="J68" s="58" t="n">
        <f aca="false">H68/3600</f>
        <v>0.421111111111111</v>
      </c>
      <c r="L68" s="56" t="n">
        <v>668.1944</v>
      </c>
      <c r="M68" s="57" t="n">
        <v>35.7876</v>
      </c>
      <c r="N68" s="57" t="n">
        <v>38.5676</v>
      </c>
      <c r="O68" s="57" t="n">
        <v>39.8146</v>
      </c>
      <c r="P68" s="57" t="n">
        <v>1471.4</v>
      </c>
      <c r="Q68" s="57" t="n">
        <v>2.16</v>
      </c>
      <c r="R68" s="58" t="n">
        <f aca="false">P68/3600</f>
        <v>0.408722222222222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16.2376</v>
      </c>
      <c r="E69" s="57" t="n">
        <v>32.2129</v>
      </c>
      <c r="F69" s="57" t="n">
        <v>36.597</v>
      </c>
      <c r="G69" s="57" t="n">
        <v>37.7891</v>
      </c>
      <c r="H69" s="57" t="n">
        <v>1315.4</v>
      </c>
      <c r="I69" s="57" t="n">
        <v>1.77</v>
      </c>
      <c r="J69" s="58" t="n">
        <f aca="false">H69/3600</f>
        <v>0.365388888888889</v>
      </c>
      <c r="L69" s="56" t="n">
        <v>316.0448</v>
      </c>
      <c r="M69" s="57" t="n">
        <v>32.2279</v>
      </c>
      <c r="N69" s="57" t="n">
        <v>36.5938</v>
      </c>
      <c r="O69" s="57" t="n">
        <v>37.7912</v>
      </c>
      <c r="P69" s="57" t="n">
        <v>1275.5</v>
      </c>
      <c r="Q69" s="57" t="n">
        <v>1.73</v>
      </c>
      <c r="R69" s="58" t="n">
        <f aca="false">P69/3600</f>
        <v>0.35430555555555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52.192</v>
      </c>
      <c r="E70" s="65" t="n">
        <v>29.3571</v>
      </c>
      <c r="F70" s="65" t="n">
        <v>35.1607</v>
      </c>
      <c r="G70" s="65" t="n">
        <v>36.2685</v>
      </c>
      <c r="H70" s="65" t="n">
        <v>1155.2</v>
      </c>
      <c r="I70" s="65" t="n">
        <v>1.46</v>
      </c>
      <c r="J70" s="66" t="n">
        <f aca="false">H70/3600</f>
        <v>0.320888888888889</v>
      </c>
      <c r="L70" s="64" t="n">
        <v>152.4608</v>
      </c>
      <c r="M70" s="65" t="n">
        <v>29.3757</v>
      </c>
      <c r="N70" s="65" t="n">
        <v>35.1719</v>
      </c>
      <c r="O70" s="65" t="n">
        <v>36.2671</v>
      </c>
      <c r="P70" s="65" t="n">
        <v>1111.1</v>
      </c>
      <c r="Q70" s="65" t="n">
        <v>1.4</v>
      </c>
      <c r="R70" s="66" t="n">
        <f aca="false">P70/3600</f>
        <v>0.308638888888889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 t="n">
        <v>2150.3424</v>
      </c>
      <c r="E71" s="50" t="n">
        <v>43.3629</v>
      </c>
      <c r="F71" s="50" t="n">
        <v>46.7856</v>
      </c>
      <c r="G71" s="50" t="n">
        <v>47.7821</v>
      </c>
      <c r="H71" s="50" t="n">
        <v>15695.6</v>
      </c>
      <c r="I71" s="50" t="n">
        <v>23.03</v>
      </c>
      <c r="J71" s="51" t="n">
        <f aca="false">H71/3600</f>
        <v>4.35988888888889</v>
      </c>
      <c r="L71" s="49" t="n">
        <v>2150.7696</v>
      </c>
      <c r="M71" s="50" t="n">
        <v>43.3706</v>
      </c>
      <c r="N71" s="50" t="n">
        <v>46.7989</v>
      </c>
      <c r="O71" s="50" t="n">
        <v>47.7863</v>
      </c>
      <c r="P71" s="50" t="n">
        <v>15222.8</v>
      </c>
      <c r="Q71" s="50" t="n">
        <v>22.88</v>
      </c>
      <c r="R71" s="51" t="n">
        <f aca="false">P71/3600</f>
        <v>4.22855555555556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 t="n">
        <v>790.1896</v>
      </c>
      <c r="E72" s="57" t="n">
        <v>41.1204</v>
      </c>
      <c r="F72" s="57" t="n">
        <v>45.5421</v>
      </c>
      <c r="G72" s="57" t="n">
        <v>46.2784</v>
      </c>
      <c r="H72" s="57" t="n">
        <v>14363.4</v>
      </c>
      <c r="I72" s="57" t="n">
        <v>19.57</v>
      </c>
      <c r="J72" s="58" t="n">
        <f aca="false">H72/3600</f>
        <v>3.98983333333333</v>
      </c>
      <c r="L72" s="56" t="n">
        <v>790.3704</v>
      </c>
      <c r="M72" s="57" t="n">
        <v>41.1276</v>
      </c>
      <c r="N72" s="57" t="n">
        <v>45.5425</v>
      </c>
      <c r="O72" s="57" t="n">
        <v>46.2708</v>
      </c>
      <c r="P72" s="57" t="n">
        <v>13898</v>
      </c>
      <c r="Q72" s="57" t="n">
        <v>19.23</v>
      </c>
      <c r="R72" s="58" t="n">
        <f aca="false">P72/3600</f>
        <v>3.86055555555556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83.6632</v>
      </c>
      <c r="E73" s="57" t="n">
        <v>38.6241</v>
      </c>
      <c r="F73" s="57" t="n">
        <v>44.2685</v>
      </c>
      <c r="G73" s="57" t="n">
        <v>44.8305</v>
      </c>
      <c r="H73" s="57" t="n">
        <v>13532.2</v>
      </c>
      <c r="I73" s="57" t="n">
        <v>17.78</v>
      </c>
      <c r="J73" s="58" t="n">
        <f aca="false">H73/3600</f>
        <v>3.75894444444445</v>
      </c>
      <c r="L73" s="56" t="n">
        <v>383.5256</v>
      </c>
      <c r="M73" s="57" t="n">
        <v>38.6235</v>
      </c>
      <c r="N73" s="57" t="n">
        <v>44.295</v>
      </c>
      <c r="O73" s="57" t="n">
        <v>44.8238</v>
      </c>
      <c r="P73" s="57" t="n">
        <v>13150.1</v>
      </c>
      <c r="Q73" s="57" t="n">
        <v>17.33</v>
      </c>
      <c r="R73" s="58" t="n">
        <f aca="false">P73/3600</f>
        <v>3.65280555555556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211.7424</v>
      </c>
      <c r="E74" s="65" t="n">
        <v>35.9137</v>
      </c>
      <c r="F74" s="65" t="n">
        <v>43.3447</v>
      </c>
      <c r="G74" s="65" t="n">
        <v>43.5494</v>
      </c>
      <c r="H74" s="65" t="n">
        <v>13189</v>
      </c>
      <c r="I74" s="65" t="n">
        <v>16.49</v>
      </c>
      <c r="J74" s="66" t="n">
        <f aca="false">H74/3600</f>
        <v>3.66361111111111</v>
      </c>
      <c r="L74" s="64" t="n">
        <v>211.4128</v>
      </c>
      <c r="M74" s="65" t="n">
        <v>35.9137</v>
      </c>
      <c r="N74" s="65" t="n">
        <v>43.3161</v>
      </c>
      <c r="O74" s="65" t="n">
        <v>43.6111</v>
      </c>
      <c r="P74" s="65" t="n">
        <v>12693.2</v>
      </c>
      <c r="Q74" s="65" t="n">
        <v>16.24</v>
      </c>
      <c r="R74" s="66" t="n">
        <f aca="false">P74/3600</f>
        <v>3.52588888888889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 t="n">
        <v>2858.944</v>
      </c>
      <c r="E75" s="50" t="n">
        <v>43.139</v>
      </c>
      <c r="F75" s="50" t="n">
        <v>48.3426</v>
      </c>
      <c r="G75" s="50" t="n">
        <v>48.0003</v>
      </c>
      <c r="H75" s="50" t="n">
        <v>16017.2</v>
      </c>
      <c r="I75" s="50" t="n">
        <v>23.11</v>
      </c>
      <c r="J75" s="51" t="n">
        <f aca="false">H75/3600</f>
        <v>4.44922222222222</v>
      </c>
      <c r="L75" s="49" t="n">
        <v>2855.0544</v>
      </c>
      <c r="M75" s="50" t="n">
        <v>43.1451</v>
      </c>
      <c r="N75" s="50" t="n">
        <v>48.3381</v>
      </c>
      <c r="O75" s="50" t="n">
        <v>48.0133</v>
      </c>
      <c r="P75" s="50" t="n">
        <v>15485.4</v>
      </c>
      <c r="Q75" s="50" t="n">
        <v>22.73</v>
      </c>
      <c r="R75" s="51" t="n">
        <f aca="false">P75/3600</f>
        <v>4.3015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53.3176</v>
      </c>
      <c r="E76" s="57" t="n">
        <v>40.8261</v>
      </c>
      <c r="F76" s="57" t="n">
        <v>47.035</v>
      </c>
      <c r="G76" s="57" t="n">
        <v>46.2834</v>
      </c>
      <c r="H76" s="57" t="n">
        <v>14504.8</v>
      </c>
      <c r="I76" s="57" t="n">
        <v>19.29</v>
      </c>
      <c r="J76" s="58" t="n">
        <f aca="false">H76/3600</f>
        <v>4.02911111111111</v>
      </c>
      <c r="L76" s="56" t="n">
        <v>952.856</v>
      </c>
      <c r="M76" s="57" t="n">
        <v>40.8443</v>
      </c>
      <c r="N76" s="57" t="n">
        <v>47.0344</v>
      </c>
      <c r="O76" s="57" t="n">
        <v>46.2992</v>
      </c>
      <c r="P76" s="57" t="n">
        <v>14013.6</v>
      </c>
      <c r="Q76" s="57" t="n">
        <v>19.07</v>
      </c>
      <c r="R76" s="58" t="n">
        <f aca="false">P76/3600</f>
        <v>3.89266666666667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52.9128</v>
      </c>
      <c r="E77" s="57" t="n">
        <v>38.3219</v>
      </c>
      <c r="F77" s="57" t="n">
        <v>45.888</v>
      </c>
      <c r="G77" s="57" t="n">
        <v>44.6534</v>
      </c>
      <c r="H77" s="57" t="n">
        <v>13712.4</v>
      </c>
      <c r="I77" s="57" t="n">
        <v>17.4</v>
      </c>
      <c r="J77" s="58" t="n">
        <f aca="false">H77/3600</f>
        <v>3.809</v>
      </c>
      <c r="L77" s="56" t="n">
        <v>452.7704</v>
      </c>
      <c r="M77" s="57" t="n">
        <v>38.3325</v>
      </c>
      <c r="N77" s="57" t="n">
        <v>45.8988</v>
      </c>
      <c r="O77" s="57" t="n">
        <v>44.6359</v>
      </c>
      <c r="P77" s="57" t="n">
        <v>13235.8</v>
      </c>
      <c r="Q77" s="57" t="n">
        <v>17.14</v>
      </c>
      <c r="R77" s="58" t="n">
        <f aca="false">P77/3600</f>
        <v>3.67661111111111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48.4144</v>
      </c>
      <c r="E78" s="65" t="n">
        <v>35.4752</v>
      </c>
      <c r="F78" s="65" t="n">
        <v>45.0659</v>
      </c>
      <c r="G78" s="65" t="n">
        <v>43.5408</v>
      </c>
      <c r="H78" s="65" t="n">
        <v>13109.1</v>
      </c>
      <c r="I78" s="65" t="n">
        <v>16.54</v>
      </c>
      <c r="J78" s="66" t="n">
        <f aca="false">H78/3600</f>
        <v>3.64141666666667</v>
      </c>
      <c r="L78" s="64" t="n">
        <v>248.0968</v>
      </c>
      <c r="M78" s="65" t="n">
        <v>35.4645</v>
      </c>
      <c r="N78" s="65" t="n">
        <v>45.0577</v>
      </c>
      <c r="O78" s="65" t="n">
        <v>43.5709</v>
      </c>
      <c r="P78" s="65" t="n">
        <v>12658.1</v>
      </c>
      <c r="Q78" s="65" t="n">
        <v>16.15</v>
      </c>
      <c r="R78" s="66" t="n">
        <f aca="false">P78/3600</f>
        <v>3.51613888888889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 t="n">
        <v>2432.4272</v>
      </c>
      <c r="E79" s="50" t="n">
        <v>43.1216</v>
      </c>
      <c r="F79" s="50" t="n">
        <v>48.1816</v>
      </c>
      <c r="G79" s="50" t="n">
        <v>48.4212</v>
      </c>
      <c r="H79" s="50" t="n">
        <v>16098.2</v>
      </c>
      <c r="I79" s="50" t="n">
        <v>22.7</v>
      </c>
      <c r="J79" s="51" t="n">
        <f aca="false">H79/3600</f>
        <v>4.47172222222222</v>
      </c>
      <c r="L79" s="49" t="n">
        <v>2429.2808</v>
      </c>
      <c r="M79" s="50" t="n">
        <v>43.1278</v>
      </c>
      <c r="N79" s="50" t="n">
        <v>48.1747</v>
      </c>
      <c r="O79" s="50" t="n">
        <v>48.417</v>
      </c>
      <c r="P79" s="50" t="n">
        <v>15579.3</v>
      </c>
      <c r="Q79" s="50" t="n">
        <v>22.34</v>
      </c>
      <c r="R79" s="51" t="n">
        <f aca="false">P79/3600</f>
        <v>4.32758333333333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6.1528</v>
      </c>
      <c r="E80" s="57" t="n">
        <v>40.7755</v>
      </c>
      <c r="F80" s="57" t="n">
        <v>46.5324</v>
      </c>
      <c r="G80" s="57" t="n">
        <v>46.779</v>
      </c>
      <c r="H80" s="57" t="n">
        <v>14483.4</v>
      </c>
      <c r="I80" s="57" t="n">
        <v>19.8</v>
      </c>
      <c r="J80" s="58" t="n">
        <f aca="false">H80/3600</f>
        <v>4.02316666666667</v>
      </c>
      <c r="L80" s="56" t="n">
        <v>786.7512</v>
      </c>
      <c r="M80" s="57" t="n">
        <v>40.7736</v>
      </c>
      <c r="N80" s="57" t="n">
        <v>46.5397</v>
      </c>
      <c r="O80" s="57" t="n">
        <v>46.7956</v>
      </c>
      <c r="P80" s="57" t="n">
        <v>13975.4</v>
      </c>
      <c r="Q80" s="57" t="n">
        <v>19.18</v>
      </c>
      <c r="R80" s="58" t="n">
        <f aca="false">P80/3600</f>
        <v>3.8820555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52.1504</v>
      </c>
      <c r="E81" s="57" t="n">
        <v>38.27</v>
      </c>
      <c r="F81" s="57" t="n">
        <v>45.0596</v>
      </c>
      <c r="G81" s="57" t="n">
        <v>45.1029</v>
      </c>
      <c r="H81" s="57" t="n">
        <v>13592.9</v>
      </c>
      <c r="I81" s="57" t="n">
        <v>17.51</v>
      </c>
      <c r="J81" s="58" t="n">
        <f aca="false">H81/3600</f>
        <v>3.77580555555556</v>
      </c>
      <c r="L81" s="56" t="n">
        <v>351.8224</v>
      </c>
      <c r="M81" s="57" t="n">
        <v>38.2716</v>
      </c>
      <c r="N81" s="57" t="n">
        <v>45.048</v>
      </c>
      <c r="O81" s="57" t="n">
        <v>45.0887</v>
      </c>
      <c r="P81" s="57" t="n">
        <v>13172.8</v>
      </c>
      <c r="Q81" s="57" t="n">
        <v>17.26</v>
      </c>
      <c r="R81" s="58" t="n">
        <f aca="false">P81/3600</f>
        <v>3.65911111111111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90.456</v>
      </c>
      <c r="E82" s="65" t="n">
        <v>35.6503</v>
      </c>
      <c r="F82" s="65" t="n">
        <v>43.8539</v>
      </c>
      <c r="G82" s="65" t="n">
        <v>43.8476</v>
      </c>
      <c r="H82" s="65" t="n">
        <v>13032.7</v>
      </c>
      <c r="I82" s="65" t="n">
        <v>16.6</v>
      </c>
      <c r="J82" s="66" t="n">
        <f aca="false">H82/3600</f>
        <v>3.62019444444444</v>
      </c>
      <c r="L82" s="64" t="n">
        <v>190.5944</v>
      </c>
      <c r="M82" s="65" t="n">
        <v>35.6512</v>
      </c>
      <c r="N82" s="65" t="n">
        <v>43.8805</v>
      </c>
      <c r="O82" s="65" t="n">
        <v>43.8268</v>
      </c>
      <c r="P82" s="65" t="n">
        <v>12611.4</v>
      </c>
      <c r="Q82" s="65" t="n">
        <v>16.22</v>
      </c>
      <c r="R82" s="66" t="n">
        <f aca="false">P82/3600</f>
        <v>3.50316666666667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n">
        <f aca="false">GEOMEAN(I3:I82)</f>
        <v>12.382705916154</v>
      </c>
      <c r="J89" s="77" t="n">
        <f aca="false">GEOMEAN(J3:J82)</f>
        <v>2.5005573769046</v>
      </c>
      <c r="Q89" s="77" t="n">
        <f aca="false">GEOMEAN(Q3:Q82)</f>
        <v>12.771491667847</v>
      </c>
      <c r="R89" s="77" t="n">
        <f aca="false">GEOMEAN(R3:R82)</f>
        <v>2.50013162477529</v>
      </c>
    </row>
    <row r="90" customFormat="false" ht="12" hidden="false" customHeight="false" outlineLevel="0" collapsed="false">
      <c r="B90" s="1" t="s">
        <v>84</v>
      </c>
      <c r="Q90" s="78" t="n">
        <f aca="false">Q89/I89</f>
        <v>1.03139747922026</v>
      </c>
      <c r="R90" s="78" t="n">
        <f aca="false">R89/J89</f>
        <v>0.999829737108516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.356441666666667</v>
      </c>
      <c r="J91" s="77" t="n">
        <f aca="false">SUM(J3:J82)</f>
        <v>263.327611111111</v>
      </c>
      <c r="Q91" s="77" t="n">
        <f aca="false">SUM(Q3:Q82)/3600</f>
        <v>0.363936111111111</v>
      </c>
      <c r="R91" s="77" t="n">
        <f aca="false">SUM(R3:R82)</f>
        <v>260.634555555556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792">
      <formula>0.03</formula>
    </cfRule>
    <cfRule type="cellIs" priority="3" operator="lessThan" aboveAverage="0" equalAverage="0" bottom="0" percent="0" rank="0" text="" dxfId="793">
      <formula>-0.03</formula>
    </cfRule>
  </conditionalFormatting>
  <conditionalFormatting sqref="T3:V82">
    <cfRule type="cellIs" priority="4" operator="greaterThan" aboveAverage="0" equalAverage="0" bottom="0" percent="0" rank="0" text="" dxfId="794">
      <formula>0.03</formula>
    </cfRule>
    <cfRule type="cellIs" priority="5" operator="lessThan" aboveAverage="0" equalAverage="0" bottom="0" percent="0" rank="0" text="" dxfId="795">
      <formula>-0.03</formula>
    </cfRule>
  </conditionalFormatting>
  <conditionalFormatting sqref="W3">
    <cfRule type="cellIs" priority="6" operator="greaterThan" aboveAverage="0" equalAverage="0" bottom="0" percent="0" rank="0" text="" dxfId="796">
      <formula>0.03</formula>
    </cfRule>
    <cfRule type="cellIs" priority="7" operator="lessThan" aboveAverage="0" equalAverage="0" bottom="0" percent="0" rank="0" text="" dxfId="797">
      <formula>-0.03</formula>
    </cfRule>
  </conditionalFormatting>
  <conditionalFormatting sqref="X3">
    <cfRule type="cellIs" priority="8" operator="greaterThan" aboveAverage="0" equalAverage="0" bottom="0" percent="0" rank="0" text="" dxfId="798">
      <formula>0.03</formula>
    </cfRule>
    <cfRule type="cellIs" priority="9" operator="lessThan" aboveAverage="0" equalAverage="0" bottom="0" percent="0" rank="0" text="" dxfId="799">
      <formula>-0.03</formula>
    </cfRule>
  </conditionalFormatting>
  <conditionalFormatting sqref="Y3">
    <cfRule type="cellIs" priority="10" operator="greaterThan" aboveAverage="0" equalAverage="0" bottom="0" percent="0" rank="0" text="" dxfId="800">
      <formula>0.03</formula>
    </cfRule>
    <cfRule type="cellIs" priority="11" operator="lessThan" aboveAverage="0" equalAverage="0" bottom="0" percent="0" rank="0" text="" dxfId="801">
      <formula>-0.03</formula>
    </cfRule>
  </conditionalFormatting>
  <conditionalFormatting sqref="W7">
    <cfRule type="cellIs" priority="12" operator="greaterThan" aboveAverage="0" equalAverage="0" bottom="0" percent="0" rank="0" text="" dxfId="802">
      <formula>0.03</formula>
    </cfRule>
    <cfRule type="cellIs" priority="13" operator="lessThan" aboveAverage="0" equalAverage="0" bottom="0" percent="0" rank="0" text="" dxfId="803">
      <formula>-0.03</formula>
    </cfRule>
  </conditionalFormatting>
  <conditionalFormatting sqref="X7">
    <cfRule type="cellIs" priority="14" operator="greaterThan" aboveAverage="0" equalAverage="0" bottom="0" percent="0" rank="0" text="" dxfId="804">
      <formula>0.03</formula>
    </cfRule>
    <cfRule type="cellIs" priority="15" operator="lessThan" aboveAverage="0" equalAverage="0" bottom="0" percent="0" rank="0" text="" dxfId="805">
      <formula>-0.03</formula>
    </cfRule>
  </conditionalFormatting>
  <conditionalFormatting sqref="Y7">
    <cfRule type="cellIs" priority="16" operator="greaterThan" aboveAverage="0" equalAverage="0" bottom="0" percent="0" rank="0" text="" dxfId="806">
      <formula>0.03</formula>
    </cfRule>
    <cfRule type="cellIs" priority="17" operator="lessThan" aboveAverage="0" equalAverage="0" bottom="0" percent="0" rank="0" text="" dxfId="807">
      <formula>-0.03</formula>
    </cfRule>
  </conditionalFormatting>
  <conditionalFormatting sqref="W11">
    <cfRule type="cellIs" priority="18" operator="greaterThan" aboveAverage="0" equalAverage="0" bottom="0" percent="0" rank="0" text="" dxfId="808">
      <formula>0.03</formula>
    </cfRule>
    <cfRule type="cellIs" priority="19" operator="lessThan" aboveAverage="0" equalAverage="0" bottom="0" percent="0" rank="0" text="" dxfId="809">
      <formula>-0.03</formula>
    </cfRule>
  </conditionalFormatting>
  <conditionalFormatting sqref="X11">
    <cfRule type="cellIs" priority="20" operator="greaterThan" aboveAverage="0" equalAverage="0" bottom="0" percent="0" rank="0" text="" dxfId="810">
      <formula>0.03</formula>
    </cfRule>
    <cfRule type="cellIs" priority="21" operator="lessThan" aboveAverage="0" equalAverage="0" bottom="0" percent="0" rank="0" text="" dxfId="811">
      <formula>-0.03</formula>
    </cfRule>
  </conditionalFormatting>
  <conditionalFormatting sqref="Y11">
    <cfRule type="cellIs" priority="22" operator="greaterThan" aboveAverage="0" equalAverage="0" bottom="0" percent="0" rank="0" text="" dxfId="812">
      <formula>0.03</formula>
    </cfRule>
    <cfRule type="cellIs" priority="23" operator="lessThan" aboveAverage="0" equalAverage="0" bottom="0" percent="0" rank="0" text="" dxfId="813">
      <formula>-0.03</formula>
    </cfRule>
  </conditionalFormatting>
  <conditionalFormatting sqref="W15">
    <cfRule type="cellIs" priority="24" operator="greaterThan" aboveAverage="0" equalAverage="0" bottom="0" percent="0" rank="0" text="" dxfId="814">
      <formula>0.03</formula>
    </cfRule>
    <cfRule type="cellIs" priority="25" operator="lessThan" aboveAverage="0" equalAverage="0" bottom="0" percent="0" rank="0" text="" dxfId="815">
      <formula>-0.03</formula>
    </cfRule>
  </conditionalFormatting>
  <conditionalFormatting sqref="X15">
    <cfRule type="cellIs" priority="26" operator="greaterThan" aboveAverage="0" equalAverage="0" bottom="0" percent="0" rank="0" text="" dxfId="816">
      <formula>0.03</formula>
    </cfRule>
    <cfRule type="cellIs" priority="27" operator="lessThan" aboveAverage="0" equalAverage="0" bottom="0" percent="0" rank="0" text="" dxfId="817">
      <formula>-0.03</formula>
    </cfRule>
  </conditionalFormatting>
  <conditionalFormatting sqref="Y15">
    <cfRule type="cellIs" priority="28" operator="greaterThan" aboveAverage="0" equalAverage="0" bottom="0" percent="0" rank="0" text="" dxfId="818">
      <formula>0.03</formula>
    </cfRule>
    <cfRule type="cellIs" priority="29" operator="lessThan" aboveAverage="0" equalAverage="0" bottom="0" percent="0" rank="0" text="" dxfId="819">
      <formula>-0.03</formula>
    </cfRule>
  </conditionalFormatting>
  <conditionalFormatting sqref="W19">
    <cfRule type="cellIs" priority="30" operator="greaterThan" aboveAverage="0" equalAverage="0" bottom="0" percent="0" rank="0" text="" dxfId="820">
      <formula>0.03</formula>
    </cfRule>
    <cfRule type="cellIs" priority="31" operator="lessThan" aboveAverage="0" equalAverage="0" bottom="0" percent="0" rank="0" text="" dxfId="821">
      <formula>-0.03</formula>
    </cfRule>
  </conditionalFormatting>
  <conditionalFormatting sqref="X19">
    <cfRule type="cellIs" priority="32" operator="greaterThan" aboveAverage="0" equalAverage="0" bottom="0" percent="0" rank="0" text="" dxfId="822">
      <formula>0.03</formula>
    </cfRule>
    <cfRule type="cellIs" priority="33" operator="lessThan" aboveAverage="0" equalAverage="0" bottom="0" percent="0" rank="0" text="" dxfId="823">
      <formula>-0.03</formula>
    </cfRule>
  </conditionalFormatting>
  <conditionalFormatting sqref="Y19">
    <cfRule type="cellIs" priority="34" operator="greaterThan" aboveAverage="0" equalAverage="0" bottom="0" percent="0" rank="0" text="" dxfId="824">
      <formula>0.03</formula>
    </cfRule>
    <cfRule type="cellIs" priority="35" operator="lessThan" aboveAverage="0" equalAverage="0" bottom="0" percent="0" rank="0" text="" dxfId="825">
      <formula>-0.03</formula>
    </cfRule>
  </conditionalFormatting>
  <conditionalFormatting sqref="W23">
    <cfRule type="cellIs" priority="36" operator="greaterThan" aboveAverage="0" equalAverage="0" bottom="0" percent="0" rank="0" text="" dxfId="826">
      <formula>0.03</formula>
    </cfRule>
    <cfRule type="cellIs" priority="37" operator="lessThan" aboveAverage="0" equalAverage="0" bottom="0" percent="0" rank="0" text="" dxfId="827">
      <formula>-0.03</formula>
    </cfRule>
  </conditionalFormatting>
  <conditionalFormatting sqref="X23">
    <cfRule type="cellIs" priority="38" operator="greaterThan" aboveAverage="0" equalAverage="0" bottom="0" percent="0" rank="0" text="" dxfId="828">
      <formula>0.03</formula>
    </cfRule>
    <cfRule type="cellIs" priority="39" operator="lessThan" aboveAverage="0" equalAverage="0" bottom="0" percent="0" rank="0" text="" dxfId="829">
      <formula>-0.03</formula>
    </cfRule>
  </conditionalFormatting>
  <conditionalFormatting sqref="Y23">
    <cfRule type="cellIs" priority="40" operator="greaterThan" aboveAverage="0" equalAverage="0" bottom="0" percent="0" rank="0" text="" dxfId="830">
      <formula>0.03</formula>
    </cfRule>
    <cfRule type="cellIs" priority="41" operator="lessThan" aboveAverage="0" equalAverage="0" bottom="0" percent="0" rank="0" text="" dxfId="831">
      <formula>-0.03</formula>
    </cfRule>
  </conditionalFormatting>
  <conditionalFormatting sqref="W27">
    <cfRule type="cellIs" priority="42" operator="greaterThan" aboveAverage="0" equalAverage="0" bottom="0" percent="0" rank="0" text="" dxfId="832">
      <formula>0.03</formula>
    </cfRule>
    <cfRule type="cellIs" priority="43" operator="lessThan" aboveAverage="0" equalAverage="0" bottom="0" percent="0" rank="0" text="" dxfId="833">
      <formula>-0.03</formula>
    </cfRule>
  </conditionalFormatting>
  <conditionalFormatting sqref="X27">
    <cfRule type="cellIs" priority="44" operator="greaterThan" aboveAverage="0" equalAverage="0" bottom="0" percent="0" rank="0" text="" dxfId="834">
      <formula>0.03</formula>
    </cfRule>
    <cfRule type="cellIs" priority="45" operator="lessThan" aboveAverage="0" equalAverage="0" bottom="0" percent="0" rank="0" text="" dxfId="835">
      <formula>-0.03</formula>
    </cfRule>
  </conditionalFormatting>
  <conditionalFormatting sqref="Y27">
    <cfRule type="cellIs" priority="46" operator="greaterThan" aboveAverage="0" equalAverage="0" bottom="0" percent="0" rank="0" text="" dxfId="836">
      <formula>0.03</formula>
    </cfRule>
    <cfRule type="cellIs" priority="47" operator="lessThan" aboveAverage="0" equalAverage="0" bottom="0" percent="0" rank="0" text="" dxfId="837">
      <formula>-0.03</formula>
    </cfRule>
  </conditionalFormatting>
  <conditionalFormatting sqref="W31">
    <cfRule type="cellIs" priority="48" operator="greaterThan" aboveAverage="0" equalAverage="0" bottom="0" percent="0" rank="0" text="" dxfId="838">
      <formula>0.03</formula>
    </cfRule>
    <cfRule type="cellIs" priority="49" operator="lessThan" aboveAverage="0" equalAverage="0" bottom="0" percent="0" rank="0" text="" dxfId="839">
      <formula>-0.03</formula>
    </cfRule>
  </conditionalFormatting>
  <conditionalFormatting sqref="X31">
    <cfRule type="cellIs" priority="50" operator="greaterThan" aboveAverage="0" equalAverage="0" bottom="0" percent="0" rank="0" text="" dxfId="840">
      <formula>0.03</formula>
    </cfRule>
    <cfRule type="cellIs" priority="51" operator="lessThan" aboveAverage="0" equalAverage="0" bottom="0" percent="0" rank="0" text="" dxfId="841">
      <formula>-0.03</formula>
    </cfRule>
  </conditionalFormatting>
  <conditionalFormatting sqref="Y31">
    <cfRule type="cellIs" priority="52" operator="greaterThan" aboveAverage="0" equalAverage="0" bottom="0" percent="0" rank="0" text="" dxfId="842">
      <formula>0.03</formula>
    </cfRule>
    <cfRule type="cellIs" priority="53" operator="lessThan" aboveAverage="0" equalAverage="0" bottom="0" percent="0" rank="0" text="" dxfId="843">
      <formula>-0.03</formula>
    </cfRule>
  </conditionalFormatting>
  <conditionalFormatting sqref="W35">
    <cfRule type="cellIs" priority="54" operator="greaterThan" aboveAverage="0" equalAverage="0" bottom="0" percent="0" rank="0" text="" dxfId="844">
      <formula>0.03</formula>
    </cfRule>
    <cfRule type="cellIs" priority="55" operator="lessThan" aboveAverage="0" equalAverage="0" bottom="0" percent="0" rank="0" text="" dxfId="845">
      <formula>-0.03</formula>
    </cfRule>
  </conditionalFormatting>
  <conditionalFormatting sqref="X35">
    <cfRule type="cellIs" priority="56" operator="greaterThan" aboveAverage="0" equalAverage="0" bottom="0" percent="0" rank="0" text="" dxfId="846">
      <formula>0.03</formula>
    </cfRule>
    <cfRule type="cellIs" priority="57" operator="lessThan" aboveAverage="0" equalAverage="0" bottom="0" percent="0" rank="0" text="" dxfId="847">
      <formula>-0.03</formula>
    </cfRule>
  </conditionalFormatting>
  <conditionalFormatting sqref="Y35">
    <cfRule type="cellIs" priority="58" operator="greaterThan" aboveAverage="0" equalAverage="0" bottom="0" percent="0" rank="0" text="" dxfId="848">
      <formula>0.03</formula>
    </cfRule>
    <cfRule type="cellIs" priority="59" operator="lessThan" aboveAverage="0" equalAverage="0" bottom="0" percent="0" rank="0" text="" dxfId="849">
      <formula>-0.03</formula>
    </cfRule>
  </conditionalFormatting>
  <conditionalFormatting sqref="W39">
    <cfRule type="cellIs" priority="60" operator="greaterThan" aboveAverage="0" equalAverage="0" bottom="0" percent="0" rank="0" text="" dxfId="850">
      <formula>0.03</formula>
    </cfRule>
    <cfRule type="cellIs" priority="61" operator="lessThan" aboveAverage="0" equalAverage="0" bottom="0" percent="0" rank="0" text="" dxfId="851">
      <formula>-0.03</formula>
    </cfRule>
  </conditionalFormatting>
  <conditionalFormatting sqref="X39">
    <cfRule type="cellIs" priority="62" operator="greaterThan" aboveAverage="0" equalAverage="0" bottom="0" percent="0" rank="0" text="" dxfId="852">
      <formula>0.03</formula>
    </cfRule>
    <cfRule type="cellIs" priority="63" operator="lessThan" aboveAverage="0" equalAverage="0" bottom="0" percent="0" rank="0" text="" dxfId="853">
      <formula>-0.03</formula>
    </cfRule>
  </conditionalFormatting>
  <conditionalFormatting sqref="Y39">
    <cfRule type="cellIs" priority="64" operator="greaterThan" aboveAverage="0" equalAverage="0" bottom="0" percent="0" rank="0" text="" dxfId="854">
      <formula>0.03</formula>
    </cfRule>
    <cfRule type="cellIs" priority="65" operator="lessThan" aboveAverage="0" equalAverage="0" bottom="0" percent="0" rank="0" text="" dxfId="855">
      <formula>-0.03</formula>
    </cfRule>
  </conditionalFormatting>
  <conditionalFormatting sqref="W43">
    <cfRule type="cellIs" priority="66" operator="greaterThan" aboveAverage="0" equalAverage="0" bottom="0" percent="0" rank="0" text="" dxfId="856">
      <formula>0.03</formula>
    </cfRule>
    <cfRule type="cellIs" priority="67" operator="lessThan" aboveAverage="0" equalAverage="0" bottom="0" percent="0" rank="0" text="" dxfId="857">
      <formula>-0.03</formula>
    </cfRule>
  </conditionalFormatting>
  <conditionalFormatting sqref="X43">
    <cfRule type="cellIs" priority="68" operator="greaterThan" aboveAverage="0" equalAverage="0" bottom="0" percent="0" rank="0" text="" dxfId="858">
      <formula>0.03</formula>
    </cfRule>
    <cfRule type="cellIs" priority="69" operator="lessThan" aboveAverage="0" equalAverage="0" bottom="0" percent="0" rank="0" text="" dxfId="859">
      <formula>-0.03</formula>
    </cfRule>
  </conditionalFormatting>
  <conditionalFormatting sqref="Y43">
    <cfRule type="cellIs" priority="70" operator="greaterThan" aboveAverage="0" equalAverage="0" bottom="0" percent="0" rank="0" text="" dxfId="860">
      <formula>0.03</formula>
    </cfRule>
    <cfRule type="cellIs" priority="71" operator="lessThan" aboveAverage="0" equalAverage="0" bottom="0" percent="0" rank="0" text="" dxfId="861">
      <formula>-0.03</formula>
    </cfRule>
  </conditionalFormatting>
  <conditionalFormatting sqref="W47">
    <cfRule type="cellIs" priority="72" operator="greaterThan" aboveAverage="0" equalAverage="0" bottom="0" percent="0" rank="0" text="" dxfId="862">
      <formula>0.03</formula>
    </cfRule>
    <cfRule type="cellIs" priority="73" operator="lessThan" aboveAverage="0" equalAverage="0" bottom="0" percent="0" rank="0" text="" dxfId="863">
      <formula>-0.03</formula>
    </cfRule>
  </conditionalFormatting>
  <conditionalFormatting sqref="X47">
    <cfRule type="cellIs" priority="74" operator="greaterThan" aboveAverage="0" equalAverage="0" bottom="0" percent="0" rank="0" text="" dxfId="864">
      <formula>0.03</formula>
    </cfRule>
    <cfRule type="cellIs" priority="75" operator="lessThan" aboveAverage="0" equalAverage="0" bottom="0" percent="0" rank="0" text="" dxfId="865">
      <formula>-0.03</formula>
    </cfRule>
  </conditionalFormatting>
  <conditionalFormatting sqref="Y47">
    <cfRule type="cellIs" priority="76" operator="greaterThan" aboveAverage="0" equalAverage="0" bottom="0" percent="0" rank="0" text="" dxfId="866">
      <formula>0.03</formula>
    </cfRule>
    <cfRule type="cellIs" priority="77" operator="lessThan" aboveAverage="0" equalAverage="0" bottom="0" percent="0" rank="0" text="" dxfId="867">
      <formula>-0.03</formula>
    </cfRule>
  </conditionalFormatting>
  <conditionalFormatting sqref="W51">
    <cfRule type="cellIs" priority="78" operator="greaterThan" aboveAverage="0" equalAverage="0" bottom="0" percent="0" rank="0" text="" dxfId="868">
      <formula>0.03</formula>
    </cfRule>
    <cfRule type="cellIs" priority="79" operator="lessThan" aboveAverage="0" equalAverage="0" bottom="0" percent="0" rank="0" text="" dxfId="869">
      <formula>-0.03</formula>
    </cfRule>
  </conditionalFormatting>
  <conditionalFormatting sqref="X51">
    <cfRule type="cellIs" priority="80" operator="greaterThan" aboveAverage="0" equalAverage="0" bottom="0" percent="0" rank="0" text="" dxfId="870">
      <formula>0.03</formula>
    </cfRule>
    <cfRule type="cellIs" priority="81" operator="lessThan" aboveAverage="0" equalAverage="0" bottom="0" percent="0" rank="0" text="" dxfId="871">
      <formula>-0.03</formula>
    </cfRule>
  </conditionalFormatting>
  <conditionalFormatting sqref="Y51">
    <cfRule type="cellIs" priority="82" operator="greaterThan" aboveAverage="0" equalAverage="0" bottom="0" percent="0" rank="0" text="" dxfId="872">
      <formula>0.03</formula>
    </cfRule>
    <cfRule type="cellIs" priority="83" operator="lessThan" aboveAverage="0" equalAverage="0" bottom="0" percent="0" rank="0" text="" dxfId="873">
      <formula>-0.03</formula>
    </cfRule>
  </conditionalFormatting>
  <conditionalFormatting sqref="W55">
    <cfRule type="cellIs" priority="84" operator="greaterThan" aboveAverage="0" equalAverage="0" bottom="0" percent="0" rank="0" text="" dxfId="874">
      <formula>0.03</formula>
    </cfRule>
    <cfRule type="cellIs" priority="85" operator="lessThan" aboveAverage="0" equalAverage="0" bottom="0" percent="0" rank="0" text="" dxfId="875">
      <formula>-0.03</formula>
    </cfRule>
  </conditionalFormatting>
  <conditionalFormatting sqref="X55">
    <cfRule type="cellIs" priority="86" operator="greaterThan" aboveAverage="0" equalAverage="0" bottom="0" percent="0" rank="0" text="" dxfId="876">
      <formula>0.03</formula>
    </cfRule>
    <cfRule type="cellIs" priority="87" operator="lessThan" aboveAverage="0" equalAverage="0" bottom="0" percent="0" rank="0" text="" dxfId="877">
      <formula>-0.03</formula>
    </cfRule>
  </conditionalFormatting>
  <conditionalFormatting sqref="Y55">
    <cfRule type="cellIs" priority="88" operator="greaterThan" aboveAverage="0" equalAverage="0" bottom="0" percent="0" rank="0" text="" dxfId="878">
      <formula>0.03</formula>
    </cfRule>
    <cfRule type="cellIs" priority="89" operator="lessThan" aboveAverage="0" equalAverage="0" bottom="0" percent="0" rank="0" text="" dxfId="879">
      <formula>-0.03</formula>
    </cfRule>
  </conditionalFormatting>
  <conditionalFormatting sqref="W59">
    <cfRule type="cellIs" priority="90" operator="greaterThan" aboveAverage="0" equalAverage="0" bottom="0" percent="0" rank="0" text="" dxfId="880">
      <formula>0.03</formula>
    </cfRule>
    <cfRule type="cellIs" priority="91" operator="lessThan" aboveAverage="0" equalAverage="0" bottom="0" percent="0" rank="0" text="" dxfId="881">
      <formula>-0.03</formula>
    </cfRule>
  </conditionalFormatting>
  <conditionalFormatting sqref="X59">
    <cfRule type="cellIs" priority="92" operator="greaterThan" aboveAverage="0" equalAverage="0" bottom="0" percent="0" rank="0" text="" dxfId="882">
      <formula>0.03</formula>
    </cfRule>
    <cfRule type="cellIs" priority="93" operator="lessThan" aboveAverage="0" equalAverage="0" bottom="0" percent="0" rank="0" text="" dxfId="883">
      <formula>-0.03</formula>
    </cfRule>
  </conditionalFormatting>
  <conditionalFormatting sqref="Y59">
    <cfRule type="cellIs" priority="94" operator="greaterThan" aboveAverage="0" equalAverage="0" bottom="0" percent="0" rank="0" text="" dxfId="884">
      <formula>0.03</formula>
    </cfRule>
    <cfRule type="cellIs" priority="95" operator="lessThan" aboveAverage="0" equalAverage="0" bottom="0" percent="0" rank="0" text="" dxfId="885">
      <formula>-0.03</formula>
    </cfRule>
  </conditionalFormatting>
  <conditionalFormatting sqref="W63">
    <cfRule type="cellIs" priority="96" operator="greaterThan" aboveAverage="0" equalAverage="0" bottom="0" percent="0" rank="0" text="" dxfId="886">
      <formula>0.03</formula>
    </cfRule>
    <cfRule type="cellIs" priority="97" operator="lessThan" aboveAverage="0" equalAverage="0" bottom="0" percent="0" rank="0" text="" dxfId="887">
      <formula>-0.03</formula>
    </cfRule>
  </conditionalFormatting>
  <conditionalFormatting sqref="X63">
    <cfRule type="cellIs" priority="98" operator="greaterThan" aboveAverage="0" equalAverage="0" bottom="0" percent="0" rank="0" text="" dxfId="888">
      <formula>0.03</formula>
    </cfRule>
    <cfRule type="cellIs" priority="99" operator="lessThan" aboveAverage="0" equalAverage="0" bottom="0" percent="0" rank="0" text="" dxfId="889">
      <formula>-0.03</formula>
    </cfRule>
  </conditionalFormatting>
  <conditionalFormatting sqref="Y63">
    <cfRule type="cellIs" priority="100" operator="greaterThan" aboveAverage="0" equalAverage="0" bottom="0" percent="0" rank="0" text="" dxfId="890">
      <formula>0.03</formula>
    </cfRule>
    <cfRule type="cellIs" priority="101" operator="lessThan" aboveAverage="0" equalAverage="0" bottom="0" percent="0" rank="0" text="" dxfId="891">
      <formula>-0.03</formula>
    </cfRule>
  </conditionalFormatting>
  <conditionalFormatting sqref="W67">
    <cfRule type="cellIs" priority="102" operator="greaterThan" aboveAverage="0" equalAverage="0" bottom="0" percent="0" rank="0" text="" dxfId="892">
      <formula>0.03</formula>
    </cfRule>
    <cfRule type="cellIs" priority="103" operator="lessThan" aboveAverage="0" equalAverage="0" bottom="0" percent="0" rank="0" text="" dxfId="893">
      <formula>-0.03</formula>
    </cfRule>
  </conditionalFormatting>
  <conditionalFormatting sqref="X67">
    <cfRule type="cellIs" priority="104" operator="greaterThan" aboveAverage="0" equalAverage="0" bottom="0" percent="0" rank="0" text="" dxfId="894">
      <formula>0.03</formula>
    </cfRule>
    <cfRule type="cellIs" priority="105" operator="lessThan" aboveAverage="0" equalAverage="0" bottom="0" percent="0" rank="0" text="" dxfId="895">
      <formula>-0.03</formula>
    </cfRule>
  </conditionalFormatting>
  <conditionalFormatting sqref="Y67">
    <cfRule type="cellIs" priority="106" operator="greaterThan" aboveAverage="0" equalAverage="0" bottom="0" percent="0" rank="0" text="" dxfId="896">
      <formula>0.03</formula>
    </cfRule>
    <cfRule type="cellIs" priority="107" operator="lessThan" aboveAverage="0" equalAverage="0" bottom="0" percent="0" rank="0" text="" dxfId="897">
      <formula>-0.03</formula>
    </cfRule>
  </conditionalFormatting>
  <conditionalFormatting sqref="W71">
    <cfRule type="cellIs" priority="108" operator="greaterThan" aboveAverage="0" equalAverage="0" bottom="0" percent="0" rank="0" text="" dxfId="898">
      <formula>0.03</formula>
    </cfRule>
    <cfRule type="cellIs" priority="109" operator="lessThan" aboveAverage="0" equalAverage="0" bottom="0" percent="0" rank="0" text="" dxfId="899">
      <formula>-0.03</formula>
    </cfRule>
  </conditionalFormatting>
  <conditionalFormatting sqref="X71">
    <cfRule type="cellIs" priority="110" operator="greaterThan" aboveAverage="0" equalAverage="0" bottom="0" percent="0" rank="0" text="" dxfId="900">
      <formula>0.03</formula>
    </cfRule>
    <cfRule type="cellIs" priority="111" operator="lessThan" aboveAverage="0" equalAverage="0" bottom="0" percent="0" rank="0" text="" dxfId="901">
      <formula>-0.03</formula>
    </cfRule>
  </conditionalFormatting>
  <conditionalFormatting sqref="Y71">
    <cfRule type="cellIs" priority="112" operator="greaterThan" aboveAverage="0" equalAverage="0" bottom="0" percent="0" rank="0" text="" dxfId="902">
      <formula>0.03</formula>
    </cfRule>
    <cfRule type="cellIs" priority="113" operator="lessThan" aboveAverage="0" equalAverage="0" bottom="0" percent="0" rank="0" text="" dxfId="903">
      <formula>-0.03</formula>
    </cfRule>
  </conditionalFormatting>
  <conditionalFormatting sqref="W75">
    <cfRule type="cellIs" priority="114" operator="greaterThan" aboveAverage="0" equalAverage="0" bottom="0" percent="0" rank="0" text="" dxfId="904">
      <formula>0.03</formula>
    </cfRule>
    <cfRule type="cellIs" priority="115" operator="lessThan" aboveAverage="0" equalAverage="0" bottom="0" percent="0" rank="0" text="" dxfId="905">
      <formula>-0.03</formula>
    </cfRule>
  </conditionalFormatting>
  <conditionalFormatting sqref="X75">
    <cfRule type="cellIs" priority="116" operator="greaterThan" aboveAverage="0" equalAverage="0" bottom="0" percent="0" rank="0" text="" dxfId="906">
      <formula>0.03</formula>
    </cfRule>
    <cfRule type="cellIs" priority="117" operator="lessThan" aboveAverage="0" equalAverage="0" bottom="0" percent="0" rank="0" text="" dxfId="907">
      <formula>-0.03</formula>
    </cfRule>
  </conditionalFormatting>
  <conditionalFormatting sqref="Y75">
    <cfRule type="cellIs" priority="118" operator="greaterThan" aboveAverage="0" equalAverage="0" bottom="0" percent="0" rank="0" text="" dxfId="908">
      <formula>0.03</formula>
    </cfRule>
    <cfRule type="cellIs" priority="119" operator="lessThan" aboveAverage="0" equalAverage="0" bottom="0" percent="0" rank="0" text="" dxfId="909">
      <formula>-0.03</formula>
    </cfRule>
  </conditionalFormatting>
  <conditionalFormatting sqref="W79">
    <cfRule type="cellIs" priority="120" operator="greaterThan" aboveAverage="0" equalAverage="0" bottom="0" percent="0" rank="0" text="" dxfId="910">
      <formula>0.03</formula>
    </cfRule>
    <cfRule type="cellIs" priority="121" operator="lessThan" aboveAverage="0" equalAverage="0" bottom="0" percent="0" rank="0" text="" dxfId="911">
      <formula>-0.03</formula>
    </cfRule>
  </conditionalFormatting>
  <conditionalFormatting sqref="X79">
    <cfRule type="cellIs" priority="122" operator="greaterThan" aboveAverage="0" equalAverage="0" bottom="0" percent="0" rank="0" text="" dxfId="912">
      <formula>0.03</formula>
    </cfRule>
    <cfRule type="cellIs" priority="123" operator="lessThan" aboveAverage="0" equalAverage="0" bottom="0" percent="0" rank="0" text="" dxfId="913">
      <formula>-0.03</formula>
    </cfRule>
  </conditionalFormatting>
  <conditionalFormatting sqref="Y79">
    <cfRule type="cellIs" priority="124" operator="greaterThan" aboveAverage="0" equalAverage="0" bottom="0" percent="0" rank="0" text="" dxfId="914">
      <formula>0.03</formula>
    </cfRule>
    <cfRule type="cellIs" priority="125" operator="lessThan" aboveAverage="0" equalAverage="0" bottom="0" percent="0" rank="0" text="" dxfId="915">
      <formula>-0.03</formula>
    </cfRule>
  </conditionalFormatting>
  <conditionalFormatting sqref="W6:X6">
    <cfRule type="cellIs" priority="126" operator="greaterThan" aboveAverage="0" equalAverage="0" bottom="0" percent="0" rank="0" text="" dxfId="916">
      <formula>0.03</formula>
    </cfRule>
    <cfRule type="cellIs" priority="127" operator="lessThan" aboveAverage="0" equalAverage="0" bottom="0" percent="0" rank="0" text="" dxfId="917">
      <formula>-0.03</formula>
    </cfRule>
  </conditionalFormatting>
  <conditionalFormatting sqref="W10:X10">
    <cfRule type="cellIs" priority="128" operator="greaterThan" aboveAverage="0" equalAverage="0" bottom="0" percent="0" rank="0" text="" dxfId="918">
      <formula>0.03</formula>
    </cfRule>
    <cfRule type="cellIs" priority="129" operator="lessThan" aboveAverage="0" equalAverage="0" bottom="0" percent="0" rank="0" text="" dxfId="919">
      <formula>-0.03</formula>
    </cfRule>
  </conditionalFormatting>
  <conditionalFormatting sqref="W14:X14">
    <cfRule type="cellIs" priority="130" operator="greaterThan" aboveAverage="0" equalAverage="0" bottom="0" percent="0" rank="0" text="" dxfId="920">
      <formula>0.03</formula>
    </cfRule>
    <cfRule type="cellIs" priority="131" operator="lessThan" aboveAverage="0" equalAverage="0" bottom="0" percent="0" rank="0" text="" dxfId="921">
      <formula>-0.03</formula>
    </cfRule>
  </conditionalFormatting>
  <conditionalFormatting sqref="W18:X18">
    <cfRule type="cellIs" priority="132" operator="greaterThan" aboveAverage="0" equalAverage="0" bottom="0" percent="0" rank="0" text="" dxfId="922">
      <formula>0.03</formula>
    </cfRule>
    <cfRule type="cellIs" priority="133" operator="lessThan" aboveAverage="0" equalAverage="0" bottom="0" percent="0" rank="0" text="" dxfId="923">
      <formula>-0.03</formula>
    </cfRule>
  </conditionalFormatting>
  <conditionalFormatting sqref="W22:X22">
    <cfRule type="cellIs" priority="134" operator="greaterThan" aboveAverage="0" equalAverage="0" bottom="0" percent="0" rank="0" text="" dxfId="924">
      <formula>0.03</formula>
    </cfRule>
    <cfRule type="cellIs" priority="135" operator="lessThan" aboveAverage="0" equalAverage="0" bottom="0" percent="0" rank="0" text="" dxfId="925">
      <formula>-0.03</formula>
    </cfRule>
  </conditionalFormatting>
  <conditionalFormatting sqref="W26:X26">
    <cfRule type="cellIs" priority="136" operator="greaterThan" aboveAverage="0" equalAverage="0" bottom="0" percent="0" rank="0" text="" dxfId="926">
      <formula>0.03</formula>
    </cfRule>
    <cfRule type="cellIs" priority="137" operator="lessThan" aboveAverage="0" equalAverage="0" bottom="0" percent="0" rank="0" text="" dxfId="927">
      <formula>-0.03</formula>
    </cfRule>
  </conditionalFormatting>
  <conditionalFormatting sqref="W30:X30">
    <cfRule type="cellIs" priority="138" operator="greaterThan" aboveAverage="0" equalAverage="0" bottom="0" percent="0" rank="0" text="" dxfId="928">
      <formula>0.03</formula>
    </cfRule>
    <cfRule type="cellIs" priority="139" operator="lessThan" aboveAverage="0" equalAverage="0" bottom="0" percent="0" rank="0" text="" dxfId="929">
      <formula>-0.03</formula>
    </cfRule>
  </conditionalFormatting>
  <conditionalFormatting sqref="W34:X34">
    <cfRule type="cellIs" priority="140" operator="greaterThan" aboveAverage="0" equalAverage="0" bottom="0" percent="0" rank="0" text="" dxfId="930">
      <formula>0.03</formula>
    </cfRule>
    <cfRule type="cellIs" priority="141" operator="lessThan" aboveAverage="0" equalAverage="0" bottom="0" percent="0" rank="0" text="" dxfId="931">
      <formula>-0.03</formula>
    </cfRule>
  </conditionalFormatting>
  <conditionalFormatting sqref="W38:X38">
    <cfRule type="cellIs" priority="142" operator="greaterThan" aboveAverage="0" equalAverage="0" bottom="0" percent="0" rank="0" text="" dxfId="932">
      <formula>0.03</formula>
    </cfRule>
    <cfRule type="cellIs" priority="143" operator="lessThan" aboveAverage="0" equalAverage="0" bottom="0" percent="0" rank="0" text="" dxfId="933">
      <formula>-0.03</formula>
    </cfRule>
  </conditionalFormatting>
  <conditionalFormatting sqref="W42:X42">
    <cfRule type="cellIs" priority="144" operator="greaterThan" aboveAverage="0" equalAverage="0" bottom="0" percent="0" rank="0" text="" dxfId="934">
      <formula>0.03</formula>
    </cfRule>
    <cfRule type="cellIs" priority="145" operator="lessThan" aboveAverage="0" equalAverage="0" bottom="0" percent="0" rank="0" text="" dxfId="935">
      <formula>-0.03</formula>
    </cfRule>
  </conditionalFormatting>
  <conditionalFormatting sqref="W46:X46">
    <cfRule type="cellIs" priority="146" operator="greaterThan" aboveAverage="0" equalAverage="0" bottom="0" percent="0" rank="0" text="" dxfId="936">
      <formula>0.03</formula>
    </cfRule>
    <cfRule type="cellIs" priority="147" operator="lessThan" aboveAverage="0" equalAverage="0" bottom="0" percent="0" rank="0" text="" dxfId="937">
      <formula>-0.03</formula>
    </cfRule>
  </conditionalFormatting>
  <conditionalFormatting sqref="W50:X50">
    <cfRule type="cellIs" priority="148" operator="greaterThan" aboveAverage="0" equalAverage="0" bottom="0" percent="0" rank="0" text="" dxfId="938">
      <formula>0.03</formula>
    </cfRule>
    <cfRule type="cellIs" priority="149" operator="lessThan" aboveAverage="0" equalAverage="0" bottom="0" percent="0" rank="0" text="" dxfId="939">
      <formula>-0.03</formula>
    </cfRule>
  </conditionalFormatting>
  <conditionalFormatting sqref="W54:X54">
    <cfRule type="cellIs" priority="150" operator="greaterThan" aboveAverage="0" equalAverage="0" bottom="0" percent="0" rank="0" text="" dxfId="940">
      <formula>0.03</formula>
    </cfRule>
    <cfRule type="cellIs" priority="151" operator="lessThan" aboveAverage="0" equalAverage="0" bottom="0" percent="0" rank="0" text="" dxfId="941">
      <formula>-0.03</formula>
    </cfRule>
  </conditionalFormatting>
  <conditionalFormatting sqref="W58:X58">
    <cfRule type="cellIs" priority="152" operator="greaterThan" aboveAverage="0" equalAverage="0" bottom="0" percent="0" rank="0" text="" dxfId="942">
      <formula>0.03</formula>
    </cfRule>
    <cfRule type="cellIs" priority="153" operator="lessThan" aboveAverage="0" equalAverage="0" bottom="0" percent="0" rank="0" text="" dxfId="943">
      <formula>-0.03</formula>
    </cfRule>
  </conditionalFormatting>
  <conditionalFormatting sqref="W62:X62">
    <cfRule type="cellIs" priority="154" operator="greaterThan" aboveAverage="0" equalAverage="0" bottom="0" percent="0" rank="0" text="" dxfId="944">
      <formula>0.03</formula>
    </cfRule>
    <cfRule type="cellIs" priority="155" operator="lessThan" aboveAverage="0" equalAverage="0" bottom="0" percent="0" rank="0" text="" dxfId="945">
      <formula>-0.03</formula>
    </cfRule>
  </conditionalFormatting>
  <conditionalFormatting sqref="W66:X66">
    <cfRule type="cellIs" priority="156" operator="greaterThan" aboveAverage="0" equalAverage="0" bottom="0" percent="0" rank="0" text="" dxfId="946">
      <formula>0.03</formula>
    </cfRule>
    <cfRule type="cellIs" priority="157" operator="lessThan" aboveAverage="0" equalAverage="0" bottom="0" percent="0" rank="0" text="" dxfId="947">
      <formula>-0.03</formula>
    </cfRule>
  </conditionalFormatting>
  <conditionalFormatting sqref="W70:X70">
    <cfRule type="cellIs" priority="158" operator="greaterThan" aboveAverage="0" equalAverage="0" bottom="0" percent="0" rank="0" text="" dxfId="948">
      <formula>0.03</formula>
    </cfRule>
    <cfRule type="cellIs" priority="159" operator="lessThan" aboveAverage="0" equalAverage="0" bottom="0" percent="0" rank="0" text="" dxfId="949">
      <formula>-0.03</formula>
    </cfRule>
  </conditionalFormatting>
  <conditionalFormatting sqref="W74:X74">
    <cfRule type="cellIs" priority="160" operator="greaterThan" aboveAverage="0" equalAverage="0" bottom="0" percent="0" rank="0" text="" dxfId="950">
      <formula>0.03</formula>
    </cfRule>
    <cfRule type="cellIs" priority="161" operator="lessThan" aboveAverage="0" equalAverage="0" bottom="0" percent="0" rank="0" text="" dxfId="951">
      <formula>-0.03</formula>
    </cfRule>
  </conditionalFormatting>
  <conditionalFormatting sqref="T83:V87">
    <cfRule type="cellIs" priority="162" operator="greaterThan" aboveAverage="0" equalAverage="0" bottom="0" percent="0" rank="0" text="" dxfId="952">
      <formula>0.03</formula>
    </cfRule>
    <cfRule type="cellIs" priority="163" operator="lessThan" aboveAverage="0" equalAverage="0" bottom="0" percent="0" rank="0" text="" dxfId="953">
      <formula>-0.03</formula>
    </cfRule>
  </conditionalFormatting>
  <conditionalFormatting sqref="W83:Y87">
    <cfRule type="cellIs" priority="164" operator="greaterThan" aboveAverage="0" equalAverage="0" bottom="0" percent="0" rank="0" text="" dxfId="954">
      <formula>0.03</formula>
    </cfRule>
    <cfRule type="cellIs" priority="165" operator="lessThan" aboveAverage="0" equalAverage="0" bottom="0" percent="0" rank="0" text="" dxfId="9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9" t="s">
        <v>9</v>
      </c>
      <c r="B3" s="79" t="s">
        <v>64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76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58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56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63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/>
      <c r="E19" s="50"/>
      <c r="F19" s="50"/>
      <c r="G19" s="50"/>
      <c r="H19" s="50"/>
      <c r="I19" s="50"/>
      <c r="J19" s="51" t="n">
        <f aca="false">H19/3600</f>
        <v>0</v>
      </c>
      <c r="L19" s="49"/>
      <c r="M19" s="50"/>
      <c r="N19" s="50"/>
      <c r="O19" s="50"/>
      <c r="P19" s="50"/>
      <c r="Q19" s="50"/>
      <c r="R19" s="51" t="n">
        <f aca="false">P19/3600</f>
        <v>0</v>
      </c>
      <c r="S19" s="55"/>
      <c r="T19" s="24" t="e">
        <f aca="false">bdrate($D19:$D22,E19:E22,$L19:$L22,M19:M22)</f>
        <v>#VALUE!</v>
      </c>
      <c r="U19" s="25" t="e">
        <f aca="false">bdrate($D19:$D22,F19:F22,$L19:$L22,N19:N22)</f>
        <v>#VALUE!</v>
      </c>
      <c r="V19" s="25" t="e">
        <f aca="false">bdrate($D19:$D22,G19:G22,$L19:$L22,O19:O22)</f>
        <v>#VALUE!</v>
      </c>
      <c r="W19" s="27" t="e">
        <f aca="false">bdrateOld($D19:$D22,E19:E22,$L19:$L22,M19:M22)</f>
        <v>#VALUE!</v>
      </c>
      <c r="X19" s="28" t="e">
        <f aca="false">bdrateOld($D19:$D22,F19:F22,$L19:$L22,N19:N22)</f>
        <v>#VALUE!</v>
      </c>
      <c r="Y19" s="2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/>
      <c r="E20" s="57"/>
      <c r="F20" s="57"/>
      <c r="G20" s="57"/>
      <c r="H20" s="57"/>
      <c r="I20" s="57"/>
      <c r="J20" s="58" t="n">
        <f aca="false">H20/3600</f>
        <v>0</v>
      </c>
      <c r="L20" s="56"/>
      <c r="M20" s="57"/>
      <c r="N20" s="57"/>
      <c r="O20" s="57"/>
      <c r="P20" s="57"/>
      <c r="Q20" s="57"/>
      <c r="R20" s="58" t="n">
        <f aca="false">P20/3600</f>
        <v>0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/>
      <c r="E21" s="57"/>
      <c r="F21" s="57"/>
      <c r="G21" s="57"/>
      <c r="H21" s="57"/>
      <c r="I21" s="57"/>
      <c r="J21" s="58" t="n">
        <f aca="false">H21/3600</f>
        <v>0</v>
      </c>
      <c r="L21" s="56"/>
      <c r="M21" s="57"/>
      <c r="N21" s="57"/>
      <c r="O21" s="57"/>
      <c r="P21" s="57"/>
      <c r="Q21" s="57"/>
      <c r="R21" s="58" t="n">
        <f aca="false">P21/3600</f>
        <v>0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/>
      <c r="E22" s="65"/>
      <c r="F22" s="65"/>
      <c r="G22" s="65"/>
      <c r="H22" s="65"/>
      <c r="I22" s="65"/>
      <c r="J22" s="66" t="n">
        <f aca="false">H22/3600</f>
        <v>0</v>
      </c>
      <c r="L22" s="64"/>
      <c r="M22" s="65"/>
      <c r="N22" s="65"/>
      <c r="O22" s="65"/>
      <c r="P22" s="65"/>
      <c r="Q22" s="65"/>
      <c r="R22" s="66" t="n">
        <f aca="false">P22/3600</f>
        <v>0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29</v>
      </c>
      <c r="C23" s="7" t="n">
        <v>22</v>
      </c>
      <c r="D23" s="49"/>
      <c r="E23" s="50"/>
      <c r="F23" s="50"/>
      <c r="G23" s="50"/>
      <c r="H23" s="50"/>
      <c r="I23" s="50"/>
      <c r="J23" s="51" t="n">
        <f aca="false">H23/3600</f>
        <v>0</v>
      </c>
      <c r="L23" s="49"/>
      <c r="M23" s="50"/>
      <c r="N23" s="50"/>
      <c r="O23" s="50"/>
      <c r="P23" s="50"/>
      <c r="Q23" s="50"/>
      <c r="R23" s="51" t="n">
        <f aca="false">P23/3600</f>
        <v>0</v>
      </c>
      <c r="S23" s="55"/>
      <c r="T23" s="24" t="e">
        <f aca="false">bdrate($D23:$D26,E23:E26,$L23:$L26,M23:M26)</f>
        <v>#VALUE!</v>
      </c>
      <c r="U23" s="25" t="e">
        <f aca="false">bdrate($D23:$D26,F23:F26,$L23:$L26,N23:N26)</f>
        <v>#VALUE!</v>
      </c>
      <c r="V23" s="25" t="e">
        <f aca="false">bdrate($D23:$D26,G23:G26,$L23:$L26,O23:O26)</f>
        <v>#VALUE!</v>
      </c>
      <c r="W23" s="27" t="e">
        <f aca="false">bdrateOld($D23:$D26,E23:E26,$L23:$L26,M23:M26)</f>
        <v>#VALUE!</v>
      </c>
      <c r="X23" s="28" t="e">
        <f aca="false">bdrateOld($D23:$D26,F23:F26,$L23:$L26,N23:N26)</f>
        <v>#VALUE!</v>
      </c>
      <c r="Y23" s="2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/>
      <c r="E24" s="57"/>
      <c r="F24" s="57"/>
      <c r="G24" s="57"/>
      <c r="H24" s="57"/>
      <c r="I24" s="57"/>
      <c r="J24" s="58" t="n">
        <f aca="false">H24/3600</f>
        <v>0</v>
      </c>
      <c r="L24" s="56"/>
      <c r="M24" s="57"/>
      <c r="N24" s="57"/>
      <c r="O24" s="57"/>
      <c r="P24" s="57"/>
      <c r="Q24" s="57"/>
      <c r="R24" s="58" t="n">
        <f aca="false">P24/3600</f>
        <v>0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/>
      <c r="E25" s="57"/>
      <c r="F25" s="57"/>
      <c r="G25" s="57"/>
      <c r="H25" s="57"/>
      <c r="I25" s="57"/>
      <c r="J25" s="58" t="n">
        <f aca="false">H25/3600</f>
        <v>0</v>
      </c>
      <c r="L25" s="56"/>
      <c r="M25" s="57"/>
      <c r="N25" s="57"/>
      <c r="O25" s="57"/>
      <c r="P25" s="57"/>
      <c r="Q25" s="57"/>
      <c r="R25" s="58" t="n">
        <f aca="false">P25/3600</f>
        <v>0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/>
      <c r="E26" s="65"/>
      <c r="F26" s="65"/>
      <c r="G26" s="65"/>
      <c r="H26" s="65"/>
      <c r="I26" s="65"/>
      <c r="J26" s="66" t="n">
        <f aca="false">H26/3600</f>
        <v>0</v>
      </c>
      <c r="L26" s="64"/>
      <c r="M26" s="65"/>
      <c r="N26" s="65"/>
      <c r="O26" s="65"/>
      <c r="P26" s="65"/>
      <c r="Q26" s="65"/>
      <c r="R26" s="66" t="n">
        <f aca="false">P26/3600</f>
        <v>0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9"/>
      <c r="E27" s="50"/>
      <c r="F27" s="50"/>
      <c r="G27" s="50"/>
      <c r="H27" s="50"/>
      <c r="I27" s="50"/>
      <c r="J27" s="51" t="n">
        <f aca="false">H27/3600</f>
        <v>0</v>
      </c>
      <c r="L27" s="49"/>
      <c r="M27" s="50"/>
      <c r="N27" s="50"/>
      <c r="O27" s="50"/>
      <c r="P27" s="50"/>
      <c r="Q27" s="50"/>
      <c r="R27" s="51" t="n">
        <f aca="false">P27/3600</f>
        <v>0</v>
      </c>
      <c r="S27" s="55"/>
      <c r="T27" s="24" t="e">
        <f aca="false">bdrate($D27:$D30,E27:E30,$L27:$L30,M27:M30)</f>
        <v>#VALUE!</v>
      </c>
      <c r="U27" s="25" t="e">
        <f aca="false">bdrate($D27:$D30,F27:F30,$L27:$L30,N27:N30)</f>
        <v>#VALUE!</v>
      </c>
      <c r="V27" s="25" t="e">
        <f aca="false">bdrate($D27:$D30,G27:G30,$L27:$L30,O27:O30)</f>
        <v>#VALUE!</v>
      </c>
      <c r="W27" s="27" t="e">
        <f aca="false">bdrateOld($D27:$D30,E27:E30,$L27:$L30,M27:M30)</f>
        <v>#VALUE!</v>
      </c>
      <c r="X27" s="28" t="e">
        <f aca="false">bdrateOld($D27:$D30,F27:F30,$L27:$L30,N27:N30)</f>
        <v>#VALUE!</v>
      </c>
      <c r="Y27" s="2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/>
      <c r="E28" s="57"/>
      <c r="F28" s="57"/>
      <c r="G28" s="57"/>
      <c r="H28" s="57"/>
      <c r="I28" s="57"/>
      <c r="J28" s="58" t="n">
        <f aca="false">H28/3600</f>
        <v>0</v>
      </c>
      <c r="L28" s="56"/>
      <c r="M28" s="57"/>
      <c r="N28" s="57"/>
      <c r="O28" s="57"/>
      <c r="P28" s="57"/>
      <c r="Q28" s="57"/>
      <c r="R28" s="58" t="n">
        <f aca="false">P28/3600</f>
        <v>0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/>
      <c r="E29" s="57"/>
      <c r="F29" s="57"/>
      <c r="G29" s="57"/>
      <c r="H29" s="57"/>
      <c r="I29" s="57"/>
      <c r="J29" s="58" t="n">
        <f aca="false">H29/3600</f>
        <v>0</v>
      </c>
      <c r="L29" s="56"/>
      <c r="M29" s="57"/>
      <c r="N29" s="57"/>
      <c r="O29" s="57"/>
      <c r="P29" s="57"/>
      <c r="Q29" s="57"/>
      <c r="R29" s="58" t="n">
        <f aca="false">P29/3600</f>
        <v>0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/>
      <c r="E30" s="65"/>
      <c r="F30" s="65"/>
      <c r="G30" s="65"/>
      <c r="H30" s="65"/>
      <c r="I30" s="65"/>
      <c r="J30" s="66" t="n">
        <f aca="false">H30/3600</f>
        <v>0</v>
      </c>
      <c r="L30" s="64"/>
      <c r="M30" s="65"/>
      <c r="N30" s="65"/>
      <c r="O30" s="65"/>
      <c r="P30" s="65"/>
      <c r="Q30" s="65"/>
      <c r="R30" s="66" t="n">
        <f aca="false">P30/3600</f>
        <v>0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9"/>
      <c r="E31" s="50"/>
      <c r="F31" s="50"/>
      <c r="G31" s="50"/>
      <c r="H31" s="50"/>
      <c r="I31" s="50"/>
      <c r="J31" s="51" t="n">
        <f aca="false">H31/3600</f>
        <v>0</v>
      </c>
      <c r="L31" s="49"/>
      <c r="M31" s="50"/>
      <c r="N31" s="50"/>
      <c r="O31" s="50"/>
      <c r="P31" s="50"/>
      <c r="Q31" s="50"/>
      <c r="R31" s="51" t="n">
        <f aca="false">P31/3600</f>
        <v>0</v>
      </c>
      <c r="S31" s="55"/>
      <c r="T31" s="24" t="e">
        <f aca="false">bdrate($D31:$D34,E31:E34,$L31:$L34,M31:M34)</f>
        <v>#VALUE!</v>
      </c>
      <c r="U31" s="25" t="e">
        <f aca="false">bdrate($D31:$D34,F31:F34,$L31:$L34,N31:N34)</f>
        <v>#VALUE!</v>
      </c>
      <c r="V31" s="25" t="e">
        <f aca="false">bdrate($D31:$D34,G31:G34,$L31:$L34,O31:O34)</f>
        <v>#VALUE!</v>
      </c>
      <c r="W31" s="27" t="e">
        <f aca="false">bdrateOld($D31:$D34,E31:E34,$L31:$L34,M31:M34)</f>
        <v>#VALUE!</v>
      </c>
      <c r="X31" s="28" t="e">
        <f aca="false">bdrateOld($D31:$D34,F31:F34,$L31:$L34,N31:N34)</f>
        <v>#VALUE!</v>
      </c>
      <c r="Y31" s="2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/>
      <c r="E32" s="57"/>
      <c r="F32" s="57"/>
      <c r="G32" s="57"/>
      <c r="H32" s="57"/>
      <c r="I32" s="57"/>
      <c r="J32" s="58" t="n">
        <f aca="false">H32/3600</f>
        <v>0</v>
      </c>
      <c r="L32" s="56"/>
      <c r="M32" s="57"/>
      <c r="N32" s="57"/>
      <c r="O32" s="57"/>
      <c r="P32" s="57"/>
      <c r="Q32" s="57"/>
      <c r="R32" s="58" t="n">
        <f aca="false">P32/3600</f>
        <v>0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/>
      <c r="E33" s="57"/>
      <c r="F33" s="57"/>
      <c r="G33" s="57"/>
      <c r="H33" s="57"/>
      <c r="I33" s="57"/>
      <c r="J33" s="58" t="n">
        <f aca="false">H33/3600</f>
        <v>0</v>
      </c>
      <c r="L33" s="56"/>
      <c r="M33" s="57"/>
      <c r="N33" s="57"/>
      <c r="O33" s="57"/>
      <c r="P33" s="57"/>
      <c r="Q33" s="57"/>
      <c r="R33" s="58" t="n">
        <f aca="false">P33/3600</f>
        <v>0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/>
      <c r="E34" s="65"/>
      <c r="F34" s="65"/>
      <c r="G34" s="65"/>
      <c r="H34" s="65"/>
      <c r="I34" s="65"/>
      <c r="J34" s="66" t="n">
        <f aca="false">H34/3600</f>
        <v>0</v>
      </c>
      <c r="L34" s="64"/>
      <c r="M34" s="65"/>
      <c r="N34" s="65"/>
      <c r="O34" s="65"/>
      <c r="P34" s="65"/>
      <c r="Q34" s="65"/>
      <c r="R34" s="66" t="n">
        <f aca="false">P34/3600</f>
        <v>0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9"/>
      <c r="E35" s="50"/>
      <c r="F35" s="50"/>
      <c r="G35" s="50"/>
      <c r="H35" s="50"/>
      <c r="I35" s="50"/>
      <c r="J35" s="51" t="n">
        <f aca="false">H35/3600</f>
        <v>0</v>
      </c>
      <c r="L35" s="49"/>
      <c r="M35" s="50"/>
      <c r="N35" s="50"/>
      <c r="O35" s="50"/>
      <c r="P35" s="50"/>
      <c r="Q35" s="50"/>
      <c r="R35" s="51" t="n">
        <f aca="false">P35/3600</f>
        <v>0</v>
      </c>
      <c r="S35" s="55"/>
      <c r="T35" s="24" t="e">
        <f aca="false">bdrate($D35:$D38,E35:E38,$L35:$L38,M35:M38)</f>
        <v>#VALUE!</v>
      </c>
      <c r="U35" s="25" t="e">
        <f aca="false">bdrate($D35:$D38,F35:F38,$L35:$L38,N35:N38)</f>
        <v>#VALUE!</v>
      </c>
      <c r="V35" s="25" t="e">
        <f aca="false">bdrate($D35:$D38,G35:G38,$L35:$L38,O35:O38)</f>
        <v>#VALUE!</v>
      </c>
      <c r="W35" s="27" t="e">
        <f aca="false">bdrateOld($D35:$D38,E35:E38,$L35:$L38,M35:M38)</f>
        <v>#VALUE!</v>
      </c>
      <c r="X35" s="28" t="e">
        <f aca="false">bdrateOld($D35:$D38,F35:F38,$L35:$L38,N35:N38)</f>
        <v>#VALUE!</v>
      </c>
      <c r="Y35" s="2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/>
      <c r="E36" s="57"/>
      <c r="F36" s="57"/>
      <c r="G36" s="57"/>
      <c r="H36" s="57"/>
      <c r="I36" s="57"/>
      <c r="J36" s="58" t="n">
        <f aca="false">H36/3600</f>
        <v>0</v>
      </c>
      <c r="L36" s="56"/>
      <c r="M36" s="57"/>
      <c r="N36" s="57"/>
      <c r="O36" s="57"/>
      <c r="P36" s="57"/>
      <c r="Q36" s="57"/>
      <c r="R36" s="58" t="n">
        <f aca="false">P36/3600</f>
        <v>0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/>
      <c r="E37" s="57"/>
      <c r="F37" s="57"/>
      <c r="G37" s="57"/>
      <c r="H37" s="57"/>
      <c r="I37" s="57"/>
      <c r="J37" s="58" t="n">
        <f aca="false">H37/3600</f>
        <v>0</v>
      </c>
      <c r="L37" s="56"/>
      <c r="M37" s="57"/>
      <c r="N37" s="57"/>
      <c r="O37" s="57"/>
      <c r="P37" s="57"/>
      <c r="Q37" s="57"/>
      <c r="R37" s="58" t="n">
        <f aca="false">P37/3600</f>
        <v>0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/>
      <c r="E38" s="65"/>
      <c r="F38" s="65"/>
      <c r="G38" s="65"/>
      <c r="H38" s="65"/>
      <c r="I38" s="65"/>
      <c r="J38" s="66" t="n">
        <f aca="false">H38/3600</f>
        <v>0</v>
      </c>
      <c r="L38" s="64"/>
      <c r="M38" s="65"/>
      <c r="N38" s="65"/>
      <c r="O38" s="65"/>
      <c r="P38" s="65"/>
      <c r="Q38" s="65"/>
      <c r="R38" s="66" t="n">
        <f aca="false">P38/3600</f>
        <v>0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9"/>
      <c r="E39" s="50"/>
      <c r="F39" s="50"/>
      <c r="G39" s="50"/>
      <c r="H39" s="50"/>
      <c r="I39" s="50"/>
      <c r="J39" s="51" t="n">
        <f aca="false">H39/3600</f>
        <v>0</v>
      </c>
      <c r="L39" s="49"/>
      <c r="M39" s="50"/>
      <c r="N39" s="50"/>
      <c r="O39" s="50"/>
      <c r="P39" s="50"/>
      <c r="Q39" s="50"/>
      <c r="R39" s="51" t="n">
        <f aca="false">P39/3600</f>
        <v>0</v>
      </c>
      <c r="S39" s="55"/>
      <c r="T39" s="24" t="e">
        <f aca="false">bdrate($D39:$D42,E39:E42,$L39:$L42,M39:M42)</f>
        <v>#VALUE!</v>
      </c>
      <c r="U39" s="25" t="e">
        <f aca="false">bdrate($D39:$D42,F39:F42,$L39:$L42,N39:N42)</f>
        <v>#VALUE!</v>
      </c>
      <c r="V39" s="25" t="e">
        <f aca="false">bdrate($D39:$D42,G39:G42,$L39:$L42,O39:O42)</f>
        <v>#VALUE!</v>
      </c>
      <c r="W39" s="27" t="e">
        <f aca="false">bdrateOld($D39:$D42,E39:E42,$L39:$L42,M39:M42)</f>
        <v>#VALUE!</v>
      </c>
      <c r="X39" s="28" t="e">
        <f aca="false">bdrateOld($D39:$D42,F39:F42,$L39:$L42,N39:N42)</f>
        <v>#VALUE!</v>
      </c>
      <c r="Y39" s="2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/>
      <c r="E40" s="57"/>
      <c r="F40" s="57"/>
      <c r="G40" s="57"/>
      <c r="H40" s="57"/>
      <c r="I40" s="57"/>
      <c r="J40" s="58" t="n">
        <f aca="false">H40/3600</f>
        <v>0</v>
      </c>
      <c r="L40" s="56"/>
      <c r="M40" s="57"/>
      <c r="N40" s="57"/>
      <c r="O40" s="57"/>
      <c r="P40" s="57"/>
      <c r="Q40" s="57"/>
      <c r="R40" s="58" t="n">
        <f aca="false">P40/3600</f>
        <v>0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/>
      <c r="E41" s="57"/>
      <c r="F41" s="57"/>
      <c r="G41" s="57"/>
      <c r="H41" s="57"/>
      <c r="I41" s="57"/>
      <c r="J41" s="58" t="n">
        <f aca="false">H41/3600</f>
        <v>0</v>
      </c>
      <c r="L41" s="56"/>
      <c r="M41" s="57"/>
      <c r="N41" s="57"/>
      <c r="O41" s="57"/>
      <c r="P41" s="57"/>
      <c r="Q41" s="57"/>
      <c r="R41" s="58" t="n">
        <f aca="false">P41/3600</f>
        <v>0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/>
      <c r="E42" s="65"/>
      <c r="F42" s="65"/>
      <c r="G42" s="65"/>
      <c r="H42" s="65"/>
      <c r="I42" s="65"/>
      <c r="J42" s="66" t="n">
        <f aca="false">H42/3600</f>
        <v>0</v>
      </c>
      <c r="L42" s="64"/>
      <c r="M42" s="65"/>
      <c r="N42" s="65"/>
      <c r="O42" s="65"/>
      <c r="P42" s="65"/>
      <c r="Q42" s="65"/>
      <c r="R42" s="66" t="n">
        <f aca="false">P42/3600</f>
        <v>0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9"/>
      <c r="E43" s="50"/>
      <c r="F43" s="50"/>
      <c r="G43" s="50"/>
      <c r="H43" s="50"/>
      <c r="I43" s="50"/>
      <c r="J43" s="51" t="n">
        <f aca="false">H43/3600</f>
        <v>0</v>
      </c>
      <c r="L43" s="49"/>
      <c r="M43" s="50"/>
      <c r="N43" s="50"/>
      <c r="O43" s="50"/>
      <c r="P43" s="50"/>
      <c r="Q43" s="50"/>
      <c r="R43" s="51" t="n">
        <f aca="false">P43/3600</f>
        <v>0</v>
      </c>
      <c r="S43" s="55"/>
      <c r="T43" s="24" t="e">
        <f aca="false">bdrate($D43:$D46,E43:E46,$L43:$L46,M43:M46)</f>
        <v>#VALUE!</v>
      </c>
      <c r="U43" s="25" t="e">
        <f aca="false">bdrate($D43:$D46,F43:F46,$L43:$L46,N43:N46)</f>
        <v>#VALUE!</v>
      </c>
      <c r="V43" s="25" t="e">
        <f aca="false">bdrate($D43:$D46,G43:G46,$L43:$L46,O43:O46)</f>
        <v>#VALUE!</v>
      </c>
      <c r="W43" s="27" t="e">
        <f aca="false">bdrateOld($D43:$D46,E43:E46,$L43:$L46,M43:M46)</f>
        <v>#VALUE!</v>
      </c>
      <c r="X43" s="28" t="e">
        <f aca="false">bdrateOld($D43:$D46,F43:F46,$L43:$L46,N43:N46)</f>
        <v>#VALUE!</v>
      </c>
      <c r="Y43" s="2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/>
      <c r="E44" s="57"/>
      <c r="F44" s="57"/>
      <c r="G44" s="57"/>
      <c r="H44" s="57"/>
      <c r="I44" s="57"/>
      <c r="J44" s="58" t="n">
        <f aca="false">H44/3600</f>
        <v>0</v>
      </c>
      <c r="L44" s="56"/>
      <c r="M44" s="57"/>
      <c r="N44" s="57"/>
      <c r="O44" s="57"/>
      <c r="P44" s="57"/>
      <c r="Q44" s="57"/>
      <c r="R44" s="58" t="n">
        <f aca="false">P44/3600</f>
        <v>0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/>
      <c r="E45" s="57"/>
      <c r="F45" s="57"/>
      <c r="G45" s="57"/>
      <c r="H45" s="57"/>
      <c r="I45" s="57"/>
      <c r="J45" s="58" t="n">
        <f aca="false">H45/3600</f>
        <v>0</v>
      </c>
      <c r="L45" s="56"/>
      <c r="M45" s="57"/>
      <c r="N45" s="57"/>
      <c r="O45" s="57"/>
      <c r="P45" s="57"/>
      <c r="Q45" s="57"/>
      <c r="R45" s="58" t="n">
        <f aca="false">P45/3600</f>
        <v>0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/>
      <c r="E46" s="65"/>
      <c r="F46" s="65"/>
      <c r="G46" s="65"/>
      <c r="H46" s="65"/>
      <c r="I46" s="65"/>
      <c r="J46" s="66" t="n">
        <f aca="false">H46/3600</f>
        <v>0</v>
      </c>
      <c r="L46" s="64"/>
      <c r="M46" s="65"/>
      <c r="N46" s="65"/>
      <c r="O46" s="65"/>
      <c r="P46" s="65"/>
      <c r="Q46" s="65"/>
      <c r="R46" s="66" t="n">
        <f aca="false">P46/3600</f>
        <v>0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9"/>
      <c r="E47" s="50"/>
      <c r="F47" s="50"/>
      <c r="G47" s="50"/>
      <c r="H47" s="50"/>
      <c r="I47" s="50"/>
      <c r="J47" s="51" t="n">
        <f aca="false">H47/3600</f>
        <v>0</v>
      </c>
      <c r="L47" s="49"/>
      <c r="M47" s="50"/>
      <c r="N47" s="50"/>
      <c r="O47" s="50"/>
      <c r="P47" s="50"/>
      <c r="Q47" s="50"/>
      <c r="R47" s="51" t="n">
        <f aca="false">P47/3600</f>
        <v>0</v>
      </c>
      <c r="S47" s="55"/>
      <c r="T47" s="24" t="e">
        <f aca="false">bdrate($D47:$D50,E47:E50,$L47:$L50,M47:M50)</f>
        <v>#VALUE!</v>
      </c>
      <c r="U47" s="25" t="e">
        <f aca="false">bdrate($D47:$D50,F47:F50,$L47:$L50,N47:N50)</f>
        <v>#VALUE!</v>
      </c>
      <c r="V47" s="25" t="e">
        <f aca="false">bdrate($D47:$D50,G47:G50,$L47:$L50,O47:O50)</f>
        <v>#VALUE!</v>
      </c>
      <c r="W47" s="27" t="e">
        <f aca="false">bdrateOld($D47:$D50,E47:E50,$L47:$L50,M47:M50)</f>
        <v>#VALUE!</v>
      </c>
      <c r="X47" s="28" t="e">
        <f aca="false">bdrateOld($D47:$D50,F47:F50,$L47:$L50,N47:N50)</f>
        <v>#VALUE!</v>
      </c>
      <c r="Y47" s="2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/>
      <c r="E48" s="57"/>
      <c r="F48" s="57"/>
      <c r="G48" s="57"/>
      <c r="H48" s="57"/>
      <c r="I48" s="57"/>
      <c r="J48" s="58" t="n">
        <f aca="false">H48/3600</f>
        <v>0</v>
      </c>
      <c r="L48" s="56"/>
      <c r="M48" s="57"/>
      <c r="N48" s="57"/>
      <c r="O48" s="57"/>
      <c r="P48" s="57"/>
      <c r="Q48" s="57"/>
      <c r="R48" s="58" t="n">
        <f aca="false">P48/3600</f>
        <v>0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/>
      <c r="E49" s="57"/>
      <c r="F49" s="57"/>
      <c r="G49" s="57"/>
      <c r="H49" s="57"/>
      <c r="I49" s="57"/>
      <c r="J49" s="58" t="n">
        <f aca="false">H49/3600</f>
        <v>0</v>
      </c>
      <c r="L49" s="56"/>
      <c r="M49" s="57"/>
      <c r="N49" s="57"/>
      <c r="O49" s="57"/>
      <c r="P49" s="57"/>
      <c r="Q49" s="57"/>
      <c r="R49" s="58" t="n">
        <f aca="false">P49/3600</f>
        <v>0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/>
      <c r="E50" s="65"/>
      <c r="F50" s="65"/>
      <c r="G50" s="65"/>
      <c r="H50" s="65"/>
      <c r="I50" s="65"/>
      <c r="J50" s="66" t="n">
        <f aca="false">H50/3600</f>
        <v>0</v>
      </c>
      <c r="L50" s="64"/>
      <c r="M50" s="65"/>
      <c r="N50" s="65"/>
      <c r="O50" s="65"/>
      <c r="P50" s="65"/>
      <c r="Q50" s="65"/>
      <c r="R50" s="66" t="n">
        <f aca="false">P50/3600</f>
        <v>0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9"/>
      <c r="E51" s="50"/>
      <c r="F51" s="50"/>
      <c r="G51" s="50"/>
      <c r="H51" s="50"/>
      <c r="I51" s="50"/>
      <c r="J51" s="51" t="n">
        <f aca="false">H51/3600</f>
        <v>0</v>
      </c>
      <c r="L51" s="49"/>
      <c r="M51" s="50"/>
      <c r="N51" s="50"/>
      <c r="O51" s="50"/>
      <c r="P51" s="50"/>
      <c r="Q51" s="50"/>
      <c r="R51" s="51" t="n">
        <f aca="false">P51/3600</f>
        <v>0</v>
      </c>
      <c r="S51" s="55"/>
      <c r="T51" s="24" t="e">
        <f aca="false">bdrate($D51:$D54,E51:E54,$L51:$L54,M51:M54)</f>
        <v>#VALUE!</v>
      </c>
      <c r="U51" s="25" t="e">
        <f aca="false">bdrate($D51:$D54,F51:F54,$L51:$L54,N51:N54)</f>
        <v>#VALUE!</v>
      </c>
      <c r="V51" s="25" t="e">
        <f aca="false">bdrate($D51:$D54,G51:G54,$L51:$L54,O51:O54)</f>
        <v>#VALUE!</v>
      </c>
      <c r="W51" s="27" t="e">
        <f aca="false">bdrateOld($D51:$D54,E51:E54,$L51:$L54,M51:M54)</f>
        <v>#VALUE!</v>
      </c>
      <c r="X51" s="28" t="e">
        <f aca="false">bdrateOld($D51:$D54,F51:F54,$L51:$L54,N51:N54)</f>
        <v>#VALUE!</v>
      </c>
      <c r="Y51" s="2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/>
      <c r="E52" s="57"/>
      <c r="F52" s="57"/>
      <c r="G52" s="57"/>
      <c r="H52" s="57"/>
      <c r="I52" s="57"/>
      <c r="J52" s="58" t="n">
        <f aca="false">H52/3600</f>
        <v>0</v>
      </c>
      <c r="L52" s="56"/>
      <c r="M52" s="57"/>
      <c r="N52" s="57"/>
      <c r="O52" s="57"/>
      <c r="P52" s="57"/>
      <c r="Q52" s="57"/>
      <c r="R52" s="58" t="n">
        <f aca="false">P52/3600</f>
        <v>0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/>
      <c r="E53" s="57"/>
      <c r="F53" s="57"/>
      <c r="G53" s="57"/>
      <c r="H53" s="57"/>
      <c r="I53" s="57"/>
      <c r="J53" s="58" t="n">
        <f aca="false">H53/3600</f>
        <v>0</v>
      </c>
      <c r="L53" s="56"/>
      <c r="M53" s="57"/>
      <c r="N53" s="57"/>
      <c r="O53" s="57"/>
      <c r="P53" s="57"/>
      <c r="Q53" s="57"/>
      <c r="R53" s="58" t="n">
        <f aca="false">P53/3600</f>
        <v>0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/>
      <c r="E54" s="65"/>
      <c r="F54" s="65"/>
      <c r="G54" s="65"/>
      <c r="H54" s="65"/>
      <c r="I54" s="65"/>
      <c r="J54" s="66" t="n">
        <f aca="false">H54/3600</f>
        <v>0</v>
      </c>
      <c r="L54" s="64"/>
      <c r="M54" s="65"/>
      <c r="N54" s="65"/>
      <c r="O54" s="65"/>
      <c r="P54" s="65"/>
      <c r="Q54" s="65"/>
      <c r="R54" s="66" t="n">
        <f aca="false">P54/3600</f>
        <v>0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9"/>
      <c r="E55" s="50"/>
      <c r="F55" s="50"/>
      <c r="G55" s="50"/>
      <c r="H55" s="50"/>
      <c r="I55" s="50"/>
      <c r="J55" s="51" t="n">
        <f aca="false">H55/3600</f>
        <v>0</v>
      </c>
      <c r="L55" s="49"/>
      <c r="M55" s="50"/>
      <c r="N55" s="50"/>
      <c r="O55" s="50"/>
      <c r="P55" s="50"/>
      <c r="Q55" s="50"/>
      <c r="R55" s="51" t="n">
        <f aca="false">P55/3600</f>
        <v>0</v>
      </c>
      <c r="S55" s="55"/>
      <c r="T55" s="24" t="e">
        <f aca="false">bdrate($D55:$D58,E55:E58,$L55:$L58,M55:M58)</f>
        <v>#VALUE!</v>
      </c>
      <c r="U55" s="25" t="e">
        <f aca="false">bdrate($D55:$D58,F55:F58,$L55:$L58,N55:N58)</f>
        <v>#VALUE!</v>
      </c>
      <c r="V55" s="25" t="e">
        <f aca="false">bdrate($D55:$D58,G55:G58,$L55:$L58,O55:O58)</f>
        <v>#VALUE!</v>
      </c>
      <c r="W55" s="27" t="e">
        <f aca="false">bdrateOld($D55:$D58,E55:E58,$L55:$L58,M55:M58)</f>
        <v>#VALUE!</v>
      </c>
      <c r="X55" s="28" t="e">
        <f aca="false">bdrateOld($D55:$D58,F55:F58,$L55:$L58,N55:N58)</f>
        <v>#VALUE!</v>
      </c>
      <c r="Y55" s="2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/>
      <c r="E56" s="57"/>
      <c r="F56" s="57"/>
      <c r="G56" s="57"/>
      <c r="H56" s="57"/>
      <c r="I56" s="57"/>
      <c r="J56" s="58" t="n">
        <f aca="false">H56/3600</f>
        <v>0</v>
      </c>
      <c r="L56" s="56"/>
      <c r="M56" s="57"/>
      <c r="N56" s="57"/>
      <c r="O56" s="57"/>
      <c r="P56" s="57"/>
      <c r="Q56" s="57"/>
      <c r="R56" s="58" t="n">
        <f aca="false">P56/3600</f>
        <v>0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/>
      <c r="E57" s="57"/>
      <c r="F57" s="57"/>
      <c r="G57" s="57"/>
      <c r="H57" s="57"/>
      <c r="I57" s="57"/>
      <c r="J57" s="58" t="n">
        <f aca="false">H57/3600</f>
        <v>0</v>
      </c>
      <c r="L57" s="56"/>
      <c r="M57" s="57"/>
      <c r="N57" s="57"/>
      <c r="O57" s="57"/>
      <c r="P57" s="57"/>
      <c r="Q57" s="57"/>
      <c r="R57" s="58" t="n">
        <f aca="false">P57/3600</f>
        <v>0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/>
      <c r="E58" s="65"/>
      <c r="F58" s="65"/>
      <c r="G58" s="65"/>
      <c r="H58" s="65"/>
      <c r="I58" s="65"/>
      <c r="J58" s="66" t="n">
        <f aca="false">H58/3600</f>
        <v>0</v>
      </c>
      <c r="L58" s="64"/>
      <c r="M58" s="65"/>
      <c r="N58" s="65"/>
      <c r="O58" s="65"/>
      <c r="P58" s="65"/>
      <c r="Q58" s="65"/>
      <c r="R58" s="66" t="n">
        <f aca="false">P58/3600</f>
        <v>0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9"/>
      <c r="E59" s="50"/>
      <c r="F59" s="50"/>
      <c r="G59" s="50"/>
      <c r="H59" s="50"/>
      <c r="I59" s="50"/>
      <c r="J59" s="51" t="n">
        <f aca="false">H59/3600</f>
        <v>0</v>
      </c>
      <c r="L59" s="49"/>
      <c r="M59" s="50"/>
      <c r="N59" s="50"/>
      <c r="O59" s="50"/>
      <c r="P59" s="50"/>
      <c r="Q59" s="50"/>
      <c r="R59" s="51" t="n">
        <f aca="false">P59/3600</f>
        <v>0</v>
      </c>
      <c r="S59" s="55"/>
      <c r="T59" s="24" t="e">
        <f aca="false">bdrate($D59:$D62,E59:E62,$L59:$L62,M59:M62)</f>
        <v>#VALUE!</v>
      </c>
      <c r="U59" s="25" t="e">
        <f aca="false">bdrate($D59:$D62,F59:F62,$L59:$L62,N59:N62)</f>
        <v>#VALUE!</v>
      </c>
      <c r="V59" s="25" t="e">
        <f aca="false">bdrate($D59:$D62,G59:G62,$L59:$L62,O59:O62)</f>
        <v>#VALUE!</v>
      </c>
      <c r="W59" s="27" t="e">
        <f aca="false">bdrateOld($D59:$D62,E59:E62,$L59:$L62,M59:M62)</f>
        <v>#VALUE!</v>
      </c>
      <c r="X59" s="28" t="e">
        <f aca="false">bdrateOld($D59:$D62,F59:F62,$L59:$L62,N59:N62)</f>
        <v>#VALUE!</v>
      </c>
      <c r="Y59" s="2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/>
      <c r="E60" s="57"/>
      <c r="F60" s="57"/>
      <c r="G60" s="57"/>
      <c r="H60" s="57"/>
      <c r="I60" s="57"/>
      <c r="J60" s="58" t="n">
        <f aca="false">H60/3600</f>
        <v>0</v>
      </c>
      <c r="L60" s="56"/>
      <c r="M60" s="57"/>
      <c r="N60" s="57"/>
      <c r="O60" s="57"/>
      <c r="P60" s="57"/>
      <c r="Q60" s="57"/>
      <c r="R60" s="58" t="n">
        <f aca="false">P60/3600</f>
        <v>0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/>
      <c r="E61" s="57"/>
      <c r="F61" s="57"/>
      <c r="G61" s="57"/>
      <c r="H61" s="57"/>
      <c r="I61" s="57"/>
      <c r="J61" s="58" t="n">
        <f aca="false">H61/3600</f>
        <v>0</v>
      </c>
      <c r="L61" s="56"/>
      <c r="M61" s="57"/>
      <c r="N61" s="57"/>
      <c r="O61" s="57"/>
      <c r="P61" s="57"/>
      <c r="Q61" s="57"/>
      <c r="R61" s="58" t="n">
        <f aca="false">P61/3600</f>
        <v>0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/>
      <c r="E62" s="65"/>
      <c r="F62" s="65"/>
      <c r="G62" s="65"/>
      <c r="H62" s="65"/>
      <c r="I62" s="65"/>
      <c r="J62" s="66" t="n">
        <f aca="false">H62/3600</f>
        <v>0</v>
      </c>
      <c r="L62" s="64"/>
      <c r="M62" s="65"/>
      <c r="N62" s="65"/>
      <c r="O62" s="65"/>
      <c r="P62" s="65"/>
      <c r="Q62" s="65"/>
      <c r="R62" s="66" t="n">
        <f aca="false">P62/3600</f>
        <v>0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9"/>
      <c r="E63" s="50"/>
      <c r="F63" s="50"/>
      <c r="G63" s="50"/>
      <c r="H63" s="50"/>
      <c r="I63" s="50"/>
      <c r="J63" s="51" t="n">
        <f aca="false">H63/3600</f>
        <v>0</v>
      </c>
      <c r="L63" s="49"/>
      <c r="M63" s="50"/>
      <c r="N63" s="50"/>
      <c r="O63" s="50"/>
      <c r="P63" s="50"/>
      <c r="Q63" s="50"/>
      <c r="R63" s="51" t="n">
        <f aca="false">P63/3600</f>
        <v>0</v>
      </c>
      <c r="S63" s="55"/>
      <c r="T63" s="24" t="e">
        <f aca="false">bdrate($D63:$D66,E63:E66,$L63:$L66,M63:M66)</f>
        <v>#VALUE!</v>
      </c>
      <c r="U63" s="25" t="e">
        <f aca="false">bdrate($D63:$D66,F63:F66,$L63:$L66,N63:N66)</f>
        <v>#VALUE!</v>
      </c>
      <c r="V63" s="25" t="e">
        <f aca="false">bdrate($D63:$D66,G63:G66,$L63:$L66,O63:O66)</f>
        <v>#VALUE!</v>
      </c>
      <c r="W63" s="27" t="e">
        <f aca="false">bdrateOld($D63:$D66,E63:E66,$L63:$L66,M63:M66)</f>
        <v>#VALUE!</v>
      </c>
      <c r="X63" s="28" t="e">
        <f aca="false">bdrateOld($D63:$D66,F63:F66,$L63:$L66,N63:N66)</f>
        <v>#VALUE!</v>
      </c>
      <c r="Y63" s="2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/>
      <c r="E64" s="57"/>
      <c r="F64" s="57"/>
      <c r="G64" s="57"/>
      <c r="H64" s="57"/>
      <c r="I64" s="57"/>
      <c r="J64" s="58" t="n">
        <f aca="false">H64/3600</f>
        <v>0</v>
      </c>
      <c r="L64" s="56"/>
      <c r="M64" s="57"/>
      <c r="N64" s="57"/>
      <c r="O64" s="57"/>
      <c r="P64" s="57"/>
      <c r="Q64" s="57"/>
      <c r="R64" s="58" t="n">
        <f aca="false">P64/3600</f>
        <v>0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/>
      <c r="E65" s="57"/>
      <c r="F65" s="57"/>
      <c r="G65" s="57"/>
      <c r="H65" s="57"/>
      <c r="I65" s="57"/>
      <c r="J65" s="58" t="n">
        <f aca="false">H65/3600</f>
        <v>0</v>
      </c>
      <c r="L65" s="56"/>
      <c r="M65" s="57"/>
      <c r="N65" s="57"/>
      <c r="O65" s="57"/>
      <c r="P65" s="57"/>
      <c r="Q65" s="57"/>
      <c r="R65" s="58" t="n">
        <f aca="false">P65/3600</f>
        <v>0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/>
      <c r="E66" s="65"/>
      <c r="F66" s="65"/>
      <c r="G66" s="65"/>
      <c r="H66" s="65"/>
      <c r="I66" s="65"/>
      <c r="J66" s="66" t="n">
        <f aca="false">H66/3600</f>
        <v>0</v>
      </c>
      <c r="L66" s="64"/>
      <c r="M66" s="65"/>
      <c r="N66" s="65"/>
      <c r="O66" s="65"/>
      <c r="P66" s="65"/>
      <c r="Q66" s="65"/>
      <c r="R66" s="66" t="n">
        <f aca="false">P66/3600</f>
        <v>0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9"/>
      <c r="E67" s="50"/>
      <c r="F67" s="50"/>
      <c r="G67" s="50"/>
      <c r="H67" s="50"/>
      <c r="I67" s="50"/>
      <c r="J67" s="51" t="n">
        <f aca="false">H67/3600</f>
        <v>0</v>
      </c>
      <c r="L67" s="49"/>
      <c r="M67" s="50"/>
      <c r="N67" s="50"/>
      <c r="O67" s="50"/>
      <c r="P67" s="50"/>
      <c r="Q67" s="50"/>
      <c r="R67" s="51" t="n">
        <f aca="false">P67/3600</f>
        <v>0</v>
      </c>
      <c r="S67" s="55"/>
      <c r="T67" s="24" t="e">
        <f aca="false">bdrate($D67:$D70,E67:E70,$L67:$L70,M67:M70)</f>
        <v>#VALUE!</v>
      </c>
      <c r="U67" s="25" t="e">
        <f aca="false">bdrate($D67:$D70,F67:F70,$L67:$L70,N67:N70)</f>
        <v>#VALUE!</v>
      </c>
      <c r="V67" s="25" t="e">
        <f aca="false">bdrate($D67:$D70,G67:G70,$L67:$L70,O67:O70)</f>
        <v>#VALUE!</v>
      </c>
      <c r="W67" s="27" t="e">
        <f aca="false">bdrateOld($D67:$D70,E67:E70,$L67:$L70,M67:M70)</f>
        <v>#VALUE!</v>
      </c>
      <c r="X67" s="28" t="e">
        <f aca="false">bdrateOld($D67:$D70,F67:F70,$L67:$L70,N67:N70)</f>
        <v>#VALUE!</v>
      </c>
      <c r="Y67" s="2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/>
      <c r="E68" s="57"/>
      <c r="F68" s="57"/>
      <c r="G68" s="57"/>
      <c r="H68" s="57"/>
      <c r="I68" s="57"/>
      <c r="J68" s="58" t="n">
        <f aca="false">H68/3600</f>
        <v>0</v>
      </c>
      <c r="L68" s="56"/>
      <c r="M68" s="57"/>
      <c r="N68" s="57"/>
      <c r="O68" s="57"/>
      <c r="P68" s="57"/>
      <c r="Q68" s="57"/>
      <c r="R68" s="58" t="n">
        <f aca="false">P68/3600</f>
        <v>0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/>
      <c r="E69" s="57"/>
      <c r="F69" s="57"/>
      <c r="G69" s="57"/>
      <c r="H69" s="57"/>
      <c r="I69" s="57"/>
      <c r="J69" s="58" t="n">
        <f aca="false">H69/3600</f>
        <v>0</v>
      </c>
      <c r="L69" s="56"/>
      <c r="M69" s="57"/>
      <c r="N69" s="57"/>
      <c r="O69" s="57"/>
      <c r="P69" s="57"/>
      <c r="Q69" s="57"/>
      <c r="R69" s="58" t="n">
        <f aca="false">P69/3600</f>
        <v>0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/>
      <c r="E70" s="65"/>
      <c r="F70" s="65"/>
      <c r="G70" s="65"/>
      <c r="H70" s="65"/>
      <c r="I70" s="65"/>
      <c r="J70" s="66" t="n">
        <f aca="false">H70/3600</f>
        <v>0</v>
      </c>
      <c r="L70" s="64"/>
      <c r="M70" s="65"/>
      <c r="N70" s="65"/>
      <c r="O70" s="65"/>
      <c r="P70" s="65"/>
      <c r="Q70" s="65"/>
      <c r="R70" s="66" t="n">
        <f aca="false">P70/3600</f>
        <v>0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9"/>
      <c r="E71" s="50"/>
      <c r="F71" s="50"/>
      <c r="G71" s="50"/>
      <c r="H71" s="50"/>
      <c r="I71" s="50"/>
      <c r="J71" s="51" t="n">
        <f aca="false">H71/3600</f>
        <v>0</v>
      </c>
      <c r="L71" s="49"/>
      <c r="M71" s="50"/>
      <c r="N71" s="50"/>
      <c r="O71" s="50"/>
      <c r="P71" s="50"/>
      <c r="Q71" s="50"/>
      <c r="R71" s="51" t="n">
        <f aca="false">P71/3600</f>
        <v>0</v>
      </c>
      <c r="S71" s="55"/>
      <c r="T71" s="24" t="e">
        <f aca="false">bdrate($D71:$D74,E71:E74,$L71:$L74,M71:M74)</f>
        <v>#VALUE!</v>
      </c>
      <c r="U71" s="25" t="e">
        <f aca="false">bdrate($D71:$D74,F71:F74,$L71:$L74,N71:N74)</f>
        <v>#VALUE!</v>
      </c>
      <c r="V71" s="25" t="e">
        <f aca="false">bdrate($D71:$D74,G71:G74,$L71:$L74,O71:O74)</f>
        <v>#VALUE!</v>
      </c>
      <c r="W71" s="27" t="e">
        <f aca="false">bdrateOld($D71:$D74,E71:E74,$L71:$L74,M71:M74)</f>
        <v>#VALUE!</v>
      </c>
      <c r="X71" s="28" t="e">
        <f aca="false">bdrateOld($D71:$D74,F71:F74,$L71:$L74,N71:N74)</f>
        <v>#VALUE!</v>
      </c>
      <c r="Y71" s="2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/>
      <c r="E72" s="57"/>
      <c r="F72" s="57"/>
      <c r="G72" s="57"/>
      <c r="H72" s="57"/>
      <c r="I72" s="57"/>
      <c r="J72" s="58" t="n">
        <f aca="false">H72/3600</f>
        <v>0</v>
      </c>
      <c r="L72" s="56"/>
      <c r="M72" s="57"/>
      <c r="N72" s="57"/>
      <c r="O72" s="57"/>
      <c r="P72" s="57"/>
      <c r="Q72" s="57"/>
      <c r="R72" s="58" t="n">
        <f aca="false">P72/3600</f>
        <v>0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/>
      <c r="E73" s="57"/>
      <c r="F73" s="57"/>
      <c r="G73" s="57"/>
      <c r="H73" s="57"/>
      <c r="I73" s="57"/>
      <c r="J73" s="58" t="n">
        <f aca="false">H73/3600</f>
        <v>0</v>
      </c>
      <c r="L73" s="56"/>
      <c r="M73" s="57"/>
      <c r="N73" s="57"/>
      <c r="O73" s="57"/>
      <c r="P73" s="57"/>
      <c r="Q73" s="57"/>
      <c r="R73" s="58" t="n">
        <f aca="false">P73/3600</f>
        <v>0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/>
      <c r="E74" s="65"/>
      <c r="F74" s="65"/>
      <c r="G74" s="65"/>
      <c r="H74" s="65"/>
      <c r="I74" s="65"/>
      <c r="J74" s="66" t="n">
        <f aca="false">H74/3600</f>
        <v>0</v>
      </c>
      <c r="L74" s="64"/>
      <c r="M74" s="65"/>
      <c r="N74" s="65"/>
      <c r="O74" s="65"/>
      <c r="P74" s="65"/>
      <c r="Q74" s="65"/>
      <c r="R74" s="66" t="n">
        <f aca="false">P74/3600</f>
        <v>0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9"/>
      <c r="E75" s="50"/>
      <c r="F75" s="50"/>
      <c r="G75" s="50"/>
      <c r="H75" s="50"/>
      <c r="I75" s="50"/>
      <c r="J75" s="51" t="n">
        <f aca="false">H75/3600</f>
        <v>0</v>
      </c>
      <c r="L75" s="49"/>
      <c r="M75" s="50"/>
      <c r="N75" s="50"/>
      <c r="O75" s="50"/>
      <c r="P75" s="50"/>
      <c r="Q75" s="50"/>
      <c r="R75" s="51" t="n">
        <f aca="false">P75/3600</f>
        <v>0</v>
      </c>
      <c r="S75" s="55"/>
      <c r="T75" s="24" t="e">
        <f aca="false">bdrate($D75:$D78,E75:E78,$L75:$L78,M75:M78)</f>
        <v>#VALUE!</v>
      </c>
      <c r="U75" s="25" t="e">
        <f aca="false">bdrate($D75:$D78,F75:F78,$L75:$L78,N75:N78)</f>
        <v>#VALUE!</v>
      </c>
      <c r="V75" s="25" t="e">
        <f aca="false">bdrate($D75:$D78,G75:G78,$L75:$L78,O75:O78)</f>
        <v>#VALUE!</v>
      </c>
      <c r="W75" s="27" t="e">
        <f aca="false">bdrateOld($D75:$D78,E75:E78,$L75:$L78,M75:M78)</f>
        <v>#VALUE!</v>
      </c>
      <c r="X75" s="28" t="e">
        <f aca="false">bdrateOld($D75:$D78,F75:F78,$L75:$L78,N75:N78)</f>
        <v>#VALUE!</v>
      </c>
      <c r="Y75" s="2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/>
      <c r="E76" s="57"/>
      <c r="F76" s="57"/>
      <c r="G76" s="57"/>
      <c r="H76" s="57"/>
      <c r="I76" s="57"/>
      <c r="J76" s="58" t="n">
        <f aca="false">H76/3600</f>
        <v>0</v>
      </c>
      <c r="L76" s="56"/>
      <c r="M76" s="57"/>
      <c r="N76" s="57"/>
      <c r="O76" s="57"/>
      <c r="P76" s="57"/>
      <c r="Q76" s="57"/>
      <c r="R76" s="58" t="n">
        <f aca="false">P76/3600</f>
        <v>0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/>
      <c r="E77" s="57"/>
      <c r="F77" s="57"/>
      <c r="G77" s="57"/>
      <c r="H77" s="57"/>
      <c r="I77" s="57"/>
      <c r="J77" s="58" t="n">
        <f aca="false">H77/3600</f>
        <v>0</v>
      </c>
      <c r="L77" s="56"/>
      <c r="M77" s="57"/>
      <c r="N77" s="57"/>
      <c r="O77" s="57"/>
      <c r="P77" s="57"/>
      <c r="Q77" s="57"/>
      <c r="R77" s="58" t="n">
        <f aca="false">P77/3600</f>
        <v>0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/>
      <c r="E78" s="65"/>
      <c r="F78" s="65"/>
      <c r="G78" s="65"/>
      <c r="H78" s="65"/>
      <c r="I78" s="65"/>
      <c r="J78" s="66" t="n">
        <f aca="false">H78/3600</f>
        <v>0</v>
      </c>
      <c r="L78" s="64"/>
      <c r="M78" s="65"/>
      <c r="N78" s="65"/>
      <c r="O78" s="65"/>
      <c r="P78" s="65"/>
      <c r="Q78" s="65"/>
      <c r="R78" s="66" t="n">
        <f aca="false">P78/3600</f>
        <v>0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9"/>
      <c r="E79" s="50"/>
      <c r="F79" s="50"/>
      <c r="G79" s="50"/>
      <c r="H79" s="50"/>
      <c r="I79" s="50"/>
      <c r="J79" s="51" t="n">
        <f aca="false">H79/3600</f>
        <v>0</v>
      </c>
      <c r="L79" s="49"/>
      <c r="M79" s="50"/>
      <c r="N79" s="50"/>
      <c r="O79" s="50"/>
      <c r="P79" s="50"/>
      <c r="Q79" s="50"/>
      <c r="R79" s="51" t="n">
        <f aca="false">P79/3600</f>
        <v>0</v>
      </c>
      <c r="S79" s="55"/>
      <c r="T79" s="24" t="e">
        <f aca="false">bdrate($D79:$D82,E79:E82,$L79:$L82,M79:M82)</f>
        <v>#VALUE!</v>
      </c>
      <c r="U79" s="25" t="e">
        <f aca="false">bdrate($D79:$D82,F79:F82,$L79:$L82,N79:N82)</f>
        <v>#VALUE!</v>
      </c>
      <c r="V79" s="25" t="e">
        <f aca="false">bdrate($D79:$D82,G79:G82,$L79:$L82,O79:O82)</f>
        <v>#VALUE!</v>
      </c>
      <c r="W79" s="27" t="e">
        <f aca="false">bdrateOld($D79:$D82,E79:E82,$L79:$L82,M79:M82)</f>
        <v>#VALUE!</v>
      </c>
      <c r="X79" s="28" t="e">
        <f aca="false">bdrateOld($D79:$D82,F79:F82,$L79:$L82,N79:N82)</f>
        <v>#VALUE!</v>
      </c>
      <c r="Y79" s="2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/>
      <c r="E80" s="57"/>
      <c r="F80" s="57"/>
      <c r="G80" s="57"/>
      <c r="H80" s="57"/>
      <c r="I80" s="57"/>
      <c r="J80" s="58" t="n">
        <f aca="false">H80/3600</f>
        <v>0</v>
      </c>
      <c r="L80" s="56"/>
      <c r="M80" s="57"/>
      <c r="N80" s="57"/>
      <c r="O80" s="57"/>
      <c r="P80" s="57"/>
      <c r="Q80" s="57"/>
      <c r="R80" s="58" t="n">
        <f aca="false">P80/3600</f>
        <v>0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/>
      <c r="E81" s="57"/>
      <c r="F81" s="57"/>
      <c r="G81" s="57"/>
      <c r="H81" s="57"/>
      <c r="I81" s="57"/>
      <c r="J81" s="58" t="n">
        <f aca="false">H81/3600</f>
        <v>0</v>
      </c>
      <c r="L81" s="56"/>
      <c r="M81" s="57"/>
      <c r="N81" s="57"/>
      <c r="O81" s="57"/>
      <c r="P81" s="57"/>
      <c r="Q81" s="57"/>
      <c r="R81" s="58" t="n">
        <f aca="false">P81/3600</f>
        <v>0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/>
      <c r="E82" s="65"/>
      <c r="F82" s="65"/>
      <c r="G82" s="65"/>
      <c r="H82" s="65"/>
      <c r="I82" s="65"/>
      <c r="J82" s="66" t="n">
        <f aca="false">H82/3600</f>
        <v>0</v>
      </c>
      <c r="L82" s="64"/>
      <c r="M82" s="65"/>
      <c r="N82" s="65"/>
      <c r="O82" s="65"/>
      <c r="P82" s="65"/>
      <c r="Q82" s="65"/>
      <c r="R82" s="66" t="n">
        <f aca="false">P82/3600</f>
        <v>0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B83" s="1" t="s">
        <v>9</v>
      </c>
      <c r="T83" s="24"/>
      <c r="U83" s="25"/>
      <c r="V83" s="25"/>
      <c r="W83" s="24"/>
      <c r="X83" s="25"/>
      <c r="Y83" s="26"/>
    </row>
    <row r="84" customFormat="false" ht="12" hidden="false" customHeight="false" outlineLevel="0" collapsed="false">
      <c r="B84" s="1" t="s">
        <v>10</v>
      </c>
      <c r="T84" s="27" t="e">
        <f aca="false">AVERAGE(T19,T23,T27,T31,T35)</f>
        <v>#VALUE!</v>
      </c>
      <c r="U84" s="28" t="e">
        <f aca="false">AVERAGE(U19,U23,U27,U31,U35)</f>
        <v>#VALUE!</v>
      </c>
      <c r="V84" s="28" t="e">
        <f aca="false">AVERAGE(V19,V23,V27,V31,V35)</f>
        <v>#VALUE!</v>
      </c>
      <c r="W84" s="27" t="e">
        <f aca="false">AVERAGE(W19,W23,W27,W31,W35)</f>
        <v>#VALUE!</v>
      </c>
      <c r="X84" s="28" t="e">
        <f aca="false">AVERAGE(X19,X23,X27,X31,X35)</f>
        <v>#VALUE!</v>
      </c>
      <c r="Y84" s="2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7" t="e">
        <f aca="false">AVERAGE(T39,T43,T47,T51)</f>
        <v>#VALUE!</v>
      </c>
      <c r="U85" s="28" t="e">
        <f aca="false">AVERAGE(U39,U43,U47,U51)</f>
        <v>#VALUE!</v>
      </c>
      <c r="V85" s="28" t="e">
        <f aca="false">AVERAGE(V39,V43,V47,V51)</f>
        <v>#VALUE!</v>
      </c>
      <c r="W85" s="27" t="e">
        <f aca="false">AVERAGE(W39,W43,W47,W51)</f>
        <v>#VALUE!</v>
      </c>
      <c r="X85" s="28" t="e">
        <f aca="false">AVERAGE(X39,X43,X47,X51)</f>
        <v>#VALUE!</v>
      </c>
      <c r="Y85" s="2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7" t="e">
        <f aca="false">AVERAGE(T55,T59,T63,T67)</f>
        <v>#VALUE!</v>
      </c>
      <c r="U86" s="28" t="e">
        <f aca="false">AVERAGE(U55,U59,U63,U67)</f>
        <v>#VALUE!</v>
      </c>
      <c r="V86" s="28" t="e">
        <f aca="false">AVERAGE(V55,V59,V63,V67)</f>
        <v>#VALUE!</v>
      </c>
      <c r="W86" s="27" t="e">
        <f aca="false">AVERAGE(W55,W59,W63,W67)</f>
        <v>#VALUE!</v>
      </c>
      <c r="X86" s="28" t="e">
        <f aca="false">AVERAGE(X55,X59,X63,X67)</f>
        <v>#VALUE!</v>
      </c>
      <c r="Y86" s="2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7" t="e">
        <f aca="false">AVERAGE(T71,T75,T79)</f>
        <v>#VALUE!</v>
      </c>
      <c r="U87" s="28" t="e">
        <f aca="false">AVERAGE(U71,U75,U79)</f>
        <v>#VALUE!</v>
      </c>
      <c r="V87" s="28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82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4" t="e">
        <f aca="false">AVERAGE(T3:T82)</f>
        <v>#VALUE!</v>
      </c>
      <c r="U88" s="75" t="e">
        <f aca="false">AVERAGE(U3:U82)</f>
        <v>#VALUE!</v>
      </c>
      <c r="V88" s="76" t="e">
        <f aca="false">AVERAGE(V3:V82)</f>
        <v>#VALUE!</v>
      </c>
      <c r="W88" s="75" t="e">
        <f aca="false">AVERAGE(W3:W82)</f>
        <v>#VALUE!</v>
      </c>
      <c r="X88" s="75" t="e">
        <f aca="false">AVERAGE(X3:X82)</f>
        <v>#VALUE!</v>
      </c>
      <c r="Y88" s="76" t="e">
        <f aca="false">AVERAGE(Y3:Y82)</f>
        <v>#VALUE!</v>
      </c>
    </row>
    <row r="89" customFormat="false" ht="12" hidden="false" customHeight="false" outlineLevel="0" collapsed="false">
      <c r="B89" s="1" t="s">
        <v>83</v>
      </c>
      <c r="I89" s="77" t="e">
        <f aca="false">GEOMEAN(I3:I82)</f>
        <v>#NUM!</v>
      </c>
      <c r="J89" s="77" t="n">
        <f aca="false">GEOMEAN(J3:J82)</f>
        <v>0</v>
      </c>
      <c r="Q89" s="77" t="e">
        <f aca="false">GEOMEAN(Q3:Q82)</f>
        <v>#NUM!</v>
      </c>
      <c r="R89" s="77" t="n">
        <f aca="false">GEOMEAN(R3:R82)</f>
        <v>0</v>
      </c>
    </row>
    <row r="90" customFormat="false" ht="12" hidden="false" customHeight="false" outlineLevel="0" collapsed="false">
      <c r="B90" s="1" t="s">
        <v>84</v>
      </c>
      <c r="Q90" s="78" t="e">
        <f aca="false">Q89/I89</f>
        <v>#NUM!</v>
      </c>
      <c r="R90" s="78" t="e">
        <f aca="false">R89/J89</f>
        <v>#DIV/0!</v>
      </c>
    </row>
    <row r="91" customFormat="false" ht="12" hidden="false" customHeight="false" outlineLevel="0" collapsed="false">
      <c r="B91" s="1" t="s">
        <v>85</v>
      </c>
      <c r="I91" s="77" t="n">
        <f aca="false">SUM(I3:I82)/3600</f>
        <v>0</v>
      </c>
      <c r="J91" s="77" t="n">
        <f aca="false">SUM(J3:J82)</f>
        <v>0</v>
      </c>
      <c r="Q91" s="77" t="n">
        <f aca="false">SUM(Q3:Q82)/3600</f>
        <v>0</v>
      </c>
      <c r="R91" s="7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88:Y88">
    <cfRule type="cellIs" priority="2" operator="greaterThan" aboveAverage="0" equalAverage="0" bottom="0" percent="0" rank="0" text="" dxfId="956">
      <formula>0.03</formula>
    </cfRule>
    <cfRule type="cellIs" priority="3" operator="lessThan" aboveAverage="0" equalAverage="0" bottom="0" percent="0" rank="0" text="" dxfId="957">
      <formula>-0.03</formula>
    </cfRule>
  </conditionalFormatting>
  <conditionalFormatting sqref="T3:V82">
    <cfRule type="cellIs" priority="4" operator="greaterThan" aboveAverage="0" equalAverage="0" bottom="0" percent="0" rank="0" text="" dxfId="958">
      <formula>0.03</formula>
    </cfRule>
    <cfRule type="cellIs" priority="5" operator="lessThan" aboveAverage="0" equalAverage="0" bottom="0" percent="0" rank="0" text="" dxfId="959">
      <formula>-0.03</formula>
    </cfRule>
  </conditionalFormatting>
  <conditionalFormatting sqref="W3">
    <cfRule type="cellIs" priority="6" operator="greaterThan" aboveAverage="0" equalAverage="0" bottom="0" percent="0" rank="0" text="" dxfId="960">
      <formula>0.03</formula>
    </cfRule>
    <cfRule type="cellIs" priority="7" operator="lessThan" aboveAverage="0" equalAverage="0" bottom="0" percent="0" rank="0" text="" dxfId="961">
      <formula>-0.03</formula>
    </cfRule>
  </conditionalFormatting>
  <conditionalFormatting sqref="X3">
    <cfRule type="cellIs" priority="8" operator="greaterThan" aboveAverage="0" equalAverage="0" bottom="0" percent="0" rank="0" text="" dxfId="962">
      <formula>0.03</formula>
    </cfRule>
    <cfRule type="cellIs" priority="9" operator="lessThan" aboveAverage="0" equalAverage="0" bottom="0" percent="0" rank="0" text="" dxfId="963">
      <formula>-0.03</formula>
    </cfRule>
  </conditionalFormatting>
  <conditionalFormatting sqref="Y3">
    <cfRule type="cellIs" priority="10" operator="greaterThan" aboveAverage="0" equalAverage="0" bottom="0" percent="0" rank="0" text="" dxfId="964">
      <formula>0.03</formula>
    </cfRule>
    <cfRule type="cellIs" priority="11" operator="lessThan" aboveAverage="0" equalAverage="0" bottom="0" percent="0" rank="0" text="" dxfId="965">
      <formula>-0.03</formula>
    </cfRule>
  </conditionalFormatting>
  <conditionalFormatting sqref="W7">
    <cfRule type="cellIs" priority="12" operator="greaterThan" aboveAverage="0" equalAverage="0" bottom="0" percent="0" rank="0" text="" dxfId="966">
      <formula>0.03</formula>
    </cfRule>
    <cfRule type="cellIs" priority="13" operator="lessThan" aboveAverage="0" equalAverage="0" bottom="0" percent="0" rank="0" text="" dxfId="967">
      <formula>-0.03</formula>
    </cfRule>
  </conditionalFormatting>
  <conditionalFormatting sqref="X7">
    <cfRule type="cellIs" priority="14" operator="greaterThan" aboveAverage="0" equalAverage="0" bottom="0" percent="0" rank="0" text="" dxfId="968">
      <formula>0.03</formula>
    </cfRule>
    <cfRule type="cellIs" priority="15" operator="lessThan" aboveAverage="0" equalAverage="0" bottom="0" percent="0" rank="0" text="" dxfId="969">
      <formula>-0.03</formula>
    </cfRule>
  </conditionalFormatting>
  <conditionalFormatting sqref="Y7">
    <cfRule type="cellIs" priority="16" operator="greaterThan" aboveAverage="0" equalAverage="0" bottom="0" percent="0" rank="0" text="" dxfId="970">
      <formula>0.03</formula>
    </cfRule>
    <cfRule type="cellIs" priority="17" operator="lessThan" aboveAverage="0" equalAverage="0" bottom="0" percent="0" rank="0" text="" dxfId="971">
      <formula>-0.03</formula>
    </cfRule>
  </conditionalFormatting>
  <conditionalFormatting sqref="W11">
    <cfRule type="cellIs" priority="18" operator="greaterThan" aboveAverage="0" equalAverage="0" bottom="0" percent="0" rank="0" text="" dxfId="972">
      <formula>0.03</formula>
    </cfRule>
    <cfRule type="cellIs" priority="19" operator="lessThan" aboveAverage="0" equalAverage="0" bottom="0" percent="0" rank="0" text="" dxfId="973">
      <formula>-0.03</formula>
    </cfRule>
  </conditionalFormatting>
  <conditionalFormatting sqref="X11">
    <cfRule type="cellIs" priority="20" operator="greaterThan" aboveAverage="0" equalAverage="0" bottom="0" percent="0" rank="0" text="" dxfId="974">
      <formula>0.03</formula>
    </cfRule>
    <cfRule type="cellIs" priority="21" operator="lessThan" aboveAverage="0" equalAverage="0" bottom="0" percent="0" rank="0" text="" dxfId="975">
      <formula>-0.03</formula>
    </cfRule>
  </conditionalFormatting>
  <conditionalFormatting sqref="Y11">
    <cfRule type="cellIs" priority="22" operator="greaterThan" aboveAverage="0" equalAverage="0" bottom="0" percent="0" rank="0" text="" dxfId="976">
      <formula>0.03</formula>
    </cfRule>
    <cfRule type="cellIs" priority="23" operator="lessThan" aboveAverage="0" equalAverage="0" bottom="0" percent="0" rank="0" text="" dxfId="977">
      <formula>-0.03</formula>
    </cfRule>
  </conditionalFormatting>
  <conditionalFormatting sqref="W15">
    <cfRule type="cellIs" priority="24" operator="greaterThan" aboveAverage="0" equalAverage="0" bottom="0" percent="0" rank="0" text="" dxfId="978">
      <formula>0.03</formula>
    </cfRule>
    <cfRule type="cellIs" priority="25" operator="lessThan" aboveAverage="0" equalAverage="0" bottom="0" percent="0" rank="0" text="" dxfId="979">
      <formula>-0.03</formula>
    </cfRule>
  </conditionalFormatting>
  <conditionalFormatting sqref="X15">
    <cfRule type="cellIs" priority="26" operator="greaterThan" aboveAverage="0" equalAverage="0" bottom="0" percent="0" rank="0" text="" dxfId="980">
      <formula>0.03</formula>
    </cfRule>
    <cfRule type="cellIs" priority="27" operator="lessThan" aboveAverage="0" equalAverage="0" bottom="0" percent="0" rank="0" text="" dxfId="981">
      <formula>-0.03</formula>
    </cfRule>
  </conditionalFormatting>
  <conditionalFormatting sqref="Y15">
    <cfRule type="cellIs" priority="28" operator="greaterThan" aboveAverage="0" equalAverage="0" bottom="0" percent="0" rank="0" text="" dxfId="982">
      <formula>0.03</formula>
    </cfRule>
    <cfRule type="cellIs" priority="29" operator="lessThan" aboveAverage="0" equalAverage="0" bottom="0" percent="0" rank="0" text="" dxfId="983">
      <formula>-0.03</formula>
    </cfRule>
  </conditionalFormatting>
  <conditionalFormatting sqref="W19">
    <cfRule type="cellIs" priority="30" operator="greaterThan" aboveAverage="0" equalAverage="0" bottom="0" percent="0" rank="0" text="" dxfId="984">
      <formula>0.03</formula>
    </cfRule>
    <cfRule type="cellIs" priority="31" operator="lessThan" aboveAverage="0" equalAverage="0" bottom="0" percent="0" rank="0" text="" dxfId="985">
      <formula>-0.03</formula>
    </cfRule>
  </conditionalFormatting>
  <conditionalFormatting sqref="X19">
    <cfRule type="cellIs" priority="32" operator="greaterThan" aboveAverage="0" equalAverage="0" bottom="0" percent="0" rank="0" text="" dxfId="986">
      <formula>0.03</formula>
    </cfRule>
    <cfRule type="cellIs" priority="33" operator="lessThan" aboveAverage="0" equalAverage="0" bottom="0" percent="0" rank="0" text="" dxfId="987">
      <formula>-0.03</formula>
    </cfRule>
  </conditionalFormatting>
  <conditionalFormatting sqref="Y19">
    <cfRule type="cellIs" priority="34" operator="greaterThan" aboveAverage="0" equalAverage="0" bottom="0" percent="0" rank="0" text="" dxfId="988">
      <formula>0.03</formula>
    </cfRule>
    <cfRule type="cellIs" priority="35" operator="lessThan" aboveAverage="0" equalAverage="0" bottom="0" percent="0" rank="0" text="" dxfId="989">
      <formula>-0.03</formula>
    </cfRule>
  </conditionalFormatting>
  <conditionalFormatting sqref="W23">
    <cfRule type="cellIs" priority="36" operator="greaterThan" aboveAverage="0" equalAverage="0" bottom="0" percent="0" rank="0" text="" dxfId="990">
      <formula>0.03</formula>
    </cfRule>
    <cfRule type="cellIs" priority="37" operator="lessThan" aboveAverage="0" equalAverage="0" bottom="0" percent="0" rank="0" text="" dxfId="991">
      <formula>-0.03</formula>
    </cfRule>
  </conditionalFormatting>
  <conditionalFormatting sqref="X23">
    <cfRule type="cellIs" priority="38" operator="greaterThan" aboveAverage="0" equalAverage="0" bottom="0" percent="0" rank="0" text="" dxfId="992">
      <formula>0.03</formula>
    </cfRule>
    <cfRule type="cellIs" priority="39" operator="lessThan" aboveAverage="0" equalAverage="0" bottom="0" percent="0" rank="0" text="" dxfId="993">
      <formula>-0.03</formula>
    </cfRule>
  </conditionalFormatting>
  <conditionalFormatting sqref="Y23">
    <cfRule type="cellIs" priority="40" operator="greaterThan" aboveAverage="0" equalAverage="0" bottom="0" percent="0" rank="0" text="" dxfId="994">
      <formula>0.03</formula>
    </cfRule>
    <cfRule type="cellIs" priority="41" operator="lessThan" aboveAverage="0" equalAverage="0" bottom="0" percent="0" rank="0" text="" dxfId="995">
      <formula>-0.03</formula>
    </cfRule>
  </conditionalFormatting>
  <conditionalFormatting sqref="W27">
    <cfRule type="cellIs" priority="42" operator="greaterThan" aboveAverage="0" equalAverage="0" bottom="0" percent="0" rank="0" text="" dxfId="996">
      <formula>0.03</formula>
    </cfRule>
    <cfRule type="cellIs" priority="43" operator="lessThan" aboveAverage="0" equalAverage="0" bottom="0" percent="0" rank="0" text="" dxfId="997">
      <formula>-0.03</formula>
    </cfRule>
  </conditionalFormatting>
  <conditionalFormatting sqref="X27">
    <cfRule type="cellIs" priority="44" operator="greaterThan" aboveAverage="0" equalAverage="0" bottom="0" percent="0" rank="0" text="" dxfId="998">
      <formula>0.03</formula>
    </cfRule>
    <cfRule type="cellIs" priority="45" operator="lessThan" aboveAverage="0" equalAverage="0" bottom="0" percent="0" rank="0" text="" dxfId="999">
      <formula>-0.03</formula>
    </cfRule>
  </conditionalFormatting>
  <conditionalFormatting sqref="Y27">
    <cfRule type="cellIs" priority="46" operator="greaterThan" aboveAverage="0" equalAverage="0" bottom="0" percent="0" rank="0" text="" dxfId="1000">
      <formula>0.03</formula>
    </cfRule>
    <cfRule type="cellIs" priority="47" operator="lessThan" aboveAverage="0" equalAverage="0" bottom="0" percent="0" rank="0" text="" dxfId="1001">
      <formula>-0.03</formula>
    </cfRule>
  </conditionalFormatting>
  <conditionalFormatting sqref="W31">
    <cfRule type="cellIs" priority="48" operator="greaterThan" aboveAverage="0" equalAverage="0" bottom="0" percent="0" rank="0" text="" dxfId="1002">
      <formula>0.03</formula>
    </cfRule>
    <cfRule type="cellIs" priority="49" operator="lessThan" aboveAverage="0" equalAverage="0" bottom="0" percent="0" rank="0" text="" dxfId="1003">
      <formula>-0.03</formula>
    </cfRule>
  </conditionalFormatting>
  <conditionalFormatting sqref="X31">
    <cfRule type="cellIs" priority="50" operator="greaterThan" aboveAverage="0" equalAverage="0" bottom="0" percent="0" rank="0" text="" dxfId="1004">
      <formula>0.03</formula>
    </cfRule>
    <cfRule type="cellIs" priority="51" operator="lessThan" aboveAverage="0" equalAverage="0" bottom="0" percent="0" rank="0" text="" dxfId="1005">
      <formula>-0.03</formula>
    </cfRule>
  </conditionalFormatting>
  <conditionalFormatting sqref="Y31">
    <cfRule type="cellIs" priority="52" operator="greaterThan" aboveAverage="0" equalAverage="0" bottom="0" percent="0" rank="0" text="" dxfId="1006">
      <formula>0.03</formula>
    </cfRule>
    <cfRule type="cellIs" priority="53" operator="lessThan" aboveAverage="0" equalAverage="0" bottom="0" percent="0" rank="0" text="" dxfId="1007">
      <formula>-0.03</formula>
    </cfRule>
  </conditionalFormatting>
  <conditionalFormatting sqref="W35">
    <cfRule type="cellIs" priority="54" operator="greaterThan" aboveAverage="0" equalAverage="0" bottom="0" percent="0" rank="0" text="" dxfId="1008">
      <formula>0.03</formula>
    </cfRule>
    <cfRule type="cellIs" priority="55" operator="lessThan" aboveAverage="0" equalAverage="0" bottom="0" percent="0" rank="0" text="" dxfId="1009">
      <formula>-0.03</formula>
    </cfRule>
  </conditionalFormatting>
  <conditionalFormatting sqref="X35">
    <cfRule type="cellIs" priority="56" operator="greaterThan" aboveAverage="0" equalAverage="0" bottom="0" percent="0" rank="0" text="" dxfId="1010">
      <formula>0.03</formula>
    </cfRule>
    <cfRule type="cellIs" priority="57" operator="lessThan" aboveAverage="0" equalAverage="0" bottom="0" percent="0" rank="0" text="" dxfId="1011">
      <formula>-0.03</formula>
    </cfRule>
  </conditionalFormatting>
  <conditionalFormatting sqref="Y35">
    <cfRule type="cellIs" priority="58" operator="greaterThan" aboveAverage="0" equalAverage="0" bottom="0" percent="0" rank="0" text="" dxfId="1012">
      <formula>0.03</formula>
    </cfRule>
    <cfRule type="cellIs" priority="59" operator="lessThan" aboveAverage="0" equalAverage="0" bottom="0" percent="0" rank="0" text="" dxfId="1013">
      <formula>-0.03</formula>
    </cfRule>
  </conditionalFormatting>
  <conditionalFormatting sqref="W39">
    <cfRule type="cellIs" priority="60" operator="greaterThan" aboveAverage="0" equalAverage="0" bottom="0" percent="0" rank="0" text="" dxfId="1014">
      <formula>0.03</formula>
    </cfRule>
    <cfRule type="cellIs" priority="61" operator="lessThan" aboveAverage="0" equalAverage="0" bottom="0" percent="0" rank="0" text="" dxfId="1015">
      <formula>-0.03</formula>
    </cfRule>
  </conditionalFormatting>
  <conditionalFormatting sqref="X39">
    <cfRule type="cellIs" priority="62" operator="greaterThan" aboveAverage="0" equalAverage="0" bottom="0" percent="0" rank="0" text="" dxfId="1016">
      <formula>0.03</formula>
    </cfRule>
    <cfRule type="cellIs" priority="63" operator="lessThan" aboveAverage="0" equalAverage="0" bottom="0" percent="0" rank="0" text="" dxfId="1017">
      <formula>-0.03</formula>
    </cfRule>
  </conditionalFormatting>
  <conditionalFormatting sqref="Y39">
    <cfRule type="cellIs" priority="64" operator="greaterThan" aboveAverage="0" equalAverage="0" bottom="0" percent="0" rank="0" text="" dxfId="1018">
      <formula>0.03</formula>
    </cfRule>
    <cfRule type="cellIs" priority="65" operator="lessThan" aboveAverage="0" equalAverage="0" bottom="0" percent="0" rank="0" text="" dxfId="1019">
      <formula>-0.03</formula>
    </cfRule>
  </conditionalFormatting>
  <conditionalFormatting sqref="W43">
    <cfRule type="cellIs" priority="66" operator="greaterThan" aboveAverage="0" equalAverage="0" bottom="0" percent="0" rank="0" text="" dxfId="1020">
      <formula>0.03</formula>
    </cfRule>
    <cfRule type="cellIs" priority="67" operator="lessThan" aboveAverage="0" equalAverage="0" bottom="0" percent="0" rank="0" text="" dxfId="1021">
      <formula>-0.03</formula>
    </cfRule>
  </conditionalFormatting>
  <conditionalFormatting sqref="X43">
    <cfRule type="cellIs" priority="68" operator="greaterThan" aboveAverage="0" equalAverage="0" bottom="0" percent="0" rank="0" text="" dxfId="1022">
      <formula>0.03</formula>
    </cfRule>
    <cfRule type="cellIs" priority="69" operator="lessThan" aboveAverage="0" equalAverage="0" bottom="0" percent="0" rank="0" text="" dxfId="1023">
      <formula>-0.03</formula>
    </cfRule>
  </conditionalFormatting>
  <conditionalFormatting sqref="Y43">
    <cfRule type="cellIs" priority="70" operator="greaterThan" aboveAverage="0" equalAverage="0" bottom="0" percent="0" rank="0" text="" dxfId="1024">
      <formula>0.03</formula>
    </cfRule>
    <cfRule type="cellIs" priority="71" operator="lessThan" aboveAverage="0" equalAverage="0" bottom="0" percent="0" rank="0" text="" dxfId="1025">
      <formula>-0.03</formula>
    </cfRule>
  </conditionalFormatting>
  <conditionalFormatting sqref="W47">
    <cfRule type="cellIs" priority="72" operator="greaterThan" aboveAverage="0" equalAverage="0" bottom="0" percent="0" rank="0" text="" dxfId="1026">
      <formula>0.03</formula>
    </cfRule>
    <cfRule type="cellIs" priority="73" operator="lessThan" aboveAverage="0" equalAverage="0" bottom="0" percent="0" rank="0" text="" dxfId="1027">
      <formula>-0.03</formula>
    </cfRule>
  </conditionalFormatting>
  <conditionalFormatting sqref="X47">
    <cfRule type="cellIs" priority="74" operator="greaterThan" aboveAverage="0" equalAverage="0" bottom="0" percent="0" rank="0" text="" dxfId="1028">
      <formula>0.03</formula>
    </cfRule>
    <cfRule type="cellIs" priority="75" operator="lessThan" aboveAverage="0" equalAverage="0" bottom="0" percent="0" rank="0" text="" dxfId="1029">
      <formula>-0.03</formula>
    </cfRule>
  </conditionalFormatting>
  <conditionalFormatting sqref="Y47">
    <cfRule type="cellIs" priority="76" operator="greaterThan" aboveAverage="0" equalAverage="0" bottom="0" percent="0" rank="0" text="" dxfId="1030">
      <formula>0.03</formula>
    </cfRule>
    <cfRule type="cellIs" priority="77" operator="lessThan" aboveAverage="0" equalAverage="0" bottom="0" percent="0" rank="0" text="" dxfId="1031">
      <formula>-0.03</formula>
    </cfRule>
  </conditionalFormatting>
  <conditionalFormatting sqref="W51">
    <cfRule type="cellIs" priority="78" operator="greaterThan" aboveAverage="0" equalAverage="0" bottom="0" percent="0" rank="0" text="" dxfId="1032">
      <formula>0.03</formula>
    </cfRule>
    <cfRule type="cellIs" priority="79" operator="lessThan" aboveAverage="0" equalAverage="0" bottom="0" percent="0" rank="0" text="" dxfId="1033">
      <formula>-0.03</formula>
    </cfRule>
  </conditionalFormatting>
  <conditionalFormatting sqref="X51">
    <cfRule type="cellIs" priority="80" operator="greaterThan" aboveAverage="0" equalAverage="0" bottom="0" percent="0" rank="0" text="" dxfId="1034">
      <formula>0.03</formula>
    </cfRule>
    <cfRule type="cellIs" priority="81" operator="lessThan" aboveAverage="0" equalAverage="0" bottom="0" percent="0" rank="0" text="" dxfId="1035">
      <formula>-0.03</formula>
    </cfRule>
  </conditionalFormatting>
  <conditionalFormatting sqref="Y51">
    <cfRule type="cellIs" priority="82" operator="greaterThan" aboveAverage="0" equalAverage="0" bottom="0" percent="0" rank="0" text="" dxfId="1036">
      <formula>0.03</formula>
    </cfRule>
    <cfRule type="cellIs" priority="83" operator="lessThan" aboveAverage="0" equalAverage="0" bottom="0" percent="0" rank="0" text="" dxfId="1037">
      <formula>-0.03</formula>
    </cfRule>
  </conditionalFormatting>
  <conditionalFormatting sqref="W55">
    <cfRule type="cellIs" priority="84" operator="greaterThan" aboveAverage="0" equalAverage="0" bottom="0" percent="0" rank="0" text="" dxfId="1038">
      <formula>0.03</formula>
    </cfRule>
    <cfRule type="cellIs" priority="85" operator="lessThan" aboveAverage="0" equalAverage="0" bottom="0" percent="0" rank="0" text="" dxfId="1039">
      <formula>-0.03</formula>
    </cfRule>
  </conditionalFormatting>
  <conditionalFormatting sqref="X55">
    <cfRule type="cellIs" priority="86" operator="greaterThan" aboveAverage="0" equalAverage="0" bottom="0" percent="0" rank="0" text="" dxfId="1040">
      <formula>0.03</formula>
    </cfRule>
    <cfRule type="cellIs" priority="87" operator="lessThan" aboveAverage="0" equalAverage="0" bottom="0" percent="0" rank="0" text="" dxfId="1041">
      <formula>-0.03</formula>
    </cfRule>
  </conditionalFormatting>
  <conditionalFormatting sqref="Y55">
    <cfRule type="cellIs" priority="88" operator="greaterThan" aboveAverage="0" equalAverage="0" bottom="0" percent="0" rank="0" text="" dxfId="1042">
      <formula>0.03</formula>
    </cfRule>
    <cfRule type="cellIs" priority="89" operator="lessThan" aboveAverage="0" equalAverage="0" bottom="0" percent="0" rank="0" text="" dxfId="1043">
      <formula>-0.03</formula>
    </cfRule>
  </conditionalFormatting>
  <conditionalFormatting sqref="W59">
    <cfRule type="cellIs" priority="90" operator="greaterThan" aboveAverage="0" equalAverage="0" bottom="0" percent="0" rank="0" text="" dxfId="1044">
      <formula>0.03</formula>
    </cfRule>
    <cfRule type="cellIs" priority="91" operator="lessThan" aboveAverage="0" equalAverage="0" bottom="0" percent="0" rank="0" text="" dxfId="1045">
      <formula>-0.03</formula>
    </cfRule>
  </conditionalFormatting>
  <conditionalFormatting sqref="X59">
    <cfRule type="cellIs" priority="92" operator="greaterThan" aboveAverage="0" equalAverage="0" bottom="0" percent="0" rank="0" text="" dxfId="1046">
      <formula>0.03</formula>
    </cfRule>
    <cfRule type="cellIs" priority="93" operator="lessThan" aboveAverage="0" equalAverage="0" bottom="0" percent="0" rank="0" text="" dxfId="1047">
      <formula>-0.03</formula>
    </cfRule>
  </conditionalFormatting>
  <conditionalFormatting sqref="Y59">
    <cfRule type="cellIs" priority="94" operator="greaterThan" aboveAverage="0" equalAverage="0" bottom="0" percent="0" rank="0" text="" dxfId="1048">
      <formula>0.03</formula>
    </cfRule>
    <cfRule type="cellIs" priority="95" operator="lessThan" aboveAverage="0" equalAverage="0" bottom="0" percent="0" rank="0" text="" dxfId="1049">
      <formula>-0.03</formula>
    </cfRule>
  </conditionalFormatting>
  <conditionalFormatting sqref="W63">
    <cfRule type="cellIs" priority="96" operator="greaterThan" aboveAverage="0" equalAverage="0" bottom="0" percent="0" rank="0" text="" dxfId="1050">
      <formula>0.03</formula>
    </cfRule>
    <cfRule type="cellIs" priority="97" operator="lessThan" aboveAverage="0" equalAverage="0" bottom="0" percent="0" rank="0" text="" dxfId="1051">
      <formula>-0.03</formula>
    </cfRule>
  </conditionalFormatting>
  <conditionalFormatting sqref="X63">
    <cfRule type="cellIs" priority="98" operator="greaterThan" aboveAverage="0" equalAverage="0" bottom="0" percent="0" rank="0" text="" dxfId="1052">
      <formula>0.03</formula>
    </cfRule>
    <cfRule type="cellIs" priority="99" operator="lessThan" aboveAverage="0" equalAverage="0" bottom="0" percent="0" rank="0" text="" dxfId="1053">
      <formula>-0.03</formula>
    </cfRule>
  </conditionalFormatting>
  <conditionalFormatting sqref="Y63">
    <cfRule type="cellIs" priority="100" operator="greaterThan" aboveAverage="0" equalAverage="0" bottom="0" percent="0" rank="0" text="" dxfId="1054">
      <formula>0.03</formula>
    </cfRule>
    <cfRule type="cellIs" priority="101" operator="lessThan" aboveAverage="0" equalAverage="0" bottom="0" percent="0" rank="0" text="" dxfId="1055">
      <formula>-0.03</formula>
    </cfRule>
  </conditionalFormatting>
  <conditionalFormatting sqref="W67">
    <cfRule type="cellIs" priority="102" operator="greaterThan" aboveAverage="0" equalAverage="0" bottom="0" percent="0" rank="0" text="" dxfId="1056">
      <formula>0.03</formula>
    </cfRule>
    <cfRule type="cellIs" priority="103" operator="lessThan" aboveAverage="0" equalAverage="0" bottom="0" percent="0" rank="0" text="" dxfId="1057">
      <formula>-0.03</formula>
    </cfRule>
  </conditionalFormatting>
  <conditionalFormatting sqref="X67">
    <cfRule type="cellIs" priority="104" operator="greaterThan" aboveAverage="0" equalAverage="0" bottom="0" percent="0" rank="0" text="" dxfId="1058">
      <formula>0.03</formula>
    </cfRule>
    <cfRule type="cellIs" priority="105" operator="lessThan" aboveAverage="0" equalAverage="0" bottom="0" percent="0" rank="0" text="" dxfId="1059">
      <formula>-0.03</formula>
    </cfRule>
  </conditionalFormatting>
  <conditionalFormatting sqref="Y67">
    <cfRule type="cellIs" priority="106" operator="greaterThan" aboveAverage="0" equalAverage="0" bottom="0" percent="0" rank="0" text="" dxfId="1060">
      <formula>0.03</formula>
    </cfRule>
    <cfRule type="cellIs" priority="107" operator="lessThan" aboveAverage="0" equalAverage="0" bottom="0" percent="0" rank="0" text="" dxfId="1061">
      <formula>-0.03</formula>
    </cfRule>
  </conditionalFormatting>
  <conditionalFormatting sqref="W71">
    <cfRule type="cellIs" priority="108" operator="greaterThan" aboveAverage="0" equalAverage="0" bottom="0" percent="0" rank="0" text="" dxfId="1062">
      <formula>0.03</formula>
    </cfRule>
    <cfRule type="cellIs" priority="109" operator="lessThan" aboveAverage="0" equalAverage="0" bottom="0" percent="0" rank="0" text="" dxfId="1063">
      <formula>-0.03</formula>
    </cfRule>
  </conditionalFormatting>
  <conditionalFormatting sqref="X71">
    <cfRule type="cellIs" priority="110" operator="greaterThan" aboveAverage="0" equalAverage="0" bottom="0" percent="0" rank="0" text="" dxfId="1064">
      <formula>0.03</formula>
    </cfRule>
    <cfRule type="cellIs" priority="111" operator="lessThan" aboveAverage="0" equalAverage="0" bottom="0" percent="0" rank="0" text="" dxfId="1065">
      <formula>-0.03</formula>
    </cfRule>
  </conditionalFormatting>
  <conditionalFormatting sqref="Y71">
    <cfRule type="cellIs" priority="112" operator="greaterThan" aboveAverage="0" equalAverage="0" bottom="0" percent="0" rank="0" text="" dxfId="1066">
      <formula>0.03</formula>
    </cfRule>
    <cfRule type="cellIs" priority="113" operator="lessThan" aboveAverage="0" equalAverage="0" bottom="0" percent="0" rank="0" text="" dxfId="1067">
      <formula>-0.03</formula>
    </cfRule>
  </conditionalFormatting>
  <conditionalFormatting sqref="W75">
    <cfRule type="cellIs" priority="114" operator="greaterThan" aboveAverage="0" equalAverage="0" bottom="0" percent="0" rank="0" text="" dxfId="1068">
      <formula>0.03</formula>
    </cfRule>
    <cfRule type="cellIs" priority="115" operator="lessThan" aboveAverage="0" equalAverage="0" bottom="0" percent="0" rank="0" text="" dxfId="1069">
      <formula>-0.03</formula>
    </cfRule>
  </conditionalFormatting>
  <conditionalFormatting sqref="X75">
    <cfRule type="cellIs" priority="116" operator="greaterThan" aboveAverage="0" equalAverage="0" bottom="0" percent="0" rank="0" text="" dxfId="1070">
      <formula>0.03</formula>
    </cfRule>
    <cfRule type="cellIs" priority="117" operator="lessThan" aboveAverage="0" equalAverage="0" bottom="0" percent="0" rank="0" text="" dxfId="1071">
      <formula>-0.03</formula>
    </cfRule>
  </conditionalFormatting>
  <conditionalFormatting sqref="Y75">
    <cfRule type="cellIs" priority="118" operator="greaterThan" aboveAverage="0" equalAverage="0" bottom="0" percent="0" rank="0" text="" dxfId="1072">
      <formula>0.03</formula>
    </cfRule>
    <cfRule type="cellIs" priority="119" operator="lessThan" aboveAverage="0" equalAverage="0" bottom="0" percent="0" rank="0" text="" dxfId="1073">
      <formula>-0.03</formula>
    </cfRule>
  </conditionalFormatting>
  <conditionalFormatting sqref="W79">
    <cfRule type="cellIs" priority="120" operator="greaterThan" aboveAverage="0" equalAverage="0" bottom="0" percent="0" rank="0" text="" dxfId="1074">
      <formula>0.03</formula>
    </cfRule>
    <cfRule type="cellIs" priority="121" operator="lessThan" aboveAverage="0" equalAverage="0" bottom="0" percent="0" rank="0" text="" dxfId="1075">
      <formula>-0.03</formula>
    </cfRule>
  </conditionalFormatting>
  <conditionalFormatting sqref="X79">
    <cfRule type="cellIs" priority="122" operator="greaterThan" aboveAverage="0" equalAverage="0" bottom="0" percent="0" rank="0" text="" dxfId="1076">
      <formula>0.03</formula>
    </cfRule>
    <cfRule type="cellIs" priority="123" operator="lessThan" aboveAverage="0" equalAverage="0" bottom="0" percent="0" rank="0" text="" dxfId="1077">
      <formula>-0.03</formula>
    </cfRule>
  </conditionalFormatting>
  <conditionalFormatting sqref="Y79">
    <cfRule type="cellIs" priority="124" operator="greaterThan" aboveAverage="0" equalAverage="0" bottom="0" percent="0" rank="0" text="" dxfId="1078">
      <formula>0.03</formula>
    </cfRule>
    <cfRule type="cellIs" priority="125" operator="lessThan" aboveAverage="0" equalAverage="0" bottom="0" percent="0" rank="0" text="" dxfId="1079">
      <formula>-0.03</formula>
    </cfRule>
  </conditionalFormatting>
  <conditionalFormatting sqref="W6:X6">
    <cfRule type="cellIs" priority="126" operator="greaterThan" aboveAverage="0" equalAverage="0" bottom="0" percent="0" rank="0" text="" dxfId="1080">
      <formula>0.03</formula>
    </cfRule>
    <cfRule type="cellIs" priority="127" operator="lessThan" aboveAverage="0" equalAverage="0" bottom="0" percent="0" rank="0" text="" dxfId="1081">
      <formula>-0.03</formula>
    </cfRule>
  </conditionalFormatting>
  <conditionalFormatting sqref="W10:X10">
    <cfRule type="cellIs" priority="128" operator="greaterThan" aboveAverage="0" equalAverage="0" bottom="0" percent="0" rank="0" text="" dxfId="1082">
      <formula>0.03</formula>
    </cfRule>
    <cfRule type="cellIs" priority="129" operator="lessThan" aboveAverage="0" equalAverage="0" bottom="0" percent="0" rank="0" text="" dxfId="1083">
      <formula>-0.03</formula>
    </cfRule>
  </conditionalFormatting>
  <conditionalFormatting sqref="W14:X14">
    <cfRule type="cellIs" priority="130" operator="greaterThan" aboveAverage="0" equalAverage="0" bottom="0" percent="0" rank="0" text="" dxfId="1084">
      <formula>0.03</formula>
    </cfRule>
    <cfRule type="cellIs" priority="131" operator="lessThan" aboveAverage="0" equalAverage="0" bottom="0" percent="0" rank="0" text="" dxfId="1085">
      <formula>-0.03</formula>
    </cfRule>
  </conditionalFormatting>
  <conditionalFormatting sqref="W18:X18">
    <cfRule type="cellIs" priority="132" operator="greaterThan" aboveAverage="0" equalAverage="0" bottom="0" percent="0" rank="0" text="" dxfId="1086">
      <formula>0.03</formula>
    </cfRule>
    <cfRule type="cellIs" priority="133" operator="lessThan" aboveAverage="0" equalAverage="0" bottom="0" percent="0" rank="0" text="" dxfId="1087">
      <formula>-0.03</formula>
    </cfRule>
  </conditionalFormatting>
  <conditionalFormatting sqref="W22:X22">
    <cfRule type="cellIs" priority="134" operator="greaterThan" aboveAverage="0" equalAverage="0" bottom="0" percent="0" rank="0" text="" dxfId="1088">
      <formula>0.03</formula>
    </cfRule>
    <cfRule type="cellIs" priority="135" operator="lessThan" aboveAverage="0" equalAverage="0" bottom="0" percent="0" rank="0" text="" dxfId="1089">
      <formula>-0.03</formula>
    </cfRule>
  </conditionalFormatting>
  <conditionalFormatting sqref="W26:X26">
    <cfRule type="cellIs" priority="136" operator="greaterThan" aboveAverage="0" equalAverage="0" bottom="0" percent="0" rank="0" text="" dxfId="1090">
      <formula>0.03</formula>
    </cfRule>
    <cfRule type="cellIs" priority="137" operator="lessThan" aboveAverage="0" equalAverage="0" bottom="0" percent="0" rank="0" text="" dxfId="1091">
      <formula>-0.03</formula>
    </cfRule>
  </conditionalFormatting>
  <conditionalFormatting sqref="W30:X30">
    <cfRule type="cellIs" priority="138" operator="greaterThan" aboveAverage="0" equalAverage="0" bottom="0" percent="0" rank="0" text="" dxfId="1092">
      <formula>0.03</formula>
    </cfRule>
    <cfRule type="cellIs" priority="139" operator="lessThan" aboveAverage="0" equalAverage="0" bottom="0" percent="0" rank="0" text="" dxfId="1093">
      <formula>-0.03</formula>
    </cfRule>
  </conditionalFormatting>
  <conditionalFormatting sqref="W34:X34">
    <cfRule type="cellIs" priority="140" operator="greaterThan" aboveAverage="0" equalAverage="0" bottom="0" percent="0" rank="0" text="" dxfId="1094">
      <formula>0.03</formula>
    </cfRule>
    <cfRule type="cellIs" priority="141" operator="lessThan" aboveAverage="0" equalAverage="0" bottom="0" percent="0" rank="0" text="" dxfId="1095">
      <formula>-0.03</formula>
    </cfRule>
  </conditionalFormatting>
  <conditionalFormatting sqref="W38:X38">
    <cfRule type="cellIs" priority="142" operator="greaterThan" aboveAverage="0" equalAverage="0" bottom="0" percent="0" rank="0" text="" dxfId="1096">
      <formula>0.03</formula>
    </cfRule>
    <cfRule type="cellIs" priority="143" operator="lessThan" aboveAverage="0" equalAverage="0" bottom="0" percent="0" rank="0" text="" dxfId="1097">
      <formula>-0.03</formula>
    </cfRule>
  </conditionalFormatting>
  <conditionalFormatting sqref="W42:X42">
    <cfRule type="cellIs" priority="144" operator="greaterThan" aboveAverage="0" equalAverage="0" bottom="0" percent="0" rank="0" text="" dxfId="1098">
      <formula>0.03</formula>
    </cfRule>
    <cfRule type="cellIs" priority="145" operator="lessThan" aboveAverage="0" equalAverage="0" bottom="0" percent="0" rank="0" text="" dxfId="1099">
      <formula>-0.03</formula>
    </cfRule>
  </conditionalFormatting>
  <conditionalFormatting sqref="W46:X46">
    <cfRule type="cellIs" priority="146" operator="greaterThan" aboveAverage="0" equalAverage="0" bottom="0" percent="0" rank="0" text="" dxfId="1100">
      <formula>0.03</formula>
    </cfRule>
    <cfRule type="cellIs" priority="147" operator="lessThan" aboveAverage="0" equalAverage="0" bottom="0" percent="0" rank="0" text="" dxfId="1101">
      <formula>-0.03</formula>
    </cfRule>
  </conditionalFormatting>
  <conditionalFormatting sqref="W50:X50">
    <cfRule type="cellIs" priority="148" operator="greaterThan" aboveAverage="0" equalAverage="0" bottom="0" percent="0" rank="0" text="" dxfId="1102">
      <formula>0.03</formula>
    </cfRule>
    <cfRule type="cellIs" priority="149" operator="lessThan" aboveAverage="0" equalAverage="0" bottom="0" percent="0" rank="0" text="" dxfId="1103">
      <formula>-0.03</formula>
    </cfRule>
  </conditionalFormatting>
  <conditionalFormatting sqref="W54:X54">
    <cfRule type="cellIs" priority="150" operator="greaterThan" aboveAverage="0" equalAverage="0" bottom="0" percent="0" rank="0" text="" dxfId="1104">
      <formula>0.03</formula>
    </cfRule>
    <cfRule type="cellIs" priority="151" operator="lessThan" aboveAverage="0" equalAverage="0" bottom="0" percent="0" rank="0" text="" dxfId="1105">
      <formula>-0.03</formula>
    </cfRule>
  </conditionalFormatting>
  <conditionalFormatting sqref="W58:X58">
    <cfRule type="cellIs" priority="152" operator="greaterThan" aboveAverage="0" equalAverage="0" bottom="0" percent="0" rank="0" text="" dxfId="1106">
      <formula>0.03</formula>
    </cfRule>
    <cfRule type="cellIs" priority="153" operator="lessThan" aboveAverage="0" equalAverage="0" bottom="0" percent="0" rank="0" text="" dxfId="1107">
      <formula>-0.03</formula>
    </cfRule>
  </conditionalFormatting>
  <conditionalFormatting sqref="W62:X62">
    <cfRule type="cellIs" priority="154" operator="greaterThan" aboveAverage="0" equalAverage="0" bottom="0" percent="0" rank="0" text="" dxfId="1108">
      <formula>0.03</formula>
    </cfRule>
    <cfRule type="cellIs" priority="155" operator="lessThan" aboveAverage="0" equalAverage="0" bottom="0" percent="0" rank="0" text="" dxfId="1109">
      <formula>-0.03</formula>
    </cfRule>
  </conditionalFormatting>
  <conditionalFormatting sqref="W66:X66">
    <cfRule type="cellIs" priority="156" operator="greaterThan" aboveAverage="0" equalAverage="0" bottom="0" percent="0" rank="0" text="" dxfId="1110">
      <formula>0.03</formula>
    </cfRule>
    <cfRule type="cellIs" priority="157" operator="lessThan" aboveAverage="0" equalAverage="0" bottom="0" percent="0" rank="0" text="" dxfId="1111">
      <formula>-0.03</formula>
    </cfRule>
  </conditionalFormatting>
  <conditionalFormatting sqref="W70:X70">
    <cfRule type="cellIs" priority="158" operator="greaterThan" aboveAverage="0" equalAverage="0" bottom="0" percent="0" rank="0" text="" dxfId="1112">
      <formula>0.03</formula>
    </cfRule>
    <cfRule type="cellIs" priority="159" operator="lessThan" aboveAverage="0" equalAverage="0" bottom="0" percent="0" rank="0" text="" dxfId="1113">
      <formula>-0.03</formula>
    </cfRule>
  </conditionalFormatting>
  <conditionalFormatting sqref="W74:X74">
    <cfRule type="cellIs" priority="160" operator="greaterThan" aboveAverage="0" equalAverage="0" bottom="0" percent="0" rank="0" text="" dxfId="1114">
      <formula>0.03</formula>
    </cfRule>
    <cfRule type="cellIs" priority="161" operator="lessThan" aboveAverage="0" equalAverage="0" bottom="0" percent="0" rank="0" text="" dxfId="1115">
      <formula>-0.03</formula>
    </cfRule>
  </conditionalFormatting>
  <conditionalFormatting sqref="T83:V87">
    <cfRule type="cellIs" priority="162" operator="greaterThan" aboveAverage="0" equalAverage="0" bottom="0" percent="0" rank="0" text="" dxfId="1116">
      <formula>0.03</formula>
    </cfRule>
    <cfRule type="cellIs" priority="163" operator="lessThan" aboveAverage="0" equalAverage="0" bottom="0" percent="0" rank="0" text="" dxfId="1117">
      <formula>-0.03</formula>
    </cfRule>
  </conditionalFormatting>
  <conditionalFormatting sqref="W83:Y87">
    <cfRule type="cellIs" priority="164" operator="greaterThan" aboveAverage="0" equalAverage="0" bottom="0" percent="0" rank="0" text="" dxfId="1118">
      <formula>0.03</formula>
    </cfRule>
    <cfRule type="cellIs" priority="165" operator="lessThan" aboveAverage="0" equalAverage="0" bottom="0" percent="0" rank="0" text="" dxfId="11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udin, Simon</cp:lastModifiedBy>
  <dcterms:modified xsi:type="dcterms:W3CDTF">2011-11-11T16:00:17Z</dcterms:modified>
  <cp:revision>0</cp:revision>
  <dc:subject/>
  <dc:title/>
</cp:coreProperties>
</file>