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87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NSQT-W2x8+NSHAD_Test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08182569566"/>
          <c:y val="0.115357445606103"/>
          <c:w val="0.93869960510607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14479"/>
        <c:axId val="84757104"/>
      </c:scatterChart>
      <c:valAx>
        <c:axId val="6231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104"/>
        <c:crossesAt val="0"/>
        <c:crossBetween val="midCat"/>
      </c:valAx>
      <c:valAx>
        <c:axId val="84757104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6483671171171"/>
          <c:w val="0.938658205729526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55426"/>
        <c:axId val="16556786"/>
      </c:scatterChart>
      <c:valAx>
        <c:axId val="385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786"/>
        <c:crossesAt val="0"/>
        <c:crossBetween val="midCat"/>
      </c:valAx>
      <c:valAx>
        <c:axId val="16556786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939118039269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91630"/>
        <c:axId val="67942066"/>
      </c:scatterChart>
      <c:valAx>
        <c:axId val="8869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066"/>
        <c:crossesAt val="0"/>
        <c:crossBetween val="midCat"/>
      </c:valAx>
      <c:valAx>
        <c:axId val="67942066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99559713814"/>
          <c:y val="0.115278854967214"/>
          <c:w val="0.93478260869565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02047"/>
        <c:axId val="7379762"/>
      </c:scatterChart>
      <c:valAx>
        <c:axId val="58402047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62"/>
        <c:crossesAt val="0"/>
        <c:crossBetween val="midCat"/>
      </c:valAx>
      <c:valAx>
        <c:axId val="737976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257507576453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40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253874097577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870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0882420564</cdr:x>
      <cdr:y>0.0679686949164493</cdr:y>
    </cdr:from>
    <cdr:to>
      <cdr:x>0.764979077573918</cdr:x>
      <cdr:y>0.111965028555313</cdr:y>
    </cdr:to>
    <cdr:sp>
      <cdr:nvSpPr>
        <cdr:cNvPr id="5" name="Text Box 1"/>
        <cdr:cNvSpPr/>
      </cdr:nvSpPr>
      <cdr:spPr>
        <a:xfrm>
          <a:off x="2013840" y="347040"/>
          <a:ext cx="397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9</f>
        <v>#VALUE!</v>
      </c>
      <c r="D9" s="9" t="e">
        <f aca="false">'AI-HE'!U89</f>
        <v>#VALUE!</v>
      </c>
      <c r="E9" s="10" t="e">
        <f aca="false">'AI-HE'!V89</f>
        <v>#VALUE!</v>
      </c>
      <c r="F9" s="9" t="e">
        <f aca="false">'AI-LC'!T89</f>
        <v>#VALUE!</v>
      </c>
      <c r="G9" s="9" t="e">
        <f aca="false">'AI-LC'!U89</f>
        <v>#VALUE!</v>
      </c>
      <c r="H9" s="10" t="e">
        <f aca="false">'AI-LC'!V89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9</f>
        <v>#VALUE!</v>
      </c>
      <c r="D10" s="17" t="e">
        <f aca="false">'AI-HE'!X89</f>
        <v>#VALUE!</v>
      </c>
      <c r="E10" s="18" t="e">
        <f aca="false">'AI-HE'!Y89</f>
        <v>#VALUE!</v>
      </c>
      <c r="F10" s="17" t="e">
        <f aca="false">'AI-LC'!W89</f>
        <v>#VALUE!</v>
      </c>
      <c r="G10" s="17" t="e">
        <f aca="false">'AI-LC'!X89</f>
        <v>#VALUE!</v>
      </c>
      <c r="H10" s="18" t="e">
        <f aca="false">'AI-LC'!Y89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1</f>
        <v>#DIV/0!</v>
      </c>
      <c r="D11" s="19"/>
      <c r="E11" s="19"/>
      <c r="F11" s="19" t="e">
        <f aca="false">'AI-LC'!R91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1</f>
        <v>#NUM!</v>
      </c>
      <c r="D12" s="20"/>
      <c r="E12" s="20"/>
      <c r="F12" s="20" t="e">
        <f aca="false">'AI-LC'!Q91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3913015987534</v>
      </c>
      <c r="D23" s="19"/>
      <c r="E23" s="19"/>
      <c r="F23" s="19" t="n">
        <f aca="false">'RA-LC'!R90</f>
        <v>0.99285230315098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066562147687</v>
      </c>
      <c r="D24" s="20"/>
      <c r="E24" s="20"/>
      <c r="F24" s="20" t="n">
        <f aca="false">'RA-LC'!Q90</f>
        <v>1.005749385204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1756927436286</v>
      </c>
      <c r="D35" s="19"/>
      <c r="E35" s="19"/>
      <c r="F35" s="19" t="n">
        <f aca="false">'LB-LC'!R90</f>
        <v>0.99371710895253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3065913756</v>
      </c>
      <c r="D36" s="20"/>
      <c r="E36" s="20"/>
      <c r="F36" s="20" t="n">
        <f aca="false">'LB-LC'!Q90</f>
        <v>1.0241149221101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35" t="s">
        <v>14</v>
      </c>
      <c r="C45" s="13" t="e">
        <f aca="false">'LP-HE'!T89</f>
        <v>#VALUE!</v>
      </c>
      <c r="D45" s="13" t="e">
        <f aca="false">'LP-HE'!U89</f>
        <v>#VALUE!</v>
      </c>
      <c r="E45" s="14" t="e">
        <f aca="false">'LP-HE'!V89</f>
        <v>#VALUE!</v>
      </c>
      <c r="F45" s="13" t="e">
        <f aca="false">'LP-LC'!T89</f>
        <v>#VALUE!</v>
      </c>
      <c r="G45" s="13" t="e">
        <f aca="false">'LP-LC'!U89</f>
        <v>#VALUE!</v>
      </c>
      <c r="H45" s="14" t="e">
        <f aca="false">'LP-LC'!V89</f>
        <v>#VALUE!</v>
      </c>
    </row>
    <row r="46" customFormat="false" ht="12.75" hidden="false" customHeight="false" outlineLevel="0" collapsed="false">
      <c r="B46" s="16"/>
      <c r="C46" s="17" t="e">
        <f aca="false">'LP-HE'!W89</f>
        <v>#VALUE!</v>
      </c>
      <c r="D46" s="17" t="e">
        <f aca="false">'LP-HE'!X89</f>
        <v>#VALUE!</v>
      </c>
      <c r="E46" s="18" t="e">
        <f aca="false">'LP-HE'!Y89</f>
        <v>#VALUE!</v>
      </c>
      <c r="F46" s="17" t="e">
        <f aca="false">'LP-LC'!W89</f>
        <v>#VALUE!</v>
      </c>
      <c r="G46" s="17" t="e">
        <f aca="false">'LP-LC'!X89</f>
        <v>#VALUE!</v>
      </c>
      <c r="H46" s="18" t="e">
        <f aca="false">'LP-LC'!Y89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1</f>
        <v>#DIV/0!</v>
      </c>
      <c r="D47" s="19"/>
      <c r="E47" s="19"/>
      <c r="F47" s="19" t="e">
        <f aca="false">'LP-LC'!R91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1</f>
        <v>#NUM!</v>
      </c>
      <c r="D48" s="20"/>
      <c r="E48" s="20"/>
      <c r="F48" s="20" t="e">
        <f aca="false">'LP-LC'!Q91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45:H4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86" activeCellId="0" sqref="O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T83:V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W83:Y87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W8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Y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40" t="s">
        <v>38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40" t="s">
        <v>40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40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40" t="s">
        <v>44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5</v>
      </c>
      <c r="AA9" s="40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5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2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3" activeCellId="0" sqref="A83:IV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9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Y3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83:Y87 W89:Y8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88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88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88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3" activeCellId="0" sqref="A83:IV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conditionalFormatting sqref="T83:V88">
    <cfRule type="cellIs" priority="4" operator="greaterThan" aboveAverage="0" equalAverage="0" bottom="0" percent="0" rank="0" text="" dxfId="16">
      <formula>0.03</formula>
    </cfRule>
    <cfRule type="cellIs" priority="5" operator="lessThan" aboveAverage="0" equalAverage="0" bottom="0" percent="0" rank="0" text="" dxfId="17">
      <formula>-0.03</formula>
    </cfRule>
  </conditionalFormatting>
  <conditionalFormatting sqref="W83:Y87">
    <cfRule type="cellIs" priority="6" operator="greaterThan" aboveAverage="0" equalAverage="0" bottom="0" percent="0" rank="0" text="" dxfId="18">
      <formula>0.03</formula>
    </cfRule>
    <cfRule type="cellIs" priority="7" operator="lessThan" aboveAverage="0" equalAverage="0" bottom="0" percent="0" rank="0" text="" dxfId="19">
      <formula>-0.03</formula>
    </cfRule>
  </conditionalFormatting>
  <conditionalFormatting sqref="W88">
    <cfRule type="cellIs" priority="8" operator="greaterThan" aboveAverage="0" equalAverage="0" bottom="0" percent="0" rank="0" text="" dxfId="20">
      <formula>0.03</formula>
    </cfRule>
    <cfRule type="cellIs" priority="9" operator="lessThan" aboveAverage="0" equalAverage="0" bottom="0" percent="0" rank="0" text="" dxfId="21">
      <formula>-0.03</formula>
    </cfRule>
  </conditionalFormatting>
  <conditionalFormatting sqref="X88">
    <cfRule type="cellIs" priority="10" operator="greaterThan" aboveAverage="0" equalAverage="0" bottom="0" percent="0" rank="0" text="" dxfId="22">
      <formula>0.03</formula>
    </cfRule>
    <cfRule type="cellIs" priority="11" operator="lessThan" aboveAverage="0" equalAverage="0" bottom="0" percent="0" rank="0" text="" dxfId="23">
      <formula>-0.03</formula>
    </cfRule>
  </conditionalFormatting>
  <conditionalFormatting sqref="Y88">
    <cfRule type="cellIs" priority="12" operator="greaterThan" aboveAverage="0" equalAverage="0" bottom="0" percent="0" rank="0" text="" dxfId="24">
      <formula>0.03</formula>
    </cfRule>
    <cfRule type="cellIs" priority="1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87.4</v>
      </c>
      <c r="I3" s="51" t="n">
        <v>45.16</v>
      </c>
      <c r="J3" s="52" t="n">
        <f aca="false">H3/3600</f>
        <v>5.13538888888889</v>
      </c>
      <c r="L3" s="53" t="n">
        <v>13006.272</v>
      </c>
      <c r="M3" s="54" t="n">
        <v>41.8982</v>
      </c>
      <c r="N3" s="54" t="n">
        <v>41.7181</v>
      </c>
      <c r="O3" s="54" t="n">
        <v>44.4044</v>
      </c>
      <c r="P3" s="54" t="n">
        <v>17975.3</v>
      </c>
      <c r="Q3" s="54" t="n">
        <v>44.56</v>
      </c>
      <c r="R3" s="55" t="n">
        <f aca="false">P3/3600</f>
        <v>4.99313888888889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6390.3</v>
      </c>
      <c r="I4" s="58" t="n">
        <v>40.58</v>
      </c>
      <c r="J4" s="59" t="n">
        <f aca="false">H4/3600</f>
        <v>4.55286111111111</v>
      </c>
      <c r="L4" s="60" t="n">
        <v>5288.9808</v>
      </c>
      <c r="M4" s="61" t="n">
        <v>39.3765</v>
      </c>
      <c r="N4" s="61" t="n">
        <v>40.021</v>
      </c>
      <c r="O4" s="61" t="n">
        <v>42.4447</v>
      </c>
      <c r="P4" s="61" t="n">
        <v>15768.9</v>
      </c>
      <c r="Q4" s="61" t="n">
        <v>38.35</v>
      </c>
      <c r="R4" s="62" t="n">
        <f aca="false">P4/3600</f>
        <v>4.38025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5250</v>
      </c>
      <c r="I5" s="58" t="n">
        <v>35.25</v>
      </c>
      <c r="J5" s="59" t="n">
        <f aca="false">H5/3600</f>
        <v>4.23611111111111</v>
      </c>
      <c r="L5" s="60" t="n">
        <v>2541.464</v>
      </c>
      <c r="M5" s="61" t="n">
        <v>36.7943</v>
      </c>
      <c r="N5" s="61" t="n">
        <v>38.7432</v>
      </c>
      <c r="O5" s="61" t="n">
        <v>40.9163</v>
      </c>
      <c r="P5" s="61" t="n">
        <v>14718</v>
      </c>
      <c r="Q5" s="61" t="n">
        <v>34.98</v>
      </c>
      <c r="R5" s="62" t="n">
        <f aca="false">P5/3600</f>
        <v>4.08833333333333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4395.7</v>
      </c>
      <c r="I6" s="66" t="n">
        <v>30.84</v>
      </c>
      <c r="J6" s="67" t="n">
        <f aca="false">H6/3600</f>
        <v>3.99880555555556</v>
      </c>
      <c r="L6" s="68" t="n">
        <v>1320.0128</v>
      </c>
      <c r="M6" s="69" t="n">
        <v>34.1248</v>
      </c>
      <c r="N6" s="69" t="n">
        <v>37.7527</v>
      </c>
      <c r="O6" s="69" t="n">
        <v>39.8116</v>
      </c>
      <c r="P6" s="69" t="n">
        <v>13886.3</v>
      </c>
      <c r="Q6" s="69" t="n">
        <v>30.68</v>
      </c>
      <c r="R6" s="70" t="n">
        <f aca="false">P6/3600</f>
        <v>3.8573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223.9</v>
      </c>
      <c r="I7" s="51" t="n">
        <v>61.42</v>
      </c>
      <c r="J7" s="52" t="n">
        <f aca="false">H7/3600</f>
        <v>7.28441666666667</v>
      </c>
      <c r="L7" s="53" t="n">
        <v>33133.0864</v>
      </c>
      <c r="M7" s="54" t="n">
        <v>40.5013</v>
      </c>
      <c r="N7" s="54" t="n">
        <v>45.2736</v>
      </c>
      <c r="O7" s="54" t="n">
        <v>44.8777</v>
      </c>
      <c r="P7" s="54" t="n">
        <v>25423.4</v>
      </c>
      <c r="Q7" s="54" t="n">
        <v>63.44</v>
      </c>
      <c r="R7" s="55" t="n">
        <f aca="false">P7/3600</f>
        <v>7.06205555555556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2687.6</v>
      </c>
      <c r="I8" s="58" t="n">
        <v>52.37</v>
      </c>
      <c r="J8" s="59" t="n">
        <f aca="false">H8/3600</f>
        <v>6.30211111111111</v>
      </c>
      <c r="L8" s="60" t="n">
        <v>15866.04</v>
      </c>
      <c r="M8" s="61" t="n">
        <v>37.4842</v>
      </c>
      <c r="N8" s="61" t="n">
        <v>43.3435</v>
      </c>
      <c r="O8" s="61" t="n">
        <v>43.4885</v>
      </c>
      <c r="P8" s="61" t="n">
        <v>22074.5</v>
      </c>
      <c r="Q8" s="61" t="n">
        <v>51.73</v>
      </c>
      <c r="R8" s="62" t="n">
        <f aca="false">P8/3600</f>
        <v>6.13180555555556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0518.2</v>
      </c>
      <c r="I9" s="58" t="n">
        <v>58.49</v>
      </c>
      <c r="J9" s="59" t="n">
        <f aca="false">H9/3600</f>
        <v>5.6995</v>
      </c>
      <c r="L9" s="60" t="n">
        <v>8333.0208</v>
      </c>
      <c r="M9" s="61" t="n">
        <v>34.5151</v>
      </c>
      <c r="N9" s="61" t="n">
        <v>41.7325</v>
      </c>
      <c r="O9" s="61" t="n">
        <v>42.1662</v>
      </c>
      <c r="P9" s="61" t="n">
        <v>19868.3</v>
      </c>
      <c r="Q9" s="61" t="n">
        <v>45.61</v>
      </c>
      <c r="R9" s="62" t="n">
        <f aca="false">P9/3600</f>
        <v>5.51897222222222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9034.2</v>
      </c>
      <c r="I10" s="66" t="n">
        <v>42.6</v>
      </c>
      <c r="J10" s="67" t="n">
        <f aca="false">H10/3600</f>
        <v>5.28727777777778</v>
      </c>
      <c r="L10" s="68" t="n">
        <v>4663.2736</v>
      </c>
      <c r="M10" s="69" t="n">
        <v>31.7461</v>
      </c>
      <c r="N10" s="69" t="n">
        <v>40.475</v>
      </c>
      <c r="O10" s="69" t="n">
        <v>41.1107</v>
      </c>
      <c r="P10" s="69" t="n">
        <v>18452.5</v>
      </c>
      <c r="Q10" s="69" t="n">
        <v>41.64</v>
      </c>
      <c r="R10" s="70" t="n">
        <f aca="false">P10/3600</f>
        <v>5.12569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114.5</v>
      </c>
      <c r="I11" s="51" t="n">
        <v>137.33</v>
      </c>
      <c r="J11" s="52" t="n">
        <f aca="false">H11/3600</f>
        <v>20.0318055555556</v>
      </c>
      <c r="L11" s="53" t="n">
        <v>218551.9936</v>
      </c>
      <c r="M11" s="54" t="n">
        <v>39.6947</v>
      </c>
      <c r="N11" s="54" t="n">
        <v>39.8154</v>
      </c>
      <c r="O11" s="54" t="n">
        <v>38.1511</v>
      </c>
      <c r="P11" s="54" t="n">
        <v>69916.3</v>
      </c>
      <c r="Q11" s="54" t="n">
        <v>131.72</v>
      </c>
      <c r="R11" s="55" t="n">
        <f aca="false">P11/3600</f>
        <v>19.4211944444444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0049.4</v>
      </c>
      <c r="I12" s="58" t="n">
        <v>124.45</v>
      </c>
      <c r="J12" s="59" t="n">
        <f aca="false">H12/3600</f>
        <v>16.6803888888889</v>
      </c>
      <c r="L12" s="60" t="n">
        <v>94506.6768</v>
      </c>
      <c r="M12" s="61" t="n">
        <v>33.7551</v>
      </c>
      <c r="N12" s="61" t="n">
        <v>38.4273</v>
      </c>
      <c r="O12" s="61" t="n">
        <v>36.7576</v>
      </c>
      <c r="P12" s="61" t="n">
        <v>58622.5</v>
      </c>
      <c r="Q12" s="61" t="n">
        <v>121.35</v>
      </c>
      <c r="R12" s="62" t="n">
        <f aca="false">P12/3600</f>
        <v>16.2840277777778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3971.7</v>
      </c>
      <c r="I13" s="58" t="n">
        <v>99.01</v>
      </c>
      <c r="J13" s="59" t="n">
        <f aca="false">H13/3600</f>
        <v>12.2143611111111</v>
      </c>
      <c r="L13" s="60" t="n">
        <v>28520.1632</v>
      </c>
      <c r="M13" s="61" t="n">
        <v>29.7065</v>
      </c>
      <c r="N13" s="61" t="n">
        <v>37.4844</v>
      </c>
      <c r="O13" s="61" t="n">
        <v>35.7455</v>
      </c>
      <c r="P13" s="61" t="n">
        <v>42616.7</v>
      </c>
      <c r="Q13" s="61" t="n">
        <v>96.06</v>
      </c>
      <c r="R13" s="62" t="n">
        <f aca="false">P13/3600</f>
        <v>11.8379722222222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5483.1</v>
      </c>
      <c r="I14" s="66" t="n">
        <v>74.19</v>
      </c>
      <c r="J14" s="67" t="n">
        <f aca="false">H14/3600</f>
        <v>9.85641666666667</v>
      </c>
      <c r="L14" s="68" t="n">
        <v>7113.8976</v>
      </c>
      <c r="M14" s="69" t="n">
        <v>28.0863</v>
      </c>
      <c r="N14" s="69" t="n">
        <v>36.6992</v>
      </c>
      <c r="O14" s="69" t="n">
        <v>34.9015</v>
      </c>
      <c r="P14" s="69" t="n">
        <v>34148</v>
      </c>
      <c r="Q14" s="69" t="n">
        <v>77.83</v>
      </c>
      <c r="R14" s="70" t="n">
        <f aca="false">P14/3600</f>
        <v>9.48555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293.7</v>
      </c>
      <c r="I15" s="51" t="n">
        <v>87.73</v>
      </c>
      <c r="J15" s="52" t="n">
        <f aca="false">H15/3600</f>
        <v>12.8593611111111</v>
      </c>
      <c r="L15" s="53" t="n">
        <v>23417.9392</v>
      </c>
      <c r="M15" s="54" t="n">
        <v>41.6694</v>
      </c>
      <c r="N15" s="54" t="n">
        <v>46.9131</v>
      </c>
      <c r="O15" s="54" t="n">
        <v>46.532</v>
      </c>
      <c r="P15" s="54" t="n">
        <v>44668.6</v>
      </c>
      <c r="Q15" s="54" t="n">
        <v>94.11</v>
      </c>
      <c r="R15" s="55" t="n">
        <f aca="false">P15/3600</f>
        <v>12.4079444444444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8273.6</v>
      </c>
      <c r="I16" s="58" t="n">
        <v>72.2</v>
      </c>
      <c r="J16" s="59" t="n">
        <f aca="false">H16/3600</f>
        <v>10.6315555555556</v>
      </c>
      <c r="L16" s="60" t="n">
        <v>5993.3936</v>
      </c>
      <c r="M16" s="61" t="n">
        <v>40.2458</v>
      </c>
      <c r="N16" s="61" t="n">
        <v>46.1165</v>
      </c>
      <c r="O16" s="61" t="n">
        <v>45.9199</v>
      </c>
      <c r="P16" s="61" t="n">
        <v>37040.6</v>
      </c>
      <c r="Q16" s="61" t="n">
        <v>71.01</v>
      </c>
      <c r="R16" s="62" t="n">
        <f aca="false">P16/3600</f>
        <v>10.2890555555556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4599</v>
      </c>
      <c r="I17" s="58" t="n">
        <v>63.33</v>
      </c>
      <c r="J17" s="59" t="n">
        <f aca="false">H17/3600</f>
        <v>9.61083333333333</v>
      </c>
      <c r="L17" s="60" t="n">
        <v>2503.3488</v>
      </c>
      <c r="M17" s="61" t="n">
        <v>38.9468</v>
      </c>
      <c r="N17" s="61" t="n">
        <v>45.4684</v>
      </c>
      <c r="O17" s="61" t="n">
        <v>45.4178</v>
      </c>
      <c r="P17" s="61" t="n">
        <v>33464.3</v>
      </c>
      <c r="Q17" s="61" t="n">
        <v>67.19</v>
      </c>
      <c r="R17" s="62" t="n">
        <f aca="false">P17/3600</f>
        <v>9.29563888888889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2530.9</v>
      </c>
      <c r="I18" s="66" t="n">
        <v>55.93</v>
      </c>
      <c r="J18" s="67" t="n">
        <f aca="false">H18/3600</f>
        <v>9.03636111111111</v>
      </c>
      <c r="L18" s="68" t="n">
        <v>1197.72</v>
      </c>
      <c r="M18" s="69" t="n">
        <v>37.2187</v>
      </c>
      <c r="N18" s="69" t="n">
        <v>44.9885</v>
      </c>
      <c r="O18" s="69" t="n">
        <v>45.0856</v>
      </c>
      <c r="P18" s="69" t="n">
        <v>31168.2</v>
      </c>
      <c r="Q18" s="69" t="n">
        <v>54.76</v>
      </c>
      <c r="R18" s="70" t="n">
        <f aca="false">P18/3600</f>
        <v>8.6578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23.8</v>
      </c>
      <c r="I19" s="51" t="n">
        <v>43.33</v>
      </c>
      <c r="J19" s="52" t="n">
        <f aca="false">H19/3600</f>
        <v>4.6455</v>
      </c>
      <c r="L19" s="50" t="n">
        <v>4785.208</v>
      </c>
      <c r="M19" s="51" t="n">
        <v>41.8705</v>
      </c>
      <c r="N19" s="51" t="n">
        <v>43.7774</v>
      </c>
      <c r="O19" s="51" t="n">
        <v>45.5789</v>
      </c>
      <c r="P19" s="51" t="n">
        <v>16252.9</v>
      </c>
      <c r="Q19" s="51" t="n">
        <v>36.36</v>
      </c>
      <c r="R19" s="52" t="n">
        <f aca="false">P19/3600</f>
        <v>4.51469444444444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4886.3</v>
      </c>
      <c r="I20" s="58" t="n">
        <v>32.23</v>
      </c>
      <c r="J20" s="59" t="n">
        <f aca="false">H20/3600</f>
        <v>4.13508333333333</v>
      </c>
      <c r="L20" s="57" t="n">
        <v>2204.2752</v>
      </c>
      <c r="M20" s="58" t="n">
        <v>39.9833</v>
      </c>
      <c r="N20" s="58" t="n">
        <v>42.4337</v>
      </c>
      <c r="O20" s="58" t="n">
        <v>43.6289</v>
      </c>
      <c r="P20" s="58" t="n">
        <v>14428.7</v>
      </c>
      <c r="Q20" s="58" t="n">
        <v>32.04</v>
      </c>
      <c r="R20" s="59" t="n">
        <f aca="false">P20/3600</f>
        <v>4.007972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3744.8</v>
      </c>
      <c r="I21" s="58" t="n">
        <v>28.03</v>
      </c>
      <c r="J21" s="59" t="n">
        <f aca="false">H21/3600</f>
        <v>3.818</v>
      </c>
      <c r="L21" s="57" t="n">
        <v>1079.6008</v>
      </c>
      <c r="M21" s="58" t="n">
        <v>37.6276</v>
      </c>
      <c r="N21" s="58" t="n">
        <v>41.286</v>
      </c>
      <c r="O21" s="58" t="n">
        <v>42.2478</v>
      </c>
      <c r="P21" s="58" t="n">
        <v>13161.3</v>
      </c>
      <c r="Q21" s="58" t="n">
        <v>27.38</v>
      </c>
      <c r="R21" s="59" t="n">
        <f aca="false">P21/3600</f>
        <v>3.655916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715.4</v>
      </c>
      <c r="I22" s="66" t="n">
        <v>24.13</v>
      </c>
      <c r="J22" s="67" t="n">
        <f aca="false">H22/3600</f>
        <v>3.53205555555556</v>
      </c>
      <c r="L22" s="65" t="n">
        <v>544.8752</v>
      </c>
      <c r="M22" s="66" t="n">
        <v>35.2025</v>
      </c>
      <c r="N22" s="66" t="n">
        <v>40.4392</v>
      </c>
      <c r="O22" s="66" t="n">
        <v>41.3733</v>
      </c>
      <c r="P22" s="66" t="n">
        <v>12298.2</v>
      </c>
      <c r="Q22" s="66" t="n">
        <v>23.78</v>
      </c>
      <c r="R22" s="67" t="n">
        <f aca="false">P22/3600</f>
        <v>3.416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902.2</v>
      </c>
      <c r="I23" s="51" t="n">
        <v>38.72</v>
      </c>
      <c r="J23" s="52" t="n">
        <f aca="false">H23/3600</f>
        <v>4.41727777777778</v>
      </c>
      <c r="L23" s="50" t="n">
        <v>7670.4408</v>
      </c>
      <c r="M23" s="51" t="n">
        <v>40.2435</v>
      </c>
      <c r="N23" s="51" t="n">
        <v>42.6771</v>
      </c>
      <c r="O23" s="51" t="n">
        <v>44.0424</v>
      </c>
      <c r="P23" s="51" t="n">
        <v>15440.4</v>
      </c>
      <c r="Q23" s="51" t="n">
        <v>37.9</v>
      </c>
      <c r="R23" s="52" t="n">
        <f aca="false">P23/3600</f>
        <v>4.289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3915.3</v>
      </c>
      <c r="I24" s="58" t="n">
        <v>33.99</v>
      </c>
      <c r="J24" s="59" t="n">
        <f aca="false">H24/3600</f>
        <v>3.86536111111111</v>
      </c>
      <c r="L24" s="57" t="n">
        <v>3351.8064</v>
      </c>
      <c r="M24" s="58" t="n">
        <v>37.7099</v>
      </c>
      <c r="N24" s="58" t="n">
        <v>40.8751</v>
      </c>
      <c r="O24" s="58" t="n">
        <v>41.6373</v>
      </c>
      <c r="P24" s="58" t="n">
        <v>13362.4</v>
      </c>
      <c r="Q24" s="58" t="n">
        <v>32.91</v>
      </c>
      <c r="R24" s="59" t="n">
        <f aca="false">P24/3600</f>
        <v>3.71177777777778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717.6</v>
      </c>
      <c r="I25" s="58" t="n">
        <v>28.42</v>
      </c>
      <c r="J25" s="59" t="n">
        <f aca="false">H25/3600</f>
        <v>3.53266666666667</v>
      </c>
      <c r="L25" s="57" t="n">
        <v>1546.9488</v>
      </c>
      <c r="M25" s="58" t="n">
        <v>35.0753</v>
      </c>
      <c r="N25" s="58" t="n">
        <v>39.3776</v>
      </c>
      <c r="O25" s="58" t="n">
        <v>40.0209</v>
      </c>
      <c r="P25" s="58" t="n">
        <v>12314.7</v>
      </c>
      <c r="Q25" s="58" t="n">
        <v>28.09</v>
      </c>
      <c r="R25" s="59" t="n">
        <f aca="false">P25/3600</f>
        <v>3.42075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947.8</v>
      </c>
      <c r="I26" s="66" t="n">
        <v>24.4</v>
      </c>
      <c r="J26" s="67" t="n">
        <f aca="false">H26/3600</f>
        <v>3.31883333333333</v>
      </c>
      <c r="L26" s="65" t="n">
        <v>721.1568</v>
      </c>
      <c r="M26" s="66" t="n">
        <v>32.5373</v>
      </c>
      <c r="N26" s="66" t="n">
        <v>38.2352</v>
      </c>
      <c r="O26" s="66" t="n">
        <v>39.1224</v>
      </c>
      <c r="P26" s="66" t="n">
        <v>11624.1</v>
      </c>
      <c r="Q26" s="66" t="n">
        <v>23.98</v>
      </c>
      <c r="R26" s="67" t="n">
        <f aca="false">P26/3600</f>
        <v>3.2289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34.2</v>
      </c>
      <c r="I27" s="51" t="n">
        <v>80.09</v>
      </c>
      <c r="J27" s="52" t="n">
        <f aca="false">H27/3600</f>
        <v>10.0095</v>
      </c>
      <c r="L27" s="50" t="n">
        <v>18129.6136</v>
      </c>
      <c r="M27" s="51" t="n">
        <v>38.6301</v>
      </c>
      <c r="N27" s="51" t="n">
        <v>40.2055</v>
      </c>
      <c r="O27" s="51" t="n">
        <v>43.7642</v>
      </c>
      <c r="P27" s="51" t="n">
        <v>34825.3</v>
      </c>
      <c r="Q27" s="51" t="n">
        <v>78.42</v>
      </c>
      <c r="R27" s="52" t="n">
        <f aca="false">P27/3600</f>
        <v>9.67369444444445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9207.1</v>
      </c>
      <c r="I28" s="58" t="n">
        <v>64.81</v>
      </c>
      <c r="J28" s="59" t="n">
        <f aca="false">H28/3600</f>
        <v>8.11308333333333</v>
      </c>
      <c r="L28" s="57" t="n">
        <v>5792.5192</v>
      </c>
      <c r="M28" s="58" t="n">
        <v>37.0041</v>
      </c>
      <c r="N28" s="58" t="n">
        <v>39.2362</v>
      </c>
      <c r="O28" s="58" t="n">
        <v>42.0816</v>
      </c>
      <c r="P28" s="58" t="n">
        <v>28203.3</v>
      </c>
      <c r="Q28" s="58" t="n">
        <v>63.54</v>
      </c>
      <c r="R28" s="59" t="n">
        <f aca="false">P28/3600</f>
        <v>7.8342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6567.9</v>
      </c>
      <c r="I29" s="58" t="n">
        <v>57.16</v>
      </c>
      <c r="J29" s="59" t="n">
        <f aca="false">H29/3600</f>
        <v>7.37997222222222</v>
      </c>
      <c r="L29" s="57" t="n">
        <v>2723.1336</v>
      </c>
      <c r="M29" s="58" t="n">
        <v>35.0892</v>
      </c>
      <c r="N29" s="58" t="n">
        <v>38.4165</v>
      </c>
      <c r="O29" s="58" t="n">
        <v>40.5677</v>
      </c>
      <c r="P29" s="58" t="n">
        <v>25455.5</v>
      </c>
      <c r="Q29" s="58" t="n">
        <v>54.74</v>
      </c>
      <c r="R29" s="59" t="n">
        <f aca="false">P29/3600</f>
        <v>7.07097222222222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4969.8</v>
      </c>
      <c r="I30" s="66" t="n">
        <v>50.52</v>
      </c>
      <c r="J30" s="67" t="n">
        <f aca="false">H30/3600</f>
        <v>6.93605555555556</v>
      </c>
      <c r="L30" s="65" t="n">
        <v>1395.4336</v>
      </c>
      <c r="M30" s="66" t="n">
        <v>32.9063</v>
      </c>
      <c r="N30" s="66" t="n">
        <v>37.7118</v>
      </c>
      <c r="O30" s="66" t="n">
        <v>39.4153</v>
      </c>
      <c r="P30" s="66" t="n">
        <v>23984.7</v>
      </c>
      <c r="Q30" s="66" t="n">
        <v>50.83</v>
      </c>
      <c r="R30" s="67" t="n">
        <f aca="false">P30/3600</f>
        <v>6.66241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877.6</v>
      </c>
      <c r="I31" s="51" t="n">
        <v>86.58</v>
      </c>
      <c r="J31" s="52" t="n">
        <f aca="false">H31/3600</f>
        <v>11.6326666666667</v>
      </c>
      <c r="L31" s="50" t="n">
        <v>17378.2576</v>
      </c>
      <c r="M31" s="51" t="n">
        <v>39.3301</v>
      </c>
      <c r="N31" s="51" t="n">
        <v>44.0582</v>
      </c>
      <c r="O31" s="51" t="n">
        <v>45.4337</v>
      </c>
      <c r="P31" s="51" t="n">
        <v>40423.6</v>
      </c>
      <c r="Q31" s="51" t="n">
        <v>83.7</v>
      </c>
      <c r="R31" s="52" t="n">
        <f aca="false">P31/3600</f>
        <v>11.2287777777778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5165.3</v>
      </c>
      <c r="I32" s="58" t="n">
        <v>71.65</v>
      </c>
      <c r="J32" s="59" t="n">
        <f aca="false">H32/3600</f>
        <v>9.76813888888889</v>
      </c>
      <c r="L32" s="57" t="n">
        <v>6079.5248</v>
      </c>
      <c r="M32" s="58" t="n">
        <v>37.6489</v>
      </c>
      <c r="N32" s="58" t="n">
        <v>42.8074</v>
      </c>
      <c r="O32" s="58" t="n">
        <v>43.4651</v>
      </c>
      <c r="P32" s="58" t="n">
        <v>34115.7</v>
      </c>
      <c r="Q32" s="58" t="n">
        <v>72.68</v>
      </c>
      <c r="R32" s="59" t="n">
        <f aca="false">P32/3600</f>
        <v>9.4765833333333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1938.5</v>
      </c>
      <c r="I33" s="58" t="n">
        <v>67.46</v>
      </c>
      <c r="J33" s="59" t="n">
        <f aca="false">H33/3600</f>
        <v>8.87180555555556</v>
      </c>
      <c r="L33" s="57" t="n">
        <v>2848.5688</v>
      </c>
      <c r="M33" s="58" t="n">
        <v>35.8095</v>
      </c>
      <c r="N33" s="58" t="n">
        <v>41.5743</v>
      </c>
      <c r="O33" s="58" t="n">
        <v>41.6271</v>
      </c>
      <c r="P33" s="58" t="n">
        <v>30714.9</v>
      </c>
      <c r="Q33" s="58" t="n">
        <v>62.49</v>
      </c>
      <c r="R33" s="59" t="n">
        <f aca="false">P33/3600</f>
        <v>8.531916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9725.4</v>
      </c>
      <c r="I34" s="66" t="n">
        <v>59.51</v>
      </c>
      <c r="J34" s="67" t="n">
        <f aca="false">H34/3600</f>
        <v>8.25705555555556</v>
      </c>
      <c r="L34" s="65" t="n">
        <v>1492.5752</v>
      </c>
      <c r="M34" s="66" t="n">
        <v>33.8323</v>
      </c>
      <c r="N34" s="66" t="n">
        <v>40.5886</v>
      </c>
      <c r="O34" s="66" t="n">
        <v>40.2679</v>
      </c>
      <c r="P34" s="66" t="n">
        <v>28635.8</v>
      </c>
      <c r="Q34" s="66" t="n">
        <v>58.52</v>
      </c>
      <c r="R34" s="67" t="n">
        <f aca="false">P34/3600</f>
        <v>7.9543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596</v>
      </c>
      <c r="I35" s="51" t="n">
        <v>119.49</v>
      </c>
      <c r="J35" s="52" t="n">
        <f aca="false">H35/3600</f>
        <v>13.7766666666667</v>
      </c>
      <c r="L35" s="50" t="n">
        <v>39750.7544</v>
      </c>
      <c r="M35" s="51" t="n">
        <v>37.5931</v>
      </c>
      <c r="N35" s="51" t="n">
        <v>42.3815</v>
      </c>
      <c r="O35" s="51" t="n">
        <v>44.46</v>
      </c>
      <c r="P35" s="51" t="n">
        <v>48661.7</v>
      </c>
      <c r="Q35" s="51" t="n">
        <v>118.49</v>
      </c>
      <c r="R35" s="52" t="n">
        <f aca="false">P35/3600</f>
        <v>13.5171388888889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6438</v>
      </c>
      <c r="I36" s="58" t="n">
        <v>80.03</v>
      </c>
      <c r="J36" s="59" t="n">
        <f aca="false">H36/3600</f>
        <v>10.1216666666667</v>
      </c>
      <c r="L36" s="57" t="n">
        <v>7292.7592</v>
      </c>
      <c r="M36" s="58" t="n">
        <v>35.4248</v>
      </c>
      <c r="N36" s="58" t="n">
        <v>41.0972</v>
      </c>
      <c r="O36" s="58" t="n">
        <v>43.2693</v>
      </c>
      <c r="P36" s="58" t="n">
        <v>35031.4</v>
      </c>
      <c r="Q36" s="58" t="n">
        <v>89.42</v>
      </c>
      <c r="R36" s="59" t="n">
        <f aca="false">P36/3600</f>
        <v>9.7309444444444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1984.8</v>
      </c>
      <c r="I37" s="58" t="n">
        <v>66.51</v>
      </c>
      <c r="J37" s="59" t="n">
        <f aca="false">H37/3600</f>
        <v>8.88466666666667</v>
      </c>
      <c r="L37" s="57" t="n">
        <v>2273.6656</v>
      </c>
      <c r="M37" s="58" t="n">
        <v>33.9918</v>
      </c>
      <c r="N37" s="58" t="n">
        <v>39.8332</v>
      </c>
      <c r="O37" s="58" t="n">
        <v>42.2425</v>
      </c>
      <c r="P37" s="58" t="n">
        <v>30777</v>
      </c>
      <c r="Q37" s="58" t="n">
        <v>68.05</v>
      </c>
      <c r="R37" s="59" t="n">
        <f aca="false">P37/3600</f>
        <v>8.54916666666667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0392.5</v>
      </c>
      <c r="I38" s="66" t="n">
        <v>60.41</v>
      </c>
      <c r="J38" s="67" t="n">
        <f aca="false">H38/3600</f>
        <v>8.44236111111111</v>
      </c>
      <c r="L38" s="65" t="n">
        <v>980.636</v>
      </c>
      <c r="M38" s="66" t="n">
        <v>32.1967</v>
      </c>
      <c r="N38" s="66" t="n">
        <v>38.8392</v>
      </c>
      <c r="O38" s="66" t="n">
        <v>41.4224</v>
      </c>
      <c r="P38" s="66" t="n">
        <v>29244.2</v>
      </c>
      <c r="Q38" s="66" t="n">
        <v>59.45</v>
      </c>
      <c r="R38" s="67" t="n">
        <f aca="false">P38/3600</f>
        <v>8.1233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53.2</v>
      </c>
      <c r="I39" s="51" t="n">
        <v>16.8</v>
      </c>
      <c r="J39" s="52" t="n">
        <f aca="false">H39/3600</f>
        <v>2.07033333333333</v>
      </c>
      <c r="L39" s="50" t="n">
        <v>3474.9496</v>
      </c>
      <c r="M39" s="51" t="n">
        <v>40.6478</v>
      </c>
      <c r="N39" s="51" t="n">
        <v>43.363</v>
      </c>
      <c r="O39" s="51" t="n">
        <v>44.0265</v>
      </c>
      <c r="P39" s="51" t="n">
        <v>7201.1</v>
      </c>
      <c r="Q39" s="51" t="n">
        <v>15.4</v>
      </c>
      <c r="R39" s="52" t="n">
        <f aca="false">P39/3600</f>
        <v>2.00030555555556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483.8</v>
      </c>
      <c r="I40" s="58" t="n">
        <v>13.02</v>
      </c>
      <c r="J40" s="59" t="n">
        <f aca="false">H40/3600</f>
        <v>1.80105555555556</v>
      </c>
      <c r="L40" s="57" t="n">
        <v>1675.2248</v>
      </c>
      <c r="M40" s="58" t="n">
        <v>37.49</v>
      </c>
      <c r="N40" s="58" t="n">
        <v>40.9894</v>
      </c>
      <c r="O40" s="58" t="n">
        <v>41.2978</v>
      </c>
      <c r="P40" s="58" t="n">
        <v>6281.3</v>
      </c>
      <c r="Q40" s="58" t="n">
        <v>12.62</v>
      </c>
      <c r="R40" s="59" t="n">
        <f aca="false">P40/3600</f>
        <v>1.74480555555556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5779.1</v>
      </c>
      <c r="I41" s="58" t="n">
        <v>10.96</v>
      </c>
      <c r="J41" s="59" t="n">
        <f aca="false">H41/3600</f>
        <v>1.60530555555556</v>
      </c>
      <c r="L41" s="57" t="n">
        <v>823.1528</v>
      </c>
      <c r="M41" s="58" t="n">
        <v>34.5576</v>
      </c>
      <c r="N41" s="58" t="n">
        <v>39.0506</v>
      </c>
      <c r="O41" s="58" t="n">
        <v>39.1361</v>
      </c>
      <c r="P41" s="58" t="n">
        <v>5625.1</v>
      </c>
      <c r="Q41" s="58" t="n">
        <v>10.61</v>
      </c>
      <c r="R41" s="59" t="n">
        <f aca="false">P41/3600</f>
        <v>1.56252777777778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291.5</v>
      </c>
      <c r="I42" s="66" t="n">
        <v>14.52</v>
      </c>
      <c r="J42" s="67" t="n">
        <f aca="false">H42/3600</f>
        <v>1.46986111111111</v>
      </c>
      <c r="L42" s="65" t="n">
        <v>435.3456</v>
      </c>
      <c r="M42" s="66" t="n">
        <v>32.0703</v>
      </c>
      <c r="N42" s="66" t="n">
        <v>37.6258</v>
      </c>
      <c r="O42" s="66" t="n">
        <v>37.5167</v>
      </c>
      <c r="P42" s="66" t="n">
        <v>5122.6</v>
      </c>
      <c r="Q42" s="66" t="n">
        <v>8.99</v>
      </c>
      <c r="R42" s="67" t="n">
        <f aca="false">P42/3600</f>
        <v>1.42294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3.7</v>
      </c>
      <c r="I43" s="51" t="n">
        <v>17.82</v>
      </c>
      <c r="J43" s="52" t="n">
        <f aca="false">H43/3600</f>
        <v>2.35380555555556</v>
      </c>
      <c r="L43" s="50" t="n">
        <v>3651.304</v>
      </c>
      <c r="M43" s="51" t="n">
        <v>40.4287</v>
      </c>
      <c r="N43" s="51" t="n">
        <v>43.8359</v>
      </c>
      <c r="O43" s="51" t="n">
        <v>45.4086</v>
      </c>
      <c r="P43" s="51" t="n">
        <v>8162.9</v>
      </c>
      <c r="Q43" s="51" t="n">
        <v>17.34</v>
      </c>
      <c r="R43" s="52" t="n">
        <f aca="false">P43/3600</f>
        <v>2.26747222222222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426.5</v>
      </c>
      <c r="I44" s="58" t="n">
        <v>15.23</v>
      </c>
      <c r="J44" s="59" t="n">
        <f aca="false">H44/3600</f>
        <v>2.06291666666667</v>
      </c>
      <c r="L44" s="57" t="n">
        <v>1718.4768</v>
      </c>
      <c r="M44" s="58" t="n">
        <v>37.8954</v>
      </c>
      <c r="N44" s="58" t="n">
        <v>41.8691</v>
      </c>
      <c r="O44" s="58" t="n">
        <v>43.0656</v>
      </c>
      <c r="P44" s="58" t="n">
        <v>7195.2</v>
      </c>
      <c r="Q44" s="58" t="n">
        <v>14.42</v>
      </c>
      <c r="R44" s="59" t="n">
        <f aca="false">P44/3600</f>
        <v>1.998666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6779.8</v>
      </c>
      <c r="I45" s="58" t="n">
        <v>12.64</v>
      </c>
      <c r="J45" s="59" t="n">
        <f aca="false">H45/3600</f>
        <v>1.88327777777778</v>
      </c>
      <c r="L45" s="57" t="n">
        <v>865.8632</v>
      </c>
      <c r="M45" s="58" t="n">
        <v>35.1152</v>
      </c>
      <c r="N45" s="58" t="n">
        <v>40.1849</v>
      </c>
      <c r="O45" s="58" t="n">
        <v>41.14</v>
      </c>
      <c r="P45" s="58" t="n">
        <v>6572.8</v>
      </c>
      <c r="Q45" s="58" t="n">
        <v>12.39</v>
      </c>
      <c r="R45" s="59" t="n">
        <f aca="false">P45/3600</f>
        <v>1.82577777777778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367.5</v>
      </c>
      <c r="I46" s="66" t="n">
        <v>10.99</v>
      </c>
      <c r="J46" s="67" t="n">
        <f aca="false">H46/3600</f>
        <v>1.76875</v>
      </c>
      <c r="L46" s="65" t="n">
        <v>457.18</v>
      </c>
      <c r="M46" s="66" t="n">
        <v>32.3388</v>
      </c>
      <c r="N46" s="66" t="n">
        <v>38.8361</v>
      </c>
      <c r="O46" s="66" t="n">
        <v>39.7245</v>
      </c>
      <c r="P46" s="66" t="n">
        <v>6148.1</v>
      </c>
      <c r="Q46" s="66" t="n">
        <v>10.62</v>
      </c>
      <c r="R46" s="67" t="n">
        <f aca="false">P46/3600</f>
        <v>1.7078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17.4</v>
      </c>
      <c r="I47" s="51" t="n">
        <v>18.21</v>
      </c>
      <c r="J47" s="52" t="n">
        <f aca="false">H47/3600</f>
        <v>2.25483333333333</v>
      </c>
      <c r="L47" s="50" t="n">
        <v>6874.7448</v>
      </c>
      <c r="M47" s="51" t="n">
        <v>38.5242</v>
      </c>
      <c r="N47" s="51" t="n">
        <v>41.6902</v>
      </c>
      <c r="O47" s="51" t="n">
        <v>42.7528</v>
      </c>
      <c r="P47" s="51" t="n">
        <v>7872.1</v>
      </c>
      <c r="Q47" s="51" t="n">
        <v>17.85</v>
      </c>
      <c r="R47" s="52" t="n">
        <f aca="false">P47/3600</f>
        <v>2.18669444444444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6822.2</v>
      </c>
      <c r="I48" s="58" t="n">
        <v>15.08</v>
      </c>
      <c r="J48" s="59" t="n">
        <f aca="false">H48/3600</f>
        <v>1.89505555555556</v>
      </c>
      <c r="L48" s="57" t="n">
        <v>3127.3152</v>
      </c>
      <c r="M48" s="58" t="n">
        <v>34.977</v>
      </c>
      <c r="N48" s="58" t="n">
        <v>39.0788</v>
      </c>
      <c r="O48" s="58" t="n">
        <v>40</v>
      </c>
      <c r="P48" s="58" t="n">
        <v>6602.2</v>
      </c>
      <c r="Q48" s="58" t="n">
        <v>14.64</v>
      </c>
      <c r="R48" s="59" t="n">
        <f aca="false">P48/3600</f>
        <v>1.83394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5999.4</v>
      </c>
      <c r="I49" s="58" t="n">
        <v>12.97</v>
      </c>
      <c r="J49" s="59" t="n">
        <f aca="false">H49/3600</f>
        <v>1.6665</v>
      </c>
      <c r="L49" s="57" t="n">
        <v>1478.696</v>
      </c>
      <c r="M49" s="58" t="n">
        <v>31.7656</v>
      </c>
      <c r="N49" s="58" t="n">
        <v>37.1867</v>
      </c>
      <c r="O49" s="58" t="n">
        <v>38.0188</v>
      </c>
      <c r="P49" s="58" t="n">
        <v>5814.7</v>
      </c>
      <c r="Q49" s="58" t="n">
        <v>12.4</v>
      </c>
      <c r="R49" s="59" t="n">
        <f aca="false">P49/3600</f>
        <v>1.61519444444444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499.7</v>
      </c>
      <c r="I50" s="66" t="n">
        <v>10.66</v>
      </c>
      <c r="J50" s="67" t="n">
        <f aca="false">H50/3600</f>
        <v>1.52769444444444</v>
      </c>
      <c r="L50" s="65" t="n">
        <v>699.8608</v>
      </c>
      <c r="M50" s="66" t="n">
        <v>28.7845</v>
      </c>
      <c r="N50" s="66" t="n">
        <v>35.8887</v>
      </c>
      <c r="O50" s="66" t="n">
        <v>36.6241</v>
      </c>
      <c r="P50" s="66" t="n">
        <v>5319.3</v>
      </c>
      <c r="Q50" s="66" t="n">
        <v>10.44</v>
      </c>
      <c r="R50" s="67" t="n">
        <f aca="false">P50/3600</f>
        <v>1.4775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88.3</v>
      </c>
      <c r="I51" s="51" t="n">
        <v>12.53</v>
      </c>
      <c r="J51" s="52" t="n">
        <f aca="false">H51/3600</f>
        <v>1.63563888888889</v>
      </c>
      <c r="L51" s="50" t="n">
        <v>4850.9784</v>
      </c>
      <c r="M51" s="51" t="n">
        <v>39.2317</v>
      </c>
      <c r="N51" s="51" t="n">
        <v>41.6712</v>
      </c>
      <c r="O51" s="51" t="n">
        <v>43.1308</v>
      </c>
      <c r="P51" s="51" t="n">
        <v>7170.1</v>
      </c>
      <c r="Q51" s="51" t="n">
        <v>18.16</v>
      </c>
      <c r="R51" s="52" t="n">
        <f aca="false">P51/3600</f>
        <v>1.99169444444444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4955.2</v>
      </c>
      <c r="I52" s="58" t="n">
        <v>10.14</v>
      </c>
      <c r="J52" s="59" t="n">
        <f aca="false">H52/3600</f>
        <v>1.37644444444444</v>
      </c>
      <c r="L52" s="57" t="n">
        <v>2053.3216</v>
      </c>
      <c r="M52" s="58" t="n">
        <v>35.9831</v>
      </c>
      <c r="N52" s="58" t="n">
        <v>39.381</v>
      </c>
      <c r="O52" s="58" t="n">
        <v>40.9603</v>
      </c>
      <c r="P52" s="58" t="n">
        <v>4811.6</v>
      </c>
      <c r="Q52" s="58" t="n">
        <v>9.94</v>
      </c>
      <c r="R52" s="59" t="n">
        <f aca="false">P52/3600</f>
        <v>1.33655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293</v>
      </c>
      <c r="I53" s="58" t="n">
        <v>8.23</v>
      </c>
      <c r="J53" s="59" t="n">
        <f aca="false">H53/3600</f>
        <v>1.1925</v>
      </c>
      <c r="L53" s="57" t="n">
        <v>962.5128</v>
      </c>
      <c r="M53" s="58" t="n">
        <v>33.1067</v>
      </c>
      <c r="N53" s="58" t="n">
        <v>37.5234</v>
      </c>
      <c r="O53" s="58" t="n">
        <v>39.2232</v>
      </c>
      <c r="P53" s="58" t="n">
        <v>5223.1</v>
      </c>
      <c r="Q53" s="58" t="n">
        <v>12.41</v>
      </c>
      <c r="R53" s="59" t="n">
        <f aca="false">P53/3600</f>
        <v>1.450861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841.1</v>
      </c>
      <c r="I54" s="66" t="n">
        <v>6.86</v>
      </c>
      <c r="J54" s="67" t="n">
        <f aca="false">H54/3600</f>
        <v>1.06697222222222</v>
      </c>
      <c r="L54" s="65" t="n">
        <v>469.7408</v>
      </c>
      <c r="M54" s="66" t="n">
        <v>30.444</v>
      </c>
      <c r="N54" s="66" t="n">
        <v>36.1921</v>
      </c>
      <c r="O54" s="66" t="n">
        <v>37.925</v>
      </c>
      <c r="P54" s="66" t="n">
        <v>4673</v>
      </c>
      <c r="Q54" s="66" t="n">
        <v>10.57</v>
      </c>
      <c r="R54" s="67" t="n">
        <f aca="false">P54/3600</f>
        <v>1.29805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4.8</v>
      </c>
      <c r="I55" s="51" t="n">
        <v>4.32</v>
      </c>
      <c r="J55" s="52" t="n">
        <f aca="false">H55/3600</f>
        <v>0.562444444444444</v>
      </c>
      <c r="L55" s="50" t="n">
        <v>1522.7264</v>
      </c>
      <c r="M55" s="51" t="n">
        <v>40.9081</v>
      </c>
      <c r="N55" s="51" t="n">
        <v>44.2961</v>
      </c>
      <c r="O55" s="51" t="n">
        <v>43.4589</v>
      </c>
      <c r="P55" s="51" t="n">
        <v>2476.4</v>
      </c>
      <c r="Q55" s="51" t="n">
        <v>6.11</v>
      </c>
      <c r="R55" s="52" t="n">
        <f aca="false">P55/3600</f>
        <v>0.687888888888889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787.3</v>
      </c>
      <c r="I56" s="58" t="n">
        <v>3.57</v>
      </c>
      <c r="J56" s="59" t="n">
        <f aca="false">H56/3600</f>
        <v>0.496472222222222</v>
      </c>
      <c r="L56" s="57" t="n">
        <v>763.0488</v>
      </c>
      <c r="M56" s="58" t="n">
        <v>37.0793</v>
      </c>
      <c r="N56" s="58" t="n">
        <v>41.6</v>
      </c>
      <c r="O56" s="58" t="n">
        <v>40.388</v>
      </c>
      <c r="P56" s="58" t="n">
        <v>1735.6</v>
      </c>
      <c r="Q56" s="58" t="n">
        <v>3.42</v>
      </c>
      <c r="R56" s="59" t="n">
        <f aca="false">P56/3600</f>
        <v>0.48211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584</v>
      </c>
      <c r="I57" s="58" t="n">
        <v>2.87</v>
      </c>
      <c r="J57" s="59" t="n">
        <f aca="false">H57/3600</f>
        <v>0.44</v>
      </c>
      <c r="L57" s="57" t="n">
        <v>377.4176</v>
      </c>
      <c r="M57" s="58" t="n">
        <v>33.6696</v>
      </c>
      <c r="N57" s="58" t="n">
        <v>39.5206</v>
      </c>
      <c r="O57" s="58" t="n">
        <v>38.0529</v>
      </c>
      <c r="P57" s="58" t="n">
        <v>1945.7</v>
      </c>
      <c r="Q57" s="58" t="n">
        <v>4.18</v>
      </c>
      <c r="R57" s="59" t="n">
        <f aca="false">P57/3600</f>
        <v>0.5404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443.7</v>
      </c>
      <c r="I58" s="66" t="n">
        <v>2.44</v>
      </c>
      <c r="J58" s="67" t="n">
        <f aca="false">H58/3600</f>
        <v>0.401027777777778</v>
      </c>
      <c r="L58" s="65" t="n">
        <v>196.408</v>
      </c>
      <c r="M58" s="66" t="n">
        <v>30.8473</v>
      </c>
      <c r="N58" s="66" t="n">
        <v>38.0844</v>
      </c>
      <c r="O58" s="66" t="n">
        <v>36.4359</v>
      </c>
      <c r="P58" s="66" t="n">
        <v>1399.8</v>
      </c>
      <c r="Q58" s="66" t="n">
        <v>2.34</v>
      </c>
      <c r="R58" s="67" t="n">
        <f aca="false">P58/3600</f>
        <v>0.38883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6.7</v>
      </c>
      <c r="I59" s="51" t="n">
        <v>5</v>
      </c>
      <c r="J59" s="52" t="n">
        <f aca="false">H59/3600</f>
        <v>0.612972222222222</v>
      </c>
      <c r="L59" s="50" t="n">
        <v>1618.2912</v>
      </c>
      <c r="M59" s="51" t="n">
        <v>38.3056</v>
      </c>
      <c r="N59" s="51" t="n">
        <v>43.3806</v>
      </c>
      <c r="O59" s="51" t="n">
        <v>44.5335</v>
      </c>
      <c r="P59" s="51" t="n">
        <v>2136.4</v>
      </c>
      <c r="Q59" s="51" t="n">
        <v>4.77</v>
      </c>
      <c r="R59" s="52" t="n">
        <f aca="false">P59/3600</f>
        <v>0.593444444444444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818.9</v>
      </c>
      <c r="I60" s="58" t="n">
        <v>3.85</v>
      </c>
      <c r="J60" s="59" t="n">
        <f aca="false">H60/3600</f>
        <v>0.50525</v>
      </c>
      <c r="L60" s="57" t="n">
        <v>633.2368</v>
      </c>
      <c r="M60" s="58" t="n">
        <v>35.0064</v>
      </c>
      <c r="N60" s="58" t="n">
        <v>41.1143</v>
      </c>
      <c r="O60" s="58" t="n">
        <v>42.144</v>
      </c>
      <c r="P60" s="58" t="n">
        <v>1762.2</v>
      </c>
      <c r="Q60" s="58" t="n">
        <v>3.84</v>
      </c>
      <c r="R60" s="59" t="n">
        <f aca="false">P60/3600</f>
        <v>0.4895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617.3</v>
      </c>
      <c r="I61" s="58" t="n">
        <v>3.29</v>
      </c>
      <c r="J61" s="59" t="n">
        <f aca="false">H61/3600</f>
        <v>0.44925</v>
      </c>
      <c r="L61" s="57" t="n">
        <v>286.0432</v>
      </c>
      <c r="M61" s="58" t="n">
        <v>32.1392</v>
      </c>
      <c r="N61" s="58" t="n">
        <v>39.5554</v>
      </c>
      <c r="O61" s="58" t="n">
        <v>40.5054</v>
      </c>
      <c r="P61" s="58" t="n">
        <v>1566.2</v>
      </c>
      <c r="Q61" s="58" t="n">
        <v>3.17</v>
      </c>
      <c r="R61" s="59" t="n">
        <f aca="false">P61/3600</f>
        <v>0.435055555555556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97.4</v>
      </c>
      <c r="I62" s="66" t="n">
        <v>2.74</v>
      </c>
      <c r="J62" s="67" t="n">
        <f aca="false">H62/3600</f>
        <v>0.415944444444444</v>
      </c>
      <c r="L62" s="65" t="n">
        <v>142.4912</v>
      </c>
      <c r="M62" s="66" t="n">
        <v>29.3955</v>
      </c>
      <c r="N62" s="66" t="n">
        <v>38.461</v>
      </c>
      <c r="O62" s="66" t="n">
        <v>39.314</v>
      </c>
      <c r="P62" s="66" t="n">
        <v>1449.1</v>
      </c>
      <c r="Q62" s="66" t="n">
        <v>2.62</v>
      </c>
      <c r="R62" s="67" t="n">
        <f aca="false">P62/3600</f>
        <v>0.40252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3.9</v>
      </c>
      <c r="I63" s="51" t="n">
        <v>4.3</v>
      </c>
      <c r="J63" s="52" t="n">
        <f aca="false">H63/3600</f>
        <v>0.512194444444445</v>
      </c>
      <c r="L63" s="50" t="n">
        <v>1659.7656</v>
      </c>
      <c r="M63" s="51" t="n">
        <v>38.4351</v>
      </c>
      <c r="N63" s="51" t="n">
        <v>41.513</v>
      </c>
      <c r="O63" s="51" t="n">
        <v>42.4773</v>
      </c>
      <c r="P63" s="51" t="n">
        <v>1784.8</v>
      </c>
      <c r="Q63" s="51" t="n">
        <v>4.1</v>
      </c>
      <c r="R63" s="52" t="n">
        <f aca="false">P63/3600</f>
        <v>0.495777777777778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561.2</v>
      </c>
      <c r="I64" s="58" t="n">
        <v>3.4</v>
      </c>
      <c r="J64" s="59" t="n">
        <f aca="false">H64/3600</f>
        <v>0.433666666666667</v>
      </c>
      <c r="L64" s="57" t="n">
        <v>761.148</v>
      </c>
      <c r="M64" s="58" t="n">
        <v>35.0195</v>
      </c>
      <c r="N64" s="58" t="n">
        <v>38.8738</v>
      </c>
      <c r="O64" s="58" t="n">
        <v>39.6082</v>
      </c>
      <c r="P64" s="58" t="n">
        <v>1509.8</v>
      </c>
      <c r="Q64" s="58" t="n">
        <v>3.25</v>
      </c>
      <c r="R64" s="59" t="n">
        <f aca="false">P64/3600</f>
        <v>0.419388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383.9</v>
      </c>
      <c r="I65" s="58" t="n">
        <v>2.75</v>
      </c>
      <c r="J65" s="59" t="n">
        <f aca="false">H65/3600</f>
        <v>0.384416666666667</v>
      </c>
      <c r="L65" s="57" t="n">
        <v>356.1648</v>
      </c>
      <c r="M65" s="58" t="n">
        <v>31.752</v>
      </c>
      <c r="N65" s="58" t="n">
        <v>36.8724</v>
      </c>
      <c r="O65" s="58" t="n">
        <v>37.5176</v>
      </c>
      <c r="P65" s="58" t="n">
        <v>1325.4</v>
      </c>
      <c r="Q65" s="58" t="n">
        <v>2.54</v>
      </c>
      <c r="R65" s="59" t="n">
        <f aca="false">P65/3600</f>
        <v>0.368166666666667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66.3</v>
      </c>
      <c r="I66" s="66" t="n">
        <v>2.17</v>
      </c>
      <c r="J66" s="67" t="n">
        <f aca="false">H66/3600</f>
        <v>0.35175</v>
      </c>
      <c r="L66" s="65" t="n">
        <v>166.0064</v>
      </c>
      <c r="M66" s="66" t="n">
        <v>28.7968</v>
      </c>
      <c r="N66" s="66" t="n">
        <v>35.4747</v>
      </c>
      <c r="O66" s="66" t="n">
        <v>36.0456</v>
      </c>
      <c r="P66" s="66" t="n">
        <v>1218.2</v>
      </c>
      <c r="Q66" s="66" t="n">
        <v>2.07</v>
      </c>
      <c r="R66" s="67" t="n">
        <f aca="false">P66/3600</f>
        <v>0.3383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78.6</v>
      </c>
      <c r="I67" s="51" t="n">
        <v>3.08</v>
      </c>
      <c r="J67" s="52" t="n">
        <f aca="false">H67/3600</f>
        <v>0.382944444444444</v>
      </c>
      <c r="L67" s="50" t="n">
        <v>1215.7816</v>
      </c>
      <c r="M67" s="51" t="n">
        <v>39.6765</v>
      </c>
      <c r="N67" s="51" t="n">
        <v>41.797</v>
      </c>
      <c r="O67" s="51" t="n">
        <v>42.873</v>
      </c>
      <c r="P67" s="51" t="n">
        <v>1343.4</v>
      </c>
      <c r="Q67" s="51" t="n">
        <v>2.94</v>
      </c>
      <c r="R67" s="52" t="n">
        <f aca="false">P67/3600</f>
        <v>0.373166666666667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180.4</v>
      </c>
      <c r="I68" s="58" t="n">
        <v>2.51</v>
      </c>
      <c r="J68" s="59" t="n">
        <f aca="false">H68/3600</f>
        <v>0.327888888888889</v>
      </c>
      <c r="L68" s="57" t="n">
        <v>597.2072</v>
      </c>
      <c r="M68" s="58" t="n">
        <v>35.8708</v>
      </c>
      <c r="N68" s="58" t="n">
        <v>39.098</v>
      </c>
      <c r="O68" s="58" t="n">
        <v>40.3006</v>
      </c>
      <c r="P68" s="58" t="n">
        <v>1147.8</v>
      </c>
      <c r="Q68" s="58" t="n">
        <v>2.33</v>
      </c>
      <c r="R68" s="59" t="n">
        <f aca="false">P68/3600</f>
        <v>0.318833333333333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23.2</v>
      </c>
      <c r="I69" s="58" t="n">
        <v>1.9</v>
      </c>
      <c r="J69" s="59" t="n">
        <f aca="false">H69/3600</f>
        <v>0.284222222222222</v>
      </c>
      <c r="L69" s="57" t="n">
        <v>290.4024</v>
      </c>
      <c r="M69" s="58" t="n">
        <v>32.4196</v>
      </c>
      <c r="N69" s="58" t="n">
        <v>37.1095</v>
      </c>
      <c r="O69" s="58" t="n">
        <v>38.32</v>
      </c>
      <c r="P69" s="58" t="n">
        <v>991</v>
      </c>
      <c r="Q69" s="58" t="n">
        <v>1.84</v>
      </c>
      <c r="R69" s="59" t="n">
        <f aca="false">P69/3600</f>
        <v>0.275277777777778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16.5</v>
      </c>
      <c r="I70" s="66" t="n">
        <v>1.57</v>
      </c>
      <c r="J70" s="67" t="n">
        <f aca="false">H70/3600</f>
        <v>0.254583333333333</v>
      </c>
      <c r="L70" s="65" t="n">
        <v>143.1488</v>
      </c>
      <c r="M70" s="66" t="n">
        <v>29.6073</v>
      </c>
      <c r="N70" s="66" t="n">
        <v>35.6803</v>
      </c>
      <c r="O70" s="66" t="n">
        <v>36.7819</v>
      </c>
      <c r="P70" s="66" t="n">
        <v>886.9</v>
      </c>
      <c r="Q70" s="66" t="n">
        <v>1.51</v>
      </c>
      <c r="R70" s="67" t="n">
        <f aca="false">P70/3600</f>
        <v>0.2463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9.600849643269</v>
      </c>
      <c r="J89" s="78" t="n">
        <f aca="false">GEOMEAN(J3:J82)</f>
        <v>2.60096270654632</v>
      </c>
      <c r="Q89" s="78" t="n">
        <f aca="false">GEOMEAN(Q3:Q82)</f>
        <v>19.5237509193447</v>
      </c>
      <c r="R89" s="78" t="n">
        <f aca="false">GEOMEAN(R3:R82)</f>
        <v>2.55912106106909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0.996066562147687</v>
      </c>
      <c r="R90" s="79" t="n">
        <f aca="false">R89/J89</f>
        <v>0.983913015987534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681880555555556</v>
      </c>
      <c r="J91" s="78" t="n">
        <f aca="false">SUM(J3:J82)</f>
        <v>321.321944444444</v>
      </c>
      <c r="Q91" s="78" t="n">
        <f aca="false">SUM(Q3:Q82)/3600</f>
        <v>0.674338888888889</v>
      </c>
      <c r="R91" s="78" t="n">
        <f aca="false">SUM(R3:R82)</f>
        <v>312.011694444444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5567.6</v>
      </c>
      <c r="I3" s="51" t="n">
        <v>30.72</v>
      </c>
      <c r="J3" s="52" t="n">
        <f aca="false">H3/3600</f>
        <v>4.32433333333333</v>
      </c>
      <c r="L3" s="53" t="n">
        <v>13679.3504</v>
      </c>
      <c r="M3" s="54" t="n">
        <v>41.6206</v>
      </c>
      <c r="N3" s="54" t="n">
        <v>41.5922</v>
      </c>
      <c r="O3" s="54" t="n">
        <v>44.2729</v>
      </c>
      <c r="P3" s="54" t="n">
        <v>15105.5</v>
      </c>
      <c r="Q3" s="54" t="n">
        <v>29.96</v>
      </c>
      <c r="R3" s="55" t="n">
        <f aca="false">P3/3600</f>
        <v>4.19597222222222</v>
      </c>
      <c r="S3" s="56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3431.9</v>
      </c>
      <c r="I4" s="58" t="n">
        <v>24.41</v>
      </c>
      <c r="J4" s="59" t="n">
        <f aca="false">H4/3600</f>
        <v>3.73108333333333</v>
      </c>
      <c r="L4" s="60" t="n">
        <v>5586.6176</v>
      </c>
      <c r="M4" s="61" t="n">
        <v>39.15</v>
      </c>
      <c r="N4" s="61" t="n">
        <v>39.9645</v>
      </c>
      <c r="O4" s="61" t="n">
        <v>42.4244</v>
      </c>
      <c r="P4" s="61" t="n">
        <v>13037.3</v>
      </c>
      <c r="Q4" s="61" t="n">
        <v>24.29</v>
      </c>
      <c r="R4" s="62" t="n">
        <f aca="false">P4/3600</f>
        <v>3.62147222222222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2322.7</v>
      </c>
      <c r="I5" s="58" t="n">
        <v>21.73</v>
      </c>
      <c r="J5" s="59" t="n">
        <f aca="false">H5/3600</f>
        <v>3.42297222222222</v>
      </c>
      <c r="L5" s="60" t="n">
        <v>2705.704</v>
      </c>
      <c r="M5" s="61" t="n">
        <v>36.6108</v>
      </c>
      <c r="N5" s="61" t="n">
        <v>38.7476</v>
      </c>
      <c r="O5" s="61" t="n">
        <v>41.004</v>
      </c>
      <c r="P5" s="61" t="n">
        <v>11970.7</v>
      </c>
      <c r="Q5" s="61" t="n">
        <v>21.41</v>
      </c>
      <c r="R5" s="62" t="n">
        <f aca="false">P5/3600</f>
        <v>3.32519444444444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13.5</v>
      </c>
      <c r="I6" s="66" t="n">
        <v>20.42</v>
      </c>
      <c r="J6" s="67" t="n">
        <f aca="false">H6/3600</f>
        <v>3.22597222222222</v>
      </c>
      <c r="L6" s="68" t="n">
        <v>1421.84</v>
      </c>
      <c r="M6" s="69" t="n">
        <v>33.9494</v>
      </c>
      <c r="N6" s="69" t="n">
        <v>37.8311</v>
      </c>
      <c r="O6" s="69" t="n">
        <v>39.9871</v>
      </c>
      <c r="P6" s="69" t="n">
        <v>11288.1</v>
      </c>
      <c r="Q6" s="69" t="n">
        <v>20.12</v>
      </c>
      <c r="R6" s="70" t="n">
        <f aca="false">P6/3600</f>
        <v>3.13558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2863.2</v>
      </c>
      <c r="I7" s="51" t="n">
        <v>46.43</v>
      </c>
      <c r="J7" s="52" t="n">
        <f aca="false">H7/3600</f>
        <v>6.35088888888889</v>
      </c>
      <c r="L7" s="53" t="n">
        <v>34410.1024</v>
      </c>
      <c r="M7" s="54" t="n">
        <v>40.146</v>
      </c>
      <c r="N7" s="54" t="n">
        <v>45.1951</v>
      </c>
      <c r="O7" s="54" t="n">
        <v>44.7963</v>
      </c>
      <c r="P7" s="54" t="n">
        <v>22198.7</v>
      </c>
      <c r="Q7" s="54" t="n">
        <v>45.42</v>
      </c>
      <c r="R7" s="55" t="n">
        <f aca="false">P7/3600</f>
        <v>6.16630555555556</v>
      </c>
      <c r="S7" s="56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9751</v>
      </c>
      <c r="I8" s="58" t="n">
        <v>39.62</v>
      </c>
      <c r="J8" s="59" t="n">
        <f aca="false">H8/3600</f>
        <v>5.48638888888889</v>
      </c>
      <c r="L8" s="60" t="n">
        <v>16726.4752</v>
      </c>
      <c r="M8" s="61" t="n">
        <v>37.197</v>
      </c>
      <c r="N8" s="61" t="n">
        <v>43.4336</v>
      </c>
      <c r="O8" s="61" t="n">
        <v>43.5405</v>
      </c>
      <c r="P8" s="61" t="n">
        <v>19220.6</v>
      </c>
      <c r="Q8" s="61" t="n">
        <v>38.23</v>
      </c>
      <c r="R8" s="62" t="n">
        <f aca="false">P8/3600</f>
        <v>5.33905555555556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7738.3</v>
      </c>
      <c r="I9" s="58" t="n">
        <v>51.86</v>
      </c>
      <c r="J9" s="59" t="n">
        <f aca="false">H9/3600</f>
        <v>4.92730555555556</v>
      </c>
      <c r="L9" s="60" t="n">
        <v>8828.0592</v>
      </c>
      <c r="M9" s="61" t="n">
        <v>34.2426</v>
      </c>
      <c r="N9" s="61" t="n">
        <v>41.9887</v>
      </c>
      <c r="O9" s="61" t="n">
        <v>42.3988</v>
      </c>
      <c r="P9" s="61" t="n">
        <v>17185.9</v>
      </c>
      <c r="Q9" s="61" t="n">
        <v>33.43</v>
      </c>
      <c r="R9" s="62" t="n">
        <f aca="false">P9/3600</f>
        <v>4.77386111111111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6175.4</v>
      </c>
      <c r="I10" s="66" t="n">
        <v>29.85</v>
      </c>
      <c r="J10" s="67" t="n">
        <f aca="false">H10/3600</f>
        <v>4.49316666666667</v>
      </c>
      <c r="L10" s="68" t="n">
        <v>4986.0096</v>
      </c>
      <c r="M10" s="69" t="n">
        <v>31.5059</v>
      </c>
      <c r="N10" s="69" t="n">
        <v>40.8576</v>
      </c>
      <c r="O10" s="69" t="n">
        <v>41.5034</v>
      </c>
      <c r="P10" s="69" t="n">
        <v>15846.3</v>
      </c>
      <c r="Q10" s="69" t="n">
        <v>29.52</v>
      </c>
      <c r="R10" s="70" t="n">
        <f aca="false">P10/3600</f>
        <v>4.4017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29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2979.1</v>
      </c>
      <c r="I11" s="51" t="n">
        <v>91.38</v>
      </c>
      <c r="J11" s="52" t="n">
        <f aca="false">H11/3600</f>
        <v>17.4941944444444</v>
      </c>
      <c r="L11" s="53" t="n">
        <v>235436.3024</v>
      </c>
      <c r="M11" s="54" t="n">
        <v>38.9121</v>
      </c>
      <c r="N11" s="54" t="n">
        <v>39.6659</v>
      </c>
      <c r="O11" s="54" t="n">
        <v>37.9623</v>
      </c>
      <c r="P11" s="54" t="n">
        <v>60842.8</v>
      </c>
      <c r="Q11" s="54" t="n">
        <v>89.2</v>
      </c>
      <c r="R11" s="55" t="n">
        <f aca="false">P11/3600</f>
        <v>16.9007777777778</v>
      </c>
      <c r="S11" s="56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2935.9</v>
      </c>
      <c r="I12" s="58" t="n">
        <v>92.54</v>
      </c>
      <c r="J12" s="59" t="n">
        <f aca="false">H12/3600</f>
        <v>14.7044166666667</v>
      </c>
      <c r="L12" s="60" t="n">
        <v>110106.3856</v>
      </c>
      <c r="M12" s="61" t="n">
        <v>33.2618</v>
      </c>
      <c r="N12" s="61" t="n">
        <v>38.265</v>
      </c>
      <c r="O12" s="61" t="n">
        <v>36.5948</v>
      </c>
      <c r="P12" s="61" t="n">
        <v>51293.4</v>
      </c>
      <c r="Q12" s="61" t="n">
        <v>90.91</v>
      </c>
      <c r="R12" s="62" t="n">
        <f aca="false">P12/3600</f>
        <v>14.2481666666667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6669.5</v>
      </c>
      <c r="I13" s="58" t="n">
        <v>65.76</v>
      </c>
      <c r="J13" s="59" t="n">
        <f aca="false">H13/3600</f>
        <v>10.1859722222222</v>
      </c>
      <c r="L13" s="60" t="n">
        <v>28227.7424</v>
      </c>
      <c r="M13" s="61" t="n">
        <v>29.3333</v>
      </c>
      <c r="N13" s="61" t="n">
        <v>37.2348</v>
      </c>
      <c r="O13" s="61" t="n">
        <v>35.5566</v>
      </c>
      <c r="P13" s="61" t="n">
        <v>35441.3</v>
      </c>
      <c r="Q13" s="61" t="n">
        <v>63.68</v>
      </c>
      <c r="R13" s="62" t="n">
        <f aca="false">P13/3600</f>
        <v>9.84480555555556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267.5</v>
      </c>
      <c r="I14" s="66" t="n">
        <v>46.34</v>
      </c>
      <c r="J14" s="67" t="n">
        <f aca="false">H14/3600</f>
        <v>8.12986111111111</v>
      </c>
      <c r="L14" s="68" t="n">
        <v>7243.3296</v>
      </c>
      <c r="M14" s="69" t="n">
        <v>27.9387</v>
      </c>
      <c r="N14" s="69" t="n">
        <v>36.5024</v>
      </c>
      <c r="O14" s="69" t="n">
        <v>34.7955</v>
      </c>
      <c r="P14" s="69" t="n">
        <v>28309.4</v>
      </c>
      <c r="Q14" s="69" t="n">
        <v>46.14</v>
      </c>
      <c r="R14" s="70" t="n">
        <f aca="false">P14/3600</f>
        <v>7.86372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0108.6</v>
      </c>
      <c r="I15" s="51" t="n">
        <v>64.55</v>
      </c>
      <c r="J15" s="52" t="n">
        <f aca="false">H15/3600</f>
        <v>11.1412777777778</v>
      </c>
      <c r="L15" s="53" t="n">
        <v>23711.7232</v>
      </c>
      <c r="M15" s="54" t="n">
        <v>41.2859</v>
      </c>
      <c r="N15" s="54" t="n">
        <v>46.3972</v>
      </c>
      <c r="O15" s="54" t="n">
        <v>45.988</v>
      </c>
      <c r="P15" s="54" t="n">
        <v>38756.3</v>
      </c>
      <c r="Q15" s="54" t="n">
        <v>66.5</v>
      </c>
      <c r="R15" s="55" t="n">
        <f aca="false">P15/3600</f>
        <v>10.7656388888889</v>
      </c>
      <c r="S15" s="56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2635.8</v>
      </c>
      <c r="I16" s="58" t="n">
        <v>51.06</v>
      </c>
      <c r="J16" s="59" t="n">
        <f aca="false">H16/3600</f>
        <v>9.0655</v>
      </c>
      <c r="L16" s="60" t="n">
        <v>6356.2352</v>
      </c>
      <c r="M16" s="61" t="n">
        <v>39.9911</v>
      </c>
      <c r="N16" s="61" t="n">
        <v>45.7986</v>
      </c>
      <c r="O16" s="61" t="n">
        <v>45.5189</v>
      </c>
      <c r="P16" s="61" t="n">
        <v>31354.4</v>
      </c>
      <c r="Q16" s="61" t="n">
        <v>49.79</v>
      </c>
      <c r="R16" s="62" t="n">
        <f aca="false">P16/3600</f>
        <v>8.70955555555556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9070.1</v>
      </c>
      <c r="I17" s="58" t="n">
        <v>44.92</v>
      </c>
      <c r="J17" s="59" t="n">
        <f aca="false">H17/3600</f>
        <v>8.07502777777778</v>
      </c>
      <c r="L17" s="60" t="n">
        <v>2698.1776</v>
      </c>
      <c r="M17" s="61" t="n">
        <v>38.7165</v>
      </c>
      <c r="N17" s="61" t="n">
        <v>45.2768</v>
      </c>
      <c r="O17" s="61" t="n">
        <v>45.1159</v>
      </c>
      <c r="P17" s="61" t="n">
        <v>35602.8</v>
      </c>
      <c r="Q17" s="61" t="n">
        <v>81.81</v>
      </c>
      <c r="R17" s="62" t="n">
        <f aca="false">P17/3600</f>
        <v>9.88966666666667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7064.5</v>
      </c>
      <c r="I18" s="66" t="n">
        <v>42.19</v>
      </c>
      <c r="J18" s="67" t="n">
        <f aca="false">H18/3600</f>
        <v>7.51791666666667</v>
      </c>
      <c r="L18" s="68" t="n">
        <v>1338.9584</v>
      </c>
      <c r="M18" s="69" t="n">
        <v>37.0421</v>
      </c>
      <c r="N18" s="69" t="n">
        <v>44.8786</v>
      </c>
      <c r="O18" s="69" t="n">
        <v>44.8237</v>
      </c>
      <c r="P18" s="69" t="n">
        <v>26100</v>
      </c>
      <c r="Q18" s="69" t="n">
        <v>43.66</v>
      </c>
      <c r="R18" s="70" t="n">
        <f aca="false">P18/3600</f>
        <v>7.2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4349.9</v>
      </c>
      <c r="I19" s="51" t="n">
        <v>42.29</v>
      </c>
      <c r="J19" s="52" t="n">
        <f aca="false">H19/3600</f>
        <v>3.98608333333333</v>
      </c>
      <c r="L19" s="50" t="n">
        <v>5066.876</v>
      </c>
      <c r="M19" s="51" t="n">
        <v>41.5711</v>
      </c>
      <c r="N19" s="51" t="n">
        <v>43.5743</v>
      </c>
      <c r="O19" s="51" t="n">
        <v>45.3124</v>
      </c>
      <c r="P19" s="51" t="n">
        <v>13808</v>
      </c>
      <c r="Q19" s="51" t="n">
        <v>25.56</v>
      </c>
      <c r="R19" s="52" t="n">
        <f aca="false">P19/3600</f>
        <v>3.83555555555556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2568.6</v>
      </c>
      <c r="I20" s="58" t="n">
        <v>22.52</v>
      </c>
      <c r="J20" s="59" t="n">
        <f aca="false">H20/3600</f>
        <v>3.49127777777778</v>
      </c>
      <c r="L20" s="57" t="n">
        <v>2338.5832</v>
      </c>
      <c r="M20" s="58" t="n">
        <v>39.7043</v>
      </c>
      <c r="N20" s="58" t="n">
        <v>42.3375</v>
      </c>
      <c r="O20" s="58" t="n">
        <v>43.5391</v>
      </c>
      <c r="P20" s="58" t="n">
        <v>12136</v>
      </c>
      <c r="Q20" s="58" t="n">
        <v>21.95</v>
      </c>
      <c r="R20" s="59" t="n">
        <f aca="false">P20/3600</f>
        <v>3.37111111111111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1436.3</v>
      </c>
      <c r="I21" s="58" t="n">
        <v>20.17</v>
      </c>
      <c r="J21" s="59" t="n">
        <f aca="false">H21/3600</f>
        <v>3.17675</v>
      </c>
      <c r="L21" s="57" t="n">
        <v>1158.2808</v>
      </c>
      <c r="M21" s="58" t="n">
        <v>37.4111</v>
      </c>
      <c r="N21" s="58" t="n">
        <v>41.2845</v>
      </c>
      <c r="O21" s="58" t="n">
        <v>42.2637</v>
      </c>
      <c r="P21" s="58" t="n">
        <v>11095</v>
      </c>
      <c r="Q21" s="58" t="n">
        <v>19.81</v>
      </c>
      <c r="R21" s="59" t="n">
        <f aca="false">P21/3600</f>
        <v>3.08194444444444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616.4</v>
      </c>
      <c r="I22" s="66" t="n">
        <v>18.55</v>
      </c>
      <c r="J22" s="67" t="n">
        <f aca="false">H22/3600</f>
        <v>2.949</v>
      </c>
      <c r="L22" s="65" t="n">
        <v>597.8032</v>
      </c>
      <c r="M22" s="66" t="n">
        <v>35.053</v>
      </c>
      <c r="N22" s="66" t="n">
        <v>40.5001</v>
      </c>
      <c r="O22" s="66" t="n">
        <v>41.4775</v>
      </c>
      <c r="P22" s="66" t="n">
        <v>10203.6</v>
      </c>
      <c r="Q22" s="66" t="n">
        <v>18.25</v>
      </c>
      <c r="R22" s="67" t="n">
        <f aca="false">P22/3600</f>
        <v>2.8343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3555.7</v>
      </c>
      <c r="I23" s="51" t="n">
        <v>27.33</v>
      </c>
      <c r="J23" s="52" t="n">
        <f aca="false">H23/3600</f>
        <v>3.76547222222222</v>
      </c>
      <c r="L23" s="50" t="n">
        <v>8053.144</v>
      </c>
      <c r="M23" s="51" t="n">
        <v>40.0631</v>
      </c>
      <c r="N23" s="51" t="n">
        <v>42.5486</v>
      </c>
      <c r="O23" s="51" t="n">
        <v>43.8906</v>
      </c>
      <c r="P23" s="51" t="n">
        <v>16585.7</v>
      </c>
      <c r="Q23" s="51" t="n">
        <v>43.39</v>
      </c>
      <c r="R23" s="52" t="n">
        <f aca="false">P23/3600</f>
        <v>4.60713888888889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1576.7</v>
      </c>
      <c r="I24" s="58" t="n">
        <v>22.34</v>
      </c>
      <c r="J24" s="59" t="n">
        <f aca="false">H24/3600</f>
        <v>3.21575</v>
      </c>
      <c r="L24" s="57" t="n">
        <v>3529.6184</v>
      </c>
      <c r="M24" s="58" t="n">
        <v>37.573</v>
      </c>
      <c r="N24" s="58" t="n">
        <v>40.8244</v>
      </c>
      <c r="O24" s="58" t="n">
        <v>41.6671</v>
      </c>
      <c r="P24" s="58" t="n">
        <v>11157</v>
      </c>
      <c r="Q24" s="58" t="n">
        <v>21.9</v>
      </c>
      <c r="R24" s="59" t="n">
        <f aca="false">P24/3600</f>
        <v>3.09916666666667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0506.2</v>
      </c>
      <c r="I25" s="58" t="n">
        <v>19.37</v>
      </c>
      <c r="J25" s="59" t="n">
        <f aca="false">H25/3600</f>
        <v>2.91838888888889</v>
      </c>
      <c r="L25" s="57" t="n">
        <v>1650.496</v>
      </c>
      <c r="M25" s="58" t="n">
        <v>34.9792</v>
      </c>
      <c r="N25" s="58" t="n">
        <v>39.3795</v>
      </c>
      <c r="O25" s="58" t="n">
        <v>40.1588</v>
      </c>
      <c r="P25" s="58" t="n">
        <v>12974.9</v>
      </c>
      <c r="Q25" s="58" t="n">
        <v>32.2</v>
      </c>
      <c r="R25" s="59" t="n">
        <f aca="false">P25/3600</f>
        <v>3.60413888888889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864.6</v>
      </c>
      <c r="I26" s="66" t="n">
        <v>17.67</v>
      </c>
      <c r="J26" s="67" t="n">
        <f aca="false">H26/3600</f>
        <v>2.74016666666667</v>
      </c>
      <c r="L26" s="65" t="n">
        <v>783.024</v>
      </c>
      <c r="M26" s="66" t="n">
        <v>32.4471</v>
      </c>
      <c r="N26" s="66" t="n">
        <v>38.2944</v>
      </c>
      <c r="O26" s="66" t="n">
        <v>39.3116</v>
      </c>
      <c r="P26" s="66" t="n">
        <v>9530.9</v>
      </c>
      <c r="Q26" s="66" t="n">
        <v>17.45</v>
      </c>
      <c r="R26" s="67" t="n">
        <f aca="false">P26/3600</f>
        <v>2.6474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0365.4</v>
      </c>
      <c r="I27" s="51" t="n">
        <v>57.03</v>
      </c>
      <c r="J27" s="52" t="n">
        <f aca="false">H27/3600</f>
        <v>8.43483333333333</v>
      </c>
      <c r="L27" s="50" t="n">
        <v>18447.7208</v>
      </c>
      <c r="M27" s="51" t="n">
        <v>38.4457</v>
      </c>
      <c r="N27" s="51" t="n">
        <v>40.1562</v>
      </c>
      <c r="O27" s="51" t="n">
        <v>43.6876</v>
      </c>
      <c r="P27" s="51" t="n">
        <v>29374.6</v>
      </c>
      <c r="Q27" s="51" t="n">
        <v>55.15</v>
      </c>
      <c r="R27" s="52" t="n">
        <f aca="false">P27/3600</f>
        <v>8.15961111111111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4701</v>
      </c>
      <c r="I28" s="58" t="n">
        <v>44.81</v>
      </c>
      <c r="J28" s="59" t="n">
        <f aca="false">H28/3600</f>
        <v>6.86138888888889</v>
      </c>
      <c r="L28" s="57" t="n">
        <v>6163.104</v>
      </c>
      <c r="M28" s="58" t="n">
        <v>36.8552</v>
      </c>
      <c r="N28" s="58" t="n">
        <v>39.2398</v>
      </c>
      <c r="O28" s="58" t="n">
        <v>42.0915</v>
      </c>
      <c r="P28" s="58" t="n">
        <v>24066</v>
      </c>
      <c r="Q28" s="58" t="n">
        <v>42.87</v>
      </c>
      <c r="R28" s="59" t="n">
        <f aca="false">P28/3600</f>
        <v>6.68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2384.6</v>
      </c>
      <c r="I29" s="58" t="n">
        <v>39.15</v>
      </c>
      <c r="J29" s="59" t="n">
        <f aca="false">H29/3600</f>
        <v>6.21794444444444</v>
      </c>
      <c r="L29" s="57" t="n">
        <v>2934.7704</v>
      </c>
      <c r="M29" s="58" t="n">
        <v>34.9573</v>
      </c>
      <c r="N29" s="58" t="n">
        <v>38.484</v>
      </c>
      <c r="O29" s="58" t="n">
        <v>40.6618</v>
      </c>
      <c r="P29" s="58" t="n">
        <v>21688.4</v>
      </c>
      <c r="Q29" s="58" t="n">
        <v>38.31</v>
      </c>
      <c r="R29" s="59" t="n">
        <f aca="false">P29/3600</f>
        <v>6.02455555555556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849.5</v>
      </c>
      <c r="I30" s="66" t="n">
        <v>36.59</v>
      </c>
      <c r="J30" s="67" t="n">
        <f aca="false">H30/3600</f>
        <v>5.79152777777778</v>
      </c>
      <c r="L30" s="65" t="n">
        <v>1530.8448</v>
      </c>
      <c r="M30" s="66" t="n">
        <v>32.794</v>
      </c>
      <c r="N30" s="66" t="n">
        <v>37.8332</v>
      </c>
      <c r="O30" s="66" t="n">
        <v>39.561</v>
      </c>
      <c r="P30" s="66" t="n">
        <v>25449.5</v>
      </c>
      <c r="Q30" s="66" t="n">
        <v>60.09</v>
      </c>
      <c r="R30" s="67" t="n">
        <f aca="false">P30/3600</f>
        <v>7.06930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5461.8</v>
      </c>
      <c r="I31" s="51" t="n">
        <v>60.59</v>
      </c>
      <c r="J31" s="52" t="n">
        <f aca="false">H31/3600</f>
        <v>9.8505</v>
      </c>
      <c r="L31" s="50" t="n">
        <v>18009.2352</v>
      </c>
      <c r="M31" s="51" t="n">
        <v>39.1371</v>
      </c>
      <c r="N31" s="51" t="n">
        <v>43.9192</v>
      </c>
      <c r="O31" s="51" t="n">
        <v>45.2367</v>
      </c>
      <c r="P31" s="51" t="n">
        <v>34259.3</v>
      </c>
      <c r="Q31" s="51" t="n">
        <v>61.83</v>
      </c>
      <c r="R31" s="52" t="n">
        <f aca="false">P31/3600</f>
        <v>9.51647222222222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0430</v>
      </c>
      <c r="I32" s="58" t="n">
        <v>49.61</v>
      </c>
      <c r="J32" s="59" t="n">
        <f aca="false">H32/3600</f>
        <v>8.45277777777778</v>
      </c>
      <c r="L32" s="57" t="n">
        <v>6510.8376</v>
      </c>
      <c r="M32" s="58" t="n">
        <v>37.4839</v>
      </c>
      <c r="N32" s="58" t="n">
        <v>42.7509</v>
      </c>
      <c r="O32" s="58" t="n">
        <v>43.395</v>
      </c>
      <c r="P32" s="58" t="n">
        <v>29011.8</v>
      </c>
      <c r="Q32" s="58" t="n">
        <v>49.25</v>
      </c>
      <c r="R32" s="59" t="n">
        <f aca="false">P32/3600</f>
        <v>8.0588333333333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7166.2</v>
      </c>
      <c r="I33" s="58" t="n">
        <v>43.9</v>
      </c>
      <c r="J33" s="59" t="n">
        <f aca="false">H33/3600</f>
        <v>7.54616666666667</v>
      </c>
      <c r="L33" s="57" t="n">
        <v>3073.3832</v>
      </c>
      <c r="M33" s="58" t="n">
        <v>35.6372</v>
      </c>
      <c r="N33" s="58" t="n">
        <v>41.622</v>
      </c>
      <c r="O33" s="58" t="n">
        <v>41.6844</v>
      </c>
      <c r="P33" s="58" t="n">
        <v>26178.4</v>
      </c>
      <c r="Q33" s="58" t="n">
        <v>42.87</v>
      </c>
      <c r="R33" s="59" t="n">
        <f aca="false">P33/3600</f>
        <v>7.27177777777778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5062</v>
      </c>
      <c r="I34" s="66" t="n">
        <v>40.65</v>
      </c>
      <c r="J34" s="67" t="n">
        <f aca="false">H34/3600</f>
        <v>6.96166666666667</v>
      </c>
      <c r="L34" s="65" t="n">
        <v>1633.6592</v>
      </c>
      <c r="M34" s="66" t="n">
        <v>33.6728</v>
      </c>
      <c r="N34" s="66" t="n">
        <v>40.7392</v>
      </c>
      <c r="O34" s="66" t="n">
        <v>40.4033</v>
      </c>
      <c r="P34" s="66" t="n">
        <v>24080.7</v>
      </c>
      <c r="Q34" s="66" t="n">
        <v>39.82</v>
      </c>
      <c r="R34" s="67" t="n">
        <f aca="false">P34/3600</f>
        <v>6.6890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0886.2</v>
      </c>
      <c r="I35" s="51" t="n">
        <v>85</v>
      </c>
      <c r="J35" s="52" t="n">
        <f aca="false">H35/3600</f>
        <v>11.3572777777778</v>
      </c>
      <c r="L35" s="50" t="n">
        <v>39807.844</v>
      </c>
      <c r="M35" s="51" t="n">
        <v>37.2881</v>
      </c>
      <c r="N35" s="51" t="n">
        <v>42.2404</v>
      </c>
      <c r="O35" s="51" t="n">
        <v>44.3656</v>
      </c>
      <c r="P35" s="51" t="n">
        <v>39516.3</v>
      </c>
      <c r="Q35" s="51" t="n">
        <v>83.04</v>
      </c>
      <c r="R35" s="52" t="n">
        <f aca="false">P35/3600</f>
        <v>10.97675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9598.5</v>
      </c>
      <c r="I36" s="58" t="n">
        <v>52.35</v>
      </c>
      <c r="J36" s="59" t="n">
        <f aca="false">H36/3600</f>
        <v>8.22180555555556</v>
      </c>
      <c r="L36" s="57" t="n">
        <v>7510.2576</v>
      </c>
      <c r="M36" s="58" t="n">
        <v>35.2769</v>
      </c>
      <c r="N36" s="58" t="n">
        <v>40.9996</v>
      </c>
      <c r="O36" s="58" t="n">
        <v>43.2674</v>
      </c>
      <c r="P36" s="58" t="n">
        <v>28555.9</v>
      </c>
      <c r="Q36" s="58" t="n">
        <v>51.12</v>
      </c>
      <c r="R36" s="59" t="n">
        <f aca="false">P36/3600</f>
        <v>7.9321944444444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6162.8</v>
      </c>
      <c r="I37" s="58" t="n">
        <v>44.46</v>
      </c>
      <c r="J37" s="59" t="n">
        <f aca="false">H37/3600</f>
        <v>7.26744444444444</v>
      </c>
      <c r="L37" s="57" t="n">
        <v>2449.4904</v>
      </c>
      <c r="M37" s="58" t="n">
        <v>33.8533</v>
      </c>
      <c r="N37" s="58" t="n">
        <v>39.8797</v>
      </c>
      <c r="O37" s="58" t="n">
        <v>42.3224</v>
      </c>
      <c r="P37" s="58" t="n">
        <v>25396.2</v>
      </c>
      <c r="Q37" s="58" t="n">
        <v>43.9</v>
      </c>
      <c r="R37" s="59" t="n">
        <f aca="false">P37/3600</f>
        <v>7.0545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763.7</v>
      </c>
      <c r="I38" s="66" t="n">
        <v>43.83</v>
      </c>
      <c r="J38" s="67" t="n">
        <f aca="false">H38/3600</f>
        <v>6.87880555555556</v>
      </c>
      <c r="L38" s="65" t="n">
        <v>1118.8784</v>
      </c>
      <c r="M38" s="66" t="n">
        <v>32.0284</v>
      </c>
      <c r="N38" s="66" t="n">
        <v>39.0085</v>
      </c>
      <c r="O38" s="66" t="n">
        <v>41.5946</v>
      </c>
      <c r="P38" s="66" t="n">
        <v>24002.8</v>
      </c>
      <c r="Q38" s="66" t="n">
        <v>42.43</v>
      </c>
      <c r="R38" s="67" t="n">
        <f aca="false">P38/3600</f>
        <v>6.6674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386.2</v>
      </c>
      <c r="I39" s="51" t="n">
        <v>11.7</v>
      </c>
      <c r="J39" s="52" t="n">
        <f aca="false">H39/3600</f>
        <v>1.77394444444444</v>
      </c>
      <c r="L39" s="50" t="n">
        <v>3641.356</v>
      </c>
      <c r="M39" s="51" t="n">
        <v>40.3271</v>
      </c>
      <c r="N39" s="51" t="n">
        <v>43.267</v>
      </c>
      <c r="O39" s="51" t="n">
        <v>43.8808</v>
      </c>
      <c r="P39" s="51" t="n">
        <v>6210.4</v>
      </c>
      <c r="Q39" s="51" t="n">
        <v>11.41</v>
      </c>
      <c r="R39" s="52" t="n">
        <f aca="false">P39/3600</f>
        <v>1.72511111111111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5575</v>
      </c>
      <c r="I40" s="58" t="n">
        <v>10.22</v>
      </c>
      <c r="J40" s="59" t="n">
        <f aca="false">H40/3600</f>
        <v>1.54861111111111</v>
      </c>
      <c r="L40" s="57" t="n">
        <v>1757.216</v>
      </c>
      <c r="M40" s="58" t="n">
        <v>37.2301</v>
      </c>
      <c r="N40" s="58" t="n">
        <v>41.0748</v>
      </c>
      <c r="O40" s="58" t="n">
        <v>41.3604</v>
      </c>
      <c r="P40" s="58" t="n">
        <v>5404.8</v>
      </c>
      <c r="Q40" s="58" t="n">
        <v>9.74</v>
      </c>
      <c r="R40" s="59" t="n">
        <f aca="false">P40/3600</f>
        <v>1.501333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4916.6</v>
      </c>
      <c r="I41" s="58" t="n">
        <v>8.52</v>
      </c>
      <c r="J41" s="59" t="n">
        <f aca="false">H41/3600</f>
        <v>1.36572222222222</v>
      </c>
      <c r="L41" s="57" t="n">
        <v>867.5352</v>
      </c>
      <c r="M41" s="58" t="n">
        <v>34.3636</v>
      </c>
      <c r="N41" s="58" t="n">
        <v>39.2261</v>
      </c>
      <c r="O41" s="58" t="n">
        <v>39.2737</v>
      </c>
      <c r="P41" s="58" t="n">
        <v>4789.1</v>
      </c>
      <c r="Q41" s="58" t="n">
        <v>8.27</v>
      </c>
      <c r="R41" s="59" t="n">
        <f aca="false">P41/3600</f>
        <v>1.33030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495.2</v>
      </c>
      <c r="I42" s="66" t="n">
        <v>7.46</v>
      </c>
      <c r="J42" s="67" t="n">
        <f aca="false">H42/3600</f>
        <v>1.24866666666667</v>
      </c>
      <c r="L42" s="65" t="n">
        <v>460.3696</v>
      </c>
      <c r="M42" s="66" t="n">
        <v>31.923</v>
      </c>
      <c r="N42" s="66" t="n">
        <v>37.8106</v>
      </c>
      <c r="O42" s="66" t="n">
        <v>37.68</v>
      </c>
      <c r="P42" s="66" t="n">
        <v>4357.5</v>
      </c>
      <c r="Q42" s="66" t="n">
        <v>7.27</v>
      </c>
      <c r="R42" s="67" t="n">
        <f aca="false">P42/3600</f>
        <v>1.21041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200</v>
      </c>
      <c r="I43" s="51" t="n">
        <v>12.7</v>
      </c>
      <c r="J43" s="52" t="n">
        <f aca="false">H43/3600</f>
        <v>2</v>
      </c>
      <c r="L43" s="50" t="n">
        <v>3824.748</v>
      </c>
      <c r="M43" s="51" t="n">
        <v>40.2061</v>
      </c>
      <c r="N43" s="51" t="n">
        <v>43.7181</v>
      </c>
      <c r="O43" s="51" t="n">
        <v>45.2598</v>
      </c>
      <c r="P43" s="51" t="n">
        <v>6938.2</v>
      </c>
      <c r="Q43" s="51" t="n">
        <v>12.16</v>
      </c>
      <c r="R43" s="52" t="n">
        <f aca="false">P43/3600</f>
        <v>1.92727777777778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283.3</v>
      </c>
      <c r="I44" s="58" t="n">
        <v>10.6</v>
      </c>
      <c r="J44" s="59" t="n">
        <f aca="false">H44/3600</f>
        <v>1.74536111111111</v>
      </c>
      <c r="L44" s="57" t="n">
        <v>1802.1376</v>
      </c>
      <c r="M44" s="58" t="n">
        <v>37.719</v>
      </c>
      <c r="N44" s="58" t="n">
        <v>41.9059</v>
      </c>
      <c r="O44" s="58" t="n">
        <v>43.0953</v>
      </c>
      <c r="P44" s="58" t="n">
        <v>6100.6</v>
      </c>
      <c r="Q44" s="58" t="n">
        <v>10.35</v>
      </c>
      <c r="R44" s="59" t="n">
        <f aca="false">P44/3600</f>
        <v>1.69461111111111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5693</v>
      </c>
      <c r="I45" s="58" t="n">
        <v>9.25</v>
      </c>
      <c r="J45" s="59" t="n">
        <f aca="false">H45/3600</f>
        <v>1.58138888888889</v>
      </c>
      <c r="L45" s="57" t="n">
        <v>910.412</v>
      </c>
      <c r="M45" s="58" t="n">
        <v>34.9865</v>
      </c>
      <c r="N45" s="58" t="n">
        <v>40.3382</v>
      </c>
      <c r="O45" s="58" t="n">
        <v>41.3055</v>
      </c>
      <c r="P45" s="58" t="n">
        <v>5530.6</v>
      </c>
      <c r="Q45" s="58" t="n">
        <v>8.95</v>
      </c>
      <c r="R45" s="59" t="n">
        <f aca="false">P45/3600</f>
        <v>1.53627777777778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291.4</v>
      </c>
      <c r="I46" s="66" t="n">
        <v>8.37</v>
      </c>
      <c r="J46" s="67" t="n">
        <f aca="false">H46/3600</f>
        <v>1.46983333333333</v>
      </c>
      <c r="L46" s="65" t="n">
        <v>486.4824</v>
      </c>
      <c r="M46" s="66" t="n">
        <v>32.2409</v>
      </c>
      <c r="N46" s="66" t="n">
        <v>39.1296</v>
      </c>
      <c r="O46" s="66" t="n">
        <v>39.9903</v>
      </c>
      <c r="P46" s="66" t="n">
        <v>5129.4</v>
      </c>
      <c r="Q46" s="66" t="n">
        <v>8.06</v>
      </c>
      <c r="R46" s="67" t="n">
        <f aca="false">P46/3600</f>
        <v>1.4248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6884.2</v>
      </c>
      <c r="I47" s="51" t="n">
        <v>13.46</v>
      </c>
      <c r="J47" s="52" t="n">
        <f aca="false">H47/3600</f>
        <v>1.91227777777778</v>
      </c>
      <c r="L47" s="50" t="n">
        <v>7186.5792</v>
      </c>
      <c r="M47" s="51" t="n">
        <v>38.2106</v>
      </c>
      <c r="N47" s="51" t="n">
        <v>41.5542</v>
      </c>
      <c r="O47" s="51" t="n">
        <v>42.5855</v>
      </c>
      <c r="P47" s="51" t="n">
        <v>6667.4</v>
      </c>
      <c r="Q47" s="51" t="n">
        <v>13.1</v>
      </c>
      <c r="R47" s="52" t="n">
        <f aca="false">P47/3600</f>
        <v>1.85205555555556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5741.9</v>
      </c>
      <c r="I48" s="58" t="n">
        <v>10.75</v>
      </c>
      <c r="J48" s="59" t="n">
        <f aca="false">H48/3600</f>
        <v>1.59497222222222</v>
      </c>
      <c r="L48" s="57" t="n">
        <v>3272.5456</v>
      </c>
      <c r="M48" s="58" t="n">
        <v>34.7263</v>
      </c>
      <c r="N48" s="58" t="n">
        <v>39.1091</v>
      </c>
      <c r="O48" s="58" t="n">
        <v>40.0532</v>
      </c>
      <c r="P48" s="58" t="n">
        <v>5586.7</v>
      </c>
      <c r="Q48" s="58" t="n">
        <v>10.61</v>
      </c>
      <c r="R48" s="59" t="n">
        <f aca="false">P48/3600</f>
        <v>1.55186111111111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4967.7</v>
      </c>
      <c r="I49" s="58" t="n">
        <v>8.93</v>
      </c>
      <c r="J49" s="59" t="n">
        <f aca="false">H49/3600</f>
        <v>1.37991666666667</v>
      </c>
      <c r="L49" s="57" t="n">
        <v>1539.6936</v>
      </c>
      <c r="M49" s="58" t="n">
        <v>31.5916</v>
      </c>
      <c r="N49" s="58" t="n">
        <v>37.3133</v>
      </c>
      <c r="O49" s="58" t="n">
        <v>38.1659</v>
      </c>
      <c r="P49" s="58" t="n">
        <v>4821.2</v>
      </c>
      <c r="Q49" s="58" t="n">
        <v>8.65</v>
      </c>
      <c r="R49" s="59" t="n">
        <f aca="false">P49/3600</f>
        <v>1.339222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552.5</v>
      </c>
      <c r="I50" s="66" t="n">
        <v>7.6</v>
      </c>
      <c r="J50" s="67" t="n">
        <f aca="false">H50/3600</f>
        <v>1.26458333333333</v>
      </c>
      <c r="L50" s="65" t="n">
        <v>728.4448</v>
      </c>
      <c r="M50" s="66" t="n">
        <v>28.6566</v>
      </c>
      <c r="N50" s="66" t="n">
        <v>36.0497</v>
      </c>
      <c r="O50" s="66" t="n">
        <v>36.8199</v>
      </c>
      <c r="P50" s="66" t="n">
        <v>5601.2</v>
      </c>
      <c r="Q50" s="66" t="n">
        <v>11.83</v>
      </c>
      <c r="R50" s="67" t="n">
        <f aca="false">P50/3600</f>
        <v>1.555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166.4</v>
      </c>
      <c r="I51" s="51" t="n">
        <v>9.34</v>
      </c>
      <c r="J51" s="52" t="n">
        <f aca="false">H51/3600</f>
        <v>1.43511111111111</v>
      </c>
      <c r="L51" s="50" t="n">
        <v>5017.604</v>
      </c>
      <c r="M51" s="51" t="n">
        <v>38.9627</v>
      </c>
      <c r="N51" s="51" t="n">
        <v>41.5243</v>
      </c>
      <c r="O51" s="51" t="n">
        <v>42.9509</v>
      </c>
      <c r="P51" s="51" t="n">
        <v>5025.7</v>
      </c>
      <c r="Q51" s="51" t="n">
        <v>9.09</v>
      </c>
      <c r="R51" s="52" t="n">
        <f aca="false">P51/3600</f>
        <v>1.39602777777778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359.8</v>
      </c>
      <c r="I52" s="58" t="n">
        <v>7.48</v>
      </c>
      <c r="J52" s="59" t="n">
        <f aca="false">H52/3600</f>
        <v>1.21105555555556</v>
      </c>
      <c r="L52" s="57" t="n">
        <v>2140.2992</v>
      </c>
      <c r="M52" s="58" t="n">
        <v>35.8408</v>
      </c>
      <c r="N52" s="58" t="n">
        <v>39.2906</v>
      </c>
      <c r="O52" s="58" t="n">
        <v>40.8764</v>
      </c>
      <c r="P52" s="58" t="n">
        <v>4245.9</v>
      </c>
      <c r="Q52" s="58" t="n">
        <v>7.26</v>
      </c>
      <c r="R52" s="59" t="n">
        <f aca="false">P52/3600</f>
        <v>1.17941666666667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3755.4</v>
      </c>
      <c r="I53" s="58" t="n">
        <v>6.34</v>
      </c>
      <c r="J53" s="59" t="n">
        <f aca="false">H53/3600</f>
        <v>1.04316666666667</v>
      </c>
      <c r="L53" s="57" t="n">
        <v>1006.872</v>
      </c>
      <c r="M53" s="58" t="n">
        <v>32.9994</v>
      </c>
      <c r="N53" s="58" t="n">
        <v>37.5124</v>
      </c>
      <c r="O53" s="58" t="n">
        <v>39.2674</v>
      </c>
      <c r="P53" s="58" t="n">
        <v>3646.9</v>
      </c>
      <c r="Q53" s="58" t="n">
        <v>6</v>
      </c>
      <c r="R53" s="59" t="n">
        <f aca="false">P53/3600</f>
        <v>1.01302777777778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336.4</v>
      </c>
      <c r="I54" s="66" t="n">
        <v>5.39</v>
      </c>
      <c r="J54" s="67" t="n">
        <f aca="false">H54/3600</f>
        <v>0.926777777777778</v>
      </c>
      <c r="L54" s="65" t="n">
        <v>493.0392</v>
      </c>
      <c r="M54" s="66" t="n">
        <v>30.3564</v>
      </c>
      <c r="N54" s="66" t="n">
        <v>36.254</v>
      </c>
      <c r="O54" s="66" t="n">
        <v>38.0378</v>
      </c>
      <c r="P54" s="66" t="n">
        <v>3247</v>
      </c>
      <c r="Q54" s="66" t="n">
        <v>5.36</v>
      </c>
      <c r="R54" s="67" t="n">
        <f aca="false">P54/3600</f>
        <v>0.901944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735.8</v>
      </c>
      <c r="I55" s="51" t="n">
        <v>5.62</v>
      </c>
      <c r="J55" s="52" t="n">
        <f aca="false">H55/3600</f>
        <v>0.482166666666667</v>
      </c>
      <c r="L55" s="50" t="n">
        <v>1579.5016</v>
      </c>
      <c r="M55" s="51" t="n">
        <v>40.663</v>
      </c>
      <c r="N55" s="51" t="n">
        <v>44.1543</v>
      </c>
      <c r="O55" s="51" t="n">
        <v>43.3159</v>
      </c>
      <c r="P55" s="51" t="n">
        <v>1691.8</v>
      </c>
      <c r="Q55" s="51" t="n">
        <v>3.2</v>
      </c>
      <c r="R55" s="52" t="n">
        <f aca="false">P55/3600</f>
        <v>0.469944444444444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541.3</v>
      </c>
      <c r="I56" s="58" t="n">
        <v>2.8</v>
      </c>
      <c r="J56" s="59" t="n">
        <f aca="false">H56/3600</f>
        <v>0.428138888888889</v>
      </c>
      <c r="L56" s="57" t="n">
        <v>791.368</v>
      </c>
      <c r="M56" s="58" t="n">
        <v>36.9339</v>
      </c>
      <c r="N56" s="58" t="n">
        <v>41.6793</v>
      </c>
      <c r="O56" s="58" t="n">
        <v>40.4501</v>
      </c>
      <c r="P56" s="58" t="n">
        <v>1483.9</v>
      </c>
      <c r="Q56" s="58" t="n">
        <v>2.7</v>
      </c>
      <c r="R56" s="59" t="n">
        <f aca="false">P56/3600</f>
        <v>0.412194444444445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343.6</v>
      </c>
      <c r="I57" s="58" t="n">
        <v>2.36</v>
      </c>
      <c r="J57" s="59" t="n">
        <f aca="false">H57/3600</f>
        <v>0.373222222222222</v>
      </c>
      <c r="L57" s="57" t="n">
        <v>394.504</v>
      </c>
      <c r="M57" s="58" t="n">
        <v>33.5841</v>
      </c>
      <c r="N57" s="58" t="n">
        <v>39.7141</v>
      </c>
      <c r="O57" s="58" t="n">
        <v>38.1828</v>
      </c>
      <c r="P57" s="58" t="n">
        <v>1307.1</v>
      </c>
      <c r="Q57" s="58" t="n">
        <v>2.34</v>
      </c>
      <c r="R57" s="59" t="n">
        <f aca="false">P57/3600</f>
        <v>0.363083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215.6</v>
      </c>
      <c r="I58" s="66" t="n">
        <v>2.02</v>
      </c>
      <c r="J58" s="67" t="n">
        <f aca="false">H58/3600</f>
        <v>0.337666666666667</v>
      </c>
      <c r="L58" s="65" t="n">
        <v>206.892</v>
      </c>
      <c r="M58" s="66" t="n">
        <v>30.8092</v>
      </c>
      <c r="N58" s="66" t="n">
        <v>38.2955</v>
      </c>
      <c r="O58" s="66" t="n">
        <v>36.5596</v>
      </c>
      <c r="P58" s="66" t="n">
        <v>1180.5</v>
      </c>
      <c r="Q58" s="66" t="n">
        <v>1.95</v>
      </c>
      <c r="R58" s="67" t="n">
        <f aca="false">P58/3600</f>
        <v>0.32791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809.7</v>
      </c>
      <c r="I59" s="51" t="n">
        <v>3.71</v>
      </c>
      <c r="J59" s="52" t="n">
        <f aca="false">H59/3600</f>
        <v>0.502694444444444</v>
      </c>
      <c r="L59" s="50" t="n">
        <v>1700.128</v>
      </c>
      <c r="M59" s="51" t="n">
        <v>37.9432</v>
      </c>
      <c r="N59" s="51" t="n">
        <v>43.2392</v>
      </c>
      <c r="O59" s="51" t="n">
        <v>44.2577</v>
      </c>
      <c r="P59" s="51" t="n">
        <v>1759.9</v>
      </c>
      <c r="Q59" s="51" t="n">
        <v>3.56</v>
      </c>
      <c r="R59" s="52" t="n">
        <f aca="false">P59/3600</f>
        <v>0.488861111111111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466.8</v>
      </c>
      <c r="I60" s="58" t="n">
        <v>2.82</v>
      </c>
      <c r="J60" s="59" t="n">
        <f aca="false">H60/3600</f>
        <v>0.407444444444444</v>
      </c>
      <c r="L60" s="57" t="n">
        <v>657.0072</v>
      </c>
      <c r="M60" s="58" t="n">
        <v>34.6367</v>
      </c>
      <c r="N60" s="58" t="n">
        <v>41.2305</v>
      </c>
      <c r="O60" s="58" t="n">
        <v>42.2049</v>
      </c>
      <c r="P60" s="58" t="n">
        <v>1424.9</v>
      </c>
      <c r="Q60" s="58" t="n">
        <v>2.62</v>
      </c>
      <c r="R60" s="59" t="n">
        <f aca="false">P60/3600</f>
        <v>0.395805555555556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289.8</v>
      </c>
      <c r="I61" s="58" t="n">
        <v>2.26</v>
      </c>
      <c r="J61" s="59" t="n">
        <f aca="false">H61/3600</f>
        <v>0.358277777777778</v>
      </c>
      <c r="L61" s="57" t="n">
        <v>296.6984</v>
      </c>
      <c r="M61" s="58" t="n">
        <v>31.8655</v>
      </c>
      <c r="N61" s="58" t="n">
        <v>39.7125</v>
      </c>
      <c r="O61" s="58" t="n">
        <v>40.6936</v>
      </c>
      <c r="P61" s="58" t="n">
        <v>1246.5</v>
      </c>
      <c r="Q61" s="58" t="n">
        <v>2.18</v>
      </c>
      <c r="R61" s="59" t="n">
        <f aca="false">P61/3600</f>
        <v>0.34625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7.3</v>
      </c>
      <c r="I62" s="66" t="n">
        <v>2.01</v>
      </c>
      <c r="J62" s="67" t="n">
        <f aca="false">H62/3600</f>
        <v>0.329805555555556</v>
      </c>
      <c r="L62" s="65" t="n">
        <v>148.1656</v>
      </c>
      <c r="M62" s="66" t="n">
        <v>29.1943</v>
      </c>
      <c r="N62" s="66" t="n">
        <v>38.7483</v>
      </c>
      <c r="O62" s="66" t="n">
        <v>39.6856</v>
      </c>
      <c r="P62" s="66" t="n">
        <v>1481.9</v>
      </c>
      <c r="Q62" s="66" t="n">
        <v>3.22</v>
      </c>
      <c r="R62" s="67" t="n">
        <f aca="false">P62/3600</f>
        <v>0.41163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535.8</v>
      </c>
      <c r="I63" s="51" t="n">
        <v>3.24</v>
      </c>
      <c r="J63" s="52" t="n">
        <f aca="false">H63/3600</f>
        <v>0.426611111111111</v>
      </c>
      <c r="L63" s="50" t="n">
        <v>1712.1136</v>
      </c>
      <c r="M63" s="51" t="n">
        <v>38.168</v>
      </c>
      <c r="N63" s="51" t="n">
        <v>41.4094</v>
      </c>
      <c r="O63" s="51" t="n">
        <v>42.3547</v>
      </c>
      <c r="P63" s="51" t="n">
        <v>1483.8</v>
      </c>
      <c r="Q63" s="51" t="n">
        <v>3.07</v>
      </c>
      <c r="R63" s="52" t="n">
        <f aca="false">P63/3600</f>
        <v>0.412166666666667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289.1</v>
      </c>
      <c r="I64" s="58" t="n">
        <v>2.57</v>
      </c>
      <c r="J64" s="59" t="n">
        <f aca="false">H64/3600</f>
        <v>0.358083333333333</v>
      </c>
      <c r="L64" s="57" t="n">
        <v>785.3696</v>
      </c>
      <c r="M64" s="58" t="n">
        <v>34.829</v>
      </c>
      <c r="N64" s="58" t="n">
        <v>38.9223</v>
      </c>
      <c r="O64" s="58" t="n">
        <v>39.6942</v>
      </c>
      <c r="P64" s="58" t="n">
        <v>1572.3</v>
      </c>
      <c r="Q64" s="58" t="n">
        <v>3.71</v>
      </c>
      <c r="R64" s="59" t="n">
        <f aca="false">P64/3600</f>
        <v>0.4367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115.7</v>
      </c>
      <c r="I65" s="58" t="n">
        <v>2.11</v>
      </c>
      <c r="J65" s="59" t="n">
        <f aca="false">H65/3600</f>
        <v>0.309916666666667</v>
      </c>
      <c r="L65" s="57" t="n">
        <v>368.2136</v>
      </c>
      <c r="M65" s="58" t="n">
        <v>31.661</v>
      </c>
      <c r="N65" s="58" t="n">
        <v>37.0096</v>
      </c>
      <c r="O65" s="58" t="n">
        <v>37.6792</v>
      </c>
      <c r="P65" s="58" t="n">
        <v>1083.3</v>
      </c>
      <c r="Q65" s="58" t="n">
        <v>2.01</v>
      </c>
      <c r="R65" s="59" t="n">
        <f aca="false">P65/3600</f>
        <v>0.300916666666667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008.4</v>
      </c>
      <c r="I66" s="66" t="n">
        <v>1.79</v>
      </c>
      <c r="J66" s="67" t="n">
        <f aca="false">H66/3600</f>
        <v>0.280111111111111</v>
      </c>
      <c r="L66" s="65" t="n">
        <v>173.0576</v>
      </c>
      <c r="M66" s="66" t="n">
        <v>28.7382</v>
      </c>
      <c r="N66" s="66" t="n">
        <v>35.6555</v>
      </c>
      <c r="O66" s="66" t="n">
        <v>36.2753</v>
      </c>
      <c r="P66" s="66" t="n">
        <v>975.1</v>
      </c>
      <c r="Q66" s="66" t="n">
        <v>1.74</v>
      </c>
      <c r="R66" s="67" t="n">
        <f aca="false">P66/3600</f>
        <v>0.2708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02.6</v>
      </c>
      <c r="I67" s="51" t="n">
        <v>2.42</v>
      </c>
      <c r="J67" s="52" t="n">
        <f aca="false">H67/3600</f>
        <v>0.334055555555556</v>
      </c>
      <c r="L67" s="50" t="n">
        <v>1262.5416</v>
      </c>
      <c r="M67" s="51" t="n">
        <v>39.4758</v>
      </c>
      <c r="N67" s="51" t="n">
        <v>41.6889</v>
      </c>
      <c r="O67" s="51" t="n">
        <v>42.7635</v>
      </c>
      <c r="P67" s="51" t="n">
        <v>1169.7</v>
      </c>
      <c r="Q67" s="51" t="n">
        <v>2.33</v>
      </c>
      <c r="R67" s="52" t="n">
        <f aca="false">P67/3600</f>
        <v>0.324916666666667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021.3</v>
      </c>
      <c r="I68" s="58" t="n">
        <v>1.95</v>
      </c>
      <c r="J68" s="59" t="n">
        <f aca="false">H68/3600</f>
        <v>0.283694444444444</v>
      </c>
      <c r="L68" s="57" t="n">
        <v>621.4928</v>
      </c>
      <c r="M68" s="58" t="n">
        <v>35.768</v>
      </c>
      <c r="N68" s="58" t="n">
        <v>39.0746</v>
      </c>
      <c r="O68" s="58" t="n">
        <v>40.3036</v>
      </c>
      <c r="P68" s="58" t="n">
        <v>995.3</v>
      </c>
      <c r="Q68" s="58" t="n">
        <v>1.88</v>
      </c>
      <c r="R68" s="59" t="n">
        <f aca="false">P68/3600</f>
        <v>0.27647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881.9</v>
      </c>
      <c r="I69" s="58" t="n">
        <v>1.61</v>
      </c>
      <c r="J69" s="59" t="n">
        <f aca="false">H69/3600</f>
        <v>0.244972222222222</v>
      </c>
      <c r="L69" s="57" t="n">
        <v>302.644</v>
      </c>
      <c r="M69" s="58" t="n">
        <v>32.3583</v>
      </c>
      <c r="N69" s="58" t="n">
        <v>37.1614</v>
      </c>
      <c r="O69" s="58" t="n">
        <v>38.3944</v>
      </c>
      <c r="P69" s="58" t="n">
        <v>857.3</v>
      </c>
      <c r="Q69" s="58" t="n">
        <v>1.54</v>
      </c>
      <c r="R69" s="59" t="n">
        <f aca="false">P69/3600</f>
        <v>0.238138888888889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76.6</v>
      </c>
      <c r="I70" s="66" t="n">
        <v>1.33</v>
      </c>
      <c r="J70" s="67" t="n">
        <f aca="false">H70/3600</f>
        <v>0.215722222222222</v>
      </c>
      <c r="L70" s="65" t="n">
        <v>149.9584</v>
      </c>
      <c r="M70" s="66" t="n">
        <v>29.5665</v>
      </c>
      <c r="N70" s="66" t="n">
        <v>35.7737</v>
      </c>
      <c r="O70" s="66" t="n">
        <v>36.9114</v>
      </c>
      <c r="P70" s="66" t="n">
        <v>753.2</v>
      </c>
      <c r="Q70" s="66" t="n">
        <v>1.29</v>
      </c>
      <c r="R70" s="67" t="n">
        <f aca="false">P70/3600</f>
        <v>0.2092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80</v>
      </c>
      <c r="B71" s="80" t="s">
        <v>65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81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6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7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4.3225927681733</v>
      </c>
      <c r="J89" s="78" t="n">
        <f aca="false">GEOMEAN(J3:J82)</f>
        <v>2.18902334684276</v>
      </c>
      <c r="Q89" s="78" t="n">
        <f aca="false">GEOMEAN(Q3:Q82)</f>
        <v>14.4049388711296</v>
      </c>
      <c r="R89" s="78" t="n">
        <f aca="false">GEOMEAN(R3:R82)</f>
        <v>2.17337687156412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0574938520484</v>
      </c>
      <c r="R90" s="79" t="n">
        <f aca="false">R89/J89</f>
        <v>0.992852303150989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3533333333333</v>
      </c>
      <c r="J91" s="78" t="n">
        <f aca="false">SUM(J3:J82)</f>
        <v>271.535277777778</v>
      </c>
      <c r="Q91" s="78" t="n">
        <f aca="false">SUM(Q3:Q82)/3600</f>
        <v>0.492419444444444</v>
      </c>
      <c r="R91" s="78" t="n">
        <f aca="false">SUM(R3:R82)</f>
        <v>268.442666666667</v>
      </c>
    </row>
  </sheetData>
  <mergeCells count="4">
    <mergeCell ref="D1:J1"/>
    <mergeCell ref="L1:R1"/>
    <mergeCell ref="T1:V1"/>
    <mergeCell ref="W1:Y1"/>
  </mergeCells>
  <conditionalFormatting sqref="W71:Y82 T3:V82 W3:Y3 W7:Y7 W11:Y11 W15:Y15 W19:Y19 W23:Y23 W27:Y27 W31:Y31 W35:Y35 W39:Y39 W43:Y43 W47:Y47 W51:Y51 W55:Y55 W59:Y59 W63:Y63 W67:Y67 W6:X6 W10:X10 W14:X14 W18:X18 W22:X22 W26:X26 W30:X30 W34:X34 W38:X38 W42:X42 W46:X46 W50:X50 W54:X54 W58:X58 W62:X62 W66:X66 W70:X70 T83:Y88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975.6</v>
      </c>
      <c r="I19" s="51" t="n">
        <v>38.72</v>
      </c>
      <c r="J19" s="52" t="n">
        <f aca="false">H19/3600</f>
        <v>6.93766666666667</v>
      </c>
      <c r="L19" s="50" t="n">
        <v>5205.3016</v>
      </c>
      <c r="M19" s="51" t="n">
        <v>41.9308</v>
      </c>
      <c r="N19" s="51" t="n">
        <v>43.5609</v>
      </c>
      <c r="O19" s="51" t="n">
        <v>45.0079</v>
      </c>
      <c r="P19" s="51" t="n">
        <v>24126.3</v>
      </c>
      <c r="Q19" s="51" t="n">
        <v>38.28</v>
      </c>
      <c r="R19" s="52" t="n">
        <f aca="false">P19/3600</f>
        <v>6.70175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1982.3</v>
      </c>
      <c r="I20" s="58" t="n">
        <v>33.85</v>
      </c>
      <c r="J20" s="59" t="n">
        <f aca="false">H20/3600</f>
        <v>6.10619444444444</v>
      </c>
      <c r="L20" s="57" t="n">
        <v>2428.0152</v>
      </c>
      <c r="M20" s="58" t="n">
        <v>39.8989</v>
      </c>
      <c r="N20" s="58" t="n">
        <v>41.8998</v>
      </c>
      <c r="O20" s="58" t="n">
        <v>42.9616</v>
      </c>
      <c r="P20" s="58" t="n">
        <v>21222</v>
      </c>
      <c r="Q20" s="58" t="n">
        <v>33</v>
      </c>
      <c r="R20" s="59" t="n">
        <f aca="false">P20/3600</f>
        <v>5.89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9725.5</v>
      </c>
      <c r="I21" s="58" t="n">
        <v>29.85</v>
      </c>
      <c r="J21" s="59" t="n">
        <f aca="false">H21/3600</f>
        <v>5.47930555555556</v>
      </c>
      <c r="L21" s="57" t="n">
        <v>1166.8488</v>
      </c>
      <c r="M21" s="58" t="n">
        <v>37.3168</v>
      </c>
      <c r="N21" s="58" t="n">
        <v>40.6408</v>
      </c>
      <c r="O21" s="58" t="n">
        <v>41.6477</v>
      </c>
      <c r="P21" s="58" t="n">
        <v>19099.4</v>
      </c>
      <c r="Q21" s="58" t="n">
        <v>29.06</v>
      </c>
      <c r="R21" s="59" t="n">
        <f aca="false">P21/3600</f>
        <v>5.30538888888889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8054.4</v>
      </c>
      <c r="I22" s="66" t="n">
        <v>26.78</v>
      </c>
      <c r="J22" s="67" t="n">
        <f aca="false">H22/3600</f>
        <v>5.01511111111111</v>
      </c>
      <c r="L22" s="65" t="n">
        <v>567.864</v>
      </c>
      <c r="M22" s="66" t="n">
        <v>34.6934</v>
      </c>
      <c r="N22" s="66" t="n">
        <v>39.7445</v>
      </c>
      <c r="O22" s="66" t="n">
        <v>40.8305</v>
      </c>
      <c r="P22" s="66" t="n">
        <v>21743.3</v>
      </c>
      <c r="Q22" s="66" t="n">
        <v>42.13</v>
      </c>
      <c r="R22" s="67" t="n">
        <f aca="false">P22/3600</f>
        <v>6.0398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4060.2</v>
      </c>
      <c r="I23" s="51" t="n">
        <v>42.68</v>
      </c>
      <c r="J23" s="52" t="n">
        <f aca="false">H23/3600</f>
        <v>6.68338888888889</v>
      </c>
      <c r="L23" s="50" t="n">
        <v>7906.4848</v>
      </c>
      <c r="M23" s="51" t="n">
        <v>40.0371</v>
      </c>
      <c r="N23" s="51" t="n">
        <v>42.1321</v>
      </c>
      <c r="O23" s="51" t="n">
        <v>43.2433</v>
      </c>
      <c r="P23" s="51" t="n">
        <v>23289.6</v>
      </c>
      <c r="Q23" s="51" t="n">
        <v>40.73</v>
      </c>
      <c r="R23" s="52" t="n">
        <f aca="false">P23/3600</f>
        <v>6.46933333333333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0413</v>
      </c>
      <c r="I24" s="58" t="n">
        <v>34.59</v>
      </c>
      <c r="J24" s="59" t="n">
        <f aca="false">H24/3600</f>
        <v>5.67027777777778</v>
      </c>
      <c r="L24" s="57" t="n">
        <v>3173.3848</v>
      </c>
      <c r="M24" s="58" t="n">
        <v>37.0981</v>
      </c>
      <c r="N24" s="58" t="n">
        <v>39.9759</v>
      </c>
      <c r="O24" s="58" t="n">
        <v>40.8983</v>
      </c>
      <c r="P24" s="58" t="n">
        <v>19746.1</v>
      </c>
      <c r="Q24" s="58" t="n">
        <v>33.72</v>
      </c>
      <c r="R24" s="59" t="n">
        <f aca="false">P24/3600</f>
        <v>5.48502777777778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8181.8</v>
      </c>
      <c r="I25" s="58" t="n">
        <v>30.27</v>
      </c>
      <c r="J25" s="59" t="n">
        <f aca="false">H25/3600</f>
        <v>5.0505</v>
      </c>
      <c r="L25" s="57" t="n">
        <v>1343.2776</v>
      </c>
      <c r="M25" s="58" t="n">
        <v>34.2752</v>
      </c>
      <c r="N25" s="58" t="n">
        <v>38.3651</v>
      </c>
      <c r="O25" s="58" t="n">
        <v>39.4852</v>
      </c>
      <c r="P25" s="58" t="n">
        <v>17628.6</v>
      </c>
      <c r="Q25" s="58" t="n">
        <v>29.01</v>
      </c>
      <c r="R25" s="59" t="n">
        <f aca="false">P25/3600</f>
        <v>4.896833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691.7</v>
      </c>
      <c r="I26" s="66" t="n">
        <v>25.03</v>
      </c>
      <c r="J26" s="67" t="n">
        <f aca="false">H26/3600</f>
        <v>4.63658333333333</v>
      </c>
      <c r="L26" s="65" t="n">
        <v>580.7304</v>
      </c>
      <c r="M26" s="66" t="n">
        <v>31.6836</v>
      </c>
      <c r="N26" s="66" t="n">
        <v>37.262</v>
      </c>
      <c r="O26" s="66" t="n">
        <v>38.7152</v>
      </c>
      <c r="P26" s="66" t="n">
        <v>16169.2</v>
      </c>
      <c r="Q26" s="66" t="n">
        <v>24.65</v>
      </c>
      <c r="R26" s="67" t="n">
        <f aca="false">P26/3600</f>
        <v>4.4914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829.4</v>
      </c>
      <c r="I27" s="51" t="n">
        <v>85.37</v>
      </c>
      <c r="J27" s="52" t="n">
        <f aca="false">H27/3600</f>
        <v>13.5637222222222</v>
      </c>
      <c r="L27" s="50" t="n">
        <v>19535.3512</v>
      </c>
      <c r="M27" s="51" t="n">
        <v>38.7888</v>
      </c>
      <c r="N27" s="51" t="n">
        <v>40.1976</v>
      </c>
      <c r="O27" s="51" t="n">
        <v>43.4418</v>
      </c>
      <c r="P27" s="51" t="n">
        <v>47156.8</v>
      </c>
      <c r="Q27" s="51" t="n">
        <v>84.37</v>
      </c>
      <c r="R27" s="52" t="n">
        <f aca="false">P27/3600</f>
        <v>13.0991111111111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9725.3</v>
      </c>
      <c r="I28" s="58" t="n">
        <v>66.33</v>
      </c>
      <c r="J28" s="59" t="n">
        <f aca="false">H28/3600</f>
        <v>11.0348055555556</v>
      </c>
      <c r="L28" s="57" t="n">
        <v>5762.4088</v>
      </c>
      <c r="M28" s="58" t="n">
        <v>36.8369</v>
      </c>
      <c r="N28" s="58" t="n">
        <v>38.9699</v>
      </c>
      <c r="O28" s="58" t="n">
        <v>41.4769</v>
      </c>
      <c r="P28" s="58" t="n">
        <v>38443.1</v>
      </c>
      <c r="Q28" s="58" t="n">
        <v>64.35</v>
      </c>
      <c r="R28" s="59" t="n">
        <f aca="false">P28/3600</f>
        <v>10.67863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6006.5</v>
      </c>
      <c r="I29" s="58" t="n">
        <v>61.16</v>
      </c>
      <c r="J29" s="59" t="n">
        <f aca="false">H29/3600</f>
        <v>10.0018055555556</v>
      </c>
      <c r="L29" s="57" t="n">
        <v>2611.1376</v>
      </c>
      <c r="M29" s="58" t="n">
        <v>34.6863</v>
      </c>
      <c r="N29" s="58" t="n">
        <v>38.0273</v>
      </c>
      <c r="O29" s="58" t="n">
        <v>39.8947</v>
      </c>
      <c r="P29" s="58" t="n">
        <v>34546.1</v>
      </c>
      <c r="Q29" s="58" t="n">
        <v>56.5</v>
      </c>
      <c r="R29" s="59" t="n">
        <f aca="false">P29/3600</f>
        <v>9.59613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3407.1</v>
      </c>
      <c r="I30" s="66" t="n">
        <v>51.12</v>
      </c>
      <c r="J30" s="67" t="n">
        <f aca="false">H30/3600</f>
        <v>9.27975</v>
      </c>
      <c r="L30" s="65" t="n">
        <v>1295.0944</v>
      </c>
      <c r="M30" s="66" t="n">
        <v>32.378</v>
      </c>
      <c r="N30" s="66" t="n">
        <v>37.3041</v>
      </c>
      <c r="O30" s="66" t="n">
        <v>38.67</v>
      </c>
      <c r="P30" s="66" t="n">
        <v>32086.2</v>
      </c>
      <c r="Q30" s="66" t="n">
        <v>49.6</v>
      </c>
      <c r="R30" s="67" t="n">
        <f aca="false">P30/3600</f>
        <v>8.9128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54.2</v>
      </c>
      <c r="I31" s="51" t="n">
        <v>90.41</v>
      </c>
      <c r="J31" s="52" t="n">
        <f aca="false">H31/3600</f>
        <v>16.0706111111111</v>
      </c>
      <c r="L31" s="50" t="n">
        <v>19713.5288</v>
      </c>
      <c r="M31" s="51" t="n">
        <v>39.5483</v>
      </c>
      <c r="N31" s="51" t="n">
        <v>43.9173</v>
      </c>
      <c r="O31" s="51" t="n">
        <v>45.2783</v>
      </c>
      <c r="P31" s="51" t="n">
        <v>56082</v>
      </c>
      <c r="Q31" s="51" t="n">
        <v>89.24</v>
      </c>
      <c r="R31" s="52" t="n">
        <f aca="false">P31/3600</f>
        <v>15.5783333333333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8877.4</v>
      </c>
      <c r="I32" s="58" t="n">
        <v>75.99</v>
      </c>
      <c r="J32" s="59" t="n">
        <f aca="false">H32/3600</f>
        <v>13.5770555555556</v>
      </c>
      <c r="L32" s="57" t="n">
        <v>6761.7568</v>
      </c>
      <c r="M32" s="58" t="n">
        <v>37.6551</v>
      </c>
      <c r="N32" s="58" t="n">
        <v>42.5197</v>
      </c>
      <c r="O32" s="58" t="n">
        <v>43.1431</v>
      </c>
      <c r="P32" s="58" t="n">
        <v>47022.5</v>
      </c>
      <c r="Q32" s="58" t="n">
        <v>73.82</v>
      </c>
      <c r="R32" s="59" t="n">
        <f aca="false">P32/3600</f>
        <v>13.0618055555556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3122.8</v>
      </c>
      <c r="I33" s="58" t="n">
        <v>71.08</v>
      </c>
      <c r="J33" s="59" t="n">
        <f aca="false">H33/3600</f>
        <v>11.9785555555556</v>
      </c>
      <c r="L33" s="57" t="n">
        <v>3135.8792</v>
      </c>
      <c r="M33" s="58" t="n">
        <v>35.6993</v>
      </c>
      <c r="N33" s="58" t="n">
        <v>41.2403</v>
      </c>
      <c r="O33" s="58" t="n">
        <v>41.2611</v>
      </c>
      <c r="P33" s="58" t="n">
        <v>41857.4</v>
      </c>
      <c r="Q33" s="58" t="n">
        <v>66.62</v>
      </c>
      <c r="R33" s="59" t="n">
        <f aca="false">P33/3600</f>
        <v>11.627055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9324.9</v>
      </c>
      <c r="I34" s="66" t="n">
        <v>64.86</v>
      </c>
      <c r="J34" s="67" t="n">
        <f aca="false">H34/3600</f>
        <v>10.9235833333333</v>
      </c>
      <c r="L34" s="65" t="n">
        <v>1599.6128</v>
      </c>
      <c r="M34" s="66" t="n">
        <v>33.601</v>
      </c>
      <c r="N34" s="66" t="n">
        <v>40.1779</v>
      </c>
      <c r="O34" s="66" t="n">
        <v>39.7872</v>
      </c>
      <c r="P34" s="66" t="n">
        <v>38110.2</v>
      </c>
      <c r="Q34" s="66" t="n">
        <v>62.08</v>
      </c>
      <c r="R34" s="67" t="n">
        <f aca="false">P34/3600</f>
        <v>10.586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327.8</v>
      </c>
      <c r="I35" s="51" t="n">
        <v>130.34</v>
      </c>
      <c r="J35" s="52" t="n">
        <f aca="false">H35/3600</f>
        <v>18.9799444444444</v>
      </c>
      <c r="L35" s="50" t="n">
        <v>52365.5168</v>
      </c>
      <c r="M35" s="51" t="n">
        <v>38.3295</v>
      </c>
      <c r="N35" s="51" t="n">
        <v>42.1581</v>
      </c>
      <c r="O35" s="51" t="n">
        <v>44.2464</v>
      </c>
      <c r="P35" s="51" t="n">
        <v>66163.3</v>
      </c>
      <c r="Q35" s="51" t="n">
        <v>125.7</v>
      </c>
      <c r="R35" s="52" t="n">
        <f aca="false">P35/3600</f>
        <v>18.3786944444444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9753</v>
      </c>
      <c r="I36" s="58" t="n">
        <v>82.33</v>
      </c>
      <c r="J36" s="59" t="n">
        <f aca="false">H36/3600</f>
        <v>13.8202777777778</v>
      </c>
      <c r="L36" s="57" t="n">
        <v>7403.9736</v>
      </c>
      <c r="M36" s="58" t="n">
        <v>35.4827</v>
      </c>
      <c r="N36" s="58" t="n">
        <v>40.7357</v>
      </c>
      <c r="O36" s="58" t="n">
        <v>43.0621</v>
      </c>
      <c r="P36" s="58" t="n">
        <v>48031.6</v>
      </c>
      <c r="Q36" s="58" t="n">
        <v>87.78</v>
      </c>
      <c r="R36" s="59" t="n">
        <f aca="false">P36/3600</f>
        <v>13.3421111111111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3077.3</v>
      </c>
      <c r="I37" s="58" t="n">
        <v>68.82</v>
      </c>
      <c r="J37" s="59" t="n">
        <f aca="false">H37/3600</f>
        <v>11.9659166666667</v>
      </c>
      <c r="L37" s="57" t="n">
        <v>1931.5056</v>
      </c>
      <c r="M37" s="58" t="n">
        <v>33.6968</v>
      </c>
      <c r="N37" s="58" t="n">
        <v>39.4751</v>
      </c>
      <c r="O37" s="58" t="n">
        <v>42.0185</v>
      </c>
      <c r="P37" s="58" t="n">
        <v>41528.5</v>
      </c>
      <c r="Q37" s="58" t="n">
        <v>71.13</v>
      </c>
      <c r="R37" s="59" t="n">
        <f aca="false">P37/3600</f>
        <v>11.5356944444444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0292.1</v>
      </c>
      <c r="I38" s="66" t="n">
        <v>59.09</v>
      </c>
      <c r="J38" s="67" t="n">
        <f aca="false">H38/3600</f>
        <v>11.19225</v>
      </c>
      <c r="L38" s="65" t="n">
        <v>763.0368</v>
      </c>
      <c r="M38" s="66" t="n">
        <v>31.5952</v>
      </c>
      <c r="N38" s="66" t="n">
        <v>38.528</v>
      </c>
      <c r="O38" s="66" t="n">
        <v>41.2186</v>
      </c>
      <c r="P38" s="66" t="n">
        <v>48901.8</v>
      </c>
      <c r="Q38" s="66" t="n">
        <v>95.24</v>
      </c>
      <c r="R38" s="67" t="n">
        <f aca="false">P38/3600</f>
        <v>13.5838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77.7</v>
      </c>
      <c r="I39" s="51" t="n">
        <v>16.82</v>
      </c>
      <c r="J39" s="52" t="n">
        <f aca="false">H39/3600</f>
        <v>2.77158333333333</v>
      </c>
      <c r="L39" s="50" t="n">
        <v>3665.5088</v>
      </c>
      <c r="M39" s="51" t="n">
        <v>40.3774</v>
      </c>
      <c r="N39" s="51" t="n">
        <v>43.0218</v>
      </c>
      <c r="O39" s="51" t="n">
        <v>43.6737</v>
      </c>
      <c r="P39" s="51" t="n">
        <v>9649.9</v>
      </c>
      <c r="Q39" s="51" t="n">
        <v>16.39</v>
      </c>
      <c r="R39" s="52" t="n">
        <f aca="false">P39/3600</f>
        <v>2.68052777777778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8721.9</v>
      </c>
      <c r="I40" s="58" t="n">
        <v>14.41</v>
      </c>
      <c r="J40" s="59" t="n">
        <f aca="false">H40/3600</f>
        <v>2.42275</v>
      </c>
      <c r="L40" s="57" t="n">
        <v>1735.124</v>
      </c>
      <c r="M40" s="58" t="n">
        <v>37.1506</v>
      </c>
      <c r="N40" s="58" t="n">
        <v>40.4379</v>
      </c>
      <c r="O40" s="58" t="n">
        <v>40.8206</v>
      </c>
      <c r="P40" s="58" t="n">
        <v>8478.3</v>
      </c>
      <c r="Q40" s="58" t="n">
        <v>14.14</v>
      </c>
      <c r="R40" s="59" t="n">
        <f aca="false">P40/3600</f>
        <v>2.355083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7765.9</v>
      </c>
      <c r="I41" s="58" t="n">
        <v>12.01</v>
      </c>
      <c r="J41" s="59" t="n">
        <f aca="false">H41/3600</f>
        <v>2.15719444444444</v>
      </c>
      <c r="L41" s="57" t="n">
        <v>832.7232</v>
      </c>
      <c r="M41" s="58" t="n">
        <v>34.3183</v>
      </c>
      <c r="N41" s="58" t="n">
        <v>38.3806</v>
      </c>
      <c r="O41" s="58" t="n">
        <v>38.5003</v>
      </c>
      <c r="P41" s="58" t="n">
        <v>7492.6</v>
      </c>
      <c r="Q41" s="58" t="n">
        <v>11.71</v>
      </c>
      <c r="R41" s="59" t="n">
        <f aca="false">P41/3600</f>
        <v>2.08127777777778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020.7</v>
      </c>
      <c r="I42" s="66" t="n">
        <v>10.46</v>
      </c>
      <c r="J42" s="67" t="n">
        <f aca="false">H42/3600</f>
        <v>1.95019444444444</v>
      </c>
      <c r="L42" s="65" t="n">
        <v>429.4536</v>
      </c>
      <c r="M42" s="66" t="n">
        <v>31.8857</v>
      </c>
      <c r="N42" s="66" t="n">
        <v>36.7568</v>
      </c>
      <c r="O42" s="66" t="n">
        <v>36.8342</v>
      </c>
      <c r="P42" s="66" t="n">
        <v>6805.7</v>
      </c>
      <c r="Q42" s="66" t="n">
        <v>10.15</v>
      </c>
      <c r="R42" s="67" t="n">
        <f aca="false">P42/3600</f>
        <v>1.890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9.7</v>
      </c>
      <c r="I43" s="51" t="n">
        <v>19.38</v>
      </c>
      <c r="J43" s="52" t="n">
        <f aca="false">H43/3600</f>
        <v>3.44158333333333</v>
      </c>
      <c r="L43" s="50" t="n">
        <v>4155.9256</v>
      </c>
      <c r="M43" s="51" t="n">
        <v>40.3024</v>
      </c>
      <c r="N43" s="51" t="n">
        <v>43.3313</v>
      </c>
      <c r="O43" s="51" t="n">
        <v>44.7579</v>
      </c>
      <c r="P43" s="51" t="n">
        <v>12018</v>
      </c>
      <c r="Q43" s="51" t="n">
        <v>19.11</v>
      </c>
      <c r="R43" s="52" t="n">
        <f aca="false">P43/3600</f>
        <v>3.33833333333333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29.1</v>
      </c>
      <c r="I44" s="58" t="n">
        <v>16.13</v>
      </c>
      <c r="J44" s="59" t="n">
        <f aca="false">H44/3600</f>
        <v>3.14697222222222</v>
      </c>
      <c r="L44" s="57" t="n">
        <v>1863.7144</v>
      </c>
      <c r="M44" s="58" t="n">
        <v>37.434</v>
      </c>
      <c r="N44" s="58" t="n">
        <v>41.2042</v>
      </c>
      <c r="O44" s="58" t="n">
        <v>42.3143</v>
      </c>
      <c r="P44" s="58" t="n">
        <v>10444.3</v>
      </c>
      <c r="Q44" s="58" t="n">
        <v>15.99</v>
      </c>
      <c r="R44" s="59" t="n">
        <f aca="false">P44/3600</f>
        <v>2.90119444444444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9674.6</v>
      </c>
      <c r="I45" s="58" t="n">
        <v>13.73</v>
      </c>
      <c r="J45" s="59" t="n">
        <f aca="false">H45/3600</f>
        <v>2.68738888888889</v>
      </c>
      <c r="L45" s="57" t="n">
        <v>906.5344</v>
      </c>
      <c r="M45" s="58" t="n">
        <v>34.4692</v>
      </c>
      <c r="N45" s="58" t="n">
        <v>39.4004</v>
      </c>
      <c r="O45" s="58" t="n">
        <v>40.3804</v>
      </c>
      <c r="P45" s="58" t="n">
        <v>9400.9</v>
      </c>
      <c r="Q45" s="58" t="n">
        <v>13.58</v>
      </c>
      <c r="R45" s="59" t="n">
        <f aca="false">P45/3600</f>
        <v>2.61136111111111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907</v>
      </c>
      <c r="I46" s="66" t="n">
        <v>11.81</v>
      </c>
      <c r="J46" s="67" t="n">
        <f aca="false">H46/3600</f>
        <v>2.47416666666667</v>
      </c>
      <c r="L46" s="65" t="n">
        <v>462.6624</v>
      </c>
      <c r="M46" s="66" t="n">
        <v>31.5852</v>
      </c>
      <c r="N46" s="66" t="n">
        <v>38.0886</v>
      </c>
      <c r="O46" s="66" t="n">
        <v>38.9386</v>
      </c>
      <c r="P46" s="66" t="n">
        <v>10802.7</v>
      </c>
      <c r="Q46" s="66" t="n">
        <v>18.89</v>
      </c>
      <c r="R46" s="67" t="n">
        <f aca="false">P46/3600</f>
        <v>3.000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1.2</v>
      </c>
      <c r="I47" s="51" t="n">
        <v>21.23</v>
      </c>
      <c r="J47" s="52" t="n">
        <f aca="false">H47/3600</f>
        <v>3.14477777777778</v>
      </c>
      <c r="L47" s="50" t="n">
        <v>7973.6808</v>
      </c>
      <c r="M47" s="51" t="n">
        <v>38.492</v>
      </c>
      <c r="N47" s="51" t="n">
        <v>41.1899</v>
      </c>
      <c r="O47" s="51" t="n">
        <v>42.1196</v>
      </c>
      <c r="P47" s="51" t="n">
        <v>11028.6</v>
      </c>
      <c r="Q47" s="51" t="n">
        <v>20.63</v>
      </c>
      <c r="R47" s="52" t="n">
        <f aca="false">P47/3600</f>
        <v>3.0635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9474.6</v>
      </c>
      <c r="I48" s="58" t="n">
        <v>16.67</v>
      </c>
      <c r="J48" s="59" t="n">
        <f aca="false">H48/3600</f>
        <v>2.63183333333333</v>
      </c>
      <c r="L48" s="57" t="n">
        <v>3408.3104</v>
      </c>
      <c r="M48" s="58" t="n">
        <v>34.627</v>
      </c>
      <c r="N48" s="58" t="n">
        <v>38.4248</v>
      </c>
      <c r="O48" s="58" t="n">
        <v>39.2521</v>
      </c>
      <c r="P48" s="58" t="n">
        <v>9195.6</v>
      </c>
      <c r="Q48" s="58" t="n">
        <v>16.27</v>
      </c>
      <c r="R48" s="59" t="n">
        <f aca="false">P48/3600</f>
        <v>2.55433333333333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147.7</v>
      </c>
      <c r="I49" s="58" t="n">
        <v>13.53</v>
      </c>
      <c r="J49" s="59" t="n">
        <f aca="false">H49/3600</f>
        <v>2.26325</v>
      </c>
      <c r="L49" s="57" t="n">
        <v>1491.2304</v>
      </c>
      <c r="M49" s="58" t="n">
        <v>31.1232</v>
      </c>
      <c r="N49" s="58" t="n">
        <v>36.4391</v>
      </c>
      <c r="O49" s="58" t="n">
        <v>37.2253</v>
      </c>
      <c r="P49" s="58" t="n">
        <v>7913.1</v>
      </c>
      <c r="Q49" s="58" t="n">
        <v>13.38</v>
      </c>
      <c r="R49" s="59" t="n">
        <f aca="false">P49/3600</f>
        <v>2.19808333333333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279.9</v>
      </c>
      <c r="I50" s="66" t="n">
        <v>10.94</v>
      </c>
      <c r="J50" s="67" t="n">
        <f aca="false">H50/3600</f>
        <v>2.02219444444444</v>
      </c>
      <c r="L50" s="65" t="n">
        <v>646.3328</v>
      </c>
      <c r="M50" s="66" t="n">
        <v>27.9105</v>
      </c>
      <c r="N50" s="66" t="n">
        <v>35.0959</v>
      </c>
      <c r="O50" s="66" t="n">
        <v>35.8499</v>
      </c>
      <c r="P50" s="66" t="n">
        <v>7000.7</v>
      </c>
      <c r="Q50" s="66" t="n">
        <v>10.65</v>
      </c>
      <c r="R50" s="67" t="n">
        <f aca="false">P50/3600</f>
        <v>1.9446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03.6</v>
      </c>
      <c r="I51" s="51" t="n">
        <v>13.49</v>
      </c>
      <c r="J51" s="52" t="n">
        <f aca="false">H51/3600</f>
        <v>2.27877777777778</v>
      </c>
      <c r="L51" s="50" t="n">
        <v>5806.736</v>
      </c>
      <c r="M51" s="51" t="n">
        <v>40.0829</v>
      </c>
      <c r="N51" s="51" t="n">
        <v>41.6488</v>
      </c>
      <c r="O51" s="51" t="n">
        <v>42.9678</v>
      </c>
      <c r="P51" s="51" t="n">
        <v>7960.9</v>
      </c>
      <c r="Q51" s="51" t="n">
        <v>13.27</v>
      </c>
      <c r="R51" s="52" t="n">
        <f aca="false">P51/3600</f>
        <v>2.21136111111111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6985.2</v>
      </c>
      <c r="I52" s="58" t="n">
        <v>11.06</v>
      </c>
      <c r="J52" s="59" t="n">
        <f aca="false">H52/3600</f>
        <v>1.94033333333333</v>
      </c>
      <c r="L52" s="57" t="n">
        <v>2293.876</v>
      </c>
      <c r="M52" s="58" t="n">
        <v>36.3371</v>
      </c>
      <c r="N52" s="58" t="n">
        <v>38.977</v>
      </c>
      <c r="O52" s="58" t="n">
        <v>40.5505</v>
      </c>
      <c r="P52" s="58" t="n">
        <v>6816</v>
      </c>
      <c r="Q52" s="58" t="n">
        <v>10.78</v>
      </c>
      <c r="R52" s="59" t="n">
        <f aca="false">P52/3600</f>
        <v>1.89333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056.3</v>
      </c>
      <c r="I53" s="58" t="n">
        <v>9.29</v>
      </c>
      <c r="J53" s="59" t="n">
        <f aca="false">H53/3600</f>
        <v>1.68230555555556</v>
      </c>
      <c r="L53" s="57" t="n">
        <v>1007.7232</v>
      </c>
      <c r="M53" s="58" t="n">
        <v>33.1351</v>
      </c>
      <c r="N53" s="58" t="n">
        <v>37.0549</v>
      </c>
      <c r="O53" s="58" t="n">
        <v>38.7552</v>
      </c>
      <c r="P53" s="58" t="n">
        <v>5853.5</v>
      </c>
      <c r="Q53" s="58" t="n">
        <v>9.07</v>
      </c>
      <c r="R53" s="59" t="n">
        <f aca="false">P53/3600</f>
        <v>1.62597222222222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305.3</v>
      </c>
      <c r="I54" s="66" t="n">
        <v>7.55</v>
      </c>
      <c r="J54" s="67" t="n">
        <f aca="false">H54/3600</f>
        <v>1.47369444444444</v>
      </c>
      <c r="L54" s="65" t="n">
        <v>462.1176</v>
      </c>
      <c r="M54" s="66" t="n">
        <v>30.2522</v>
      </c>
      <c r="N54" s="66" t="n">
        <v>35.7597</v>
      </c>
      <c r="O54" s="66" t="n">
        <v>37.4692</v>
      </c>
      <c r="P54" s="66" t="n">
        <v>5184.3</v>
      </c>
      <c r="Q54" s="66" t="n">
        <v>7.44</v>
      </c>
      <c r="R54" s="67" t="n">
        <f aca="false">P54/3600</f>
        <v>1.4400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45</v>
      </c>
      <c r="I55" s="51" t="n">
        <v>4.74</v>
      </c>
      <c r="J55" s="52" t="n">
        <f aca="false">H55/3600</f>
        <v>0.7625</v>
      </c>
      <c r="L55" s="50" t="n">
        <v>1756.156</v>
      </c>
      <c r="M55" s="51" t="n">
        <v>41.11</v>
      </c>
      <c r="N55" s="51" t="n">
        <v>43.8177</v>
      </c>
      <c r="O55" s="51" t="n">
        <v>43.2347</v>
      </c>
      <c r="P55" s="51" t="n">
        <v>2657.6</v>
      </c>
      <c r="Q55" s="51" t="n">
        <v>4.54</v>
      </c>
      <c r="R55" s="52" t="n">
        <f aca="false">P55/3600</f>
        <v>0.738222222222222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412.7</v>
      </c>
      <c r="I56" s="58" t="n">
        <v>3.96</v>
      </c>
      <c r="J56" s="59" t="n">
        <f aca="false">H56/3600</f>
        <v>0.670194444444444</v>
      </c>
      <c r="L56" s="57" t="n">
        <v>871.5576</v>
      </c>
      <c r="M56" s="58" t="n">
        <v>37.1305</v>
      </c>
      <c r="N56" s="58" t="n">
        <v>40.9508</v>
      </c>
      <c r="O56" s="58" t="n">
        <v>39.9625</v>
      </c>
      <c r="P56" s="58" t="n">
        <v>2342.2</v>
      </c>
      <c r="Q56" s="58" t="n">
        <v>3.82</v>
      </c>
      <c r="R56" s="59" t="n">
        <f aca="false">P56/3600</f>
        <v>0.650611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149.9</v>
      </c>
      <c r="I57" s="58" t="n">
        <v>3.29</v>
      </c>
      <c r="J57" s="59" t="n">
        <f aca="false">H57/3600</f>
        <v>0.597194444444445</v>
      </c>
      <c r="L57" s="57" t="n">
        <v>425.0032</v>
      </c>
      <c r="M57" s="58" t="n">
        <v>33.6</v>
      </c>
      <c r="N57" s="58" t="n">
        <v>38.8494</v>
      </c>
      <c r="O57" s="58" t="n">
        <v>37.5612</v>
      </c>
      <c r="P57" s="58" t="n">
        <v>2102.1</v>
      </c>
      <c r="Q57" s="58" t="n">
        <v>3.14</v>
      </c>
      <c r="R57" s="59" t="n">
        <f aca="false">P57/3600</f>
        <v>0.583916666666667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976.4</v>
      </c>
      <c r="I58" s="66" t="n">
        <v>2.72</v>
      </c>
      <c r="J58" s="67" t="n">
        <f aca="false">H58/3600</f>
        <v>0.549</v>
      </c>
      <c r="L58" s="65" t="n">
        <v>215.164</v>
      </c>
      <c r="M58" s="66" t="n">
        <v>30.6438</v>
      </c>
      <c r="N58" s="66" t="n">
        <v>37.3978</v>
      </c>
      <c r="O58" s="66" t="n">
        <v>35.8732</v>
      </c>
      <c r="P58" s="66" t="n">
        <v>1881.9</v>
      </c>
      <c r="Q58" s="66" t="n">
        <v>2.62</v>
      </c>
      <c r="R58" s="67" t="n">
        <f aca="false">P58/3600</f>
        <v>0.522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0.4</v>
      </c>
      <c r="I59" s="51" t="n">
        <v>5.97</v>
      </c>
      <c r="J59" s="52" t="n">
        <f aca="false">H59/3600</f>
        <v>0.861222222222222</v>
      </c>
      <c r="L59" s="50" t="n">
        <v>2176.46</v>
      </c>
      <c r="M59" s="51" t="n">
        <v>38.4153</v>
      </c>
      <c r="N59" s="51" t="n">
        <v>42.8358</v>
      </c>
      <c r="O59" s="51" t="n">
        <v>43.9431</v>
      </c>
      <c r="P59" s="51" t="n">
        <v>3033.2</v>
      </c>
      <c r="Q59" s="51" t="n">
        <v>5.75</v>
      </c>
      <c r="R59" s="52" t="n">
        <f aca="false">P59/3600</f>
        <v>0.842555555555556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539.6</v>
      </c>
      <c r="I60" s="58" t="n">
        <v>4.38</v>
      </c>
      <c r="J60" s="59" t="n">
        <f aca="false">H60/3600</f>
        <v>0.705444444444444</v>
      </c>
      <c r="L60" s="57" t="n">
        <v>755.1368</v>
      </c>
      <c r="M60" s="58" t="n">
        <v>34.5995</v>
      </c>
      <c r="N60" s="58" t="n">
        <v>40.7664</v>
      </c>
      <c r="O60" s="58" t="n">
        <v>41.7681</v>
      </c>
      <c r="P60" s="58" t="n">
        <v>2467.7</v>
      </c>
      <c r="Q60" s="58" t="n">
        <v>4.3</v>
      </c>
      <c r="R60" s="59" t="n">
        <f aca="false">P60/3600</f>
        <v>0.685472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201.6</v>
      </c>
      <c r="I61" s="58" t="n">
        <v>3.54</v>
      </c>
      <c r="J61" s="59" t="n">
        <f aca="false">H61/3600</f>
        <v>0.611555555555556</v>
      </c>
      <c r="L61" s="57" t="n">
        <v>297.4808</v>
      </c>
      <c r="M61" s="58" t="n">
        <v>31.4023</v>
      </c>
      <c r="N61" s="58" t="n">
        <v>39.31</v>
      </c>
      <c r="O61" s="58" t="n">
        <v>40.1249</v>
      </c>
      <c r="P61" s="58" t="n">
        <v>2142</v>
      </c>
      <c r="Q61" s="58" t="n">
        <v>3.46</v>
      </c>
      <c r="R61" s="59" t="n">
        <f aca="false">P61/3600</f>
        <v>0.595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75.7</v>
      </c>
      <c r="I62" s="66" t="n">
        <v>2.74</v>
      </c>
      <c r="J62" s="67" t="n">
        <f aca="false">H62/3600</f>
        <v>0.548805555555556</v>
      </c>
      <c r="L62" s="65" t="n">
        <v>127.2288</v>
      </c>
      <c r="M62" s="66" t="n">
        <v>28.3946</v>
      </c>
      <c r="N62" s="66" t="n">
        <v>38.3257</v>
      </c>
      <c r="O62" s="66" t="n">
        <v>39.0949</v>
      </c>
      <c r="P62" s="66" t="n">
        <v>2429.6</v>
      </c>
      <c r="Q62" s="66" t="n">
        <v>4.35</v>
      </c>
      <c r="R62" s="67" t="n">
        <f aca="false">P62/3600</f>
        <v>0.6748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580.7</v>
      </c>
      <c r="I63" s="51" t="n">
        <v>5.02</v>
      </c>
      <c r="J63" s="52" t="n">
        <f aca="false">H63/3600</f>
        <v>0.716861111111111</v>
      </c>
      <c r="L63" s="50" t="n">
        <v>1913.1304</v>
      </c>
      <c r="M63" s="51" t="n">
        <v>38.1594</v>
      </c>
      <c r="N63" s="51" t="n">
        <v>40.8443</v>
      </c>
      <c r="O63" s="51" t="n">
        <v>41.5593</v>
      </c>
      <c r="P63" s="51" t="n">
        <v>2496.9</v>
      </c>
      <c r="Q63" s="51" t="n">
        <v>4.83</v>
      </c>
      <c r="R63" s="52" t="n">
        <f aca="false">P63/3600</f>
        <v>0.693583333333333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176.3</v>
      </c>
      <c r="I64" s="58" t="n">
        <v>3.85</v>
      </c>
      <c r="J64" s="59" t="n">
        <f aca="false">H64/3600</f>
        <v>0.604527777777778</v>
      </c>
      <c r="L64" s="57" t="n">
        <v>815.9936</v>
      </c>
      <c r="M64" s="58" t="n">
        <v>34.3872</v>
      </c>
      <c r="N64" s="58" t="n">
        <v>38.0913</v>
      </c>
      <c r="O64" s="58" t="n">
        <v>38.6577</v>
      </c>
      <c r="P64" s="58" t="n">
        <v>2084</v>
      </c>
      <c r="Q64" s="58" t="n">
        <v>3.67</v>
      </c>
      <c r="R64" s="59" t="n">
        <f aca="false">P64/3600</f>
        <v>0.578888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851.6</v>
      </c>
      <c r="I65" s="58" t="n">
        <v>2.91</v>
      </c>
      <c r="J65" s="59" t="n">
        <f aca="false">H65/3600</f>
        <v>0.514333333333333</v>
      </c>
      <c r="L65" s="57" t="n">
        <v>350.244</v>
      </c>
      <c r="M65" s="58" t="n">
        <v>30.9095</v>
      </c>
      <c r="N65" s="58" t="n">
        <v>36.0648</v>
      </c>
      <c r="O65" s="58" t="n">
        <v>36.6166</v>
      </c>
      <c r="P65" s="58" t="n">
        <v>1790.8</v>
      </c>
      <c r="Q65" s="58" t="n">
        <v>2.78</v>
      </c>
      <c r="R65" s="59" t="n">
        <f aca="false">P65/3600</f>
        <v>0.497444444444444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650.5</v>
      </c>
      <c r="I66" s="66" t="n">
        <v>2.34</v>
      </c>
      <c r="J66" s="67" t="n">
        <f aca="false">H66/3600</f>
        <v>0.458472222222222</v>
      </c>
      <c r="L66" s="65" t="n">
        <v>150.6936</v>
      </c>
      <c r="M66" s="66" t="n">
        <v>27.8785</v>
      </c>
      <c r="N66" s="66" t="n">
        <v>34.679</v>
      </c>
      <c r="O66" s="66" t="n">
        <v>35.179</v>
      </c>
      <c r="P66" s="66" t="n">
        <v>1592.2</v>
      </c>
      <c r="Q66" s="66" t="n">
        <v>2.23</v>
      </c>
      <c r="R66" s="67" t="n">
        <f aca="false">P66/3600</f>
        <v>0.44227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1.2</v>
      </c>
      <c r="I67" s="51" t="n">
        <v>3.41</v>
      </c>
      <c r="J67" s="52" t="n">
        <f aca="false">H67/3600</f>
        <v>0.542</v>
      </c>
      <c r="L67" s="50" t="n">
        <v>1359.9864</v>
      </c>
      <c r="M67" s="51" t="n">
        <v>40.0724</v>
      </c>
      <c r="N67" s="51" t="n">
        <v>41.4385</v>
      </c>
      <c r="O67" s="51" t="n">
        <v>42.4496</v>
      </c>
      <c r="P67" s="51" t="n">
        <v>1901.2</v>
      </c>
      <c r="Q67" s="51" t="n">
        <v>3.31</v>
      </c>
      <c r="R67" s="52" t="n">
        <f aca="false">P67/3600</f>
        <v>0.528111111111111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694.4</v>
      </c>
      <c r="I68" s="58" t="n">
        <v>2.83</v>
      </c>
      <c r="J68" s="59" t="n">
        <f aca="false">H68/3600</f>
        <v>0.470666666666667</v>
      </c>
      <c r="L68" s="57" t="n">
        <v>645.8392</v>
      </c>
      <c r="M68" s="58" t="n">
        <v>35.9294</v>
      </c>
      <c r="N68" s="58" t="n">
        <v>38.5219</v>
      </c>
      <c r="O68" s="58" t="n">
        <v>39.6697</v>
      </c>
      <c r="P68" s="58" t="n">
        <v>1646.3</v>
      </c>
      <c r="Q68" s="58" t="n">
        <v>2.7</v>
      </c>
      <c r="R68" s="59" t="n">
        <f aca="false">P68/3600</f>
        <v>0.457305555555556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476.3</v>
      </c>
      <c r="I69" s="58" t="n">
        <v>2.16</v>
      </c>
      <c r="J69" s="59" t="n">
        <f aca="false">H69/3600</f>
        <v>0.410083333333333</v>
      </c>
      <c r="L69" s="57" t="n">
        <v>302.7064</v>
      </c>
      <c r="M69" s="58" t="n">
        <v>32.2725</v>
      </c>
      <c r="N69" s="58" t="n">
        <v>36.4676</v>
      </c>
      <c r="O69" s="58" t="n">
        <v>37.5816</v>
      </c>
      <c r="P69" s="58" t="n">
        <v>1435.1</v>
      </c>
      <c r="Q69" s="58" t="n">
        <v>2.09</v>
      </c>
      <c r="R69" s="59" t="n">
        <f aca="false">P69/3600</f>
        <v>0.398638888888889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92</v>
      </c>
      <c r="I70" s="66" t="n">
        <v>1.74</v>
      </c>
      <c r="J70" s="67" t="n">
        <f aca="false">H70/3600</f>
        <v>0.358888888888889</v>
      </c>
      <c r="L70" s="65" t="n">
        <v>146.2248</v>
      </c>
      <c r="M70" s="66" t="n">
        <v>29.3988</v>
      </c>
      <c r="N70" s="66" t="n">
        <v>35.012</v>
      </c>
      <c r="O70" s="66" t="n">
        <v>36.0654</v>
      </c>
      <c r="P70" s="66" t="n">
        <v>1247.4</v>
      </c>
      <c r="Q70" s="66" t="n">
        <v>1.69</v>
      </c>
      <c r="R70" s="67" t="n">
        <f aca="false">P70/3600</f>
        <v>0.346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8027.3</v>
      </c>
      <c r="I71" s="51" t="n">
        <v>31.52</v>
      </c>
      <c r="J71" s="52" t="n">
        <f aca="false">H71/3600</f>
        <v>5.00758333333333</v>
      </c>
      <c r="L71" s="50" t="n">
        <v>2032.5856</v>
      </c>
      <c r="M71" s="51" t="n">
        <v>43.6937</v>
      </c>
      <c r="N71" s="51" t="n">
        <v>47.0973</v>
      </c>
      <c r="O71" s="51" t="n">
        <v>48.0662</v>
      </c>
      <c r="P71" s="51" t="n">
        <v>17428.4</v>
      </c>
      <c r="Q71" s="51" t="n">
        <v>30.46</v>
      </c>
      <c r="R71" s="52" t="n">
        <f aca="false">P71/3600</f>
        <v>4.84122222222222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6343</v>
      </c>
      <c r="I72" s="58" t="n">
        <v>25.75</v>
      </c>
      <c r="J72" s="59" t="n">
        <f aca="false">H72/3600</f>
        <v>4.53972222222222</v>
      </c>
      <c r="L72" s="57" t="n">
        <v>737.396</v>
      </c>
      <c r="M72" s="58" t="n">
        <v>41.4077</v>
      </c>
      <c r="N72" s="58" t="n">
        <v>45.7281</v>
      </c>
      <c r="O72" s="58" t="n">
        <v>46.3446</v>
      </c>
      <c r="P72" s="58" t="n">
        <v>15894</v>
      </c>
      <c r="Q72" s="58" t="n">
        <v>24.98</v>
      </c>
      <c r="R72" s="59" t="n">
        <f aca="false">P72/3600</f>
        <v>4.415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5546.1</v>
      </c>
      <c r="I73" s="58" t="n">
        <v>22.96</v>
      </c>
      <c r="J73" s="59" t="n">
        <f aca="false">H73/3600</f>
        <v>4.31836111111111</v>
      </c>
      <c r="L73" s="57" t="n">
        <v>355.072</v>
      </c>
      <c r="M73" s="58" t="n">
        <v>38.8899</v>
      </c>
      <c r="N73" s="58" t="n">
        <v>44.3876</v>
      </c>
      <c r="O73" s="58" t="n">
        <v>44.7569</v>
      </c>
      <c r="P73" s="58" t="n">
        <v>15272.5</v>
      </c>
      <c r="Q73" s="58" t="n">
        <v>23.29</v>
      </c>
      <c r="R73" s="59" t="n">
        <f aca="false">P73/3600</f>
        <v>4.24236111111111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5042.3</v>
      </c>
      <c r="I74" s="66" t="n">
        <v>20.69</v>
      </c>
      <c r="J74" s="67" t="n">
        <f aca="false">H74/3600</f>
        <v>4.17841666666667</v>
      </c>
      <c r="L74" s="65" t="n">
        <v>188.848</v>
      </c>
      <c r="M74" s="66" t="n">
        <v>36.1358</v>
      </c>
      <c r="N74" s="66" t="n">
        <v>43.2188</v>
      </c>
      <c r="O74" s="66" t="n">
        <v>43.4965</v>
      </c>
      <c r="P74" s="66" t="n">
        <v>14575.9</v>
      </c>
      <c r="Q74" s="66" t="n">
        <v>20.69</v>
      </c>
      <c r="R74" s="67" t="n">
        <f aca="false">P74/3600</f>
        <v>4.0488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44.8</v>
      </c>
      <c r="I75" s="51" t="n">
        <v>31.63</v>
      </c>
      <c r="J75" s="52" t="n">
        <f aca="false">H75/3600</f>
        <v>5.12355555555556</v>
      </c>
      <c r="L75" s="50" t="n">
        <v>2709.1008</v>
      </c>
      <c r="M75" s="51" t="n">
        <v>43.554</v>
      </c>
      <c r="N75" s="51" t="n">
        <v>48.6739</v>
      </c>
      <c r="O75" s="51" t="n">
        <v>48.3412</v>
      </c>
      <c r="P75" s="51" t="n">
        <v>17790.2</v>
      </c>
      <c r="Q75" s="51" t="n">
        <v>31.06</v>
      </c>
      <c r="R75" s="52" t="n">
        <f aca="false">P75/3600</f>
        <v>4.94172222222222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6647.8</v>
      </c>
      <c r="I76" s="58" t="n">
        <v>27.08</v>
      </c>
      <c r="J76" s="59" t="n">
        <f aca="false">H76/3600</f>
        <v>4.62438888888889</v>
      </c>
      <c r="L76" s="57" t="n">
        <v>886.096</v>
      </c>
      <c r="M76" s="58" t="n">
        <v>41.2434</v>
      </c>
      <c r="N76" s="58" t="n">
        <v>47.1752</v>
      </c>
      <c r="O76" s="58" t="n">
        <v>46.3741</v>
      </c>
      <c r="P76" s="58" t="n">
        <v>16112.6</v>
      </c>
      <c r="Q76" s="58" t="n">
        <v>26.46</v>
      </c>
      <c r="R76" s="59" t="n">
        <f aca="false">P76/3600</f>
        <v>4.47572222222222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5765.5</v>
      </c>
      <c r="I77" s="58" t="n">
        <v>24.29</v>
      </c>
      <c r="J77" s="59" t="n">
        <f aca="false">H77/3600</f>
        <v>4.37930555555556</v>
      </c>
      <c r="L77" s="57" t="n">
        <v>417.9872</v>
      </c>
      <c r="M77" s="58" t="n">
        <v>38.6697</v>
      </c>
      <c r="N77" s="58" t="n">
        <v>45.9265</v>
      </c>
      <c r="O77" s="58" t="n">
        <v>44.3859</v>
      </c>
      <c r="P77" s="58" t="n">
        <v>19127.4</v>
      </c>
      <c r="Q77" s="58" t="n">
        <v>38.93</v>
      </c>
      <c r="R77" s="59" t="n">
        <f aca="false">P77/3600</f>
        <v>5.31316666666667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5154.9</v>
      </c>
      <c r="I78" s="66" t="n">
        <v>21.92</v>
      </c>
      <c r="J78" s="67" t="n">
        <f aca="false">H78/3600</f>
        <v>4.20969444444445</v>
      </c>
      <c r="L78" s="65" t="n">
        <v>222.444</v>
      </c>
      <c r="M78" s="66" t="n">
        <v>35.6916</v>
      </c>
      <c r="N78" s="66" t="n">
        <v>45.1106</v>
      </c>
      <c r="O78" s="66" t="n">
        <v>43.0169</v>
      </c>
      <c r="P78" s="66" t="n">
        <v>14684.9</v>
      </c>
      <c r="Q78" s="66" t="n">
        <v>21.52</v>
      </c>
      <c r="R78" s="67" t="n">
        <f aca="false">P78/3600</f>
        <v>4.07913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93.1</v>
      </c>
      <c r="I79" s="51" t="n">
        <v>30.86</v>
      </c>
      <c r="J79" s="52" t="n">
        <f aca="false">H79/3600</f>
        <v>5.13697222222222</v>
      </c>
      <c r="L79" s="50" t="n">
        <v>2324.592</v>
      </c>
      <c r="M79" s="51" t="n">
        <v>43.4481</v>
      </c>
      <c r="N79" s="51" t="n">
        <v>48.474</v>
      </c>
      <c r="O79" s="51" t="n">
        <v>48.6988</v>
      </c>
      <c r="P79" s="51" t="n">
        <v>17906.1</v>
      </c>
      <c r="Q79" s="51" t="n">
        <v>30.37</v>
      </c>
      <c r="R79" s="52" t="n">
        <f aca="false">P79/3600</f>
        <v>4.97391666666667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6766.6</v>
      </c>
      <c r="I80" s="58" t="n">
        <v>26.5</v>
      </c>
      <c r="J80" s="59" t="n">
        <f aca="false">H80/3600</f>
        <v>4.65738888888889</v>
      </c>
      <c r="L80" s="57" t="n">
        <v>734.0576</v>
      </c>
      <c r="M80" s="58" t="n">
        <v>41.0393</v>
      </c>
      <c r="N80" s="58" t="n">
        <v>46.5695</v>
      </c>
      <c r="O80" s="58" t="n">
        <v>46.7347</v>
      </c>
      <c r="P80" s="58" t="n">
        <v>16132.7</v>
      </c>
      <c r="Q80" s="58" t="n">
        <v>26.07</v>
      </c>
      <c r="R80" s="59" t="n">
        <f aca="false">P80/3600</f>
        <v>4.48130555555556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5679</v>
      </c>
      <c r="I81" s="58" t="n">
        <v>34.26</v>
      </c>
      <c r="J81" s="59" t="n">
        <f aca="false">H81/3600</f>
        <v>4.35527777777778</v>
      </c>
      <c r="L81" s="57" t="n">
        <v>323.384</v>
      </c>
      <c r="M81" s="58" t="n">
        <v>38.4564</v>
      </c>
      <c r="N81" s="58" t="n">
        <v>44.9054</v>
      </c>
      <c r="O81" s="58" t="n">
        <v>44.922</v>
      </c>
      <c r="P81" s="58" t="n">
        <v>19025.7</v>
      </c>
      <c r="Q81" s="58" t="n">
        <v>37.43</v>
      </c>
      <c r="R81" s="59" t="n">
        <f aca="false">P81/3600</f>
        <v>5.28491666666667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5219.2</v>
      </c>
      <c r="I82" s="66" t="n">
        <v>20.92</v>
      </c>
      <c r="J82" s="67" t="n">
        <f aca="false">H82/3600</f>
        <v>4.22755555555556</v>
      </c>
      <c r="L82" s="65" t="n">
        <v>168.1784</v>
      </c>
      <c r="M82" s="66" t="n">
        <v>35.7721</v>
      </c>
      <c r="N82" s="66" t="n">
        <v>43.5973</v>
      </c>
      <c r="O82" s="66" t="n">
        <v>43.5336</v>
      </c>
      <c r="P82" s="66" t="n">
        <v>18252.6</v>
      </c>
      <c r="Q82" s="66" t="n">
        <v>33.85</v>
      </c>
      <c r="R82" s="67" t="n">
        <f aca="false">P82/3600</f>
        <v>5.0701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6.3742298683765</v>
      </c>
      <c r="J89" s="78" t="n">
        <f aca="false">GEOMEAN(J3:J82)</f>
        <v>2.8489278836879</v>
      </c>
      <c r="Q89" s="78" t="n">
        <f aca="false">GEOMEAN(Q3:Q82)</f>
        <v>16.7519164423413</v>
      </c>
      <c r="R89" s="78" t="n">
        <f aca="false">GEOMEAN(R3:R82)</f>
        <v>2.82544396441387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23065913756</v>
      </c>
      <c r="R90" s="79" t="n">
        <f aca="false">R89/J89</f>
        <v>0.991756927436286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489211111111111</v>
      </c>
      <c r="J91" s="78" t="n">
        <f aca="false">SUM(J3:J82)</f>
        <v>300.596277777778</v>
      </c>
      <c r="Q91" s="78" t="n">
        <f aca="false">SUM(Q3:Q82)/3600</f>
        <v>0.505236111111111</v>
      </c>
      <c r="R91" s="78" t="n">
        <f aca="false">SUM(R3:R82)</f>
        <v>298.45897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2086.1</v>
      </c>
      <c r="I19" s="51" t="n">
        <v>29.11</v>
      </c>
      <c r="J19" s="52" t="n">
        <f aca="false">H19/3600</f>
        <v>6.13502777777778</v>
      </c>
      <c r="L19" s="50" t="n">
        <v>5590.2896</v>
      </c>
      <c r="M19" s="51" t="n">
        <v>41.6328</v>
      </c>
      <c r="N19" s="51" t="n">
        <v>43.3536</v>
      </c>
      <c r="O19" s="51" t="n">
        <v>44.8383</v>
      </c>
      <c r="P19" s="51" t="n">
        <v>21307.6</v>
      </c>
      <c r="Q19" s="51" t="n">
        <v>28.3</v>
      </c>
      <c r="R19" s="52" t="n">
        <f aca="false">P19/3600</f>
        <v>5.91877777777778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9470.4</v>
      </c>
      <c r="I20" s="58" t="n">
        <v>24.79</v>
      </c>
      <c r="J20" s="59" t="n">
        <f aca="false">H20/3600</f>
        <v>5.40844444444445</v>
      </c>
      <c r="L20" s="57" t="n">
        <v>2588.3792</v>
      </c>
      <c r="M20" s="58" t="n">
        <v>39.6009</v>
      </c>
      <c r="N20" s="58" t="n">
        <v>41.8475</v>
      </c>
      <c r="O20" s="58" t="n">
        <v>42.9968</v>
      </c>
      <c r="P20" s="58" t="n">
        <v>18870</v>
      </c>
      <c r="Q20" s="58" t="n">
        <v>24.35</v>
      </c>
      <c r="R20" s="59" t="n">
        <f aca="false">P20/3600</f>
        <v>5.24166666666667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7421.6</v>
      </c>
      <c r="I21" s="58" t="n">
        <v>21.79</v>
      </c>
      <c r="J21" s="59" t="n">
        <f aca="false">H21/3600</f>
        <v>4.83933333333333</v>
      </c>
      <c r="L21" s="57" t="n">
        <v>1252.652</v>
      </c>
      <c r="M21" s="58" t="n">
        <v>37.1056</v>
      </c>
      <c r="N21" s="58" t="n">
        <v>40.6674</v>
      </c>
      <c r="O21" s="58" t="n">
        <v>41.7562</v>
      </c>
      <c r="P21" s="58" t="n">
        <v>16869.3</v>
      </c>
      <c r="Q21" s="58" t="n">
        <v>21.37</v>
      </c>
      <c r="R21" s="59" t="n">
        <f aca="false">P21/3600</f>
        <v>4.685916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804.5</v>
      </c>
      <c r="I22" s="66" t="n">
        <v>19.52</v>
      </c>
      <c r="J22" s="67" t="n">
        <f aca="false">H22/3600</f>
        <v>4.39013888888889</v>
      </c>
      <c r="L22" s="65" t="n">
        <v>616.6584</v>
      </c>
      <c r="M22" s="66" t="n">
        <v>34.5501</v>
      </c>
      <c r="N22" s="66" t="n">
        <v>39.8557</v>
      </c>
      <c r="O22" s="66" t="n">
        <v>41.0197</v>
      </c>
      <c r="P22" s="66" t="n">
        <v>15242.3</v>
      </c>
      <c r="Q22" s="66" t="n">
        <v>19.1</v>
      </c>
      <c r="R22" s="67" t="n">
        <f aca="false">P22/3600</f>
        <v>4.2339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1108.6</v>
      </c>
      <c r="I23" s="51" t="n">
        <v>31.4</v>
      </c>
      <c r="J23" s="52" t="n">
        <f aca="false">H23/3600</f>
        <v>5.8635</v>
      </c>
      <c r="L23" s="50" t="n">
        <v>8319.9704</v>
      </c>
      <c r="M23" s="51" t="n">
        <v>39.8594</v>
      </c>
      <c r="N23" s="51" t="n">
        <v>42.0299</v>
      </c>
      <c r="O23" s="51" t="n">
        <v>43.1543</v>
      </c>
      <c r="P23" s="51" t="n">
        <v>20455.4</v>
      </c>
      <c r="Q23" s="51" t="n">
        <v>30.61</v>
      </c>
      <c r="R23" s="52" t="n">
        <f aca="false">P23/3600</f>
        <v>5.68205555555556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7915.5</v>
      </c>
      <c r="I24" s="58" t="n">
        <v>24.33</v>
      </c>
      <c r="J24" s="59" t="n">
        <f aca="false">H24/3600</f>
        <v>4.97652777777778</v>
      </c>
      <c r="L24" s="57" t="n">
        <v>3348.1832</v>
      </c>
      <c r="M24" s="58" t="n">
        <v>36.9935</v>
      </c>
      <c r="N24" s="58" t="n">
        <v>39.9921</v>
      </c>
      <c r="O24" s="58" t="n">
        <v>40.9877</v>
      </c>
      <c r="P24" s="58" t="n">
        <v>17437.6</v>
      </c>
      <c r="Q24" s="58" t="n">
        <v>23.97</v>
      </c>
      <c r="R24" s="59" t="n">
        <f aca="false">P24/3600</f>
        <v>4.84377777777778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5934.1</v>
      </c>
      <c r="I25" s="58" t="n">
        <v>20.51</v>
      </c>
      <c r="J25" s="59" t="n">
        <f aca="false">H25/3600</f>
        <v>4.42613888888889</v>
      </c>
      <c r="L25" s="57" t="n">
        <v>1432.5432</v>
      </c>
      <c r="M25" s="58" t="n">
        <v>34.2205</v>
      </c>
      <c r="N25" s="58" t="n">
        <v>38.3933</v>
      </c>
      <c r="O25" s="58" t="n">
        <v>39.6104</v>
      </c>
      <c r="P25" s="58" t="n">
        <v>15494.6</v>
      </c>
      <c r="Q25" s="58" t="n">
        <v>20.14</v>
      </c>
      <c r="R25" s="59" t="n">
        <f aca="false">P25/3600</f>
        <v>4.30405555555556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629.3</v>
      </c>
      <c r="I26" s="66" t="n">
        <v>18.19</v>
      </c>
      <c r="J26" s="67" t="n">
        <f aca="false">H26/3600</f>
        <v>4.06369444444444</v>
      </c>
      <c r="L26" s="65" t="n">
        <v>626.6328</v>
      </c>
      <c r="M26" s="66" t="n">
        <v>31.629</v>
      </c>
      <c r="N26" s="66" t="n">
        <v>37.2996</v>
      </c>
      <c r="O26" s="66" t="n">
        <v>38.8425</v>
      </c>
      <c r="P26" s="66" t="n">
        <v>14206.9</v>
      </c>
      <c r="Q26" s="66" t="n">
        <v>17.93</v>
      </c>
      <c r="R26" s="67" t="n">
        <f aca="false">P26/3600</f>
        <v>3.9463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2446</v>
      </c>
      <c r="I27" s="51" t="n">
        <v>63.39</v>
      </c>
      <c r="J27" s="52" t="n">
        <f aca="false">H27/3600</f>
        <v>11.7905555555556</v>
      </c>
      <c r="L27" s="50" t="n">
        <v>20118.08</v>
      </c>
      <c r="M27" s="51" t="n">
        <v>38.6225</v>
      </c>
      <c r="N27" s="51" t="n">
        <v>40.1833</v>
      </c>
      <c r="O27" s="51" t="n">
        <v>43.422</v>
      </c>
      <c r="P27" s="51" t="n">
        <v>40940.9</v>
      </c>
      <c r="Q27" s="51" t="n">
        <v>61.72</v>
      </c>
      <c r="R27" s="52" t="n">
        <f aca="false">P27/3600</f>
        <v>11.3724722222222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5470.7</v>
      </c>
      <c r="I28" s="58" t="n">
        <v>49.27</v>
      </c>
      <c r="J28" s="59" t="n">
        <f aca="false">H28/3600</f>
        <v>9.85297222222222</v>
      </c>
      <c r="L28" s="57" t="n">
        <v>6173.8976</v>
      </c>
      <c r="M28" s="58" t="n">
        <v>36.7171</v>
      </c>
      <c r="N28" s="58" t="n">
        <v>39.0257</v>
      </c>
      <c r="O28" s="58" t="n">
        <v>41.6007</v>
      </c>
      <c r="P28" s="58" t="n">
        <v>34018.4</v>
      </c>
      <c r="Q28" s="58" t="n">
        <v>48.67</v>
      </c>
      <c r="R28" s="59" t="n">
        <f aca="false">P28/3600</f>
        <v>9.44955555555556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1685.6</v>
      </c>
      <c r="I29" s="58" t="n">
        <v>43.32</v>
      </c>
      <c r="J29" s="59" t="n">
        <f aca="false">H29/3600</f>
        <v>8.80155555555556</v>
      </c>
      <c r="L29" s="57" t="n">
        <v>2843.776</v>
      </c>
      <c r="M29" s="58" t="n">
        <v>34.597</v>
      </c>
      <c r="N29" s="58" t="n">
        <v>38.15</v>
      </c>
      <c r="O29" s="58" t="n">
        <v>40.0958</v>
      </c>
      <c r="P29" s="58" t="n">
        <v>30774.8</v>
      </c>
      <c r="Q29" s="58" t="n">
        <v>43.02</v>
      </c>
      <c r="R29" s="59" t="n">
        <f aca="false">P29/3600</f>
        <v>8.54855555555556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9192.1</v>
      </c>
      <c r="I30" s="66" t="n">
        <v>39.34</v>
      </c>
      <c r="J30" s="67" t="n">
        <f aca="false">H30/3600</f>
        <v>8.10891666666667</v>
      </c>
      <c r="L30" s="65" t="n">
        <v>1422.3888</v>
      </c>
      <c r="M30" s="66" t="n">
        <v>32.306</v>
      </c>
      <c r="N30" s="66" t="n">
        <v>37.449</v>
      </c>
      <c r="O30" s="66" t="n">
        <v>38.9541</v>
      </c>
      <c r="P30" s="66" t="n">
        <v>28631.7</v>
      </c>
      <c r="Q30" s="66" t="n">
        <v>38.81</v>
      </c>
      <c r="R30" s="67" t="n">
        <f aca="false">P30/3600</f>
        <v>7.953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1070.5</v>
      </c>
      <c r="I31" s="51" t="n">
        <v>68.13</v>
      </c>
      <c r="J31" s="52" t="n">
        <f aca="false">H31/3600</f>
        <v>14.18625</v>
      </c>
      <c r="L31" s="50" t="n">
        <v>20430.4152</v>
      </c>
      <c r="M31" s="51" t="n">
        <v>39.347</v>
      </c>
      <c r="N31" s="51" t="n">
        <v>43.7947</v>
      </c>
      <c r="O31" s="51" t="n">
        <v>45.1004</v>
      </c>
      <c r="P31" s="51" t="n">
        <v>49136.2</v>
      </c>
      <c r="Q31" s="51" t="n">
        <v>64.72</v>
      </c>
      <c r="R31" s="52" t="n">
        <f aca="false">P31/3600</f>
        <v>13.6489444444444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2980.8</v>
      </c>
      <c r="I32" s="58" t="n">
        <v>54.47</v>
      </c>
      <c r="J32" s="59" t="n">
        <f aca="false">H32/3600</f>
        <v>11.9391111111111</v>
      </c>
      <c r="L32" s="57" t="n">
        <v>7334.4096</v>
      </c>
      <c r="M32" s="58" t="n">
        <v>37.4935</v>
      </c>
      <c r="N32" s="58" t="n">
        <v>42.4974</v>
      </c>
      <c r="O32" s="58" t="n">
        <v>43.121</v>
      </c>
      <c r="P32" s="58" t="n">
        <v>41531.4</v>
      </c>
      <c r="Q32" s="58" t="n">
        <v>54.51</v>
      </c>
      <c r="R32" s="59" t="n">
        <f aca="false">P32/3600</f>
        <v>11.5365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8123.9</v>
      </c>
      <c r="I33" s="58" t="n">
        <v>47.05</v>
      </c>
      <c r="J33" s="59" t="n">
        <f aca="false">H33/3600</f>
        <v>10.5899722222222</v>
      </c>
      <c r="L33" s="57" t="n">
        <v>3433.056</v>
      </c>
      <c r="M33" s="58" t="n">
        <v>35.5405</v>
      </c>
      <c r="N33" s="58" t="n">
        <v>41.2608</v>
      </c>
      <c r="O33" s="58" t="n">
        <v>41.3259</v>
      </c>
      <c r="P33" s="58" t="n">
        <v>36761.8</v>
      </c>
      <c r="Q33" s="58" t="n">
        <v>46.35</v>
      </c>
      <c r="R33" s="59" t="n">
        <f aca="false">P33/3600</f>
        <v>10.2116111111111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4925.4</v>
      </c>
      <c r="I34" s="66" t="n">
        <v>42.35</v>
      </c>
      <c r="J34" s="67" t="n">
        <f aca="false">H34/3600</f>
        <v>9.7015</v>
      </c>
      <c r="L34" s="65" t="n">
        <v>1753.2216</v>
      </c>
      <c r="M34" s="66" t="n">
        <v>33.4423</v>
      </c>
      <c r="N34" s="66" t="n">
        <v>40.3212</v>
      </c>
      <c r="O34" s="66" t="n">
        <v>39.9683</v>
      </c>
      <c r="P34" s="66" t="n">
        <v>33333.1</v>
      </c>
      <c r="Q34" s="66" t="n">
        <v>41.42</v>
      </c>
      <c r="R34" s="67" t="n">
        <f aca="false">P34/3600</f>
        <v>9.2591944444444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8526.6</v>
      </c>
      <c r="I35" s="51" t="n">
        <v>95.18</v>
      </c>
      <c r="J35" s="52" t="n">
        <f aca="false">H35/3600</f>
        <v>16.2573888888889</v>
      </c>
      <c r="L35" s="50" t="n">
        <v>49378.8912</v>
      </c>
      <c r="M35" s="51" t="n">
        <v>37.8498</v>
      </c>
      <c r="N35" s="51" t="n">
        <v>42.1218</v>
      </c>
      <c r="O35" s="51" t="n">
        <v>44.2339</v>
      </c>
      <c r="P35" s="51" t="n">
        <v>56649.4</v>
      </c>
      <c r="Q35" s="51" t="n">
        <v>92.39</v>
      </c>
      <c r="R35" s="52" t="n">
        <f aca="false">P35/3600</f>
        <v>15.7359444444444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2342.5</v>
      </c>
      <c r="I36" s="58" t="n">
        <v>57.41</v>
      </c>
      <c r="J36" s="59" t="n">
        <f aca="false">H36/3600</f>
        <v>11.7618055555556</v>
      </c>
      <c r="L36" s="57" t="n">
        <v>7652.0472</v>
      </c>
      <c r="M36" s="58" t="n">
        <v>35.348</v>
      </c>
      <c r="N36" s="58" t="n">
        <v>40.6665</v>
      </c>
      <c r="O36" s="58" t="n">
        <v>43.0234</v>
      </c>
      <c r="P36" s="58" t="n">
        <v>40932.9</v>
      </c>
      <c r="Q36" s="58" t="n">
        <v>58.94</v>
      </c>
      <c r="R36" s="59" t="n">
        <f aca="false">P36/3600</f>
        <v>11.3702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6881.5</v>
      </c>
      <c r="I37" s="58" t="n">
        <v>45.45</v>
      </c>
      <c r="J37" s="59" t="n">
        <f aca="false">H37/3600</f>
        <v>10.2448611111111</v>
      </c>
      <c r="L37" s="57" t="n">
        <v>2109.5536</v>
      </c>
      <c r="M37" s="58" t="n">
        <v>33.5742</v>
      </c>
      <c r="N37" s="58" t="n">
        <v>39.4492</v>
      </c>
      <c r="O37" s="58" t="n">
        <v>42.0461</v>
      </c>
      <c r="P37" s="58" t="n">
        <v>35712</v>
      </c>
      <c r="Q37" s="58" t="n">
        <v>45.05</v>
      </c>
      <c r="R37" s="59" t="n">
        <f aca="false">P37/3600</f>
        <v>9.9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436</v>
      </c>
      <c r="I38" s="66" t="n">
        <v>41.73</v>
      </c>
      <c r="J38" s="67" t="n">
        <f aca="false">H38/3600</f>
        <v>9.56555555555556</v>
      </c>
      <c r="L38" s="65" t="n">
        <v>867.0608</v>
      </c>
      <c r="M38" s="66" t="n">
        <v>31.4356</v>
      </c>
      <c r="N38" s="66" t="n">
        <v>38.5941</v>
      </c>
      <c r="O38" s="66" t="n">
        <v>41.2868</v>
      </c>
      <c r="P38" s="66" t="n">
        <v>33264</v>
      </c>
      <c r="Q38" s="66" t="n">
        <v>40.53</v>
      </c>
      <c r="R38" s="67" t="n">
        <f aca="false">P38/3600</f>
        <v>9.2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8713.2</v>
      </c>
      <c r="I39" s="51" t="n">
        <v>13.25</v>
      </c>
      <c r="J39" s="52" t="n">
        <f aca="false">H39/3600</f>
        <v>2.42033333333333</v>
      </c>
      <c r="L39" s="50" t="n">
        <v>3888.9656</v>
      </c>
      <c r="M39" s="51" t="n">
        <v>40.1159</v>
      </c>
      <c r="N39" s="51" t="n">
        <v>42.9067</v>
      </c>
      <c r="O39" s="51" t="n">
        <v>43.5111</v>
      </c>
      <c r="P39" s="51" t="n">
        <v>8444.5</v>
      </c>
      <c r="Q39" s="51" t="n">
        <v>12.61</v>
      </c>
      <c r="R39" s="52" t="n">
        <f aca="false">P39/3600</f>
        <v>2.34569444444444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7642.2</v>
      </c>
      <c r="I40" s="58" t="n">
        <v>11.22</v>
      </c>
      <c r="J40" s="59" t="n">
        <f aca="false">H40/3600</f>
        <v>2.12283333333333</v>
      </c>
      <c r="L40" s="57" t="n">
        <v>1838.156</v>
      </c>
      <c r="M40" s="58" t="n">
        <v>36.8743</v>
      </c>
      <c r="N40" s="58" t="n">
        <v>40.5316</v>
      </c>
      <c r="O40" s="58" t="n">
        <v>40.9304</v>
      </c>
      <c r="P40" s="58" t="n">
        <v>7436.1</v>
      </c>
      <c r="Q40" s="58" t="n">
        <v>10.91</v>
      </c>
      <c r="R40" s="59" t="n">
        <f aca="false">P40/3600</f>
        <v>2.06558333333333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6863.2</v>
      </c>
      <c r="I41" s="58" t="n">
        <v>9.49</v>
      </c>
      <c r="J41" s="59" t="n">
        <f aca="false">H41/3600</f>
        <v>1.90644444444444</v>
      </c>
      <c r="L41" s="57" t="n">
        <v>882.8576</v>
      </c>
      <c r="M41" s="58" t="n">
        <v>34.0559</v>
      </c>
      <c r="N41" s="58" t="n">
        <v>38.6212</v>
      </c>
      <c r="O41" s="58" t="n">
        <v>38.8211</v>
      </c>
      <c r="P41" s="58" t="n">
        <v>6626.8</v>
      </c>
      <c r="Q41" s="58" t="n">
        <v>9.29</v>
      </c>
      <c r="R41" s="59" t="n">
        <f aca="false">P41/3600</f>
        <v>1.84077777777778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287.7</v>
      </c>
      <c r="I42" s="66" t="n">
        <v>8.34</v>
      </c>
      <c r="J42" s="67" t="n">
        <f aca="false">H42/3600</f>
        <v>1.74658333333333</v>
      </c>
      <c r="L42" s="65" t="n">
        <v>451.5384</v>
      </c>
      <c r="M42" s="66" t="n">
        <v>31.6539</v>
      </c>
      <c r="N42" s="66" t="n">
        <v>37.1354</v>
      </c>
      <c r="O42" s="66" t="n">
        <v>37.2275</v>
      </c>
      <c r="P42" s="66" t="n">
        <v>5988.7</v>
      </c>
      <c r="Q42" s="66" t="n">
        <v>8.05</v>
      </c>
      <c r="R42" s="67" t="n">
        <f aca="false">P42/3600</f>
        <v>1.6635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0848.9</v>
      </c>
      <c r="I43" s="51" t="n">
        <v>14.51</v>
      </c>
      <c r="J43" s="52" t="n">
        <f aca="false">H43/3600</f>
        <v>3.01358333333333</v>
      </c>
      <c r="L43" s="50" t="n">
        <v>4378.1736</v>
      </c>
      <c r="M43" s="51" t="n">
        <v>40.073</v>
      </c>
      <c r="N43" s="51" t="n">
        <v>43.2235</v>
      </c>
      <c r="O43" s="51" t="n">
        <v>44.6094</v>
      </c>
      <c r="P43" s="51" t="n">
        <v>10584.7</v>
      </c>
      <c r="Q43" s="51" t="n">
        <v>14.31</v>
      </c>
      <c r="R43" s="52" t="n">
        <f aca="false">P43/3600</f>
        <v>2.94019444444444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9525.9</v>
      </c>
      <c r="I44" s="58" t="n">
        <v>12</v>
      </c>
      <c r="J44" s="59" t="n">
        <f aca="false">H44/3600</f>
        <v>2.64608333333333</v>
      </c>
      <c r="L44" s="57" t="n">
        <v>1963.6968</v>
      </c>
      <c r="M44" s="58" t="n">
        <v>37.2495</v>
      </c>
      <c r="N44" s="58" t="n">
        <v>41.2146</v>
      </c>
      <c r="O44" s="58" t="n">
        <v>42.3442</v>
      </c>
      <c r="P44" s="58" t="n">
        <v>9246.5</v>
      </c>
      <c r="Q44" s="58" t="n">
        <v>11.77</v>
      </c>
      <c r="R44" s="59" t="n">
        <f aca="false">P44/3600</f>
        <v>2.56847222222222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8497.3</v>
      </c>
      <c r="I45" s="58" t="n">
        <v>10.26</v>
      </c>
      <c r="J45" s="59" t="n">
        <f aca="false">H45/3600</f>
        <v>2.36036111111111</v>
      </c>
      <c r="L45" s="57" t="n">
        <v>955.8704</v>
      </c>
      <c r="M45" s="58" t="n">
        <v>34.3399</v>
      </c>
      <c r="N45" s="58" t="n">
        <v>39.5361</v>
      </c>
      <c r="O45" s="58" t="n">
        <v>40.4886</v>
      </c>
      <c r="P45" s="58" t="n">
        <v>8202.2</v>
      </c>
      <c r="Q45" s="58" t="n">
        <v>10.05</v>
      </c>
      <c r="R45" s="59" t="n">
        <f aca="false">P45/3600</f>
        <v>2.278388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778.1</v>
      </c>
      <c r="I46" s="66" t="n">
        <v>9.06</v>
      </c>
      <c r="J46" s="67" t="n">
        <f aca="false">H46/3600</f>
        <v>2.16058333333333</v>
      </c>
      <c r="L46" s="65" t="n">
        <v>488.48</v>
      </c>
      <c r="M46" s="66" t="n">
        <v>31.4771</v>
      </c>
      <c r="N46" s="66" t="n">
        <v>38.2669</v>
      </c>
      <c r="O46" s="66" t="n">
        <v>39.0915</v>
      </c>
      <c r="P46" s="66" t="n">
        <v>9447.6</v>
      </c>
      <c r="Q46" s="66" t="n">
        <v>14.73</v>
      </c>
      <c r="R46" s="67" t="n">
        <f aca="false">P46/3600</f>
        <v>2.6243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9896.7</v>
      </c>
      <c r="I47" s="51" t="n">
        <v>16.25</v>
      </c>
      <c r="J47" s="52" t="n">
        <f aca="false">H47/3600</f>
        <v>2.74908333333333</v>
      </c>
      <c r="L47" s="50" t="n">
        <v>8403.0648</v>
      </c>
      <c r="M47" s="51" t="n">
        <v>38.268</v>
      </c>
      <c r="N47" s="51" t="n">
        <v>41.1146</v>
      </c>
      <c r="O47" s="51" t="n">
        <v>42.0315</v>
      </c>
      <c r="P47" s="51" t="n">
        <v>9582.8</v>
      </c>
      <c r="Q47" s="51" t="n">
        <v>15.89</v>
      </c>
      <c r="R47" s="52" t="n">
        <f aca="false">P47/3600</f>
        <v>2.66188888888889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8283.6</v>
      </c>
      <c r="I48" s="58" t="n">
        <v>12.47</v>
      </c>
      <c r="J48" s="59" t="n">
        <f aca="false">H48/3600</f>
        <v>2.301</v>
      </c>
      <c r="L48" s="57" t="n">
        <v>3592.692</v>
      </c>
      <c r="M48" s="58" t="n">
        <v>34.4589</v>
      </c>
      <c r="N48" s="58" t="n">
        <v>38.5278</v>
      </c>
      <c r="O48" s="58" t="n">
        <v>39.3681</v>
      </c>
      <c r="P48" s="58" t="n">
        <v>8022.6</v>
      </c>
      <c r="Q48" s="58" t="n">
        <v>12.15</v>
      </c>
      <c r="R48" s="59" t="n">
        <f aca="false">P48/3600</f>
        <v>2.228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151.7</v>
      </c>
      <c r="I49" s="58" t="n">
        <v>9.97</v>
      </c>
      <c r="J49" s="59" t="n">
        <f aca="false">H49/3600</f>
        <v>1.98658333333333</v>
      </c>
      <c r="L49" s="57" t="n">
        <v>1572.0456</v>
      </c>
      <c r="M49" s="58" t="n">
        <v>31.0452</v>
      </c>
      <c r="N49" s="58" t="n">
        <v>36.6053</v>
      </c>
      <c r="O49" s="58" t="n">
        <v>37.4134</v>
      </c>
      <c r="P49" s="58" t="n">
        <v>8719.6</v>
      </c>
      <c r="Q49" s="58" t="n">
        <v>15.49</v>
      </c>
      <c r="R49" s="59" t="n">
        <f aca="false">P49/3600</f>
        <v>2.422111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262.4</v>
      </c>
      <c r="I50" s="66" t="n">
        <v>8.29</v>
      </c>
      <c r="J50" s="67" t="n">
        <f aca="false">H50/3600</f>
        <v>1.73955555555556</v>
      </c>
      <c r="L50" s="65" t="n">
        <v>678.1888</v>
      </c>
      <c r="M50" s="66" t="n">
        <v>27.8768</v>
      </c>
      <c r="N50" s="66" t="n">
        <v>35.2122</v>
      </c>
      <c r="O50" s="66" t="n">
        <v>35.9791</v>
      </c>
      <c r="P50" s="66" t="n">
        <v>6067.8</v>
      </c>
      <c r="Q50" s="66" t="n">
        <v>8.17</v>
      </c>
      <c r="R50" s="67" t="n">
        <f aca="false">P50/3600</f>
        <v>1.685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393.2</v>
      </c>
      <c r="I51" s="51" t="n">
        <v>10.35</v>
      </c>
      <c r="J51" s="52" t="n">
        <f aca="false">H51/3600</f>
        <v>2.05366666666667</v>
      </c>
      <c r="L51" s="50" t="n">
        <v>5905.4912</v>
      </c>
      <c r="M51" s="51" t="n">
        <v>39.6669</v>
      </c>
      <c r="N51" s="51" t="n">
        <v>41.5343</v>
      </c>
      <c r="O51" s="51" t="n">
        <v>42.8529</v>
      </c>
      <c r="P51" s="51" t="n">
        <v>7112.2</v>
      </c>
      <c r="Q51" s="51" t="n">
        <v>10.07</v>
      </c>
      <c r="R51" s="52" t="n">
        <f aca="false">P51/3600</f>
        <v>1.97561111111111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276.4</v>
      </c>
      <c r="I52" s="58" t="n">
        <v>8.2</v>
      </c>
      <c r="J52" s="59" t="n">
        <f aca="false">H52/3600</f>
        <v>1.74344444444444</v>
      </c>
      <c r="L52" s="57" t="n">
        <v>2364.8936</v>
      </c>
      <c r="M52" s="58" t="n">
        <v>36.1129</v>
      </c>
      <c r="N52" s="58" t="n">
        <v>38.9721</v>
      </c>
      <c r="O52" s="58" t="n">
        <v>40.5843</v>
      </c>
      <c r="P52" s="58" t="n">
        <v>6100.5</v>
      </c>
      <c r="Q52" s="58" t="n">
        <v>8.02</v>
      </c>
      <c r="R52" s="59" t="n">
        <f aca="false">P52/3600</f>
        <v>1.69458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449.6</v>
      </c>
      <c r="I53" s="58" t="n">
        <v>6.74</v>
      </c>
      <c r="J53" s="59" t="n">
        <f aca="false">H53/3600</f>
        <v>1.51377777777778</v>
      </c>
      <c r="L53" s="57" t="n">
        <v>1057.2032</v>
      </c>
      <c r="M53" s="58" t="n">
        <v>33.0186</v>
      </c>
      <c r="N53" s="58" t="n">
        <v>37.1083</v>
      </c>
      <c r="O53" s="58" t="n">
        <v>38.8612</v>
      </c>
      <c r="P53" s="58" t="n">
        <v>5291.3</v>
      </c>
      <c r="Q53" s="58" t="n">
        <v>6.62</v>
      </c>
      <c r="R53" s="59" t="n">
        <f aca="false">P53/3600</f>
        <v>1.46980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783.5</v>
      </c>
      <c r="I54" s="66" t="n">
        <v>5.66</v>
      </c>
      <c r="J54" s="67" t="n">
        <f aca="false">H54/3600</f>
        <v>1.32875</v>
      </c>
      <c r="L54" s="65" t="n">
        <v>484.7936</v>
      </c>
      <c r="M54" s="66" t="n">
        <v>30.1709</v>
      </c>
      <c r="N54" s="66" t="n">
        <v>35.8162</v>
      </c>
      <c r="O54" s="66" t="n">
        <v>37.5864</v>
      </c>
      <c r="P54" s="66" t="n">
        <v>4629.7</v>
      </c>
      <c r="Q54" s="66" t="n">
        <v>5.56</v>
      </c>
      <c r="R54" s="67" t="n">
        <f aca="false">P54/3600</f>
        <v>1.2860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399.8</v>
      </c>
      <c r="I55" s="51" t="n">
        <v>3.74</v>
      </c>
      <c r="J55" s="52" t="n">
        <f aca="false">H55/3600</f>
        <v>0.666611111111111</v>
      </c>
      <c r="L55" s="50" t="n">
        <v>1821.4936</v>
      </c>
      <c r="M55" s="51" t="n">
        <v>40.7927</v>
      </c>
      <c r="N55" s="51" t="n">
        <v>43.7346</v>
      </c>
      <c r="O55" s="51" t="n">
        <v>43.1437</v>
      </c>
      <c r="P55" s="51" t="n">
        <v>2328.4</v>
      </c>
      <c r="Q55" s="51" t="n">
        <v>3.56</v>
      </c>
      <c r="R55" s="52" t="n">
        <f aca="false">P55/3600</f>
        <v>0.646777777777778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118.8</v>
      </c>
      <c r="I56" s="58" t="n">
        <v>3.19</v>
      </c>
      <c r="J56" s="59" t="n">
        <f aca="false">H56/3600</f>
        <v>0.588555555555556</v>
      </c>
      <c r="L56" s="57" t="n">
        <v>905.4792</v>
      </c>
      <c r="M56" s="58" t="n">
        <v>36.9347</v>
      </c>
      <c r="N56" s="58" t="n">
        <v>41.1097</v>
      </c>
      <c r="O56" s="58" t="n">
        <v>40.0779</v>
      </c>
      <c r="P56" s="58" t="n">
        <v>2064</v>
      </c>
      <c r="Q56" s="58" t="n">
        <v>3.03</v>
      </c>
      <c r="R56" s="59" t="n">
        <f aca="false">P56/3600</f>
        <v>0.573333333333333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1915.7</v>
      </c>
      <c r="I57" s="58" t="n">
        <v>2.69</v>
      </c>
      <c r="J57" s="59" t="n">
        <f aca="false">H57/3600</f>
        <v>0.532138888888889</v>
      </c>
      <c r="L57" s="57" t="n">
        <v>444.0416</v>
      </c>
      <c r="M57" s="58" t="n">
        <v>33.5211</v>
      </c>
      <c r="N57" s="58" t="n">
        <v>39.1196</v>
      </c>
      <c r="O57" s="58" t="n">
        <v>37.7789</v>
      </c>
      <c r="P57" s="58" t="n">
        <v>1839.5</v>
      </c>
      <c r="Q57" s="58" t="n">
        <v>2.59</v>
      </c>
      <c r="R57" s="59" t="n">
        <f aca="false">P57/3600</f>
        <v>0.5109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97.2</v>
      </c>
      <c r="I58" s="66" t="n">
        <v>2.3</v>
      </c>
      <c r="J58" s="67" t="n">
        <f aca="false">H58/3600</f>
        <v>0.471444444444444</v>
      </c>
      <c r="L58" s="65" t="n">
        <v>225.7904</v>
      </c>
      <c r="M58" s="66" t="n">
        <v>30.6248</v>
      </c>
      <c r="N58" s="66" t="n">
        <v>37.6774</v>
      </c>
      <c r="O58" s="66" t="n">
        <v>36.0956</v>
      </c>
      <c r="P58" s="66" t="n">
        <v>1646.2</v>
      </c>
      <c r="Q58" s="66" t="n">
        <v>2.19</v>
      </c>
      <c r="R58" s="67" t="n">
        <f aca="false">P58/3600</f>
        <v>0.4572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670</v>
      </c>
      <c r="I59" s="51" t="n">
        <v>4.72</v>
      </c>
      <c r="J59" s="52" t="n">
        <f aca="false">H59/3600</f>
        <v>0.741666666666667</v>
      </c>
      <c r="L59" s="50" t="n">
        <v>2266.8944</v>
      </c>
      <c r="M59" s="51" t="n">
        <v>38.157</v>
      </c>
      <c r="N59" s="51" t="n">
        <v>42.8241</v>
      </c>
      <c r="O59" s="51" t="n">
        <v>43.807</v>
      </c>
      <c r="P59" s="51" t="n">
        <v>2582</v>
      </c>
      <c r="Q59" s="51" t="n">
        <v>4.54</v>
      </c>
      <c r="R59" s="52" t="n">
        <f aca="false">P59/3600</f>
        <v>0.717222222222222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172</v>
      </c>
      <c r="I60" s="58" t="n">
        <v>3.41</v>
      </c>
      <c r="J60" s="59" t="n">
        <f aca="false">H60/3600</f>
        <v>0.603333333333333</v>
      </c>
      <c r="L60" s="57" t="n">
        <v>788.8784</v>
      </c>
      <c r="M60" s="58" t="n">
        <v>34.3963</v>
      </c>
      <c r="N60" s="58" t="n">
        <v>40.911</v>
      </c>
      <c r="O60" s="58" t="n">
        <v>41.7748</v>
      </c>
      <c r="P60" s="58" t="n">
        <v>2707.2</v>
      </c>
      <c r="Q60" s="58" t="n">
        <v>4.85</v>
      </c>
      <c r="R60" s="59" t="n">
        <f aca="false">P60/3600</f>
        <v>0.75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1881.4</v>
      </c>
      <c r="I61" s="58" t="n">
        <v>2.56</v>
      </c>
      <c r="J61" s="59" t="n">
        <f aca="false">H61/3600</f>
        <v>0.522611111111111</v>
      </c>
      <c r="L61" s="57" t="n">
        <v>313.6544</v>
      </c>
      <c r="M61" s="58" t="n">
        <v>31.2589</v>
      </c>
      <c r="N61" s="58" t="n">
        <v>39.4781</v>
      </c>
      <c r="O61" s="58" t="n">
        <v>40.3451</v>
      </c>
      <c r="P61" s="58" t="n">
        <v>1823.8</v>
      </c>
      <c r="Q61" s="58" t="n">
        <v>2.5</v>
      </c>
      <c r="R61" s="59" t="n">
        <f aca="false">P61/3600</f>
        <v>0.506611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1</v>
      </c>
      <c r="I62" s="66" t="n">
        <v>2.19</v>
      </c>
      <c r="J62" s="67" t="n">
        <f aca="false">H62/3600</f>
        <v>0.461416666666667</v>
      </c>
      <c r="L62" s="65" t="n">
        <v>133.3128</v>
      </c>
      <c r="M62" s="66" t="n">
        <v>28.3124</v>
      </c>
      <c r="N62" s="66" t="n">
        <v>38.5249</v>
      </c>
      <c r="O62" s="66" t="n">
        <v>39.4056</v>
      </c>
      <c r="P62" s="66" t="n">
        <v>1604.1</v>
      </c>
      <c r="Q62" s="66" t="n">
        <v>2.1</v>
      </c>
      <c r="R62" s="67" t="n">
        <f aca="false">P62/3600</f>
        <v>0.44558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222.7</v>
      </c>
      <c r="I63" s="51" t="n">
        <v>4.02</v>
      </c>
      <c r="J63" s="52" t="n">
        <f aca="false">H63/3600</f>
        <v>0.617416666666667</v>
      </c>
      <c r="L63" s="50" t="n">
        <v>1985.8848</v>
      </c>
      <c r="M63" s="51" t="n">
        <v>37.9556</v>
      </c>
      <c r="N63" s="51" t="n">
        <v>40.7847</v>
      </c>
      <c r="O63" s="51" t="n">
        <v>41.499</v>
      </c>
      <c r="P63" s="51" t="n">
        <v>2741.4</v>
      </c>
      <c r="Q63" s="51" t="n">
        <v>5.46</v>
      </c>
      <c r="R63" s="52" t="n">
        <f aca="false">P63/3600</f>
        <v>0.7615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1843.4</v>
      </c>
      <c r="I64" s="58" t="n">
        <v>3.04</v>
      </c>
      <c r="J64" s="59" t="n">
        <f aca="false">H64/3600</f>
        <v>0.512055555555556</v>
      </c>
      <c r="L64" s="57" t="n">
        <v>848.8584</v>
      </c>
      <c r="M64" s="58" t="n">
        <v>34.2548</v>
      </c>
      <c r="N64" s="58" t="n">
        <v>38.1933</v>
      </c>
      <c r="O64" s="58" t="n">
        <v>38.7819</v>
      </c>
      <c r="P64" s="58" t="n">
        <v>1800.1</v>
      </c>
      <c r="Q64" s="58" t="n">
        <v>3</v>
      </c>
      <c r="R64" s="59" t="n">
        <f aca="false">P64/3600</f>
        <v>0.50002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579.9</v>
      </c>
      <c r="I65" s="58" t="n">
        <v>2.39</v>
      </c>
      <c r="J65" s="59" t="n">
        <f aca="false">H65/3600</f>
        <v>0.438861111111111</v>
      </c>
      <c r="L65" s="57" t="n">
        <v>365.9</v>
      </c>
      <c r="M65" s="58" t="n">
        <v>30.865</v>
      </c>
      <c r="N65" s="58" t="n">
        <v>36.2197</v>
      </c>
      <c r="O65" s="58" t="n">
        <v>36.7597</v>
      </c>
      <c r="P65" s="58" t="n">
        <v>1553.3</v>
      </c>
      <c r="Q65" s="58" t="n">
        <v>2.3</v>
      </c>
      <c r="R65" s="59" t="n">
        <f aca="false">P65/3600</f>
        <v>0.43147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420.6</v>
      </c>
      <c r="I66" s="66" t="n">
        <v>1.91</v>
      </c>
      <c r="J66" s="67" t="n">
        <f aca="false">H66/3600</f>
        <v>0.394611111111111</v>
      </c>
      <c r="L66" s="65" t="n">
        <v>157.0072</v>
      </c>
      <c r="M66" s="66" t="n">
        <v>27.8481</v>
      </c>
      <c r="N66" s="66" t="n">
        <v>34.7747</v>
      </c>
      <c r="O66" s="66" t="n">
        <v>35.2948</v>
      </c>
      <c r="P66" s="66" t="n">
        <v>1367.8</v>
      </c>
      <c r="Q66" s="66" t="n">
        <v>1.86</v>
      </c>
      <c r="R66" s="67" t="n">
        <f aca="false">P66/3600</f>
        <v>0.379944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752.6</v>
      </c>
      <c r="I67" s="51" t="n">
        <v>2.67</v>
      </c>
      <c r="J67" s="52" t="n">
        <f aca="false">H67/3600</f>
        <v>0.486833333333333</v>
      </c>
      <c r="L67" s="50" t="n">
        <v>1401.9744</v>
      </c>
      <c r="M67" s="51" t="n">
        <v>39.7624</v>
      </c>
      <c r="N67" s="51" t="n">
        <v>41.3703</v>
      </c>
      <c r="O67" s="51" t="n">
        <v>42.3932</v>
      </c>
      <c r="P67" s="51" t="n">
        <v>1683.5</v>
      </c>
      <c r="Q67" s="51" t="n">
        <v>2.59</v>
      </c>
      <c r="R67" s="52" t="n">
        <f aca="false">P67/3600</f>
        <v>0.467638888888889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12</v>
      </c>
      <c r="I68" s="58" t="n">
        <v>2.25</v>
      </c>
      <c r="J68" s="59" t="n">
        <f aca="false">H68/3600</f>
        <v>0.42</v>
      </c>
      <c r="L68" s="57" t="n">
        <v>668.8232</v>
      </c>
      <c r="M68" s="58" t="n">
        <v>35.7586</v>
      </c>
      <c r="N68" s="58" t="n">
        <v>38.5447</v>
      </c>
      <c r="O68" s="58" t="n">
        <v>39.7786</v>
      </c>
      <c r="P68" s="58" t="n">
        <v>1870.3</v>
      </c>
      <c r="Q68" s="58" t="n">
        <v>3.07</v>
      </c>
      <c r="R68" s="59" t="n">
        <f aca="false">P68/3600</f>
        <v>0.519527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08.4</v>
      </c>
      <c r="I69" s="58" t="n">
        <v>1.79</v>
      </c>
      <c r="J69" s="59" t="n">
        <f aca="false">H69/3600</f>
        <v>0.363444444444444</v>
      </c>
      <c r="L69" s="57" t="n">
        <v>316.2312</v>
      </c>
      <c r="M69" s="58" t="n">
        <v>32.22</v>
      </c>
      <c r="N69" s="58" t="n">
        <v>36.5745</v>
      </c>
      <c r="O69" s="58" t="n">
        <v>37.7754</v>
      </c>
      <c r="P69" s="58" t="n">
        <v>1275.7</v>
      </c>
      <c r="Q69" s="58" t="n">
        <v>1.72</v>
      </c>
      <c r="R69" s="59" t="n">
        <f aca="false">P69/3600</f>
        <v>0.35436111111111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144.3</v>
      </c>
      <c r="I70" s="66" t="n">
        <v>1.46</v>
      </c>
      <c r="J70" s="67" t="n">
        <f aca="false">H70/3600</f>
        <v>0.317861111111111</v>
      </c>
      <c r="L70" s="65" t="n">
        <v>152.2</v>
      </c>
      <c r="M70" s="66" t="n">
        <v>29.3685</v>
      </c>
      <c r="N70" s="66" t="n">
        <v>35.1404</v>
      </c>
      <c r="O70" s="66" t="n">
        <v>36.2839</v>
      </c>
      <c r="P70" s="66" t="n">
        <v>1143.6</v>
      </c>
      <c r="Q70" s="66" t="n">
        <v>1.41</v>
      </c>
      <c r="R70" s="67" t="n">
        <f aca="false">P70/3600</f>
        <v>0.3176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5710.1</v>
      </c>
      <c r="I71" s="51" t="n">
        <v>23.44</v>
      </c>
      <c r="J71" s="52" t="n">
        <f aca="false">H71/3600</f>
        <v>4.36391666666667</v>
      </c>
      <c r="L71" s="50" t="n">
        <v>2138.428</v>
      </c>
      <c r="M71" s="51" t="n">
        <v>43.3529</v>
      </c>
      <c r="N71" s="51" t="n">
        <v>46.7875</v>
      </c>
      <c r="O71" s="51" t="n">
        <v>47.7795</v>
      </c>
      <c r="P71" s="51" t="n">
        <v>15185.6</v>
      </c>
      <c r="Q71" s="51" t="n">
        <v>22.65</v>
      </c>
      <c r="R71" s="52" t="n">
        <f aca="false">P71/3600</f>
        <v>4.21822222222222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4262.1</v>
      </c>
      <c r="I72" s="58" t="n">
        <v>19.78</v>
      </c>
      <c r="J72" s="59" t="n">
        <f aca="false">H72/3600</f>
        <v>3.96169444444444</v>
      </c>
      <c r="L72" s="57" t="n">
        <v>787.9552</v>
      </c>
      <c r="M72" s="58" t="n">
        <v>41.1196</v>
      </c>
      <c r="N72" s="58" t="n">
        <v>45.552</v>
      </c>
      <c r="O72" s="58" t="n">
        <v>46.2688</v>
      </c>
      <c r="P72" s="58" t="n">
        <v>13869.8</v>
      </c>
      <c r="Q72" s="58" t="n">
        <v>19.55</v>
      </c>
      <c r="R72" s="59" t="n">
        <f aca="false">P72/3600</f>
        <v>3.85272222222222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3541.7</v>
      </c>
      <c r="I73" s="58" t="n">
        <v>17.69</v>
      </c>
      <c r="J73" s="59" t="n">
        <f aca="false">H73/3600</f>
        <v>3.76158333333333</v>
      </c>
      <c r="L73" s="57" t="n">
        <v>383.08</v>
      </c>
      <c r="M73" s="58" t="n">
        <v>38.6215</v>
      </c>
      <c r="N73" s="58" t="n">
        <v>44.2976</v>
      </c>
      <c r="O73" s="58" t="n">
        <v>44.8302</v>
      </c>
      <c r="P73" s="58" t="n">
        <v>13095.7</v>
      </c>
      <c r="Q73" s="58" t="n">
        <v>17.39</v>
      </c>
      <c r="R73" s="59" t="n">
        <f aca="false">P73/3600</f>
        <v>3.63769444444444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16.3</v>
      </c>
      <c r="I74" s="66" t="n">
        <v>16.63</v>
      </c>
      <c r="J74" s="67" t="n">
        <f aca="false">H74/3600</f>
        <v>3.61563888888889</v>
      </c>
      <c r="L74" s="65" t="n">
        <v>211.5264</v>
      </c>
      <c r="M74" s="66" t="n">
        <v>35.9139</v>
      </c>
      <c r="N74" s="66" t="n">
        <v>43.3259</v>
      </c>
      <c r="O74" s="66" t="n">
        <v>43.5838</v>
      </c>
      <c r="P74" s="66" t="n">
        <v>12677.5</v>
      </c>
      <c r="Q74" s="66" t="n">
        <v>16.36</v>
      </c>
      <c r="R74" s="67" t="n">
        <f aca="false">P74/3600</f>
        <v>3.5215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6055.6</v>
      </c>
      <c r="I75" s="51" t="n">
        <v>23.22</v>
      </c>
      <c r="J75" s="52" t="n">
        <f aca="false">H75/3600</f>
        <v>4.45988888888889</v>
      </c>
      <c r="L75" s="50" t="n">
        <v>2843.668</v>
      </c>
      <c r="M75" s="51" t="n">
        <v>43.1284</v>
      </c>
      <c r="N75" s="51" t="n">
        <v>48.3257</v>
      </c>
      <c r="O75" s="51" t="n">
        <v>47.9836</v>
      </c>
      <c r="P75" s="51" t="n">
        <v>15448.1</v>
      </c>
      <c r="Q75" s="51" t="n">
        <v>22.59</v>
      </c>
      <c r="R75" s="52" t="n">
        <f aca="false">P75/3600</f>
        <v>4.29113888888889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4441.5</v>
      </c>
      <c r="I76" s="58" t="n">
        <v>19.41</v>
      </c>
      <c r="J76" s="59" t="n">
        <f aca="false">H76/3600</f>
        <v>4.01152777777778</v>
      </c>
      <c r="L76" s="57" t="n">
        <v>950.916</v>
      </c>
      <c r="M76" s="58" t="n">
        <v>40.8237</v>
      </c>
      <c r="N76" s="58" t="n">
        <v>47.0406</v>
      </c>
      <c r="O76" s="58" t="n">
        <v>46.2659</v>
      </c>
      <c r="P76" s="58" t="n">
        <v>13976.9</v>
      </c>
      <c r="Q76" s="58" t="n">
        <v>19.09</v>
      </c>
      <c r="R76" s="59" t="n">
        <f aca="false">P76/3600</f>
        <v>3.88247222222222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3589.7</v>
      </c>
      <c r="I77" s="58" t="n">
        <v>17.59</v>
      </c>
      <c r="J77" s="59" t="n">
        <f aca="false">H77/3600</f>
        <v>3.77491666666667</v>
      </c>
      <c r="L77" s="57" t="n">
        <v>452.4496</v>
      </c>
      <c r="M77" s="58" t="n">
        <v>38.3198</v>
      </c>
      <c r="N77" s="58" t="n">
        <v>45.8706</v>
      </c>
      <c r="O77" s="58" t="n">
        <v>44.6781</v>
      </c>
      <c r="P77" s="58" t="n">
        <v>13169.8</v>
      </c>
      <c r="Q77" s="58" t="n">
        <v>17.27</v>
      </c>
      <c r="R77" s="59" t="n">
        <f aca="false">P77/3600</f>
        <v>3.65827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3092</v>
      </c>
      <c r="I78" s="66" t="n">
        <v>16.56</v>
      </c>
      <c r="J78" s="67" t="n">
        <f aca="false">H78/3600</f>
        <v>3.63666666666667</v>
      </c>
      <c r="L78" s="65" t="n">
        <v>248.4128</v>
      </c>
      <c r="M78" s="66" t="n">
        <v>35.4646</v>
      </c>
      <c r="N78" s="66" t="n">
        <v>45.0709</v>
      </c>
      <c r="O78" s="66" t="n">
        <v>43.574</v>
      </c>
      <c r="P78" s="66" t="n">
        <v>15960.5</v>
      </c>
      <c r="Q78" s="66" t="n">
        <v>27.44</v>
      </c>
      <c r="R78" s="67" t="n">
        <f aca="false">P78/3600</f>
        <v>4.4334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6099.1</v>
      </c>
      <c r="I79" s="51" t="n">
        <v>22.67</v>
      </c>
      <c r="J79" s="52" t="n">
        <f aca="false">H79/3600</f>
        <v>4.47197222222222</v>
      </c>
      <c r="L79" s="50" t="n">
        <v>2418.424</v>
      </c>
      <c r="M79" s="51" t="n">
        <v>43.1161</v>
      </c>
      <c r="N79" s="51" t="n">
        <v>48.1632</v>
      </c>
      <c r="O79" s="51" t="n">
        <v>48.4191</v>
      </c>
      <c r="P79" s="51" t="n">
        <v>19455.4</v>
      </c>
      <c r="Q79" s="51" t="n">
        <v>36.29</v>
      </c>
      <c r="R79" s="52" t="n">
        <f aca="false">P79/3600</f>
        <v>5.40427777777778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4403.3</v>
      </c>
      <c r="I80" s="58" t="n">
        <v>19.45</v>
      </c>
      <c r="J80" s="59" t="n">
        <f aca="false">H80/3600</f>
        <v>4.00091666666667</v>
      </c>
      <c r="L80" s="57" t="n">
        <v>784.2464</v>
      </c>
      <c r="M80" s="58" t="n">
        <v>40.7714</v>
      </c>
      <c r="N80" s="58" t="n">
        <v>46.5229</v>
      </c>
      <c r="O80" s="58" t="n">
        <v>46.7884</v>
      </c>
      <c r="P80" s="58" t="n">
        <v>14001.1</v>
      </c>
      <c r="Q80" s="58" t="n">
        <v>19.08</v>
      </c>
      <c r="R80" s="59" t="n">
        <f aca="false">P80/3600</f>
        <v>3.88919444444444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3679</v>
      </c>
      <c r="I81" s="58" t="n">
        <v>17.63</v>
      </c>
      <c r="J81" s="59" t="n">
        <f aca="false">H81/3600</f>
        <v>3.79972222222222</v>
      </c>
      <c r="L81" s="57" t="n">
        <v>351.4504</v>
      </c>
      <c r="M81" s="58" t="n">
        <v>38.2735</v>
      </c>
      <c r="N81" s="58" t="n">
        <v>45.0586</v>
      </c>
      <c r="O81" s="58" t="n">
        <v>45.1435</v>
      </c>
      <c r="P81" s="58" t="n">
        <v>13076.4</v>
      </c>
      <c r="Q81" s="58" t="n">
        <v>17.15</v>
      </c>
      <c r="R81" s="59" t="n">
        <f aca="false">P81/3600</f>
        <v>3.63233333333333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986.6</v>
      </c>
      <c r="I82" s="66" t="n">
        <v>16.57</v>
      </c>
      <c r="J82" s="67" t="n">
        <f aca="false">H82/3600</f>
        <v>3.60738888888889</v>
      </c>
      <c r="L82" s="65" t="n">
        <v>190.6016</v>
      </c>
      <c r="M82" s="66" t="n">
        <v>35.6428</v>
      </c>
      <c r="N82" s="66" t="n">
        <v>43.8602</v>
      </c>
      <c r="O82" s="66" t="n">
        <v>43.8358</v>
      </c>
      <c r="P82" s="66" t="n">
        <v>12575.2</v>
      </c>
      <c r="Q82" s="66" t="n">
        <v>16.63</v>
      </c>
      <c r="R82" s="67" t="n">
        <f aca="false">P82/3600</f>
        <v>3.49311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6"/>
      <c r="B88" s="47" t="s">
        <v>83</v>
      </c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84</v>
      </c>
      <c r="I89" s="78" t="n">
        <f aca="false">GEOMEAN(I3:I82)</f>
        <v>12.2741091852643</v>
      </c>
      <c r="J89" s="78" t="n">
        <f aca="false">GEOMEAN(J3:J82)</f>
        <v>2.48748461655746</v>
      </c>
      <c r="Q89" s="78" t="n">
        <f aca="false">GEOMEAN(Q3:Q82)</f>
        <v>12.5700983722389</v>
      </c>
      <c r="R89" s="78" t="n">
        <f aca="false">GEOMEAN(R3:R82)</f>
        <v>2.4718560217294</v>
      </c>
    </row>
    <row r="90" customFormat="false" ht="12" hidden="false" customHeight="false" outlineLevel="0" collapsed="false">
      <c r="B90" s="1" t="s">
        <v>85</v>
      </c>
      <c r="Q90" s="79" t="n">
        <f aca="false">Q89/I89</f>
        <v>1.02411492211019</v>
      </c>
      <c r="R90" s="79" t="n">
        <f aca="false">R89/J89</f>
        <v>0.993717108952539</v>
      </c>
    </row>
    <row r="91" customFormat="false" ht="12" hidden="false" customHeight="false" outlineLevel="0" collapsed="false">
      <c r="B91" s="1" t="s">
        <v>86</v>
      </c>
      <c r="I91" s="78" t="n">
        <f aca="false">SUM(I3:I82)/3600</f>
        <v>0.354933333333333</v>
      </c>
      <c r="J91" s="78" t="n">
        <f aca="false">SUM(J3:J82)</f>
        <v>262.300611111111</v>
      </c>
      <c r="Q91" s="78" t="n">
        <f aca="false">SUM(Q3:Q82)/3600</f>
        <v>0.359402777777778</v>
      </c>
      <c r="R91" s="78" t="n">
        <f aca="false">SUM(R3:R82)</f>
        <v>257.110222222222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06" activeCellId="0" sqref="B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2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0" t="s">
        <v>9</v>
      </c>
      <c r="B3" s="80" t="s">
        <v>64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6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8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29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63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B88" s="1" t="s">
        <v>82</v>
      </c>
      <c r="T88" s="75" t="e">
        <f aca="false">AVERAGE(#REF!,#REF!,#REF!,#REF!)</f>
        <v>#REF!</v>
      </c>
      <c r="U88" s="76" t="e">
        <f aca="false">AVERAGE(#REF!,#REF!,#REF!,#REF!)</f>
        <v>#REF!</v>
      </c>
      <c r="V88" s="76" t="e">
        <f aca="false">AVERAGE(#REF!,#REF!,#REF!,#REF!)</f>
        <v>#REF!</v>
      </c>
      <c r="W88" s="75" t="e">
        <f aca="false">AVERAGE(#REF!,#REF!,#REF!,#REF!)</f>
        <v>#REF!</v>
      </c>
      <c r="X88" s="76" t="e">
        <f aca="false">AVERAGE(#REF!,#REF!,#REF!,#REF!)</f>
        <v>#REF!</v>
      </c>
      <c r="Y88" s="77" t="e">
        <f aca="false">AVERAGE(#REF!,#REF!,#REF!,#REF!)</f>
        <v>#REF!</v>
      </c>
    </row>
    <row r="89" customFormat="false" ht="12.75" hidden="false" customHeight="false" outlineLevel="0" collapsed="false">
      <c r="A89" s="46"/>
      <c r="B89" s="47" t="s">
        <v>8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75" t="e">
        <f aca="false">AVERAGE(T3:T82)</f>
        <v>#VALUE!</v>
      </c>
      <c r="U89" s="76" t="e">
        <f aca="false">AVERAGE(U3:U82)</f>
        <v>#VALUE!</v>
      </c>
      <c r="V89" s="77" t="e">
        <f aca="false">AVERAGE(V3:V82)</f>
        <v>#VALUE!</v>
      </c>
      <c r="W89" s="76" t="e">
        <f aca="false">AVERAGE(W3:W82)</f>
        <v>#VALUE!</v>
      </c>
      <c r="X89" s="76" t="e">
        <f aca="false">AVERAGE(X3:X82)</f>
        <v>#VALUE!</v>
      </c>
      <c r="Y89" s="77" t="e">
        <f aca="false">AVERAGE(Y3:Y82)</f>
        <v>#VALUE!</v>
      </c>
    </row>
    <row r="90" customFormat="false" ht="12" hidden="false" customHeight="false" outlineLevel="0" collapsed="false">
      <c r="B90" s="1" t="s">
        <v>84</v>
      </c>
      <c r="I90" s="78" t="e">
        <f aca="false">GEOMEAN(I3:I82)</f>
        <v>#NUM!</v>
      </c>
      <c r="J90" s="78" t="n">
        <f aca="false">GEOMEAN(J3:J82)</f>
        <v>0</v>
      </c>
      <c r="Q90" s="78" t="e">
        <f aca="false">GEOMEAN(Q3:Q82)</f>
        <v>#NUM!</v>
      </c>
      <c r="R90" s="78" t="n">
        <f aca="false">GEOMEAN(R3:R82)</f>
        <v>0</v>
      </c>
    </row>
    <row r="91" customFormat="false" ht="12" hidden="false" customHeight="false" outlineLevel="0" collapsed="false">
      <c r="B91" s="1" t="s">
        <v>85</v>
      </c>
      <c r="Q91" s="79" t="e">
        <f aca="false">Q90/I90</f>
        <v>#NUM!</v>
      </c>
      <c r="R91" s="79" t="e">
        <f aca="false">R90/J90</f>
        <v>#DIV/0!</v>
      </c>
    </row>
    <row r="92" customFormat="false" ht="12" hidden="false" customHeight="false" outlineLevel="0" collapsed="false">
      <c r="B92" s="1" t="s">
        <v>86</v>
      </c>
      <c r="I92" s="78" t="n">
        <f aca="false">SUM(I3:I82)/3600</f>
        <v>0</v>
      </c>
      <c r="J92" s="78" t="n">
        <f aca="false">SUM(J3:J82)</f>
        <v>0</v>
      </c>
      <c r="Q92" s="78" t="n">
        <f aca="false">SUM(Q3:Q82)/3600</f>
        <v>0</v>
      </c>
      <c r="R92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9:Y89 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T83:V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W83:Y87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W88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X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Y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4T09:43:03Z</dcterms:modified>
  <cp:revision>0</cp:revision>
  <dc:subject/>
  <dc:title/>
</cp:coreProperties>
</file>