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+WT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4933"/>
        <c:axId val="6207093"/>
      </c:scatterChart>
      <c:valAx>
        <c:axId val="387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93"/>
        <c:crossesAt val="0"/>
        <c:crossBetween val="midCat"/>
      </c:valAx>
      <c:valAx>
        <c:axId val="620709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22839562862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638563"/>
        <c:axId val="74244909"/>
      </c:scatterChart>
      <c:valAx>
        <c:axId val="4563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909"/>
        <c:crossesAt val="0"/>
        <c:crossBetween val="midCat"/>
      </c:valAx>
      <c:valAx>
        <c:axId val="742449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438588"/>
        <c:axId val="65464342"/>
      </c:scatterChart>
      <c:valAx>
        <c:axId val="4943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42"/>
        <c:crossesAt val="0"/>
        <c:crossBetween val="midCat"/>
      </c:valAx>
      <c:valAx>
        <c:axId val="654643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0628132616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+WT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5910"/>
        <c:axId val="93868912"/>
      </c:scatterChart>
      <c:valAx>
        <c:axId val="158591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912"/>
        <c:crossesAt val="0"/>
        <c:crossBetween val="midCat"/>
      </c:valAx>
      <c:valAx>
        <c:axId val="938689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2285793002</cdr:x>
      <cdr:y>0.0682396157106527</cdr:y>
    </cdr:from>
    <cdr:to>
      <cdr:x>0.772981908347874</cdr:x>
      <cdr:y>0.108717151737779</cdr:y>
    </cdr:to>
    <cdr:sp>
      <cdr:nvSpPr>
        <cdr:cNvPr id="1" name="Text Box 4"/>
        <cdr:cNvSpPr/>
      </cdr:nvSpPr>
      <cdr:spPr>
        <a:xfrm>
          <a:off x="2007000" y="347760"/>
          <a:ext cx="40532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10219594594595</cdr:y>
    </cdr:from>
    <cdr:to>
      <cdr:x>0.764749160803789</cdr:x>
      <cdr:y>0.100014076576577</cdr:y>
    </cdr:to>
    <cdr:sp>
      <cdr:nvSpPr>
        <cdr:cNvPr id="3" name="Text Box 1"/>
        <cdr:cNvSpPr/>
      </cdr:nvSpPr>
      <cdr:spPr>
        <a:xfrm>
          <a:off x="1968840" y="312120"/>
          <a:ext cx="40183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1517450683</cdr:x>
      <cdr:y>0.0609885073679757</cdr:y>
    </cdr:from>
    <cdr:to>
      <cdr:x>0.771508713845588</cdr:x>
      <cdr:y>0.100472396531058</cdr:y>
    </cdr:to>
    <cdr:sp>
      <cdr:nvSpPr>
        <cdr:cNvPr id="5" name="Text Box 1"/>
        <cdr:cNvSpPr/>
      </cdr:nvSpPr>
      <cdr:spPr>
        <a:xfrm>
          <a:off x="2043360" y="311400"/>
          <a:ext cx="399672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484681709778</cdr:x>
      <cdr:y>0.067757174081647</cdr:y>
    </cdr:from>
    <cdr:to>
      <cdr:x>0.767749036873968</cdr:x>
      <cdr:y>0.107734611859268</cdr:y>
    </cdr:to>
    <cdr:sp>
      <cdr:nvSpPr>
        <cdr:cNvPr id="7" name="Text Box 1"/>
        <cdr:cNvSpPr/>
      </cdr:nvSpPr>
      <cdr:spPr>
        <a:xfrm>
          <a:off x="2028960" y="345960"/>
          <a:ext cx="3997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5293015268477</v>
      </c>
      <c r="D12" s="19"/>
      <c r="E12" s="19"/>
      <c r="F12" s="19" t="n">
        <f aca="false">'AI-LC'!R107</f>
        <v>1.2114193298301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917522068474</v>
      </c>
      <c r="D13" s="20"/>
      <c r="E13" s="20"/>
      <c r="F13" s="20" t="n">
        <f aca="false">'AI-LC'!Q107</f>
        <v>1.0553482757956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8301.81</v>
      </c>
      <c r="I3" s="46" t="n">
        <v>96.34</v>
      </c>
      <c r="J3" s="47" t="n">
        <f aca="false">H3/3600</f>
        <v>2.30605833333333</v>
      </c>
      <c r="L3" s="48" t="n">
        <v>103782.3472</v>
      </c>
      <c r="M3" s="49" t="n">
        <v>43.6996</v>
      </c>
      <c r="N3" s="49" t="n">
        <v>43.1018</v>
      </c>
      <c r="O3" s="49" t="n">
        <v>45.0042</v>
      </c>
      <c r="P3" s="49" t="n">
        <v>9013.51</v>
      </c>
      <c r="Q3" s="49" t="n">
        <v>94.19</v>
      </c>
      <c r="R3" s="50" t="n">
        <f aca="false">P3/3600</f>
        <v>2.50375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669.55</v>
      </c>
      <c r="I4" s="53" t="n">
        <v>82.96</v>
      </c>
      <c r="J4" s="54" t="n">
        <f aca="false">H4/3600</f>
        <v>2.13043055555556</v>
      </c>
      <c r="L4" s="55" t="n">
        <v>58155.752</v>
      </c>
      <c r="M4" s="56" t="n">
        <v>40.4843</v>
      </c>
      <c r="N4" s="56" t="n">
        <v>40.4523</v>
      </c>
      <c r="O4" s="56" t="n">
        <v>42.3839</v>
      </c>
      <c r="P4" s="56" t="n">
        <v>8425.36</v>
      </c>
      <c r="Q4" s="56" t="n">
        <v>77.29</v>
      </c>
      <c r="R4" s="57" t="n">
        <f aca="false">P4/3600</f>
        <v>2.3403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161.27</v>
      </c>
      <c r="I5" s="53" t="n">
        <v>75.21</v>
      </c>
      <c r="J5" s="54" t="n">
        <f aca="false">H5/3600</f>
        <v>1.98924166666667</v>
      </c>
      <c r="L5" s="55" t="n">
        <v>32936.3536</v>
      </c>
      <c r="M5" s="56" t="n">
        <v>37.3986</v>
      </c>
      <c r="N5" s="56" t="n">
        <v>38.6896</v>
      </c>
      <c r="O5" s="56" t="n">
        <v>40.5248</v>
      </c>
      <c r="P5" s="56" t="n">
        <v>7841.26</v>
      </c>
      <c r="Q5" s="56" t="n">
        <v>69.58</v>
      </c>
      <c r="R5" s="57" t="n">
        <f aca="false">P5/3600</f>
        <v>2.1781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6752.2</v>
      </c>
      <c r="I6" s="61" t="n">
        <v>62.62</v>
      </c>
      <c r="J6" s="62" t="n">
        <f aca="false">H6/3600</f>
        <v>1.87561111111111</v>
      </c>
      <c r="L6" s="63" t="n">
        <v>18547.5008</v>
      </c>
      <c r="M6" s="64" t="n">
        <v>34.3289</v>
      </c>
      <c r="N6" s="64" t="n">
        <v>37.4788</v>
      </c>
      <c r="O6" s="64" t="n">
        <v>39.3392</v>
      </c>
      <c r="P6" s="64" t="n">
        <v>7475.83</v>
      </c>
      <c r="Q6" s="64" t="n">
        <v>62.61</v>
      </c>
      <c r="R6" s="65" t="n">
        <f aca="false">P6/3600</f>
        <v>2.0766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8043</v>
      </c>
      <c r="I7" s="46" t="n">
        <v>88.7</v>
      </c>
      <c r="J7" s="47" t="n">
        <f aca="false">H7/3600</f>
        <v>2.23416666666667</v>
      </c>
      <c r="L7" s="48" t="n">
        <v>106824.408</v>
      </c>
      <c r="M7" s="49" t="n">
        <v>43.6077</v>
      </c>
      <c r="N7" s="49" t="n">
        <v>46.0229</v>
      </c>
      <c r="O7" s="49" t="n">
        <v>45.4702</v>
      </c>
      <c r="P7" s="49" t="n">
        <v>8764.81</v>
      </c>
      <c r="Q7" s="49" t="n">
        <v>90.04</v>
      </c>
      <c r="R7" s="50" t="n">
        <f aca="false">P7/3600</f>
        <v>2.4346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7707.56</v>
      </c>
      <c r="I8" s="53" t="n">
        <v>86.15</v>
      </c>
      <c r="J8" s="54" t="n">
        <f aca="false">H8/3600</f>
        <v>2.14098888888889</v>
      </c>
      <c r="L8" s="55" t="n">
        <v>62310.504</v>
      </c>
      <c r="M8" s="56" t="n">
        <v>40.1675</v>
      </c>
      <c r="N8" s="56" t="n">
        <v>43.6397</v>
      </c>
      <c r="O8" s="56" t="n">
        <v>43.6326</v>
      </c>
      <c r="P8" s="56" t="n">
        <v>8441.06</v>
      </c>
      <c r="Q8" s="56" t="n">
        <v>81.17</v>
      </c>
      <c r="R8" s="57" t="n">
        <f aca="false">P8/3600</f>
        <v>2.3447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7214.87</v>
      </c>
      <c r="I9" s="53" t="n">
        <v>74.09</v>
      </c>
      <c r="J9" s="54" t="n">
        <f aca="false">H9/3600</f>
        <v>2.00413055555556</v>
      </c>
      <c r="L9" s="55" t="n">
        <v>35502.6784</v>
      </c>
      <c r="M9" s="56" t="n">
        <v>37.0447</v>
      </c>
      <c r="N9" s="56" t="n">
        <v>41.596</v>
      </c>
      <c r="O9" s="56" t="n">
        <v>41.9364</v>
      </c>
      <c r="P9" s="56" t="n">
        <v>7900.9</v>
      </c>
      <c r="Q9" s="56" t="n">
        <v>75.72</v>
      </c>
      <c r="R9" s="57" t="n">
        <f aca="false">P9/3600</f>
        <v>2.19469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831.91</v>
      </c>
      <c r="I10" s="61" t="n">
        <v>71.91</v>
      </c>
      <c r="J10" s="62" t="n">
        <f aca="false">H10/3600</f>
        <v>1.89775277777778</v>
      </c>
      <c r="L10" s="63" t="n">
        <v>20700.4096</v>
      </c>
      <c r="M10" s="64" t="n">
        <v>34.1872</v>
      </c>
      <c r="N10" s="64" t="n">
        <v>40.0921</v>
      </c>
      <c r="O10" s="64" t="n">
        <v>40.6308</v>
      </c>
      <c r="P10" s="64" t="n">
        <v>7617.89</v>
      </c>
      <c r="Q10" s="64" t="n">
        <v>69.62</v>
      </c>
      <c r="R10" s="65" t="n">
        <f aca="false">P10/3600</f>
        <v>2.1160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883.05</v>
      </c>
      <c r="I11" s="46" t="n">
        <v>163.57</v>
      </c>
      <c r="J11" s="47" t="n">
        <f aca="false">H11/3600</f>
        <v>5.24529166666667</v>
      </c>
      <c r="L11" s="48" t="n">
        <v>383582.8864</v>
      </c>
      <c r="M11" s="49" t="n">
        <v>42.8003</v>
      </c>
      <c r="N11" s="49" t="n">
        <v>43.1583</v>
      </c>
      <c r="O11" s="49" t="n">
        <v>41.6276</v>
      </c>
      <c r="P11" s="49" t="n">
        <v>20001.15</v>
      </c>
      <c r="Q11" s="49" t="n">
        <v>170.81</v>
      </c>
      <c r="R11" s="50" t="n">
        <f aca="false">P11/3600</f>
        <v>5.55587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6786.14</v>
      </c>
      <c r="I12" s="53" t="n">
        <v>144.64</v>
      </c>
      <c r="J12" s="54" t="n">
        <f aca="false">H12/3600</f>
        <v>4.66281666666667</v>
      </c>
      <c r="L12" s="55" t="n">
        <v>246664.9056</v>
      </c>
      <c r="M12" s="56" t="n">
        <v>39.1577</v>
      </c>
      <c r="N12" s="56" t="n">
        <v>40.3226</v>
      </c>
      <c r="O12" s="56" t="n">
        <v>38.0313</v>
      </c>
      <c r="P12" s="56" t="n">
        <v>18058.92</v>
      </c>
      <c r="Q12" s="56" t="n">
        <v>144.89</v>
      </c>
      <c r="R12" s="57" t="n">
        <f aca="false">P12/3600</f>
        <v>5.016366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5424.73</v>
      </c>
      <c r="I13" s="53" t="n">
        <v>140.17</v>
      </c>
      <c r="J13" s="54" t="n">
        <f aca="false">H13/3600</f>
        <v>4.28464722222222</v>
      </c>
      <c r="L13" s="55" t="n">
        <v>153666.6464</v>
      </c>
      <c r="M13" s="56" t="n">
        <v>35.1314</v>
      </c>
      <c r="N13" s="56" t="n">
        <v>38.603</v>
      </c>
      <c r="O13" s="56" t="n">
        <v>36.364</v>
      </c>
      <c r="P13" s="56" t="n">
        <v>16971.19</v>
      </c>
      <c r="Q13" s="56" t="n">
        <v>136.23</v>
      </c>
      <c r="R13" s="57" t="n">
        <f aca="false">P13/3600</f>
        <v>4.71421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4226.01</v>
      </c>
      <c r="I14" s="61" t="n">
        <v>132.36</v>
      </c>
      <c r="J14" s="62" t="n">
        <f aca="false">H14/3600</f>
        <v>3.95166944444444</v>
      </c>
      <c r="L14" s="63" t="n">
        <v>82300.2704</v>
      </c>
      <c r="M14" s="64" t="n">
        <v>30.9386</v>
      </c>
      <c r="N14" s="64" t="n">
        <v>37.2207</v>
      </c>
      <c r="O14" s="64" t="n">
        <v>35.0495</v>
      </c>
      <c r="P14" s="64" t="n">
        <v>15547.29</v>
      </c>
      <c r="Q14" s="64" t="n">
        <v>130.27</v>
      </c>
      <c r="R14" s="65" t="n">
        <f aca="false">P14/3600</f>
        <v>4.318691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827.03</v>
      </c>
      <c r="I15" s="46" t="n">
        <v>121.81</v>
      </c>
      <c r="J15" s="47" t="n">
        <f aca="false">H15/3600</f>
        <v>3.84084166666667</v>
      </c>
      <c r="L15" s="48" t="n">
        <v>99651.0528</v>
      </c>
      <c r="M15" s="49" t="n">
        <v>43.9922</v>
      </c>
      <c r="N15" s="49" t="n">
        <v>47.2532</v>
      </c>
      <c r="O15" s="49" t="n">
        <v>46.7873</v>
      </c>
      <c r="P15" s="49" t="n">
        <v>15074.37</v>
      </c>
      <c r="Q15" s="49" t="n">
        <v>117.37</v>
      </c>
      <c r="R15" s="50" t="n">
        <f aca="false">P15/3600</f>
        <v>4.18732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352.14</v>
      </c>
      <c r="I16" s="53" t="n">
        <v>109.84</v>
      </c>
      <c r="J16" s="54" t="n">
        <f aca="false">H16/3600</f>
        <v>3.43115</v>
      </c>
      <c r="L16" s="55" t="n">
        <v>47464.6288</v>
      </c>
      <c r="M16" s="56" t="n">
        <v>41.5772</v>
      </c>
      <c r="N16" s="56" t="n">
        <v>46.2814</v>
      </c>
      <c r="O16" s="56" t="n">
        <v>46.0296</v>
      </c>
      <c r="P16" s="56" t="n">
        <v>13578.11</v>
      </c>
      <c r="Q16" s="56" t="n">
        <v>110.12</v>
      </c>
      <c r="R16" s="57" t="n">
        <f aca="false">P16/3600</f>
        <v>3.7716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2381.5</v>
      </c>
      <c r="I17" s="53" t="n">
        <v>100.92</v>
      </c>
      <c r="J17" s="54" t="n">
        <f aca="false">H17/3600</f>
        <v>3.43930555555556</v>
      </c>
      <c r="L17" s="55" t="n">
        <v>26789.624</v>
      </c>
      <c r="M17" s="56" t="n">
        <v>40.0022</v>
      </c>
      <c r="N17" s="56" t="n">
        <v>45.5793</v>
      </c>
      <c r="O17" s="56" t="n">
        <v>45.4868</v>
      </c>
      <c r="P17" s="56" t="n">
        <v>13673.6</v>
      </c>
      <c r="Q17" s="56" t="n">
        <v>104.62</v>
      </c>
      <c r="R17" s="57" t="n">
        <f aca="false">P17/3600</f>
        <v>3.7982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1716.55</v>
      </c>
      <c r="I18" s="61" t="n">
        <v>104.89</v>
      </c>
      <c r="J18" s="62" t="n">
        <f aca="false">H18/3600</f>
        <v>3.25459722222222</v>
      </c>
      <c r="L18" s="63" t="n">
        <v>14884.5584</v>
      </c>
      <c r="M18" s="64" t="n">
        <v>38.2793</v>
      </c>
      <c r="N18" s="64" t="n">
        <v>45.0553</v>
      </c>
      <c r="O18" s="64" t="n">
        <v>45.0894</v>
      </c>
      <c r="P18" s="64" t="n">
        <v>13191.01</v>
      </c>
      <c r="Q18" s="64" t="n">
        <v>104.63</v>
      </c>
      <c r="R18" s="65" t="n">
        <f aca="false">P18/3600</f>
        <v>3.6641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838.37</v>
      </c>
      <c r="I19" s="46" t="n">
        <v>56.27</v>
      </c>
      <c r="J19" s="47" t="n">
        <f aca="false">H19/3600</f>
        <v>1.62176944444444</v>
      </c>
      <c r="L19" s="45" t="n">
        <v>22361.652</v>
      </c>
      <c r="M19" s="46" t="n">
        <v>42.9055</v>
      </c>
      <c r="N19" s="46" t="n">
        <v>44.7566</v>
      </c>
      <c r="O19" s="46" t="n">
        <v>46.2697</v>
      </c>
      <c r="P19" s="46" t="n">
        <v>6776.18</v>
      </c>
      <c r="Q19" s="46" t="n">
        <v>55.3</v>
      </c>
      <c r="R19" s="47" t="n">
        <f aca="false">P19/3600</f>
        <v>1.8822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394.53</v>
      </c>
      <c r="I20" s="53" t="n">
        <v>50.25</v>
      </c>
      <c r="J20" s="54" t="n">
        <f aca="false">H20/3600</f>
        <v>1.49848055555556</v>
      </c>
      <c r="L20" s="52" t="n">
        <v>12216.7016</v>
      </c>
      <c r="M20" s="53" t="n">
        <v>41.2275</v>
      </c>
      <c r="N20" s="53" t="n">
        <v>42.9636</v>
      </c>
      <c r="O20" s="53" t="n">
        <v>43.8391</v>
      </c>
      <c r="P20" s="53" t="n">
        <v>6404.64</v>
      </c>
      <c r="Q20" s="53" t="n">
        <v>48.4</v>
      </c>
      <c r="R20" s="54" t="n">
        <f aca="false">P20/3600</f>
        <v>1.7790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123.29</v>
      </c>
      <c r="I21" s="53" t="n">
        <v>43.46</v>
      </c>
      <c r="J21" s="54" t="n">
        <f aca="false">H21/3600</f>
        <v>1.42313611111111</v>
      </c>
      <c r="L21" s="52" t="n">
        <v>6861.0456</v>
      </c>
      <c r="M21" s="53" t="n">
        <v>39.1528</v>
      </c>
      <c r="N21" s="53" t="n">
        <v>41.5649</v>
      </c>
      <c r="O21" s="53" t="n">
        <v>42.2144</v>
      </c>
      <c r="P21" s="53" t="n">
        <v>6025.44</v>
      </c>
      <c r="Q21" s="53" t="n">
        <v>44.56</v>
      </c>
      <c r="R21" s="54" t="n">
        <f aca="false">P21/3600</f>
        <v>1.6737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941.69</v>
      </c>
      <c r="I22" s="61" t="n">
        <v>41.53</v>
      </c>
      <c r="J22" s="62" t="n">
        <f aca="false">H22/3600</f>
        <v>1.37269166666667</v>
      </c>
      <c r="L22" s="60" t="n">
        <v>3813.7384</v>
      </c>
      <c r="M22" s="61" t="n">
        <v>36.691</v>
      </c>
      <c r="N22" s="61" t="n">
        <v>40.5549</v>
      </c>
      <c r="O22" s="61" t="n">
        <v>41.2527</v>
      </c>
      <c r="P22" s="61" t="n">
        <v>5850.18</v>
      </c>
      <c r="Q22" s="61" t="n">
        <v>44.5</v>
      </c>
      <c r="R22" s="62" t="n">
        <f aca="false">P22/3600</f>
        <v>1.6250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6549.61</v>
      </c>
      <c r="I23" s="46" t="n">
        <v>77.49</v>
      </c>
      <c r="J23" s="47" t="n">
        <f aca="false">H23/3600</f>
        <v>1.81933611111111</v>
      </c>
      <c r="L23" s="45" t="n">
        <v>53265.4936</v>
      </c>
      <c r="M23" s="46" t="n">
        <v>41.9387</v>
      </c>
      <c r="N23" s="46" t="n">
        <v>43.6501</v>
      </c>
      <c r="O23" s="46" t="n">
        <v>44.2997</v>
      </c>
      <c r="P23" s="46" t="n">
        <v>7557.19</v>
      </c>
      <c r="Q23" s="46" t="n">
        <v>74.84</v>
      </c>
      <c r="R23" s="47" t="n">
        <f aca="false">P23/3600</f>
        <v>2.0992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827.18</v>
      </c>
      <c r="I24" s="53" t="n">
        <v>64.24</v>
      </c>
      <c r="J24" s="54" t="n">
        <f aca="false">H24/3600</f>
        <v>1.61866111111111</v>
      </c>
      <c r="L24" s="52" t="n">
        <v>28800.5216</v>
      </c>
      <c r="M24" s="53" t="n">
        <v>38.8301</v>
      </c>
      <c r="N24" s="53" t="n">
        <v>41.1554</v>
      </c>
      <c r="O24" s="53" t="n">
        <v>41.375</v>
      </c>
      <c r="P24" s="53" t="n">
        <v>6779.36</v>
      </c>
      <c r="Q24" s="53" t="n">
        <v>65.64</v>
      </c>
      <c r="R24" s="54" t="n">
        <f aca="false">P24/3600</f>
        <v>1.8831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397.66</v>
      </c>
      <c r="I25" s="53" t="n">
        <v>60.94</v>
      </c>
      <c r="J25" s="54" t="n">
        <f aca="false">H25/3600</f>
        <v>1.49935</v>
      </c>
      <c r="L25" s="52" t="n">
        <v>14894.3264</v>
      </c>
      <c r="M25" s="53" t="n">
        <v>35.7726</v>
      </c>
      <c r="N25" s="53" t="n">
        <v>39.3479</v>
      </c>
      <c r="O25" s="53" t="n">
        <v>39.6972</v>
      </c>
      <c r="P25" s="53" t="n">
        <v>6299.57</v>
      </c>
      <c r="Q25" s="53" t="n">
        <v>57.28</v>
      </c>
      <c r="R25" s="54" t="n">
        <f aca="false">P25/3600</f>
        <v>1.7498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43.31</v>
      </c>
      <c r="I26" s="61" t="n">
        <v>53.66</v>
      </c>
      <c r="J26" s="62" t="n">
        <f aca="false">H26/3600</f>
        <v>1.456475</v>
      </c>
      <c r="L26" s="60" t="n">
        <v>7313.436</v>
      </c>
      <c r="M26" s="61" t="n">
        <v>32.9013</v>
      </c>
      <c r="N26" s="61" t="n">
        <v>38.0924</v>
      </c>
      <c r="O26" s="61" t="n">
        <v>38.8617</v>
      </c>
      <c r="P26" s="61" t="n">
        <v>6115.3</v>
      </c>
      <c r="Q26" s="61" t="n">
        <v>49.95</v>
      </c>
      <c r="R26" s="62" t="n">
        <f aca="false">P26/3600</f>
        <v>1.6986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771.69</v>
      </c>
      <c r="I27" s="46" t="n">
        <v>156.34</v>
      </c>
      <c r="J27" s="47" t="n">
        <f aca="false">H27/3600</f>
        <v>3.82546944444444</v>
      </c>
      <c r="L27" s="45" t="n">
        <v>106995.3224</v>
      </c>
      <c r="M27" s="46" t="n">
        <v>40.7354</v>
      </c>
      <c r="N27" s="46" t="n">
        <v>41.8889</v>
      </c>
      <c r="O27" s="46" t="n">
        <v>44.3708</v>
      </c>
      <c r="P27" s="46" t="n">
        <v>15802.24</v>
      </c>
      <c r="Q27" s="46" t="n">
        <v>164.73</v>
      </c>
      <c r="R27" s="47" t="n">
        <f aca="false">P27/3600</f>
        <v>4.3895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2108.03</v>
      </c>
      <c r="I28" s="53" t="n">
        <v>124.98</v>
      </c>
      <c r="J28" s="54" t="n">
        <f aca="false">H28/3600</f>
        <v>3.36334166666667</v>
      </c>
      <c r="L28" s="52" t="n">
        <v>48996.3024</v>
      </c>
      <c r="M28" s="53" t="n">
        <v>38.0869</v>
      </c>
      <c r="N28" s="53" t="n">
        <v>39.6048</v>
      </c>
      <c r="O28" s="53" t="n">
        <v>42.286</v>
      </c>
      <c r="P28" s="53" t="n">
        <v>14193.59</v>
      </c>
      <c r="Q28" s="53" t="n">
        <v>141.07</v>
      </c>
      <c r="R28" s="54" t="n">
        <f aca="false">P28/3600</f>
        <v>3.9426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043.68</v>
      </c>
      <c r="I29" s="53" t="n">
        <v>120.93</v>
      </c>
      <c r="J29" s="54" t="n">
        <f aca="false">H29/3600</f>
        <v>3.06768888888889</v>
      </c>
      <c r="L29" s="52" t="n">
        <v>26382.6864</v>
      </c>
      <c r="M29" s="53" t="n">
        <v>35.8634</v>
      </c>
      <c r="N29" s="53" t="n">
        <v>38.5247</v>
      </c>
      <c r="O29" s="53" t="n">
        <v>40.616</v>
      </c>
      <c r="P29" s="53" t="n">
        <v>12963.54</v>
      </c>
      <c r="Q29" s="53" t="n">
        <v>124.86</v>
      </c>
      <c r="R29" s="54" t="n">
        <f aca="false">P29/3600</f>
        <v>3.6009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0129.25</v>
      </c>
      <c r="I30" s="61" t="n">
        <v>102.3</v>
      </c>
      <c r="J30" s="62" t="n">
        <f aca="false">H30/3600</f>
        <v>2.81368055555556</v>
      </c>
      <c r="L30" s="60" t="n">
        <v>14230.84</v>
      </c>
      <c r="M30" s="61" t="n">
        <v>33.4391</v>
      </c>
      <c r="N30" s="61" t="n">
        <v>37.6849</v>
      </c>
      <c r="O30" s="61" t="n">
        <v>39.356</v>
      </c>
      <c r="P30" s="61" t="n">
        <v>12152.47</v>
      </c>
      <c r="Q30" s="61" t="n">
        <v>108.95</v>
      </c>
      <c r="R30" s="62" t="n">
        <f aca="false">P30/3600</f>
        <v>3.3756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975.42</v>
      </c>
      <c r="I31" s="46" t="n">
        <v>135.04</v>
      </c>
      <c r="J31" s="47" t="n">
        <f aca="false">H31/3600</f>
        <v>3.60428333333333</v>
      </c>
      <c r="L31" s="45" t="n">
        <v>72467.6656</v>
      </c>
      <c r="M31" s="46" t="n">
        <v>41.4383</v>
      </c>
      <c r="N31" s="46" t="n">
        <v>44.5386</v>
      </c>
      <c r="O31" s="46" t="n">
        <v>46.2355</v>
      </c>
      <c r="P31" s="46" t="n">
        <v>14938.79</v>
      </c>
      <c r="Q31" s="46" t="n">
        <v>150.14</v>
      </c>
      <c r="R31" s="47" t="n">
        <f aca="false">P31/3600</f>
        <v>4.14966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679.85</v>
      </c>
      <c r="I32" s="53" t="n">
        <v>112.72</v>
      </c>
      <c r="J32" s="54" t="n">
        <f aca="false">H32/3600</f>
        <v>3.24440277777778</v>
      </c>
      <c r="L32" s="52" t="n">
        <v>29155.7392</v>
      </c>
      <c r="M32" s="53" t="n">
        <v>38.8265</v>
      </c>
      <c r="N32" s="53" t="n">
        <v>43.014</v>
      </c>
      <c r="O32" s="53" t="n">
        <v>44.053</v>
      </c>
      <c r="P32" s="53" t="n">
        <v>13633.49</v>
      </c>
      <c r="Q32" s="53" t="n">
        <v>120.29</v>
      </c>
      <c r="R32" s="54" t="n">
        <f aca="false">P32/3600</f>
        <v>3.78708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753.8</v>
      </c>
      <c r="I33" s="53" t="n">
        <v>108.76</v>
      </c>
      <c r="J33" s="54" t="n">
        <f aca="false">H33/3600</f>
        <v>2.98716666666667</v>
      </c>
      <c r="L33" s="52" t="n">
        <v>15001.7832</v>
      </c>
      <c r="M33" s="53" t="n">
        <v>37.0622</v>
      </c>
      <c r="N33" s="53" t="n">
        <v>41.6552</v>
      </c>
      <c r="O33" s="53" t="n">
        <v>42.1885</v>
      </c>
      <c r="P33" s="53" t="n">
        <v>12688.3</v>
      </c>
      <c r="Q33" s="53" t="n">
        <v>105.73</v>
      </c>
      <c r="R33" s="54" t="n">
        <f aca="false">P33/3600</f>
        <v>3.5245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166.97</v>
      </c>
      <c r="I34" s="61" t="n">
        <v>97.88</v>
      </c>
      <c r="J34" s="62" t="n">
        <f aca="false">H34/3600</f>
        <v>2.82415833333333</v>
      </c>
      <c r="L34" s="60" t="n">
        <v>8377.692</v>
      </c>
      <c r="M34" s="61" t="n">
        <v>35.1132</v>
      </c>
      <c r="N34" s="61" t="n">
        <v>40.5897</v>
      </c>
      <c r="O34" s="61" t="n">
        <v>40.7858</v>
      </c>
      <c r="P34" s="61" t="n">
        <v>12048.84</v>
      </c>
      <c r="Q34" s="61" t="n">
        <v>100.66</v>
      </c>
      <c r="R34" s="62" t="n">
        <f aca="false">P34/3600</f>
        <v>3.346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337.17</v>
      </c>
      <c r="I35" s="46" t="n">
        <v>189.25</v>
      </c>
      <c r="J35" s="47" t="n">
        <f aca="false">H35/3600</f>
        <v>4.81588055555556</v>
      </c>
      <c r="L35" s="45" t="n">
        <v>183340.5512</v>
      </c>
      <c r="M35" s="46" t="n">
        <v>42.7393</v>
      </c>
      <c r="N35" s="46" t="n">
        <v>42.8863</v>
      </c>
      <c r="O35" s="46" t="n">
        <v>44.5102</v>
      </c>
      <c r="P35" s="46" t="n">
        <v>19632.6</v>
      </c>
      <c r="Q35" s="46" t="n">
        <v>199.24</v>
      </c>
      <c r="R35" s="47" t="n">
        <f aca="false">P35/3600</f>
        <v>5.453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5517.55</v>
      </c>
      <c r="I36" s="53" t="n">
        <v>158.3</v>
      </c>
      <c r="J36" s="54" t="n">
        <f aca="false">H36/3600</f>
        <v>4.31043055555556</v>
      </c>
      <c r="L36" s="52" t="n">
        <v>80578.2376</v>
      </c>
      <c r="M36" s="53" t="n">
        <v>37.2352</v>
      </c>
      <c r="N36" s="53" t="n">
        <v>40.9162</v>
      </c>
      <c r="O36" s="53" t="n">
        <v>42.9537</v>
      </c>
      <c r="P36" s="53" t="n">
        <v>17976.15</v>
      </c>
      <c r="Q36" s="53" t="n">
        <v>176.12</v>
      </c>
      <c r="R36" s="54" t="n">
        <f aca="false">P36/3600</f>
        <v>4.9933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297.51</v>
      </c>
      <c r="I37" s="53" t="n">
        <v>148.2</v>
      </c>
      <c r="J37" s="54" t="n">
        <f aca="false">H37/3600</f>
        <v>3.97153055555556</v>
      </c>
      <c r="L37" s="52" t="n">
        <v>40598.86</v>
      </c>
      <c r="M37" s="53" t="n">
        <v>34.6777</v>
      </c>
      <c r="N37" s="53" t="n">
        <v>39.4147</v>
      </c>
      <c r="O37" s="53" t="n">
        <v>41.7349</v>
      </c>
      <c r="P37" s="53" t="n">
        <v>16566.23</v>
      </c>
      <c r="Q37" s="53" t="n">
        <v>161.03</v>
      </c>
      <c r="R37" s="54" t="n">
        <f aca="false">P37/3600</f>
        <v>4.6017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3448.86</v>
      </c>
      <c r="I38" s="61" t="n">
        <v>137.33</v>
      </c>
      <c r="J38" s="62" t="n">
        <f aca="false">H38/3600</f>
        <v>3.73579444444444</v>
      </c>
      <c r="L38" s="60" t="n">
        <v>21895.9296</v>
      </c>
      <c r="M38" s="61" t="n">
        <v>32.2838</v>
      </c>
      <c r="N38" s="61" t="n">
        <v>38.3929</v>
      </c>
      <c r="O38" s="61" t="n">
        <v>40.8553</v>
      </c>
      <c r="P38" s="61" t="n">
        <v>15749.83</v>
      </c>
      <c r="Q38" s="61" t="n">
        <v>138.88</v>
      </c>
      <c r="R38" s="62" t="n">
        <f aca="false">P38/3600</f>
        <v>4.3749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743.92</v>
      </c>
      <c r="I39" s="46" t="n">
        <v>32.92</v>
      </c>
      <c r="J39" s="47" t="n">
        <f aca="false">H39/3600</f>
        <v>0.7622</v>
      </c>
      <c r="L39" s="45" t="n">
        <v>20630.44</v>
      </c>
      <c r="M39" s="46" t="n">
        <v>41.9858</v>
      </c>
      <c r="N39" s="46" t="n">
        <v>44.0855</v>
      </c>
      <c r="O39" s="46" t="n">
        <v>44.7837</v>
      </c>
      <c r="P39" s="46" t="n">
        <v>3137.96</v>
      </c>
      <c r="Q39" s="46" t="n">
        <v>41.2</v>
      </c>
      <c r="R39" s="47" t="n">
        <f aca="false">P39/3600</f>
        <v>0.87165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525.57</v>
      </c>
      <c r="I40" s="53" t="n">
        <v>28.18</v>
      </c>
      <c r="J40" s="54" t="n">
        <f aca="false">H40/3600</f>
        <v>0.701547222222222</v>
      </c>
      <c r="L40" s="52" t="n">
        <v>11044.0072</v>
      </c>
      <c r="M40" s="53" t="n">
        <v>38.5651</v>
      </c>
      <c r="N40" s="53" t="n">
        <v>41.3833</v>
      </c>
      <c r="O40" s="53" t="n">
        <v>41.8502</v>
      </c>
      <c r="P40" s="53" t="n">
        <v>2928.48</v>
      </c>
      <c r="Q40" s="53" t="n">
        <v>33.24</v>
      </c>
      <c r="R40" s="54" t="n">
        <f aca="false">P40/3600</f>
        <v>0.81346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324.49</v>
      </c>
      <c r="I41" s="53" t="n">
        <v>23.02</v>
      </c>
      <c r="J41" s="54" t="n">
        <f aca="false">H41/3600</f>
        <v>0.645691666666667</v>
      </c>
      <c r="L41" s="52" t="n">
        <v>5885.6744</v>
      </c>
      <c r="M41" s="53" t="n">
        <v>35.6023</v>
      </c>
      <c r="N41" s="53" t="n">
        <v>39.4422</v>
      </c>
      <c r="O41" s="53" t="n">
        <v>39.6734</v>
      </c>
      <c r="P41" s="53" t="n">
        <v>2694.73</v>
      </c>
      <c r="Q41" s="53" t="n">
        <v>25.74</v>
      </c>
      <c r="R41" s="54" t="n">
        <f aca="false">P41/3600</f>
        <v>0.7485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42.57</v>
      </c>
      <c r="I42" s="61" t="n">
        <v>21.89</v>
      </c>
      <c r="J42" s="62" t="n">
        <f aca="false">H42/3600</f>
        <v>0.595158333333333</v>
      </c>
      <c r="L42" s="60" t="n">
        <v>3284.8192</v>
      </c>
      <c r="M42" s="61" t="n">
        <v>32.9723</v>
      </c>
      <c r="N42" s="61" t="n">
        <v>37.9622</v>
      </c>
      <c r="O42" s="61" t="n">
        <v>37.985</v>
      </c>
      <c r="P42" s="61" t="n">
        <v>2516.43</v>
      </c>
      <c r="Q42" s="61" t="n">
        <v>22.27</v>
      </c>
      <c r="R42" s="62" t="n">
        <f aca="false">P42/3600</f>
        <v>0.6990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165.67</v>
      </c>
      <c r="I43" s="46" t="n">
        <v>34.36</v>
      </c>
      <c r="J43" s="47" t="n">
        <f aca="false">H43/3600</f>
        <v>0.879352777777778</v>
      </c>
      <c r="L43" s="45" t="n">
        <v>23624.3016</v>
      </c>
      <c r="M43" s="46" t="n">
        <v>42.1416</v>
      </c>
      <c r="N43" s="46" t="n">
        <v>44.2799</v>
      </c>
      <c r="O43" s="46" t="n">
        <v>45.741</v>
      </c>
      <c r="P43" s="46" t="n">
        <v>3608.14</v>
      </c>
      <c r="Q43" s="46" t="n">
        <v>37.63</v>
      </c>
      <c r="R43" s="47" t="n">
        <f aca="false">P43/3600</f>
        <v>1.0022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930.2</v>
      </c>
      <c r="I44" s="53" t="n">
        <v>31.28</v>
      </c>
      <c r="J44" s="54" t="n">
        <f aca="false">H44/3600</f>
        <v>0.813944444444444</v>
      </c>
      <c r="L44" s="52" t="n">
        <v>14072.7224</v>
      </c>
      <c r="M44" s="53" t="n">
        <v>39.2197</v>
      </c>
      <c r="N44" s="53" t="n">
        <v>41.9015</v>
      </c>
      <c r="O44" s="53" t="n">
        <v>43.0764</v>
      </c>
      <c r="P44" s="53" t="n">
        <v>3369.63</v>
      </c>
      <c r="Q44" s="53" t="n">
        <v>34.62</v>
      </c>
      <c r="R44" s="54" t="n">
        <f aca="false">P44/3600</f>
        <v>0.93600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738.31</v>
      </c>
      <c r="I45" s="53" t="n">
        <v>29.28</v>
      </c>
      <c r="J45" s="54" t="n">
        <f aca="false">H45/3600</f>
        <v>0.760641666666667</v>
      </c>
      <c r="L45" s="52" t="n">
        <v>8258.9216</v>
      </c>
      <c r="M45" s="53" t="n">
        <v>36.1522</v>
      </c>
      <c r="N45" s="53" t="n">
        <v>40.0092</v>
      </c>
      <c r="O45" s="53" t="n">
        <v>40.9879</v>
      </c>
      <c r="P45" s="53" t="n">
        <v>3170.26</v>
      </c>
      <c r="Q45" s="53" t="n">
        <v>29.85</v>
      </c>
      <c r="R45" s="54" t="n">
        <f aca="false">P45/3600</f>
        <v>0.8806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573.57</v>
      </c>
      <c r="I46" s="61" t="n">
        <v>28.88</v>
      </c>
      <c r="J46" s="62" t="n">
        <f aca="false">H46/3600</f>
        <v>0.714880555555556</v>
      </c>
      <c r="L46" s="60" t="n">
        <v>4710.9024</v>
      </c>
      <c r="M46" s="61" t="n">
        <v>33.055</v>
      </c>
      <c r="N46" s="61" t="n">
        <v>38.5876</v>
      </c>
      <c r="O46" s="61" t="n">
        <v>39.4596</v>
      </c>
      <c r="P46" s="61" t="n">
        <v>2978.92</v>
      </c>
      <c r="Q46" s="61" t="n">
        <v>26.6</v>
      </c>
      <c r="R46" s="62" t="n">
        <f aca="false">P46/3600</f>
        <v>0.82747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049.29</v>
      </c>
      <c r="I47" s="46" t="n">
        <v>37.87</v>
      </c>
      <c r="J47" s="47" t="n">
        <f aca="false">H47/3600</f>
        <v>0.847025</v>
      </c>
      <c r="L47" s="45" t="n">
        <v>44294.6296</v>
      </c>
      <c r="M47" s="46" t="n">
        <v>41.2384</v>
      </c>
      <c r="N47" s="46" t="n">
        <v>42.6879</v>
      </c>
      <c r="O47" s="46" t="n">
        <v>43.5856</v>
      </c>
      <c r="P47" s="46" t="n">
        <v>3417.35</v>
      </c>
      <c r="Q47" s="46" t="n">
        <v>42.03</v>
      </c>
      <c r="R47" s="47" t="n">
        <f aca="false">P47/3600</f>
        <v>0.94926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758.75</v>
      </c>
      <c r="I48" s="53" t="n">
        <v>33.92</v>
      </c>
      <c r="J48" s="54" t="n">
        <f aca="false">H48/3600</f>
        <v>0.766319444444444</v>
      </c>
      <c r="L48" s="52" t="n">
        <v>27402.0464</v>
      </c>
      <c r="M48" s="53" t="n">
        <v>36.9985</v>
      </c>
      <c r="N48" s="53" t="n">
        <v>39.484</v>
      </c>
      <c r="O48" s="53" t="n">
        <v>40.3181</v>
      </c>
      <c r="P48" s="53" t="n">
        <v>3132.6</v>
      </c>
      <c r="Q48" s="53" t="n">
        <v>37.23</v>
      </c>
      <c r="R48" s="54" t="n">
        <f aca="false">P48/3600</f>
        <v>0.8701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524.53</v>
      </c>
      <c r="I49" s="53" t="n">
        <v>30.16</v>
      </c>
      <c r="J49" s="54" t="n">
        <f aca="false">H49/3600</f>
        <v>0.701258333333333</v>
      </c>
      <c r="L49" s="52" t="n">
        <v>16330.4592</v>
      </c>
      <c r="M49" s="53" t="n">
        <v>33.1905</v>
      </c>
      <c r="N49" s="53" t="n">
        <v>37.3646</v>
      </c>
      <c r="O49" s="53" t="n">
        <v>38.0828</v>
      </c>
      <c r="P49" s="53" t="n">
        <v>2894.68</v>
      </c>
      <c r="Q49" s="53" t="n">
        <v>31.49</v>
      </c>
      <c r="R49" s="54" t="n">
        <f aca="false">P49/3600</f>
        <v>0.804077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300.29</v>
      </c>
      <c r="I50" s="61" t="n">
        <v>26.39</v>
      </c>
      <c r="J50" s="62" t="n">
        <f aca="false">H50/3600</f>
        <v>0.638969444444445</v>
      </c>
      <c r="L50" s="60" t="n">
        <v>8847.3464</v>
      </c>
      <c r="M50" s="61" t="n">
        <v>29.5003</v>
      </c>
      <c r="N50" s="61" t="n">
        <v>35.9153</v>
      </c>
      <c r="O50" s="61" t="n">
        <v>36.5546</v>
      </c>
      <c r="P50" s="61" t="n">
        <v>2682.35</v>
      </c>
      <c r="Q50" s="61" t="n">
        <v>28.28</v>
      </c>
      <c r="R50" s="62" t="n">
        <f aca="false">P50/3600</f>
        <v>0.74509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52.29</v>
      </c>
      <c r="I51" s="46" t="n">
        <v>18.01</v>
      </c>
      <c r="J51" s="47" t="n">
        <f aca="false">H51/3600</f>
        <v>0.458969444444444</v>
      </c>
      <c r="L51" s="45" t="n">
        <v>15279.0176</v>
      </c>
      <c r="M51" s="46" t="n">
        <v>42.6</v>
      </c>
      <c r="N51" s="46" t="n">
        <v>43.9724</v>
      </c>
      <c r="O51" s="46" t="n">
        <v>44.7472</v>
      </c>
      <c r="P51" s="46" t="n">
        <v>1856.09</v>
      </c>
      <c r="Q51" s="46" t="n">
        <v>20.44</v>
      </c>
      <c r="R51" s="47" t="n">
        <f aca="false">P51/3600</f>
        <v>0.5155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97.67</v>
      </c>
      <c r="I52" s="53" t="n">
        <v>16.15</v>
      </c>
      <c r="J52" s="54" t="n">
        <f aca="false">H52/3600</f>
        <v>0.416019444444444</v>
      </c>
      <c r="L52" s="52" t="n">
        <v>9146.9672</v>
      </c>
      <c r="M52" s="53" t="n">
        <v>39.1932</v>
      </c>
      <c r="N52" s="53" t="n">
        <v>40.6108</v>
      </c>
      <c r="O52" s="53" t="n">
        <v>41.9354</v>
      </c>
      <c r="P52" s="53" t="n">
        <v>1702.38</v>
      </c>
      <c r="Q52" s="53" t="n">
        <v>15.93</v>
      </c>
      <c r="R52" s="54" t="n">
        <f aca="false">P52/3600</f>
        <v>0.47288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377.55</v>
      </c>
      <c r="I53" s="53" t="n">
        <v>14.24</v>
      </c>
      <c r="J53" s="54" t="n">
        <f aca="false">H53/3600</f>
        <v>0.382652777777778</v>
      </c>
      <c r="L53" s="52" t="n">
        <v>5213.54</v>
      </c>
      <c r="M53" s="53" t="n">
        <v>35.757</v>
      </c>
      <c r="N53" s="53" t="n">
        <v>38.251</v>
      </c>
      <c r="O53" s="53" t="n">
        <v>39.9991</v>
      </c>
      <c r="P53" s="53" t="n">
        <v>1565.57</v>
      </c>
      <c r="Q53" s="53" t="n">
        <v>14.49</v>
      </c>
      <c r="R53" s="54" t="n">
        <f aca="false">P53/3600</f>
        <v>0.434880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50.31</v>
      </c>
      <c r="I54" s="61" t="n">
        <v>12.59</v>
      </c>
      <c r="J54" s="62" t="n">
        <f aca="false">H54/3600</f>
        <v>0.347308333333333</v>
      </c>
      <c r="L54" s="60" t="n">
        <v>2619.564</v>
      </c>
      <c r="M54" s="61" t="n">
        <v>32.2909</v>
      </c>
      <c r="N54" s="61" t="n">
        <v>36.7906</v>
      </c>
      <c r="O54" s="61" t="n">
        <v>38.5473</v>
      </c>
      <c r="P54" s="61" t="n">
        <v>1435.53</v>
      </c>
      <c r="Q54" s="61" t="n">
        <v>14.32</v>
      </c>
      <c r="R54" s="62" t="n">
        <f aca="false">P54/3600</f>
        <v>0.3987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71.74</v>
      </c>
      <c r="I55" s="46" t="n">
        <v>7.12</v>
      </c>
      <c r="J55" s="47" t="n">
        <f aca="false">H55/3600</f>
        <v>0.186594444444444</v>
      </c>
      <c r="L55" s="45" t="n">
        <v>5328.568</v>
      </c>
      <c r="M55" s="46" t="n">
        <v>43.2257</v>
      </c>
      <c r="N55" s="46" t="n">
        <v>45.3924</v>
      </c>
      <c r="O55" s="46" t="n">
        <v>45.1912</v>
      </c>
      <c r="P55" s="46" t="n">
        <v>752.83</v>
      </c>
      <c r="Q55" s="46" t="n">
        <v>8.21</v>
      </c>
      <c r="R55" s="47" t="n">
        <f aca="false">P55/3600</f>
        <v>0.20911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07.8</v>
      </c>
      <c r="I56" s="53" t="n">
        <v>6.3</v>
      </c>
      <c r="J56" s="54" t="n">
        <f aca="false">H56/3600</f>
        <v>0.168833333333333</v>
      </c>
      <c r="L56" s="52" t="n">
        <v>3174.268</v>
      </c>
      <c r="M56" s="53" t="n">
        <v>39.574</v>
      </c>
      <c r="N56" s="53" t="n">
        <v>42.3311</v>
      </c>
      <c r="O56" s="53" t="n">
        <v>41.9016</v>
      </c>
      <c r="P56" s="53" t="n">
        <v>688.24</v>
      </c>
      <c r="Q56" s="53" t="n">
        <v>6.85</v>
      </c>
      <c r="R56" s="54" t="n">
        <f aca="false">P56/3600</f>
        <v>0.1911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558.36</v>
      </c>
      <c r="I57" s="53" t="n">
        <v>5.87</v>
      </c>
      <c r="J57" s="54" t="n">
        <f aca="false">H57/3600</f>
        <v>0.1551</v>
      </c>
      <c r="L57" s="52" t="n">
        <v>1818.96</v>
      </c>
      <c r="M57" s="53" t="n">
        <v>36.1272</v>
      </c>
      <c r="N57" s="53" t="n">
        <v>40.0301</v>
      </c>
      <c r="O57" s="53" t="n">
        <v>39.4632</v>
      </c>
      <c r="P57" s="53" t="n">
        <v>643.62</v>
      </c>
      <c r="Q57" s="53" t="n">
        <v>6.14</v>
      </c>
      <c r="R57" s="54" t="n">
        <f aca="false">P57/3600</f>
        <v>0.1787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25.17</v>
      </c>
      <c r="I58" s="61" t="n">
        <v>5.29</v>
      </c>
      <c r="J58" s="62" t="n">
        <f aca="false">H58/3600</f>
        <v>0.145880555555556</v>
      </c>
      <c r="L58" s="60" t="n">
        <v>1013.8168</v>
      </c>
      <c r="M58" s="61" t="n">
        <v>32.9241</v>
      </c>
      <c r="N58" s="61" t="n">
        <v>38.4131</v>
      </c>
      <c r="O58" s="61" t="n">
        <v>37.703</v>
      </c>
      <c r="P58" s="61" t="n">
        <v>597.96</v>
      </c>
      <c r="Q58" s="61" t="n">
        <v>5.22</v>
      </c>
      <c r="R58" s="62" t="n">
        <f aca="false">P58/3600</f>
        <v>0.166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24.16</v>
      </c>
      <c r="I59" s="46" t="n">
        <v>10.46</v>
      </c>
      <c r="J59" s="47" t="n">
        <f aca="false">H59/3600</f>
        <v>0.256711111111111</v>
      </c>
      <c r="L59" s="45" t="n">
        <v>13143.4768</v>
      </c>
      <c r="M59" s="46" t="n">
        <v>41.3206</v>
      </c>
      <c r="N59" s="46" t="n">
        <v>43.3869</v>
      </c>
      <c r="O59" s="46" t="n">
        <v>44.3183</v>
      </c>
      <c r="P59" s="46" t="n">
        <v>1025.3</v>
      </c>
      <c r="Q59" s="46" t="n">
        <v>11.52</v>
      </c>
      <c r="R59" s="47" t="n">
        <f aca="false">P59/3600</f>
        <v>0.28480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22.76</v>
      </c>
      <c r="I60" s="53" t="n">
        <v>9.41</v>
      </c>
      <c r="J60" s="54" t="n">
        <f aca="false">H60/3600</f>
        <v>0.228544444444444</v>
      </c>
      <c r="L60" s="52" t="n">
        <v>8376.2168</v>
      </c>
      <c r="M60" s="53" t="n">
        <v>36.9184</v>
      </c>
      <c r="N60" s="53" t="n">
        <v>40.6777</v>
      </c>
      <c r="O60" s="53" t="n">
        <v>41.7372</v>
      </c>
      <c r="P60" s="53" t="n">
        <v>920.24</v>
      </c>
      <c r="Q60" s="53" t="n">
        <v>10.64</v>
      </c>
      <c r="R60" s="54" t="n">
        <f aca="false">P60/3600</f>
        <v>0.2556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757.37</v>
      </c>
      <c r="I61" s="53" t="n">
        <v>8.54</v>
      </c>
      <c r="J61" s="54" t="n">
        <f aca="false">H61/3600</f>
        <v>0.210380555555556</v>
      </c>
      <c r="L61" s="52" t="n">
        <v>5144.6104</v>
      </c>
      <c r="M61" s="53" t="n">
        <v>33.1347</v>
      </c>
      <c r="N61" s="53" t="n">
        <v>39.0223</v>
      </c>
      <c r="O61" s="53" t="n">
        <v>39.9591</v>
      </c>
      <c r="P61" s="53" t="n">
        <v>851.94</v>
      </c>
      <c r="Q61" s="53" t="n">
        <v>9.48</v>
      </c>
      <c r="R61" s="54" t="n">
        <f aca="false">P61/3600</f>
        <v>0.2366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00.15</v>
      </c>
      <c r="I62" s="61" t="n">
        <v>7.66</v>
      </c>
      <c r="J62" s="62" t="n">
        <f aca="false">H62/3600</f>
        <v>0.194486111111111</v>
      </c>
      <c r="L62" s="60" t="n">
        <v>3058.8992</v>
      </c>
      <c r="M62" s="61" t="n">
        <v>29.6512</v>
      </c>
      <c r="N62" s="61" t="n">
        <v>37.9299</v>
      </c>
      <c r="O62" s="61" t="n">
        <v>38.7279</v>
      </c>
      <c r="P62" s="61" t="n">
        <v>796.18</v>
      </c>
      <c r="Q62" s="61" t="n">
        <v>8.1</v>
      </c>
      <c r="R62" s="62" t="n">
        <f aca="false">P62/3600</f>
        <v>0.2211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66.8</v>
      </c>
      <c r="I63" s="46" t="n">
        <v>9.38</v>
      </c>
      <c r="J63" s="47" t="n">
        <f aca="false">H63/3600</f>
        <v>0.213</v>
      </c>
      <c r="L63" s="45" t="n">
        <v>11624.4392</v>
      </c>
      <c r="M63" s="46" t="n">
        <v>41.2019</v>
      </c>
      <c r="N63" s="46" t="n">
        <v>42.3424</v>
      </c>
      <c r="O63" s="46" t="n">
        <v>43.0743</v>
      </c>
      <c r="P63" s="46" t="n">
        <v>852.32</v>
      </c>
      <c r="Q63" s="46" t="n">
        <v>10.19</v>
      </c>
      <c r="R63" s="47" t="n">
        <f aca="false">P63/3600</f>
        <v>0.2367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09.48</v>
      </c>
      <c r="I64" s="53" t="n">
        <v>8.49</v>
      </c>
      <c r="J64" s="54" t="n">
        <f aca="false">H64/3600</f>
        <v>0.197077777777778</v>
      </c>
      <c r="L64" s="52" t="n">
        <v>7167.852</v>
      </c>
      <c r="M64" s="53" t="n">
        <v>36.8648</v>
      </c>
      <c r="N64" s="53" t="n">
        <v>39.2228</v>
      </c>
      <c r="O64" s="53" t="n">
        <v>39.7365</v>
      </c>
      <c r="P64" s="53" t="n">
        <v>794.59</v>
      </c>
      <c r="Q64" s="53" t="n">
        <v>9.2</v>
      </c>
      <c r="R64" s="54" t="n">
        <f aca="false">P64/3600</f>
        <v>0.2207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44.15</v>
      </c>
      <c r="I65" s="53" t="n">
        <v>8.07</v>
      </c>
      <c r="J65" s="54" t="n">
        <f aca="false">H65/3600</f>
        <v>0.178930555555556</v>
      </c>
      <c r="L65" s="52" t="n">
        <v>4071.5432</v>
      </c>
      <c r="M65" s="53" t="n">
        <v>32.8733</v>
      </c>
      <c r="N65" s="53" t="n">
        <v>36.9705</v>
      </c>
      <c r="O65" s="53" t="n">
        <v>37.4256</v>
      </c>
      <c r="P65" s="53" t="n">
        <v>719.75</v>
      </c>
      <c r="Q65" s="53" t="n">
        <v>8.01</v>
      </c>
      <c r="R65" s="54" t="n">
        <f aca="false">P65/3600</f>
        <v>0.1999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77.67</v>
      </c>
      <c r="I66" s="61" t="n">
        <v>6.52</v>
      </c>
      <c r="J66" s="62" t="n">
        <f aca="false">H66/3600</f>
        <v>0.160463888888889</v>
      </c>
      <c r="L66" s="60" t="n">
        <v>2097.3864</v>
      </c>
      <c r="M66" s="61" t="n">
        <v>29.3247</v>
      </c>
      <c r="N66" s="61" t="n">
        <v>35.4474</v>
      </c>
      <c r="O66" s="61" t="n">
        <v>35.8688</v>
      </c>
      <c r="P66" s="61" t="n">
        <v>653.56</v>
      </c>
      <c r="Q66" s="61" t="n">
        <v>6.77</v>
      </c>
      <c r="R66" s="62" t="n">
        <f aca="false">P66/3600</f>
        <v>0.1815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32.83</v>
      </c>
      <c r="I67" s="46" t="n">
        <v>4.9</v>
      </c>
      <c r="J67" s="47" t="n">
        <f aca="false">H67/3600</f>
        <v>0.120230555555556</v>
      </c>
      <c r="L67" s="45" t="n">
        <v>4558.248</v>
      </c>
      <c r="M67" s="46" t="n">
        <v>42.7765</v>
      </c>
      <c r="N67" s="46" t="n">
        <v>43.4838</v>
      </c>
      <c r="O67" s="46" t="n">
        <v>44.3127</v>
      </c>
      <c r="P67" s="46" t="n">
        <v>481.21</v>
      </c>
      <c r="Q67" s="46" t="n">
        <v>4.93</v>
      </c>
      <c r="R67" s="47" t="n">
        <f aca="false">P67/3600</f>
        <v>0.1336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95.98</v>
      </c>
      <c r="I68" s="53" t="n">
        <v>4.3</v>
      </c>
      <c r="J68" s="54" t="n">
        <f aca="false">H68/3600</f>
        <v>0.109994444444444</v>
      </c>
      <c r="L68" s="52" t="n">
        <v>2744.3344</v>
      </c>
      <c r="M68" s="53" t="n">
        <v>38.6931</v>
      </c>
      <c r="N68" s="53" t="n">
        <v>40.0866</v>
      </c>
      <c r="O68" s="53" t="n">
        <v>41.3238</v>
      </c>
      <c r="P68" s="53" t="n">
        <v>445.24</v>
      </c>
      <c r="Q68" s="53" t="n">
        <v>4.4</v>
      </c>
      <c r="R68" s="54" t="n">
        <f aca="false">P68/3600</f>
        <v>0.123677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9.52</v>
      </c>
      <c r="I69" s="53" t="n">
        <v>3.75</v>
      </c>
      <c r="J69" s="54" t="n">
        <f aca="false">H69/3600</f>
        <v>0.0998666666666667</v>
      </c>
      <c r="L69" s="52" t="n">
        <v>1502.2408</v>
      </c>
      <c r="M69" s="53" t="n">
        <v>34.7725</v>
      </c>
      <c r="N69" s="53" t="n">
        <v>37.8697</v>
      </c>
      <c r="O69" s="53" t="n">
        <v>39.0275</v>
      </c>
      <c r="P69" s="53" t="n">
        <v>405.31</v>
      </c>
      <c r="Q69" s="53" t="n">
        <v>4.07</v>
      </c>
      <c r="R69" s="54" t="n">
        <f aca="false">P69/3600</f>
        <v>0.11258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26.3</v>
      </c>
      <c r="I70" s="61" t="n">
        <v>3.16</v>
      </c>
      <c r="J70" s="62" t="n">
        <f aca="false">H70/3600</f>
        <v>0.0906388888888889</v>
      </c>
      <c r="L70" s="60" t="n">
        <v>756.6616</v>
      </c>
      <c r="M70" s="61" t="n">
        <v>31.4372</v>
      </c>
      <c r="N70" s="61" t="n">
        <v>36.2959</v>
      </c>
      <c r="O70" s="61" t="n">
        <v>37.3151</v>
      </c>
      <c r="P70" s="61" t="n">
        <v>374.03</v>
      </c>
      <c r="Q70" s="61" t="n">
        <v>3.36</v>
      </c>
      <c r="R70" s="62" t="n">
        <f aca="false">P70/3600</f>
        <v>0.1038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6574</v>
      </c>
      <c r="I71" s="46" t="n">
        <v>66.02</v>
      </c>
      <c r="J71" s="47" t="n">
        <f aca="false">H71/3600</f>
        <v>1.82611111111111</v>
      </c>
      <c r="L71" s="45" t="n">
        <v>21398.6328</v>
      </c>
      <c r="M71" s="46" t="n">
        <v>44.961</v>
      </c>
      <c r="N71" s="46" t="n">
        <v>47.6394</v>
      </c>
      <c r="O71" s="46" t="n">
        <v>48.5871</v>
      </c>
      <c r="P71" s="46" t="n">
        <v>7597.13</v>
      </c>
      <c r="Q71" s="46" t="n">
        <v>70.94</v>
      </c>
      <c r="R71" s="47" t="n">
        <f aca="false">P71/3600</f>
        <v>2.1103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223.75</v>
      </c>
      <c r="I72" s="53" t="n">
        <v>66.15</v>
      </c>
      <c r="J72" s="54" t="n">
        <f aca="false">H72/3600</f>
        <v>1.72881944444444</v>
      </c>
      <c r="L72" s="52" t="n">
        <v>12489.0528</v>
      </c>
      <c r="M72" s="53" t="n">
        <v>42.5439</v>
      </c>
      <c r="N72" s="53" t="n">
        <v>45.8965</v>
      </c>
      <c r="O72" s="53" t="n">
        <v>46.5993</v>
      </c>
      <c r="P72" s="53" t="n">
        <v>7242.81</v>
      </c>
      <c r="Q72" s="53" t="n">
        <v>62.33</v>
      </c>
      <c r="R72" s="54" t="n">
        <f aca="false">P72/3600</f>
        <v>2.0118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872.21</v>
      </c>
      <c r="I73" s="53" t="n">
        <v>57.85</v>
      </c>
      <c r="J73" s="54" t="n">
        <f aca="false">H73/3600</f>
        <v>1.63116944444444</v>
      </c>
      <c r="L73" s="52" t="n">
        <v>7455.7928</v>
      </c>
      <c r="M73" s="53" t="n">
        <v>39.8567</v>
      </c>
      <c r="N73" s="53" t="n">
        <v>44.1895</v>
      </c>
      <c r="O73" s="53" t="n">
        <v>44.7759</v>
      </c>
      <c r="P73" s="53" t="n">
        <v>6902.55</v>
      </c>
      <c r="Q73" s="53" t="n">
        <v>58.9</v>
      </c>
      <c r="R73" s="54" t="n">
        <f aca="false">P73/3600</f>
        <v>1.9173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440.53</v>
      </c>
      <c r="I74" s="61" t="n">
        <v>50.2</v>
      </c>
      <c r="J74" s="62" t="n">
        <f aca="false">H74/3600</f>
        <v>1.51125833333333</v>
      </c>
      <c r="L74" s="60" t="n">
        <v>4486.3536</v>
      </c>
      <c r="M74" s="61" t="n">
        <v>36.9243</v>
      </c>
      <c r="N74" s="61" t="n">
        <v>42.9634</v>
      </c>
      <c r="O74" s="61" t="n">
        <v>43.402</v>
      </c>
      <c r="P74" s="61" t="n">
        <v>6438.33</v>
      </c>
      <c r="Q74" s="61" t="n">
        <v>54.96</v>
      </c>
      <c r="R74" s="62" t="n">
        <f aca="false">P74/3600</f>
        <v>1.7884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405.17</v>
      </c>
      <c r="I75" s="46" t="n">
        <v>66.99</v>
      </c>
      <c r="J75" s="47" t="n">
        <f aca="false">H75/3600</f>
        <v>1.77921388888889</v>
      </c>
      <c r="L75" s="45" t="n">
        <v>22251.1792</v>
      </c>
      <c r="M75" s="46" t="n">
        <v>44.9147</v>
      </c>
      <c r="N75" s="46" t="n">
        <v>48.9106</v>
      </c>
      <c r="O75" s="46" t="n">
        <v>48.8719</v>
      </c>
      <c r="P75" s="46" t="n">
        <v>7417.06</v>
      </c>
      <c r="Q75" s="46" t="n">
        <v>65.84</v>
      </c>
      <c r="R75" s="47" t="n">
        <f aca="false">P75/3600</f>
        <v>2.0602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963.41</v>
      </c>
      <c r="I76" s="53" t="n">
        <v>64.11</v>
      </c>
      <c r="J76" s="54" t="n">
        <f aca="false">H76/3600</f>
        <v>1.65650277777778</v>
      </c>
      <c r="L76" s="52" t="n">
        <v>13494.9272</v>
      </c>
      <c r="M76" s="53" t="n">
        <v>42.4932</v>
      </c>
      <c r="N76" s="53" t="n">
        <v>47.107</v>
      </c>
      <c r="O76" s="53" t="n">
        <v>46.4492</v>
      </c>
      <c r="P76" s="53" t="n">
        <v>6929.31</v>
      </c>
      <c r="Q76" s="53" t="n">
        <v>65.24</v>
      </c>
      <c r="R76" s="54" t="n">
        <f aca="false">P76/3600</f>
        <v>1.924808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5586.11</v>
      </c>
      <c r="I77" s="53" t="n">
        <v>53.82</v>
      </c>
      <c r="J77" s="54" t="n">
        <f aca="false">H77/3600</f>
        <v>1.55169722222222</v>
      </c>
      <c r="L77" s="52" t="n">
        <v>8293.1416</v>
      </c>
      <c r="M77" s="53" t="n">
        <v>39.7118</v>
      </c>
      <c r="N77" s="53" t="n">
        <v>45.7671</v>
      </c>
      <c r="O77" s="53" t="n">
        <v>44.2443</v>
      </c>
      <c r="P77" s="53" t="n">
        <v>6592.82</v>
      </c>
      <c r="Q77" s="53" t="n">
        <v>60.76</v>
      </c>
      <c r="R77" s="54" t="n">
        <f aca="false">P77/3600</f>
        <v>1.8313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359.63</v>
      </c>
      <c r="I78" s="61" t="n">
        <v>51.17</v>
      </c>
      <c r="J78" s="62" t="n">
        <f aca="false">H78/3600</f>
        <v>1.48878611111111</v>
      </c>
      <c r="L78" s="60" t="n">
        <v>4947.3352</v>
      </c>
      <c r="M78" s="61" t="n">
        <v>36.5789</v>
      </c>
      <c r="N78" s="61" t="n">
        <v>44.6911</v>
      </c>
      <c r="O78" s="61" t="n">
        <v>42.6993</v>
      </c>
      <c r="P78" s="61" t="n">
        <v>6342.66</v>
      </c>
      <c r="Q78" s="61" t="n">
        <v>52.99</v>
      </c>
      <c r="R78" s="62" t="n">
        <f aca="false">P78/3600</f>
        <v>1.7618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504.2</v>
      </c>
      <c r="I79" s="46" t="n">
        <v>63.85</v>
      </c>
      <c r="J79" s="47" t="n">
        <f aca="false">H79/3600</f>
        <v>1.80672222222222</v>
      </c>
      <c r="L79" s="45" t="n">
        <v>23672.8696</v>
      </c>
      <c r="M79" s="46" t="n">
        <v>44.9303</v>
      </c>
      <c r="N79" s="46" t="n">
        <v>48.9937</v>
      </c>
      <c r="O79" s="46" t="n">
        <v>49.1782</v>
      </c>
      <c r="P79" s="46" t="n">
        <v>7527.6</v>
      </c>
      <c r="Q79" s="46" t="n">
        <v>68.2</v>
      </c>
      <c r="R79" s="47" t="n">
        <f aca="false">P79/3600</f>
        <v>2.09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6174.67</v>
      </c>
      <c r="I80" s="53" t="n">
        <v>58.85</v>
      </c>
      <c r="J80" s="54" t="n">
        <f aca="false">H80/3600</f>
        <v>1.71518611111111</v>
      </c>
      <c r="L80" s="52" t="n">
        <v>13610.1376</v>
      </c>
      <c r="M80" s="53" t="n">
        <v>42.1516</v>
      </c>
      <c r="N80" s="53" t="n">
        <v>46.8748</v>
      </c>
      <c r="O80" s="53" t="n">
        <v>47.0801</v>
      </c>
      <c r="P80" s="53" t="n">
        <v>7155.68</v>
      </c>
      <c r="Q80" s="53" t="n">
        <v>58.96</v>
      </c>
      <c r="R80" s="54" t="n">
        <f aca="false">P80/3600</f>
        <v>1.9876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699.76</v>
      </c>
      <c r="I81" s="53" t="n">
        <v>54.2</v>
      </c>
      <c r="J81" s="54" t="n">
        <f aca="false">H81/3600</f>
        <v>1.58326666666667</v>
      </c>
      <c r="L81" s="52" t="n">
        <v>7772.8888</v>
      </c>
      <c r="M81" s="53" t="n">
        <v>39.3168</v>
      </c>
      <c r="N81" s="53" t="n">
        <v>45.0392</v>
      </c>
      <c r="O81" s="53" t="n">
        <v>45.2112</v>
      </c>
      <c r="P81" s="53" t="n">
        <v>6678.9</v>
      </c>
      <c r="Q81" s="53" t="n">
        <v>55.7</v>
      </c>
      <c r="R81" s="54" t="n">
        <f aca="false">P81/3600</f>
        <v>1.855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407.72</v>
      </c>
      <c r="I82" s="61" t="n">
        <v>49.51</v>
      </c>
      <c r="J82" s="62" t="n">
        <f aca="false">H82/3600</f>
        <v>1.50214444444444</v>
      </c>
      <c r="L82" s="60" t="n">
        <v>4399.8008</v>
      </c>
      <c r="M82" s="61" t="n">
        <v>36.4921</v>
      </c>
      <c r="N82" s="61" t="n">
        <v>43.5883</v>
      </c>
      <c r="O82" s="61" t="n">
        <v>43.7498</v>
      </c>
      <c r="P82" s="61" t="n">
        <v>6435.16</v>
      </c>
      <c r="Q82" s="61" t="n">
        <v>50.41</v>
      </c>
      <c r="R82" s="62" t="n">
        <f aca="false">P82/3600</f>
        <v>1.78754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760.28</v>
      </c>
      <c r="I83" s="46" t="n">
        <v>33.47</v>
      </c>
      <c r="J83" s="47" t="n">
        <f aca="false">H83/3600</f>
        <v>0.766744444444445</v>
      </c>
      <c r="L83" s="45" t="n">
        <v>22596.6128</v>
      </c>
      <c r="M83" s="46" t="n">
        <v>42.1866</v>
      </c>
      <c r="N83" s="46" t="n">
        <v>43.9846</v>
      </c>
      <c r="O83" s="46" t="n">
        <v>44.6433</v>
      </c>
      <c r="P83" s="46" t="n">
        <v>3193.98</v>
      </c>
      <c r="Q83" s="46" t="n">
        <v>38.35</v>
      </c>
      <c r="R83" s="47" t="n">
        <f aca="false">P83/3600</f>
        <v>0.88721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557.61</v>
      </c>
      <c r="I84" s="53" t="n">
        <v>28.03</v>
      </c>
      <c r="J84" s="54" t="n">
        <f aca="false">H84/3600</f>
        <v>0.710447222222222</v>
      </c>
      <c r="L84" s="52" t="n">
        <v>12822.176</v>
      </c>
      <c r="M84" s="53" t="n">
        <v>38.6814</v>
      </c>
      <c r="N84" s="53" t="n">
        <v>40.9682</v>
      </c>
      <c r="O84" s="53" t="n">
        <v>41.425</v>
      </c>
      <c r="P84" s="53" t="n">
        <v>2988.93</v>
      </c>
      <c r="Q84" s="53" t="n">
        <v>33.71</v>
      </c>
      <c r="R84" s="54" t="n">
        <f aca="false">P84/3600</f>
        <v>0.830258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358.01</v>
      </c>
      <c r="I85" s="53" t="n">
        <v>25.81</v>
      </c>
      <c r="J85" s="54" t="n">
        <f aca="false">H85/3600</f>
        <v>0.655002777777778</v>
      </c>
      <c r="L85" s="52" t="n">
        <v>7288.4136</v>
      </c>
      <c r="M85" s="53" t="n">
        <v>35.5803</v>
      </c>
      <c r="N85" s="53" t="n">
        <v>38.734</v>
      </c>
      <c r="O85" s="53" t="n">
        <v>38.984</v>
      </c>
      <c r="P85" s="53" t="n">
        <v>2800.92</v>
      </c>
      <c r="Q85" s="53" t="n">
        <v>26.79</v>
      </c>
      <c r="R85" s="54" t="n">
        <f aca="false">P85/3600</f>
        <v>0.778033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191.01</v>
      </c>
      <c r="I86" s="61" t="n">
        <v>23.18</v>
      </c>
      <c r="J86" s="62" t="n">
        <f aca="false">H86/3600</f>
        <v>0.608613888888889</v>
      </c>
      <c r="L86" s="60" t="n">
        <v>4287.6856</v>
      </c>
      <c r="M86" s="61" t="n">
        <v>32.7198</v>
      </c>
      <c r="N86" s="61" t="n">
        <v>37.0747</v>
      </c>
      <c r="O86" s="61" t="n">
        <v>37.1234</v>
      </c>
      <c r="P86" s="61" t="n">
        <v>2594.1</v>
      </c>
      <c r="Q86" s="61" t="n">
        <v>22.98</v>
      </c>
      <c r="R86" s="62" t="n">
        <f aca="false">P86/3600</f>
        <v>0.72058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831.11</v>
      </c>
      <c r="I87" s="46" t="n">
        <v>53.89</v>
      </c>
      <c r="J87" s="47" t="n">
        <f aca="false">H87/3600</f>
        <v>1.341975</v>
      </c>
      <c r="L87" s="45" t="n">
        <v>24012.0418</v>
      </c>
      <c r="M87" s="46" t="n">
        <v>44.6962</v>
      </c>
      <c r="N87" s="46" t="n">
        <v>46.7681</v>
      </c>
      <c r="O87" s="46" t="n">
        <v>47.0921</v>
      </c>
      <c r="P87" s="46" t="n">
        <v>5759.55</v>
      </c>
      <c r="Q87" s="46" t="n">
        <v>57.98</v>
      </c>
      <c r="R87" s="47" t="n">
        <f aca="false">P87/3600</f>
        <v>1.599875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345</v>
      </c>
      <c r="I88" s="53" t="n">
        <v>51.74</v>
      </c>
      <c r="J88" s="54" t="n">
        <f aca="false">H88/3600</f>
        <v>1.20694444444444</v>
      </c>
      <c r="L88" s="52" t="n">
        <v>16107.3461</v>
      </c>
      <c r="M88" s="53" t="n">
        <v>40.8872</v>
      </c>
      <c r="N88" s="53" t="n">
        <v>43.4583</v>
      </c>
      <c r="O88" s="53" t="n">
        <v>43.7522</v>
      </c>
      <c r="P88" s="53" t="n">
        <v>5472.21</v>
      </c>
      <c r="Q88" s="53" t="n">
        <v>51.86</v>
      </c>
      <c r="R88" s="54" t="n">
        <f aca="false">P88/3600</f>
        <v>1.5200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4098.07</v>
      </c>
      <c r="I89" s="53" t="n">
        <v>43.57</v>
      </c>
      <c r="J89" s="54" t="n">
        <f aca="false">H89/3600</f>
        <v>1.13835277777778</v>
      </c>
      <c r="L89" s="52" t="n">
        <v>10531.3147</v>
      </c>
      <c r="M89" s="53" t="n">
        <v>37.0839</v>
      </c>
      <c r="N89" s="53" t="n">
        <v>40.9712</v>
      </c>
      <c r="O89" s="53" t="n">
        <v>40.9549</v>
      </c>
      <c r="P89" s="53" t="n">
        <v>5233.81</v>
      </c>
      <c r="Q89" s="53" t="n">
        <v>47.35</v>
      </c>
      <c r="R89" s="54" t="n">
        <f aca="false">P89/3600</f>
        <v>1.45383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971.9</v>
      </c>
      <c r="I90" s="61" t="n">
        <v>44.16</v>
      </c>
      <c r="J90" s="62" t="n">
        <f aca="false">H90/3600</f>
        <v>1.10330555555556</v>
      </c>
      <c r="L90" s="60" t="n">
        <v>6767.5704</v>
      </c>
      <c r="M90" s="61" t="n">
        <v>33.4692</v>
      </c>
      <c r="N90" s="61" t="n">
        <v>39.2533</v>
      </c>
      <c r="O90" s="61" t="n">
        <v>38.6825</v>
      </c>
      <c r="P90" s="61" t="n">
        <v>4859.46</v>
      </c>
      <c r="Q90" s="61" t="n">
        <v>46.21</v>
      </c>
      <c r="R90" s="62" t="n">
        <f aca="false">P90/3600</f>
        <v>1.3498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691.4</v>
      </c>
      <c r="I91" s="46" t="n">
        <v>39.71</v>
      </c>
      <c r="J91" s="47" t="n">
        <f aca="false">H91/3600</f>
        <v>1.02538888888889</v>
      </c>
      <c r="L91" s="45" t="n">
        <v>35875.0408</v>
      </c>
      <c r="M91" s="46" t="n">
        <v>46.4033</v>
      </c>
      <c r="N91" s="46" t="n">
        <v>44.9566</v>
      </c>
      <c r="O91" s="46" t="n">
        <v>45.1068</v>
      </c>
      <c r="P91" s="46" t="n">
        <v>4332.4</v>
      </c>
      <c r="Q91" s="46" t="n">
        <v>43.82</v>
      </c>
      <c r="R91" s="47" t="n">
        <f aca="false">P91/3600</f>
        <v>1.20344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456.99</v>
      </c>
      <c r="I92" s="53" t="n">
        <v>43.91</v>
      </c>
      <c r="J92" s="54" t="n">
        <f aca="false">H92/3600</f>
        <v>0.960275</v>
      </c>
      <c r="L92" s="52" t="n">
        <v>26891.9512</v>
      </c>
      <c r="M92" s="53" t="n">
        <v>42.0828</v>
      </c>
      <c r="N92" s="53" t="n">
        <v>40.9584</v>
      </c>
      <c r="O92" s="53" t="n">
        <v>41.346</v>
      </c>
      <c r="P92" s="53" t="n">
        <v>4091.03</v>
      </c>
      <c r="Q92" s="53" t="n">
        <v>42.46</v>
      </c>
      <c r="R92" s="54" t="n">
        <f aca="false">P92/3600</f>
        <v>1.13639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351.81</v>
      </c>
      <c r="I93" s="53" t="n">
        <v>39.34</v>
      </c>
      <c r="J93" s="54" t="n">
        <f aca="false">H93/3600</f>
        <v>0.931058333333333</v>
      </c>
      <c r="L93" s="52" t="n">
        <v>20129.0272</v>
      </c>
      <c r="M93" s="53" t="n">
        <v>37.4249</v>
      </c>
      <c r="N93" s="53" t="n">
        <v>38.8014</v>
      </c>
      <c r="O93" s="53" t="n">
        <v>39.3456</v>
      </c>
      <c r="P93" s="53" t="n">
        <v>4055.09</v>
      </c>
      <c r="Q93" s="53" t="n">
        <v>41.87</v>
      </c>
      <c r="R93" s="54" t="n">
        <f aca="false">P93/3600</f>
        <v>1.12641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223.81</v>
      </c>
      <c r="I94" s="61" t="n">
        <v>40.5</v>
      </c>
      <c r="J94" s="62" t="n">
        <f aca="false">H94/3600</f>
        <v>0.895502777777778</v>
      </c>
      <c r="L94" s="60" t="n">
        <v>14452.7024</v>
      </c>
      <c r="M94" s="61" t="n">
        <v>32.5731</v>
      </c>
      <c r="N94" s="61" t="n">
        <v>37.6926</v>
      </c>
      <c r="O94" s="61" t="n">
        <v>37.9058</v>
      </c>
      <c r="P94" s="61" t="n">
        <v>3877.55</v>
      </c>
      <c r="Q94" s="61" t="n">
        <v>40.46</v>
      </c>
      <c r="R94" s="62" t="n">
        <f aca="false">P94/3600</f>
        <v>1.07709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077.46</v>
      </c>
      <c r="I95" s="46" t="n">
        <v>40.69</v>
      </c>
      <c r="J95" s="47" t="n">
        <f aca="false">H95/3600</f>
        <v>1.13262777777778</v>
      </c>
      <c r="L95" s="45" t="n">
        <v>5306.4499</v>
      </c>
      <c r="M95" s="46" t="n">
        <v>50.7906</v>
      </c>
      <c r="N95" s="46" t="n">
        <v>53.6324</v>
      </c>
      <c r="O95" s="46" t="n">
        <v>54.3484</v>
      </c>
      <c r="P95" s="46" t="n">
        <v>5179.34</v>
      </c>
      <c r="Q95" s="46" t="n">
        <v>42.92</v>
      </c>
      <c r="R95" s="47" t="n">
        <f aca="false">P95/3600</f>
        <v>1.4387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045.85</v>
      </c>
      <c r="I96" s="53" t="n">
        <v>41.91</v>
      </c>
      <c r="J96" s="54" t="n">
        <f aca="false">H96/3600</f>
        <v>1.12384722222222</v>
      </c>
      <c r="L96" s="52" t="n">
        <v>3570.6941</v>
      </c>
      <c r="M96" s="53" t="n">
        <v>47.1178</v>
      </c>
      <c r="N96" s="53" t="n">
        <v>50.3001</v>
      </c>
      <c r="O96" s="53" t="n">
        <v>51.241</v>
      </c>
      <c r="P96" s="53" t="n">
        <v>5103.89</v>
      </c>
      <c r="Q96" s="53" t="n">
        <v>42</v>
      </c>
      <c r="R96" s="54" t="n">
        <f aca="false">P96/3600</f>
        <v>1.4177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4009.93</v>
      </c>
      <c r="I97" s="53" t="n">
        <v>43.66</v>
      </c>
      <c r="J97" s="54" t="n">
        <f aca="false">H97/3600</f>
        <v>1.11386944444444</v>
      </c>
      <c r="L97" s="52" t="n">
        <v>2394.6944</v>
      </c>
      <c r="M97" s="53" t="n">
        <v>43.4833</v>
      </c>
      <c r="N97" s="53" t="n">
        <v>47.7942</v>
      </c>
      <c r="O97" s="53" t="n">
        <v>48.8962</v>
      </c>
      <c r="P97" s="53" t="n">
        <v>5014.51</v>
      </c>
      <c r="Q97" s="53" t="n">
        <v>40.54</v>
      </c>
      <c r="R97" s="54" t="n">
        <f aca="false">P97/3600</f>
        <v>1.3929194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958.26</v>
      </c>
      <c r="I98" s="61" t="n">
        <v>37.51</v>
      </c>
      <c r="J98" s="62" t="n">
        <f aca="false">H98/3600</f>
        <v>1.09951666666667</v>
      </c>
      <c r="L98" s="60" t="n">
        <v>1579.0864</v>
      </c>
      <c r="M98" s="61" t="n">
        <v>39.6901</v>
      </c>
      <c r="N98" s="61" t="n">
        <v>45.9123</v>
      </c>
      <c r="O98" s="61" t="n">
        <v>47.1475</v>
      </c>
      <c r="P98" s="61" t="n">
        <v>4945.97</v>
      </c>
      <c r="Q98" s="61" t="n">
        <v>39.88</v>
      </c>
      <c r="R98" s="62" t="n">
        <f aca="false">P98/3600</f>
        <v>1.3738805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9.3853619157822</v>
      </c>
      <c r="J106" s="70" t="n">
        <f aca="false">GEOMEAN(J3:J98)</f>
        <v>1.04485585600555</v>
      </c>
      <c r="Q106" s="70" t="n">
        <f aca="false">GEOMEAN(Q3:Q98)</f>
        <v>40.9282921605813</v>
      </c>
      <c r="R106" s="70" t="n">
        <f aca="false">GEOMEAN(R3:R98)</f>
        <v>1.2046458215980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917522068474</v>
      </c>
      <c r="R107" s="71" t="n">
        <f aca="false">R106/J106</f>
        <v>1.1529301526847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4394722222222</v>
      </c>
      <c r="J108" s="70" t="n">
        <f aca="false">SUM(J3:J98)</f>
        <v>152.30545</v>
      </c>
      <c r="Q108" s="70" t="n">
        <f aca="false">SUM(Q3:Q98)/3600</f>
        <v>1.59116388888889</v>
      </c>
      <c r="R108" s="70" t="n">
        <f aca="false">SUM(R3:R98)</f>
        <v>174.6073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61.61</v>
      </c>
      <c r="I3" s="46" t="n">
        <v>67.08</v>
      </c>
      <c r="J3" s="47" t="n">
        <f aca="false">H3/3600</f>
        <v>1.35044722222222</v>
      </c>
      <c r="L3" s="48" t="n">
        <v>106837.0528</v>
      </c>
      <c r="M3" s="49" t="n">
        <v>43.3725</v>
      </c>
      <c r="N3" s="49" t="n">
        <v>42.9265</v>
      </c>
      <c r="O3" s="49" t="n">
        <v>44.7924</v>
      </c>
      <c r="P3" s="49" t="n">
        <v>5441.39</v>
      </c>
      <c r="Q3" s="49" t="n">
        <v>66.11</v>
      </c>
      <c r="R3" s="50" t="n">
        <f aca="false">P3/3600</f>
        <v>1.5114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239.04</v>
      </c>
      <c r="I4" s="53" t="n">
        <v>58.39</v>
      </c>
      <c r="J4" s="54" t="n">
        <f aca="false">H4/3600</f>
        <v>1.17751111111111</v>
      </c>
      <c r="L4" s="55" t="n">
        <v>60198.024</v>
      </c>
      <c r="M4" s="56" t="n">
        <v>40.1593</v>
      </c>
      <c r="N4" s="56" t="n">
        <v>40.4022</v>
      </c>
      <c r="O4" s="56" t="n">
        <v>42.377</v>
      </c>
      <c r="P4" s="56" t="n">
        <v>4798.5</v>
      </c>
      <c r="Q4" s="56" t="n">
        <v>59.05</v>
      </c>
      <c r="R4" s="57" t="n">
        <f aca="false">P4/3600</f>
        <v>1.332916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58.4</v>
      </c>
      <c r="I5" s="53" t="n">
        <v>54.25</v>
      </c>
      <c r="J5" s="54" t="n">
        <f aca="false">H5/3600</f>
        <v>1.044</v>
      </c>
      <c r="L5" s="55" t="n">
        <v>34416.8576</v>
      </c>
      <c r="M5" s="56" t="n">
        <v>37.0838</v>
      </c>
      <c r="N5" s="56" t="n">
        <v>38.7252</v>
      </c>
      <c r="O5" s="56" t="n">
        <v>40.6842</v>
      </c>
      <c r="P5" s="56" t="n">
        <v>4316.39</v>
      </c>
      <c r="Q5" s="56" t="n">
        <v>56.32</v>
      </c>
      <c r="R5" s="57" t="n">
        <f aca="false">P5/3600</f>
        <v>1.19899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524.74</v>
      </c>
      <c r="I6" s="61" t="n">
        <v>49.86</v>
      </c>
      <c r="J6" s="62" t="n">
        <f aca="false">H6/3600</f>
        <v>0.979094444444444</v>
      </c>
      <c r="L6" s="63" t="n">
        <v>19604.08</v>
      </c>
      <c r="M6" s="64" t="n">
        <v>34.0469</v>
      </c>
      <c r="N6" s="64" t="n">
        <v>37.5942</v>
      </c>
      <c r="O6" s="64" t="n">
        <v>39.5864</v>
      </c>
      <c r="P6" s="64" t="n">
        <v>3980.53</v>
      </c>
      <c r="Q6" s="64" t="n">
        <v>49.86</v>
      </c>
      <c r="R6" s="65" t="n">
        <f aca="false">P6/3600</f>
        <v>1.10570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921.15</v>
      </c>
      <c r="I7" s="46" t="n">
        <v>65.52</v>
      </c>
      <c r="J7" s="47" t="n">
        <f aca="false">H7/3600</f>
        <v>1.36698611111111</v>
      </c>
      <c r="L7" s="48" t="n">
        <v>109312</v>
      </c>
      <c r="M7" s="49" t="n">
        <v>43.2419</v>
      </c>
      <c r="N7" s="49" t="n">
        <v>45.8421</v>
      </c>
      <c r="O7" s="49" t="n">
        <v>45.3746</v>
      </c>
      <c r="P7" s="49" t="n">
        <v>5487.72</v>
      </c>
      <c r="Q7" s="49" t="n">
        <v>63.73</v>
      </c>
      <c r="R7" s="50" t="n">
        <f aca="false">P7/3600</f>
        <v>1.5243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242.99</v>
      </c>
      <c r="I8" s="53" t="n">
        <v>60.42</v>
      </c>
      <c r="J8" s="54" t="n">
        <f aca="false">H8/3600</f>
        <v>1.17860833333333</v>
      </c>
      <c r="L8" s="55" t="n">
        <v>64116.7328</v>
      </c>
      <c r="M8" s="56" t="n">
        <v>39.8164</v>
      </c>
      <c r="N8" s="56" t="n">
        <v>43.7079</v>
      </c>
      <c r="O8" s="56" t="n">
        <v>43.7404</v>
      </c>
      <c r="P8" s="56" t="n">
        <v>4818.11</v>
      </c>
      <c r="Q8" s="56" t="n">
        <v>60.18</v>
      </c>
      <c r="R8" s="57" t="n">
        <f aca="false">P8/3600</f>
        <v>1.3383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07.74</v>
      </c>
      <c r="I9" s="53" t="n">
        <v>55.56</v>
      </c>
      <c r="J9" s="54" t="n">
        <f aca="false">H9/3600</f>
        <v>1.05770555555556</v>
      </c>
      <c r="L9" s="55" t="n">
        <v>37300.3024</v>
      </c>
      <c r="M9" s="56" t="n">
        <v>36.705</v>
      </c>
      <c r="N9" s="56" t="n">
        <v>41.9425</v>
      </c>
      <c r="O9" s="56" t="n">
        <v>42.3119</v>
      </c>
      <c r="P9" s="56" t="n">
        <v>4326.4</v>
      </c>
      <c r="Q9" s="56" t="n">
        <v>59.97</v>
      </c>
      <c r="R9" s="57" t="n">
        <f aca="false">P9/3600</f>
        <v>1.20177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93.57</v>
      </c>
      <c r="I10" s="61" t="n">
        <v>54.3</v>
      </c>
      <c r="J10" s="62" t="n">
        <f aca="false">H10/3600</f>
        <v>0.970436111111111</v>
      </c>
      <c r="L10" s="63" t="n">
        <v>22275.3104</v>
      </c>
      <c r="M10" s="64" t="n">
        <v>33.8492</v>
      </c>
      <c r="N10" s="64" t="n">
        <v>40.614</v>
      </c>
      <c r="O10" s="64" t="n">
        <v>41.2261</v>
      </c>
      <c r="P10" s="64" t="n">
        <v>4042.64</v>
      </c>
      <c r="Q10" s="64" t="n">
        <v>54.84</v>
      </c>
      <c r="R10" s="65" t="n">
        <f aca="false">P10/3600</f>
        <v>1.1229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007.27</v>
      </c>
      <c r="I11" s="46" t="n">
        <v>111.72</v>
      </c>
      <c r="J11" s="47" t="n">
        <f aca="false">H11/3600</f>
        <v>3.33535277777778</v>
      </c>
      <c r="L11" s="48" t="n">
        <v>392546.936</v>
      </c>
      <c r="M11" s="49" t="n">
        <v>42.268</v>
      </c>
      <c r="N11" s="49" t="n">
        <v>42.461</v>
      </c>
      <c r="O11" s="49" t="n">
        <v>40.9528</v>
      </c>
      <c r="P11" s="49" t="n">
        <v>13129.93</v>
      </c>
      <c r="Q11" s="49" t="n">
        <v>105.14</v>
      </c>
      <c r="R11" s="50" t="n">
        <f aca="false">P11/3600</f>
        <v>3.64720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353.51</v>
      </c>
      <c r="I12" s="53" t="n">
        <v>102.32</v>
      </c>
      <c r="J12" s="54" t="n">
        <f aca="false">H12/3600</f>
        <v>2.875975</v>
      </c>
      <c r="L12" s="55" t="n">
        <v>256570.056</v>
      </c>
      <c r="M12" s="56" t="n">
        <v>38.6595</v>
      </c>
      <c r="N12" s="56" t="n">
        <v>39.9167</v>
      </c>
      <c r="O12" s="56" t="n">
        <v>37.7847</v>
      </c>
      <c r="P12" s="56" t="n">
        <v>11415.18</v>
      </c>
      <c r="Q12" s="56" t="n">
        <v>94.92</v>
      </c>
      <c r="R12" s="57" t="n">
        <f aca="false">P12/3600</f>
        <v>3.17088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025.55</v>
      </c>
      <c r="I13" s="53" t="n">
        <v>92</v>
      </c>
      <c r="J13" s="54" t="n">
        <f aca="false">H13/3600</f>
        <v>2.50709722222222</v>
      </c>
      <c r="L13" s="55" t="n">
        <v>160352.1376</v>
      </c>
      <c r="M13" s="56" t="n">
        <v>34.7184</v>
      </c>
      <c r="N13" s="56" t="n">
        <v>38.2857</v>
      </c>
      <c r="O13" s="56" t="n">
        <v>36.194</v>
      </c>
      <c r="P13" s="56" t="n">
        <v>10061.67</v>
      </c>
      <c r="Q13" s="56" t="n">
        <v>89.31</v>
      </c>
      <c r="R13" s="57" t="n">
        <f aca="false">P13/3600</f>
        <v>2.79490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56.59</v>
      </c>
      <c r="I14" s="61" t="n">
        <v>89.9</v>
      </c>
      <c r="J14" s="62" t="n">
        <f aca="false">H14/3600</f>
        <v>2.18238611111111</v>
      </c>
      <c r="L14" s="63" t="n">
        <v>83855.0368</v>
      </c>
      <c r="M14" s="64" t="n">
        <v>30.5735</v>
      </c>
      <c r="N14" s="64" t="n">
        <v>37.0038</v>
      </c>
      <c r="O14" s="64" t="n">
        <v>34.9953</v>
      </c>
      <c r="P14" s="64" t="n">
        <v>8998.56</v>
      </c>
      <c r="Q14" s="64" t="n">
        <v>90.96</v>
      </c>
      <c r="R14" s="65" t="n">
        <f aca="false">P14/3600</f>
        <v>2.499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969.07</v>
      </c>
      <c r="I15" s="46" t="n">
        <v>85.13</v>
      </c>
      <c r="J15" s="47" t="n">
        <f aca="false">H15/3600</f>
        <v>2.21363055555556</v>
      </c>
      <c r="L15" s="48" t="n">
        <v>102133.104</v>
      </c>
      <c r="M15" s="49" t="n">
        <v>43.6143</v>
      </c>
      <c r="N15" s="49" t="n">
        <v>46.6492</v>
      </c>
      <c r="O15" s="49" t="n">
        <v>46.2016</v>
      </c>
      <c r="P15" s="49" t="n">
        <v>9149.38</v>
      </c>
      <c r="Q15" s="49" t="n">
        <v>83.74</v>
      </c>
      <c r="R15" s="50" t="n">
        <f aca="false">P15/3600</f>
        <v>2.5414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52.51</v>
      </c>
      <c r="I16" s="53" t="n">
        <v>90.2</v>
      </c>
      <c r="J16" s="54" t="n">
        <f aca="false">H16/3600</f>
        <v>1.903475</v>
      </c>
      <c r="L16" s="55" t="n">
        <v>50105.0368</v>
      </c>
      <c r="M16" s="56" t="n">
        <v>41.3211</v>
      </c>
      <c r="N16" s="56" t="n">
        <v>45.9385</v>
      </c>
      <c r="O16" s="56" t="n">
        <v>45.6298</v>
      </c>
      <c r="P16" s="56" t="n">
        <v>7994.44</v>
      </c>
      <c r="Q16" s="56" t="n">
        <v>82.33</v>
      </c>
      <c r="R16" s="57" t="n">
        <f aca="false">P16/3600</f>
        <v>2.220677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67.17</v>
      </c>
      <c r="I17" s="53" t="n">
        <v>80.49</v>
      </c>
      <c r="J17" s="54" t="n">
        <f aca="false">H17/3600</f>
        <v>1.76865833333333</v>
      </c>
      <c r="L17" s="55" t="n">
        <v>28738.64</v>
      </c>
      <c r="M17" s="56" t="n">
        <v>39.743</v>
      </c>
      <c r="N17" s="56" t="n">
        <v>45.3953</v>
      </c>
      <c r="O17" s="56" t="n">
        <v>45.2012</v>
      </c>
      <c r="P17" s="56" t="n">
        <v>7440.73</v>
      </c>
      <c r="Q17" s="56" t="n">
        <v>76.89</v>
      </c>
      <c r="R17" s="57" t="n">
        <f aca="false">P17/3600</f>
        <v>2.06686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985.89</v>
      </c>
      <c r="I18" s="61" t="n">
        <v>73.06</v>
      </c>
      <c r="J18" s="62" t="n">
        <f aca="false">H18/3600</f>
        <v>1.66274722222222</v>
      </c>
      <c r="L18" s="63" t="n">
        <v>15897.4</v>
      </c>
      <c r="M18" s="64" t="n">
        <v>37.9942</v>
      </c>
      <c r="N18" s="64" t="n">
        <v>44.9764</v>
      </c>
      <c r="O18" s="64" t="n">
        <v>44.8846</v>
      </c>
      <c r="P18" s="64" t="n">
        <v>7060.29</v>
      </c>
      <c r="Q18" s="64" t="n">
        <v>77.34</v>
      </c>
      <c r="R18" s="65" t="n">
        <f aca="false">P18/3600</f>
        <v>1.9611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420.28</v>
      </c>
      <c r="I19" s="46" t="n">
        <v>38.64</v>
      </c>
      <c r="J19" s="47" t="n">
        <f aca="false">H19/3600</f>
        <v>0.950077777777778</v>
      </c>
      <c r="L19" s="45" t="n">
        <v>23165.6352</v>
      </c>
      <c r="M19" s="46" t="n">
        <v>42.7047</v>
      </c>
      <c r="N19" s="46" t="n">
        <v>44.4565</v>
      </c>
      <c r="O19" s="46" t="n">
        <v>45.8494</v>
      </c>
      <c r="P19" s="46" t="n">
        <v>4237.81</v>
      </c>
      <c r="Q19" s="46" t="n">
        <v>40.01</v>
      </c>
      <c r="R19" s="47" t="n">
        <f aca="false">P19/3600</f>
        <v>1.1771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56.43</v>
      </c>
      <c r="I20" s="53" t="n">
        <v>34.79</v>
      </c>
      <c r="J20" s="54" t="n">
        <f aca="false">H20/3600</f>
        <v>0.821230555555556</v>
      </c>
      <c r="L20" s="52" t="n">
        <v>12663.6376</v>
      </c>
      <c r="M20" s="53" t="n">
        <v>40.9959</v>
      </c>
      <c r="N20" s="53" t="n">
        <v>42.7716</v>
      </c>
      <c r="O20" s="53" t="n">
        <v>43.6586</v>
      </c>
      <c r="P20" s="53" t="n">
        <v>3771.31</v>
      </c>
      <c r="Q20" s="53" t="n">
        <v>35.55</v>
      </c>
      <c r="R20" s="54" t="n">
        <f aca="false">P20/3600</f>
        <v>1.047586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713.29</v>
      </c>
      <c r="I21" s="53" t="n">
        <v>34.52</v>
      </c>
      <c r="J21" s="54" t="n">
        <f aca="false">H21/3600</f>
        <v>0.753691666666667</v>
      </c>
      <c r="L21" s="52" t="n">
        <v>7182.5952</v>
      </c>
      <c r="M21" s="53" t="n">
        <v>38.9228</v>
      </c>
      <c r="N21" s="53" t="n">
        <v>41.4807</v>
      </c>
      <c r="O21" s="53" t="n">
        <v>42.2142</v>
      </c>
      <c r="P21" s="53" t="n">
        <v>3497.2</v>
      </c>
      <c r="Q21" s="53" t="n">
        <v>33.42</v>
      </c>
      <c r="R21" s="54" t="n">
        <f aca="false">P21/3600</f>
        <v>0.97144444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29.72</v>
      </c>
      <c r="I22" s="61" t="n">
        <v>30.89</v>
      </c>
      <c r="J22" s="62" t="n">
        <f aca="false">H22/3600</f>
        <v>0.7027</v>
      </c>
      <c r="L22" s="60" t="n">
        <v>4032.1232</v>
      </c>
      <c r="M22" s="61" t="n">
        <v>36.4755</v>
      </c>
      <c r="N22" s="61" t="n">
        <v>40.579</v>
      </c>
      <c r="O22" s="61" t="n">
        <v>41.3863</v>
      </c>
      <c r="P22" s="61" t="n">
        <v>3325.49</v>
      </c>
      <c r="Q22" s="61" t="n">
        <v>33.99</v>
      </c>
      <c r="R22" s="62" t="n">
        <f aca="false">P22/3600</f>
        <v>0.92374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227.04</v>
      </c>
      <c r="I23" s="46" t="n">
        <v>58.06</v>
      </c>
      <c r="J23" s="47" t="n">
        <f aca="false">H23/3600</f>
        <v>1.17417777777778</v>
      </c>
      <c r="L23" s="45" t="n">
        <v>54726.3784</v>
      </c>
      <c r="M23" s="46" t="n">
        <v>41.7207</v>
      </c>
      <c r="N23" s="46" t="n">
        <v>43.3017</v>
      </c>
      <c r="O23" s="46" t="n">
        <v>44.011</v>
      </c>
      <c r="P23" s="46" t="n">
        <v>5042.88</v>
      </c>
      <c r="Q23" s="46" t="n">
        <v>59.14</v>
      </c>
      <c r="R23" s="47" t="n">
        <f aca="false">P23/3600</f>
        <v>1.400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10.15</v>
      </c>
      <c r="I24" s="53" t="n">
        <v>51.35</v>
      </c>
      <c r="J24" s="54" t="n">
        <f aca="false">H24/3600</f>
        <v>0.975041666666667</v>
      </c>
      <c r="L24" s="52" t="n">
        <v>29773.98</v>
      </c>
      <c r="M24" s="53" t="n">
        <v>38.601</v>
      </c>
      <c r="N24" s="53" t="n">
        <v>40.9511</v>
      </c>
      <c r="O24" s="53" t="n">
        <v>41.376</v>
      </c>
      <c r="P24" s="53" t="n">
        <v>4319.6</v>
      </c>
      <c r="Q24" s="53" t="n">
        <v>52.81</v>
      </c>
      <c r="R24" s="54" t="n">
        <f aca="false">P24/3600</f>
        <v>1.1998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77</v>
      </c>
      <c r="I25" s="53" t="n">
        <v>42.04</v>
      </c>
      <c r="J25" s="54" t="n">
        <f aca="false">H25/3600</f>
        <v>0.849102777777778</v>
      </c>
      <c r="L25" s="52" t="n">
        <v>15553.4192</v>
      </c>
      <c r="M25" s="53" t="n">
        <v>35.5701</v>
      </c>
      <c r="N25" s="53" t="n">
        <v>39.2721</v>
      </c>
      <c r="O25" s="53" t="n">
        <v>39.8671</v>
      </c>
      <c r="P25" s="53" t="n">
        <v>3838.23</v>
      </c>
      <c r="Q25" s="53" t="n">
        <v>44.32</v>
      </c>
      <c r="R25" s="54" t="n">
        <f aca="false">P25/3600</f>
        <v>1.0661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27.81</v>
      </c>
      <c r="I26" s="61" t="n">
        <v>37.13</v>
      </c>
      <c r="J26" s="62" t="n">
        <f aca="false">H26/3600</f>
        <v>0.757725</v>
      </c>
      <c r="L26" s="60" t="n">
        <v>7643.6312</v>
      </c>
      <c r="M26" s="61" t="n">
        <v>32.708</v>
      </c>
      <c r="N26" s="61" t="n">
        <v>38.1146</v>
      </c>
      <c r="O26" s="61" t="n">
        <v>39.0928</v>
      </c>
      <c r="P26" s="61" t="n">
        <v>3514.09</v>
      </c>
      <c r="Q26" s="61" t="n">
        <v>36.66</v>
      </c>
      <c r="R26" s="62" t="n">
        <f aca="false">P26/3600</f>
        <v>0.97613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991.65</v>
      </c>
      <c r="I27" s="46" t="n">
        <v>113.4</v>
      </c>
      <c r="J27" s="47" t="n">
        <f aca="false">H27/3600</f>
        <v>2.49768055555556</v>
      </c>
      <c r="L27" s="45" t="n">
        <v>106852.164</v>
      </c>
      <c r="M27" s="46" t="n">
        <v>40.4874</v>
      </c>
      <c r="N27" s="46" t="n">
        <v>41.7453</v>
      </c>
      <c r="O27" s="46" t="n">
        <v>44.208</v>
      </c>
      <c r="P27" s="46" t="n">
        <v>10760.92</v>
      </c>
      <c r="Q27" s="46" t="n">
        <v>127.83</v>
      </c>
      <c r="R27" s="47" t="n">
        <f aca="false">P27/3600</f>
        <v>2.989144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150.51</v>
      </c>
      <c r="I28" s="53" t="n">
        <v>98.78</v>
      </c>
      <c r="J28" s="54" t="n">
        <f aca="false">H28/3600</f>
        <v>1.98625277777778</v>
      </c>
      <c r="L28" s="52" t="n">
        <v>50624.7288</v>
      </c>
      <c r="M28" s="53" t="n">
        <v>37.9339</v>
      </c>
      <c r="N28" s="53" t="n">
        <v>39.5979</v>
      </c>
      <c r="O28" s="53" t="n">
        <v>42.2136</v>
      </c>
      <c r="P28" s="53" t="n">
        <v>8872.58</v>
      </c>
      <c r="Q28" s="53" t="n">
        <v>103.28</v>
      </c>
      <c r="R28" s="54" t="n">
        <f aca="false">P28/3600</f>
        <v>2.4646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8.49</v>
      </c>
      <c r="I29" s="53" t="n">
        <v>88.84</v>
      </c>
      <c r="J29" s="54" t="n">
        <f aca="false">H29/3600</f>
        <v>1.72735833333333</v>
      </c>
      <c r="L29" s="52" t="n">
        <v>27461.0792</v>
      </c>
      <c r="M29" s="53" t="n">
        <v>35.6967</v>
      </c>
      <c r="N29" s="53" t="n">
        <v>38.5688</v>
      </c>
      <c r="O29" s="53" t="n">
        <v>40.6163</v>
      </c>
      <c r="P29" s="53" t="n">
        <v>7936.79</v>
      </c>
      <c r="Q29" s="53" t="n">
        <v>93.82</v>
      </c>
      <c r="R29" s="54" t="n">
        <f aca="false">P29/3600</f>
        <v>2.2046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67.92</v>
      </c>
      <c r="I30" s="61" t="n">
        <v>82.05</v>
      </c>
      <c r="J30" s="62" t="n">
        <f aca="false">H30/3600</f>
        <v>1.57442222222222</v>
      </c>
      <c r="L30" s="60" t="n">
        <v>14993.8528</v>
      </c>
      <c r="M30" s="61" t="n">
        <v>33.2708</v>
      </c>
      <c r="N30" s="61" t="n">
        <v>37.8125</v>
      </c>
      <c r="O30" s="61" t="n">
        <v>39.437</v>
      </c>
      <c r="P30" s="61" t="n">
        <v>7413.7</v>
      </c>
      <c r="Q30" s="61" t="n">
        <v>88.96</v>
      </c>
      <c r="R30" s="62" t="n">
        <f aca="false">P30/3600</f>
        <v>2.0593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080.67</v>
      </c>
      <c r="I31" s="46" t="n">
        <v>113.37</v>
      </c>
      <c r="J31" s="47" t="n">
        <f aca="false">H31/3600</f>
        <v>2.24463055555556</v>
      </c>
      <c r="L31" s="45" t="n">
        <v>73699.4928</v>
      </c>
      <c r="M31" s="46" t="n">
        <v>41.1901</v>
      </c>
      <c r="N31" s="46" t="n">
        <v>44.4771</v>
      </c>
      <c r="O31" s="46" t="n">
        <v>46.0812</v>
      </c>
      <c r="P31" s="46" t="n">
        <v>9845.46</v>
      </c>
      <c r="Q31" s="46" t="n">
        <v>122.06</v>
      </c>
      <c r="R31" s="47" t="n">
        <f aca="false">P31/3600</f>
        <v>2.7348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586.61</v>
      </c>
      <c r="I32" s="53" t="n">
        <v>96.02</v>
      </c>
      <c r="J32" s="54" t="n">
        <f aca="false">H32/3600</f>
        <v>1.82961388888889</v>
      </c>
      <c r="L32" s="52" t="n">
        <v>30684.2752</v>
      </c>
      <c r="M32" s="53" t="n">
        <v>38.667</v>
      </c>
      <c r="N32" s="53" t="n">
        <v>42.9831</v>
      </c>
      <c r="O32" s="53" t="n">
        <v>43.9928</v>
      </c>
      <c r="P32" s="53" t="n">
        <v>8279.71</v>
      </c>
      <c r="Q32" s="53" t="n">
        <v>97.81</v>
      </c>
      <c r="R32" s="54" t="n">
        <f aca="false">P32/3600</f>
        <v>2.29991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811.33</v>
      </c>
      <c r="I33" s="53" t="n">
        <v>84.01</v>
      </c>
      <c r="J33" s="54" t="n">
        <f aca="false">H33/3600</f>
        <v>1.61425833333333</v>
      </c>
      <c r="L33" s="52" t="n">
        <v>16015.8464</v>
      </c>
      <c r="M33" s="53" t="n">
        <v>36.8618</v>
      </c>
      <c r="N33" s="53" t="n">
        <v>41.7418</v>
      </c>
      <c r="O33" s="53" t="n">
        <v>42.2831</v>
      </c>
      <c r="P33" s="53" t="n">
        <v>7562.03</v>
      </c>
      <c r="Q33" s="53" t="n">
        <v>89.57</v>
      </c>
      <c r="R33" s="54" t="n">
        <f aca="false">P33/3600</f>
        <v>2.10056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76.09</v>
      </c>
      <c r="I34" s="61" t="n">
        <v>78.6</v>
      </c>
      <c r="J34" s="62" t="n">
        <f aca="false">H34/3600</f>
        <v>1.49335833333333</v>
      </c>
      <c r="L34" s="60" t="n">
        <v>9068.0184</v>
      </c>
      <c r="M34" s="61" t="n">
        <v>34.8558</v>
      </c>
      <c r="N34" s="61" t="n">
        <v>40.79</v>
      </c>
      <c r="O34" s="61" t="n">
        <v>40.984</v>
      </c>
      <c r="P34" s="61" t="n">
        <v>7029.46</v>
      </c>
      <c r="Q34" s="61" t="n">
        <v>74.03</v>
      </c>
      <c r="R34" s="62" t="n">
        <f aca="false">P34/3600</f>
        <v>1.9526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626.59</v>
      </c>
      <c r="I35" s="46" t="n">
        <v>149.25</v>
      </c>
      <c r="J35" s="47" t="n">
        <f aca="false">H35/3600</f>
        <v>3.22960833333333</v>
      </c>
      <c r="L35" s="45" t="n">
        <v>189176.8312</v>
      </c>
      <c r="M35" s="46" t="n">
        <v>42.3396</v>
      </c>
      <c r="N35" s="46" t="n">
        <v>42.8329</v>
      </c>
      <c r="O35" s="46" t="n">
        <v>44.4943</v>
      </c>
      <c r="P35" s="46" t="n">
        <v>13913.18</v>
      </c>
      <c r="Q35" s="46" t="n">
        <v>159.47</v>
      </c>
      <c r="R35" s="47" t="n">
        <f aca="false">P35/3600</f>
        <v>3.8647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242.95</v>
      </c>
      <c r="I36" s="53" t="n">
        <v>134.49</v>
      </c>
      <c r="J36" s="54" t="n">
        <f aca="false">H36/3600</f>
        <v>2.56748611111111</v>
      </c>
      <c r="L36" s="52" t="n">
        <v>81981.1704</v>
      </c>
      <c r="M36" s="53" t="n">
        <v>37.0492</v>
      </c>
      <c r="N36" s="53" t="n">
        <v>40.9573</v>
      </c>
      <c r="O36" s="53" t="n">
        <v>43.0353</v>
      </c>
      <c r="P36" s="53" t="n">
        <v>11370.47</v>
      </c>
      <c r="Q36" s="53" t="n">
        <v>139.15</v>
      </c>
      <c r="R36" s="54" t="n">
        <f aca="false">P36/3600</f>
        <v>3.15846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94.01</v>
      </c>
      <c r="I37" s="53" t="n">
        <v>114.37</v>
      </c>
      <c r="J37" s="54" t="n">
        <f aca="false">H37/3600</f>
        <v>2.16500277777778</v>
      </c>
      <c r="L37" s="52" t="n">
        <v>42460.9752</v>
      </c>
      <c r="M37" s="53" t="n">
        <v>34.4881</v>
      </c>
      <c r="N37" s="53" t="n">
        <v>39.5976</v>
      </c>
      <c r="O37" s="53" t="n">
        <v>41.9222</v>
      </c>
      <c r="P37" s="53" t="n">
        <v>9769.32</v>
      </c>
      <c r="Q37" s="53" t="n">
        <v>124.87</v>
      </c>
      <c r="R37" s="54" t="n">
        <f aca="false">P37/3600</f>
        <v>2.713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086.11</v>
      </c>
      <c r="I38" s="61" t="n">
        <v>102.66</v>
      </c>
      <c r="J38" s="62" t="n">
        <f aca="false">H38/3600</f>
        <v>1.96836388888889</v>
      </c>
      <c r="L38" s="60" t="n">
        <v>23369.0272</v>
      </c>
      <c r="M38" s="61" t="n">
        <v>32.0266</v>
      </c>
      <c r="N38" s="61" t="n">
        <v>38.6648</v>
      </c>
      <c r="O38" s="61" t="n">
        <v>41.1251</v>
      </c>
      <c r="P38" s="61" t="n">
        <v>9024.97</v>
      </c>
      <c r="Q38" s="61" t="n">
        <v>109.93</v>
      </c>
      <c r="R38" s="62" t="n">
        <f aca="false">P38/3600</f>
        <v>2.5069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68.85</v>
      </c>
      <c r="I39" s="46" t="n">
        <v>25.76</v>
      </c>
      <c r="J39" s="47" t="n">
        <f aca="false">H39/3600</f>
        <v>0.491347222222222</v>
      </c>
      <c r="L39" s="45" t="n">
        <v>20920.1048</v>
      </c>
      <c r="M39" s="46" t="n">
        <v>41.6725</v>
      </c>
      <c r="N39" s="46" t="n">
        <v>44.0301</v>
      </c>
      <c r="O39" s="46" t="n">
        <v>44.6783</v>
      </c>
      <c r="P39" s="46" t="n">
        <v>2071.12</v>
      </c>
      <c r="Q39" s="46" t="n">
        <v>32.58</v>
      </c>
      <c r="R39" s="47" t="n">
        <f aca="false">P39/3600</f>
        <v>0.5753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76.34</v>
      </c>
      <c r="I40" s="53" t="n">
        <v>22.07</v>
      </c>
      <c r="J40" s="54" t="n">
        <f aca="false">H40/3600</f>
        <v>0.410094444444444</v>
      </c>
      <c r="L40" s="52" t="n">
        <v>11285.8792</v>
      </c>
      <c r="M40" s="53" t="n">
        <v>38.2927</v>
      </c>
      <c r="N40" s="53" t="n">
        <v>41.4166</v>
      </c>
      <c r="O40" s="53" t="n">
        <v>41.8375</v>
      </c>
      <c r="P40" s="53" t="n">
        <v>1760.07</v>
      </c>
      <c r="Q40" s="53" t="n">
        <v>26.39</v>
      </c>
      <c r="R40" s="54" t="n">
        <f aca="false">P40/3600</f>
        <v>0.488908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5.59</v>
      </c>
      <c r="I41" s="53" t="n">
        <v>18.36</v>
      </c>
      <c r="J41" s="54" t="n">
        <f aca="false">H41/3600</f>
        <v>0.348775</v>
      </c>
      <c r="L41" s="52" t="n">
        <v>6118.1568</v>
      </c>
      <c r="M41" s="53" t="n">
        <v>35.3677</v>
      </c>
      <c r="N41" s="53" t="n">
        <v>39.5406</v>
      </c>
      <c r="O41" s="53" t="n">
        <v>39.7526</v>
      </c>
      <c r="P41" s="53" t="n">
        <v>1536.12</v>
      </c>
      <c r="Q41" s="53" t="n">
        <v>20.54</v>
      </c>
      <c r="R41" s="54" t="n">
        <f aca="false">P41/3600</f>
        <v>0.42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8.42</v>
      </c>
      <c r="I42" s="61" t="n">
        <v>15.52</v>
      </c>
      <c r="J42" s="62" t="n">
        <f aca="false">H42/3600</f>
        <v>0.316227777777778</v>
      </c>
      <c r="L42" s="60" t="n">
        <v>3477.8744</v>
      </c>
      <c r="M42" s="61" t="n">
        <v>32.79</v>
      </c>
      <c r="N42" s="61" t="n">
        <v>38.0786</v>
      </c>
      <c r="O42" s="61" t="n">
        <v>38.077</v>
      </c>
      <c r="P42" s="61" t="n">
        <v>1400.47</v>
      </c>
      <c r="Q42" s="61" t="n">
        <v>17.03</v>
      </c>
      <c r="R42" s="62" t="n">
        <f aca="false">P42/3600</f>
        <v>0.38901944444444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37.38</v>
      </c>
      <c r="I43" s="46" t="n">
        <v>28.66</v>
      </c>
      <c r="J43" s="47" t="n">
        <f aca="false">H43/3600</f>
        <v>0.565938888888889</v>
      </c>
      <c r="L43" s="45" t="n">
        <v>24410.8424</v>
      </c>
      <c r="M43" s="46" t="n">
        <v>41.9878</v>
      </c>
      <c r="N43" s="46" t="n">
        <v>44.1862</v>
      </c>
      <c r="O43" s="46" t="n">
        <v>45.5907</v>
      </c>
      <c r="P43" s="46" t="n">
        <v>2369.32</v>
      </c>
      <c r="Q43" s="46" t="n">
        <v>31.53</v>
      </c>
      <c r="R43" s="47" t="n">
        <f aca="false">P43/3600</f>
        <v>0.65814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45.82</v>
      </c>
      <c r="I44" s="53" t="n">
        <v>25.43</v>
      </c>
      <c r="J44" s="54" t="n">
        <f aca="false">H44/3600</f>
        <v>0.48495</v>
      </c>
      <c r="L44" s="52" t="n">
        <v>14503.0864</v>
      </c>
      <c r="M44" s="53" t="n">
        <v>39.0339</v>
      </c>
      <c r="N44" s="53" t="n">
        <v>41.9101</v>
      </c>
      <c r="O44" s="53" t="n">
        <v>43.0825</v>
      </c>
      <c r="P44" s="53" t="n">
        <v>2072.29</v>
      </c>
      <c r="Q44" s="53" t="n">
        <v>30.76</v>
      </c>
      <c r="R44" s="54" t="n">
        <f aca="false">P44/3600</f>
        <v>0.57563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38.87</v>
      </c>
      <c r="I45" s="53" t="n">
        <v>22.76</v>
      </c>
      <c r="J45" s="54" t="n">
        <f aca="false">H45/3600</f>
        <v>0.427463888888889</v>
      </c>
      <c r="L45" s="52" t="n">
        <v>8556.916</v>
      </c>
      <c r="M45" s="53" t="n">
        <v>35.9636</v>
      </c>
      <c r="N45" s="53" t="n">
        <v>40.1383</v>
      </c>
      <c r="O45" s="53" t="n">
        <v>41.1314</v>
      </c>
      <c r="P45" s="53" t="n">
        <v>1848.31</v>
      </c>
      <c r="Q45" s="53" t="n">
        <v>24.62</v>
      </c>
      <c r="R45" s="54" t="n">
        <f aca="false">P45/3600</f>
        <v>0.51341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400.85</v>
      </c>
      <c r="I46" s="61" t="n">
        <v>19.98</v>
      </c>
      <c r="J46" s="62" t="n">
        <f aca="false">H46/3600</f>
        <v>0.389125</v>
      </c>
      <c r="L46" s="60" t="n">
        <v>4972.7816</v>
      </c>
      <c r="M46" s="61" t="n">
        <v>32.8737</v>
      </c>
      <c r="N46" s="61" t="n">
        <v>38.8616</v>
      </c>
      <c r="O46" s="61" t="n">
        <v>39.7559</v>
      </c>
      <c r="P46" s="61" t="n">
        <v>1707</v>
      </c>
      <c r="Q46" s="61" t="n">
        <v>21.42</v>
      </c>
      <c r="R46" s="62" t="n">
        <f aca="false">P46/3600</f>
        <v>0.474166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55.98</v>
      </c>
      <c r="I47" s="46" t="n">
        <v>30.36</v>
      </c>
      <c r="J47" s="47" t="n">
        <f aca="false">H47/3600</f>
        <v>0.626661111111111</v>
      </c>
      <c r="L47" s="45" t="n">
        <v>45368.8968</v>
      </c>
      <c r="M47" s="46" t="n">
        <v>41.1048</v>
      </c>
      <c r="N47" s="46" t="n">
        <v>42.6002</v>
      </c>
      <c r="O47" s="46" t="n">
        <v>43.4262</v>
      </c>
      <c r="P47" s="46" t="n">
        <v>2531.44</v>
      </c>
      <c r="Q47" s="46" t="n">
        <v>32.5</v>
      </c>
      <c r="R47" s="47" t="n">
        <f aca="false">P47/3600</f>
        <v>0.7031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92.84</v>
      </c>
      <c r="I48" s="53" t="n">
        <v>26.91</v>
      </c>
      <c r="J48" s="54" t="n">
        <f aca="false">H48/3600</f>
        <v>0.525788888888889</v>
      </c>
      <c r="L48" s="52" t="n">
        <v>28053.1008</v>
      </c>
      <c r="M48" s="53" t="n">
        <v>36.884</v>
      </c>
      <c r="N48" s="53" t="n">
        <v>39.4883</v>
      </c>
      <c r="O48" s="53" t="n">
        <v>40.2749</v>
      </c>
      <c r="P48" s="53" t="n">
        <v>2184.82</v>
      </c>
      <c r="Q48" s="53" t="n">
        <v>29.37</v>
      </c>
      <c r="R48" s="54" t="n">
        <f aca="false">P48/3600</f>
        <v>0.606894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09.28</v>
      </c>
      <c r="I49" s="53" t="n">
        <v>23.36</v>
      </c>
      <c r="J49" s="54" t="n">
        <f aca="false">H49/3600</f>
        <v>0.447022222222222</v>
      </c>
      <c r="L49" s="52" t="n">
        <v>16695.6584</v>
      </c>
      <c r="M49" s="53" t="n">
        <v>33.0433</v>
      </c>
      <c r="N49" s="53" t="n">
        <v>37.4222</v>
      </c>
      <c r="O49" s="53" t="n">
        <v>38.1234</v>
      </c>
      <c r="P49" s="53" t="n">
        <v>1886.79</v>
      </c>
      <c r="Q49" s="53" t="n">
        <v>26.17</v>
      </c>
      <c r="R49" s="54" t="n">
        <f aca="false">P49/3600</f>
        <v>0.52410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59.05</v>
      </c>
      <c r="I50" s="61" t="n">
        <v>20.7</v>
      </c>
      <c r="J50" s="62" t="n">
        <f aca="false">H50/3600</f>
        <v>0.377513888888889</v>
      </c>
      <c r="L50" s="60" t="n">
        <v>9127.9616</v>
      </c>
      <c r="M50" s="61" t="n">
        <v>29.3466</v>
      </c>
      <c r="N50" s="61" t="n">
        <v>36.028</v>
      </c>
      <c r="O50" s="61" t="n">
        <v>36.6585</v>
      </c>
      <c r="P50" s="61" t="n">
        <v>1635.46</v>
      </c>
      <c r="Q50" s="61" t="n">
        <v>23.08</v>
      </c>
      <c r="R50" s="62" t="n">
        <f aca="false">P50/3600</f>
        <v>0.4542944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2.23</v>
      </c>
      <c r="I51" s="46" t="n">
        <v>15.74</v>
      </c>
      <c r="J51" s="47" t="n">
        <f aca="false">H51/3600</f>
        <v>0.295063888888889</v>
      </c>
      <c r="L51" s="45" t="n">
        <v>15794.9872</v>
      </c>
      <c r="M51" s="46" t="n">
        <v>42.3642</v>
      </c>
      <c r="N51" s="46" t="n">
        <v>43.4292</v>
      </c>
      <c r="O51" s="46" t="n">
        <v>44.2866</v>
      </c>
      <c r="P51" s="46" t="n">
        <v>1241.84</v>
      </c>
      <c r="Q51" s="46" t="n">
        <v>13.87</v>
      </c>
      <c r="R51" s="47" t="n">
        <f aca="false">P51/3600</f>
        <v>0.34495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21.47</v>
      </c>
      <c r="I52" s="53" t="n">
        <v>13.2</v>
      </c>
      <c r="J52" s="54" t="n">
        <f aca="false">H52/3600</f>
        <v>0.255963888888889</v>
      </c>
      <c r="L52" s="52" t="n">
        <v>9472.376</v>
      </c>
      <c r="M52" s="53" t="n">
        <v>38.9409</v>
      </c>
      <c r="N52" s="53" t="n">
        <v>40.2526</v>
      </c>
      <c r="O52" s="53" t="n">
        <v>41.6768</v>
      </c>
      <c r="P52" s="53" t="n">
        <v>1089.68</v>
      </c>
      <c r="Q52" s="53" t="n">
        <v>12.78</v>
      </c>
      <c r="R52" s="54" t="n">
        <f aca="false">P52/3600</f>
        <v>0.3026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6.8</v>
      </c>
      <c r="I53" s="53" t="n">
        <v>11.55</v>
      </c>
      <c r="J53" s="54" t="n">
        <f aca="false">H53/3600</f>
        <v>0.221333333333333</v>
      </c>
      <c r="L53" s="52" t="n">
        <v>5376.8032</v>
      </c>
      <c r="M53" s="53" t="n">
        <v>35.491</v>
      </c>
      <c r="N53" s="53" t="n">
        <v>38.1172</v>
      </c>
      <c r="O53" s="53" t="n">
        <v>39.8775</v>
      </c>
      <c r="P53" s="53" t="n">
        <v>969.15</v>
      </c>
      <c r="Q53" s="53" t="n">
        <v>11.93</v>
      </c>
      <c r="R53" s="54" t="n">
        <f aca="false">P53/3600</f>
        <v>0.2692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99.99</v>
      </c>
      <c r="I54" s="61" t="n">
        <v>9.89</v>
      </c>
      <c r="J54" s="62" t="n">
        <f aca="false">H54/3600</f>
        <v>0.194441666666667</v>
      </c>
      <c r="L54" s="60" t="n">
        <v>2686.516</v>
      </c>
      <c r="M54" s="61" t="n">
        <v>32.0734</v>
      </c>
      <c r="N54" s="61" t="n">
        <v>36.768</v>
      </c>
      <c r="O54" s="61" t="n">
        <v>38.5825</v>
      </c>
      <c r="P54" s="61" t="n">
        <v>862.57</v>
      </c>
      <c r="Q54" s="61" t="n">
        <v>10.37</v>
      </c>
      <c r="R54" s="62" t="n">
        <f aca="false">P54/3600</f>
        <v>0.23960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1.49</v>
      </c>
      <c r="I55" s="46" t="n">
        <v>7.06</v>
      </c>
      <c r="J55" s="47" t="n">
        <f aca="false">H55/3600</f>
        <v>0.117080555555556</v>
      </c>
      <c r="L55" s="45" t="n">
        <v>5504.052</v>
      </c>
      <c r="M55" s="46" t="n">
        <v>42.9578</v>
      </c>
      <c r="N55" s="46" t="n">
        <v>45.2329</v>
      </c>
      <c r="O55" s="46" t="n">
        <v>45.0238</v>
      </c>
      <c r="P55" s="46" t="n">
        <v>494.36</v>
      </c>
      <c r="Q55" s="46" t="n">
        <v>6.81</v>
      </c>
      <c r="R55" s="47" t="n">
        <f aca="false">P55/3600</f>
        <v>0.1373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4.57</v>
      </c>
      <c r="I56" s="53" t="n">
        <v>5.48</v>
      </c>
      <c r="J56" s="54" t="n">
        <f aca="false">H56/3600</f>
        <v>0.101269444444444</v>
      </c>
      <c r="L56" s="52" t="n">
        <v>3262.8712</v>
      </c>
      <c r="M56" s="53" t="n">
        <v>39.3548</v>
      </c>
      <c r="N56" s="53" t="n">
        <v>42.3262</v>
      </c>
      <c r="O56" s="53" t="n">
        <v>41.8456</v>
      </c>
      <c r="P56" s="53" t="n">
        <v>430.51</v>
      </c>
      <c r="Q56" s="53" t="n">
        <v>5.76</v>
      </c>
      <c r="R56" s="54" t="n">
        <f aca="false">P56/3600</f>
        <v>0.1195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72</v>
      </c>
      <c r="I57" s="53" t="n">
        <v>4.56</v>
      </c>
      <c r="J57" s="54" t="n">
        <f aca="false">H57/3600</f>
        <v>0.0877</v>
      </c>
      <c r="L57" s="52" t="n">
        <v>1864.5544</v>
      </c>
      <c r="M57" s="53" t="n">
        <v>35.9206</v>
      </c>
      <c r="N57" s="53" t="n">
        <v>40.1347</v>
      </c>
      <c r="O57" s="53" t="n">
        <v>39.4809</v>
      </c>
      <c r="P57" s="53" t="n">
        <v>381.52</v>
      </c>
      <c r="Q57" s="53" t="n">
        <v>4.94</v>
      </c>
      <c r="R57" s="54" t="n">
        <f aca="false">P57/3600</f>
        <v>0.1059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1.28</v>
      </c>
      <c r="I58" s="61" t="n">
        <v>4.02</v>
      </c>
      <c r="J58" s="62" t="n">
        <f aca="false">H58/3600</f>
        <v>0.0781333333333333</v>
      </c>
      <c r="L58" s="60" t="n">
        <v>1043.0888</v>
      </c>
      <c r="M58" s="61" t="n">
        <v>32.7299</v>
      </c>
      <c r="N58" s="61" t="n">
        <v>38.6047</v>
      </c>
      <c r="O58" s="61" t="n">
        <v>37.7655</v>
      </c>
      <c r="P58" s="61" t="n">
        <v>348.36</v>
      </c>
      <c r="Q58" s="61" t="n">
        <v>4.07</v>
      </c>
      <c r="R58" s="62" t="n">
        <f aca="false">P58/3600</f>
        <v>0.09676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45.84</v>
      </c>
      <c r="I59" s="46" t="n">
        <v>9.37</v>
      </c>
      <c r="J59" s="47" t="n">
        <f aca="false">H59/3600</f>
        <v>0.1794</v>
      </c>
      <c r="L59" s="45" t="n">
        <v>13544.9504</v>
      </c>
      <c r="M59" s="46" t="n">
        <v>41.2598</v>
      </c>
      <c r="N59" s="46" t="n">
        <v>43.3812</v>
      </c>
      <c r="O59" s="46" t="n">
        <v>44.2943</v>
      </c>
      <c r="P59" s="46" t="n">
        <v>734.8</v>
      </c>
      <c r="Q59" s="46" t="n">
        <v>10.77</v>
      </c>
      <c r="R59" s="47" t="n">
        <f aca="false">P59/3600</f>
        <v>0.2041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50.62</v>
      </c>
      <c r="I60" s="53" t="n">
        <v>7.93</v>
      </c>
      <c r="J60" s="54" t="n">
        <f aca="false">H60/3600</f>
        <v>0.15295</v>
      </c>
      <c r="L60" s="52" t="n">
        <v>8587.0264</v>
      </c>
      <c r="M60" s="53" t="n">
        <v>36.8196</v>
      </c>
      <c r="N60" s="53" t="n">
        <v>40.7653</v>
      </c>
      <c r="O60" s="53" t="n">
        <v>41.793</v>
      </c>
      <c r="P60" s="53" t="n">
        <v>632.94</v>
      </c>
      <c r="Q60" s="53" t="n">
        <v>8.73</v>
      </c>
      <c r="R60" s="54" t="n">
        <f aca="false">P60/3600</f>
        <v>0.1758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4.72</v>
      </c>
      <c r="I61" s="53" t="n">
        <v>6.61</v>
      </c>
      <c r="J61" s="54" t="n">
        <f aca="false">H61/3600</f>
        <v>0.129088888888889</v>
      </c>
      <c r="L61" s="52" t="n">
        <v>5266.1392</v>
      </c>
      <c r="M61" s="53" t="n">
        <v>33.0109</v>
      </c>
      <c r="N61" s="53" t="n">
        <v>39.1744</v>
      </c>
      <c r="O61" s="53" t="n">
        <v>40.1037</v>
      </c>
      <c r="P61" s="53" t="n">
        <v>550.89</v>
      </c>
      <c r="Q61" s="53" t="n">
        <v>7.49</v>
      </c>
      <c r="R61" s="54" t="n">
        <f aca="false">P61/3600</f>
        <v>0.1530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03.49</v>
      </c>
      <c r="I62" s="61" t="n">
        <v>5.88</v>
      </c>
      <c r="J62" s="62" t="n">
        <f aca="false">H62/3600</f>
        <v>0.112080555555556</v>
      </c>
      <c r="L62" s="60" t="n">
        <v>3132.4104</v>
      </c>
      <c r="M62" s="61" t="n">
        <v>29.5035</v>
      </c>
      <c r="N62" s="61" t="n">
        <v>38.171</v>
      </c>
      <c r="O62" s="61" t="n">
        <v>38.9977</v>
      </c>
      <c r="P62" s="61" t="n">
        <v>482.45</v>
      </c>
      <c r="Q62" s="61" t="n">
        <v>6.55</v>
      </c>
      <c r="R62" s="62" t="n">
        <f aca="false">P62/3600</f>
        <v>0.1340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61.39</v>
      </c>
      <c r="I63" s="46" t="n">
        <v>7.9</v>
      </c>
      <c r="J63" s="47" t="n">
        <f aca="false">H63/3600</f>
        <v>0.155941666666667</v>
      </c>
      <c r="L63" s="45" t="n">
        <v>11894.4872</v>
      </c>
      <c r="M63" s="46" t="n">
        <v>41.0588</v>
      </c>
      <c r="N63" s="46" t="n">
        <v>42.229</v>
      </c>
      <c r="O63" s="46" t="n">
        <v>42.914</v>
      </c>
      <c r="P63" s="46" t="n">
        <v>635.17</v>
      </c>
      <c r="Q63" s="46" t="n">
        <v>8.51</v>
      </c>
      <c r="R63" s="47" t="n">
        <f aca="false">P63/3600</f>
        <v>0.1764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5.06</v>
      </c>
      <c r="I64" s="53" t="n">
        <v>6.68</v>
      </c>
      <c r="J64" s="54" t="n">
        <f aca="false">H64/3600</f>
        <v>0.131961111111111</v>
      </c>
      <c r="L64" s="52" t="n">
        <v>7289.3832</v>
      </c>
      <c r="M64" s="53" t="n">
        <v>36.7114</v>
      </c>
      <c r="N64" s="53" t="n">
        <v>39.1763</v>
      </c>
      <c r="O64" s="53" t="n">
        <v>39.6882</v>
      </c>
      <c r="P64" s="53" t="n">
        <v>545.78</v>
      </c>
      <c r="Q64" s="53" t="n">
        <v>7.52</v>
      </c>
      <c r="R64" s="54" t="n">
        <f aca="false">P64/3600</f>
        <v>0.15160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3.95</v>
      </c>
      <c r="I65" s="53" t="n">
        <v>6.36</v>
      </c>
      <c r="J65" s="54" t="n">
        <f aca="false">H65/3600</f>
        <v>0.109430555555556</v>
      </c>
      <c r="L65" s="52" t="n">
        <v>4131.0968</v>
      </c>
      <c r="M65" s="53" t="n">
        <v>32.716</v>
      </c>
      <c r="N65" s="53" t="n">
        <v>37.0022</v>
      </c>
      <c r="O65" s="53" t="n">
        <v>37.4617</v>
      </c>
      <c r="P65" s="53" t="n">
        <v>473.97</v>
      </c>
      <c r="Q65" s="53" t="n">
        <v>6.57</v>
      </c>
      <c r="R65" s="54" t="n">
        <f aca="false">P65/3600</f>
        <v>0.1316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31.78</v>
      </c>
      <c r="I66" s="61" t="n">
        <v>5.22</v>
      </c>
      <c r="J66" s="62" t="n">
        <f aca="false">H66/3600</f>
        <v>0.0921611111111111</v>
      </c>
      <c r="L66" s="60" t="n">
        <v>2151.796</v>
      </c>
      <c r="M66" s="61" t="n">
        <v>29.1925</v>
      </c>
      <c r="N66" s="61" t="n">
        <v>35.5679</v>
      </c>
      <c r="O66" s="61" t="n">
        <v>35.992</v>
      </c>
      <c r="P66" s="61" t="n">
        <v>394.43</v>
      </c>
      <c r="Q66" s="61" t="n">
        <v>5.31</v>
      </c>
      <c r="R66" s="62" t="n">
        <f aca="false">P66/3600</f>
        <v>0.1095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80.25</v>
      </c>
      <c r="I67" s="46" t="n">
        <v>3.74</v>
      </c>
      <c r="J67" s="47" t="n">
        <f aca="false">H67/3600</f>
        <v>0.0778472222222222</v>
      </c>
      <c r="L67" s="45" t="n">
        <v>4708.8072</v>
      </c>
      <c r="M67" s="46" t="n">
        <v>42.4686</v>
      </c>
      <c r="N67" s="46" t="n">
        <v>43.0662</v>
      </c>
      <c r="O67" s="46" t="n">
        <v>43.9493</v>
      </c>
      <c r="P67" s="46" t="n">
        <v>320.8</v>
      </c>
      <c r="Q67" s="46" t="n">
        <v>3.83</v>
      </c>
      <c r="R67" s="47" t="n">
        <f aca="false">P67/3600</f>
        <v>0.089111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40.68</v>
      </c>
      <c r="I68" s="53" t="n">
        <v>3.36</v>
      </c>
      <c r="J68" s="54" t="n">
        <f aca="false">H68/3600</f>
        <v>0.0668555555555556</v>
      </c>
      <c r="L68" s="52" t="n">
        <v>2813.9368</v>
      </c>
      <c r="M68" s="53" t="n">
        <v>38.395</v>
      </c>
      <c r="N68" s="53" t="n">
        <v>39.8442</v>
      </c>
      <c r="O68" s="53" t="n">
        <v>41.1004</v>
      </c>
      <c r="P68" s="53" t="n">
        <v>282.9</v>
      </c>
      <c r="Q68" s="53" t="n">
        <v>3.81</v>
      </c>
      <c r="R68" s="54" t="n">
        <f aca="false">P68/3600</f>
        <v>0.07858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6.95</v>
      </c>
      <c r="I69" s="53" t="n">
        <v>3.06</v>
      </c>
      <c r="J69" s="54" t="n">
        <f aca="false">H69/3600</f>
        <v>0.0574861111111111</v>
      </c>
      <c r="L69" s="52" t="n">
        <v>1521.592</v>
      </c>
      <c r="M69" s="53" t="n">
        <v>34.5242</v>
      </c>
      <c r="N69" s="53" t="n">
        <v>37.7357</v>
      </c>
      <c r="O69" s="53" t="n">
        <v>38.9488</v>
      </c>
      <c r="P69" s="53" t="n">
        <v>243.99</v>
      </c>
      <c r="Q69" s="53" t="n">
        <v>3.37</v>
      </c>
      <c r="R69" s="54" t="n">
        <f aca="false">P69/3600</f>
        <v>0.0677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7.04</v>
      </c>
      <c r="I70" s="61" t="n">
        <v>2.5</v>
      </c>
      <c r="J70" s="62" t="n">
        <f aca="false">H70/3600</f>
        <v>0.0491777777777778</v>
      </c>
      <c r="L70" s="60" t="n">
        <v>780.9144</v>
      </c>
      <c r="M70" s="61" t="n">
        <v>31.2832</v>
      </c>
      <c r="N70" s="61" t="n">
        <v>36.2792</v>
      </c>
      <c r="O70" s="61" t="n">
        <v>37.3477</v>
      </c>
      <c r="P70" s="61" t="n">
        <v>215.88</v>
      </c>
      <c r="Q70" s="61" t="n">
        <v>2.67</v>
      </c>
      <c r="R70" s="62" t="n">
        <f aca="false">P70/3600</f>
        <v>0.0599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31.29</v>
      </c>
      <c r="I71" s="46" t="n">
        <v>50.24</v>
      </c>
      <c r="J71" s="47" t="n">
        <f aca="false">H71/3600</f>
        <v>1.00869166666667</v>
      </c>
      <c r="L71" s="45" t="n">
        <v>22628.6456</v>
      </c>
      <c r="M71" s="46" t="n">
        <v>44.6151</v>
      </c>
      <c r="N71" s="46" t="n">
        <v>47.4066</v>
      </c>
      <c r="O71" s="46" t="n">
        <v>48.2539</v>
      </c>
      <c r="P71" s="46" t="n">
        <v>4545.1</v>
      </c>
      <c r="Q71" s="46" t="n">
        <v>56.06</v>
      </c>
      <c r="R71" s="47" t="n">
        <f aca="false">P71/3600</f>
        <v>1.2625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45.19</v>
      </c>
      <c r="I72" s="53" t="n">
        <v>46.75</v>
      </c>
      <c r="J72" s="54" t="n">
        <f aca="false">H72/3600</f>
        <v>0.901441666666667</v>
      </c>
      <c r="L72" s="52" t="n">
        <v>13212.1896</v>
      </c>
      <c r="M72" s="53" t="n">
        <v>42.1638</v>
      </c>
      <c r="N72" s="53" t="n">
        <v>45.8575</v>
      </c>
      <c r="O72" s="53" t="n">
        <v>46.4895</v>
      </c>
      <c r="P72" s="53" t="n">
        <v>4165.82</v>
      </c>
      <c r="Q72" s="53" t="n">
        <v>49.18</v>
      </c>
      <c r="R72" s="54" t="n">
        <f aca="false">P72/3600</f>
        <v>1.1571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05.52</v>
      </c>
      <c r="I73" s="53" t="n">
        <v>42.17</v>
      </c>
      <c r="J73" s="54" t="n">
        <f aca="false">H73/3600</f>
        <v>0.834866666666667</v>
      </c>
      <c r="L73" s="52" t="n">
        <v>7962.752</v>
      </c>
      <c r="M73" s="53" t="n">
        <v>39.4915</v>
      </c>
      <c r="N73" s="53" t="n">
        <v>44.451</v>
      </c>
      <c r="O73" s="53" t="n">
        <v>44.9428</v>
      </c>
      <c r="P73" s="53" t="n">
        <v>3922.19</v>
      </c>
      <c r="Q73" s="53" t="n">
        <v>42.92</v>
      </c>
      <c r="R73" s="54" t="n">
        <f aca="false">P73/3600</f>
        <v>1.08949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857.98</v>
      </c>
      <c r="I74" s="61" t="n">
        <v>37.63</v>
      </c>
      <c r="J74" s="62" t="n">
        <f aca="false">H74/3600</f>
        <v>0.793883333333333</v>
      </c>
      <c r="L74" s="60" t="n">
        <v>4835.8696</v>
      </c>
      <c r="M74" s="61" t="n">
        <v>36.6362</v>
      </c>
      <c r="N74" s="61" t="n">
        <v>43.4581</v>
      </c>
      <c r="O74" s="61" t="n">
        <v>43.7513</v>
      </c>
      <c r="P74" s="61" t="n">
        <v>3704.78</v>
      </c>
      <c r="Q74" s="61" t="n">
        <v>39.36</v>
      </c>
      <c r="R74" s="62" t="n">
        <f aca="false">P74/3600</f>
        <v>1.0291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07.53</v>
      </c>
      <c r="I75" s="46" t="n">
        <v>52.19</v>
      </c>
      <c r="J75" s="47" t="n">
        <f aca="false">H75/3600</f>
        <v>1.00209166666667</v>
      </c>
      <c r="L75" s="45" t="n">
        <v>23447.184</v>
      </c>
      <c r="M75" s="46" t="n">
        <v>44.6127</v>
      </c>
      <c r="N75" s="46" t="n">
        <v>48.6609</v>
      </c>
      <c r="O75" s="46" t="n">
        <v>48.4432</v>
      </c>
      <c r="P75" s="46" t="n">
        <v>4528.63</v>
      </c>
      <c r="Q75" s="46" t="n">
        <v>51.57</v>
      </c>
      <c r="R75" s="47" t="n">
        <f aca="false">P75/3600</f>
        <v>1.25795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63.91</v>
      </c>
      <c r="I76" s="53" t="n">
        <v>44.22</v>
      </c>
      <c r="J76" s="54" t="n">
        <f aca="false">H76/3600</f>
        <v>0.906641666666667</v>
      </c>
      <c r="L76" s="52" t="n">
        <v>14279.5256</v>
      </c>
      <c r="M76" s="53" t="n">
        <v>42.1401</v>
      </c>
      <c r="N76" s="53" t="n">
        <v>47.0902</v>
      </c>
      <c r="O76" s="53" t="n">
        <v>46.4027</v>
      </c>
      <c r="P76" s="53" t="n">
        <v>4136.09</v>
      </c>
      <c r="Q76" s="53" t="n">
        <v>50.33</v>
      </c>
      <c r="R76" s="54" t="n">
        <f aca="false">P76/3600</f>
        <v>1.14891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026.77</v>
      </c>
      <c r="I77" s="53" t="n">
        <v>39.77</v>
      </c>
      <c r="J77" s="54" t="n">
        <f aca="false">H77/3600</f>
        <v>0.840769444444445</v>
      </c>
      <c r="L77" s="52" t="n">
        <v>8879.8976</v>
      </c>
      <c r="M77" s="53" t="n">
        <v>39.3559</v>
      </c>
      <c r="N77" s="53" t="n">
        <v>45.9344</v>
      </c>
      <c r="O77" s="53" t="n">
        <v>44.5813</v>
      </c>
      <c r="P77" s="53" t="n">
        <v>3894.1</v>
      </c>
      <c r="Q77" s="53" t="n">
        <v>44.39</v>
      </c>
      <c r="R77" s="54" t="n">
        <f aca="false">P77/3600</f>
        <v>1.0816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37.81</v>
      </c>
      <c r="I78" s="61" t="n">
        <v>38.69</v>
      </c>
      <c r="J78" s="62" t="n">
        <f aca="false">H78/3600</f>
        <v>0.788280555555556</v>
      </c>
      <c r="L78" s="60" t="n">
        <v>5382.316</v>
      </c>
      <c r="M78" s="61" t="n">
        <v>36.2624</v>
      </c>
      <c r="N78" s="61" t="n">
        <v>44.9997</v>
      </c>
      <c r="O78" s="61" t="n">
        <v>43.2993</v>
      </c>
      <c r="P78" s="61" t="n">
        <v>3680.99</v>
      </c>
      <c r="Q78" s="61" t="n">
        <v>41.61</v>
      </c>
      <c r="R78" s="62" t="n">
        <f aca="false">P78/3600</f>
        <v>1.0224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628.72</v>
      </c>
      <c r="I79" s="46" t="n">
        <v>49.66</v>
      </c>
      <c r="J79" s="47" t="n">
        <f aca="false">H79/3600</f>
        <v>1.00797777777778</v>
      </c>
      <c r="L79" s="45" t="n">
        <v>24764.24</v>
      </c>
      <c r="M79" s="46" t="n">
        <v>44.6201</v>
      </c>
      <c r="N79" s="46" t="n">
        <v>48.6809</v>
      </c>
      <c r="O79" s="46" t="n">
        <v>48.855</v>
      </c>
      <c r="P79" s="46" t="n">
        <v>4618.53</v>
      </c>
      <c r="Q79" s="46" t="n">
        <v>52.35</v>
      </c>
      <c r="R79" s="47" t="n">
        <f aca="false">P79/3600</f>
        <v>1.28292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61.39</v>
      </c>
      <c r="I80" s="53" t="n">
        <v>44.84</v>
      </c>
      <c r="J80" s="54" t="n">
        <f aca="false">H80/3600</f>
        <v>0.905941666666667</v>
      </c>
      <c r="L80" s="52" t="n">
        <v>14217.7744</v>
      </c>
      <c r="M80" s="53" t="n">
        <v>41.8611</v>
      </c>
      <c r="N80" s="53" t="n">
        <v>46.8967</v>
      </c>
      <c r="O80" s="53" t="n">
        <v>47.0424</v>
      </c>
      <c r="P80" s="53" t="n">
        <v>4213.86</v>
      </c>
      <c r="Q80" s="53" t="n">
        <v>47.69</v>
      </c>
      <c r="R80" s="54" t="n">
        <f aca="false">P80/3600</f>
        <v>1.17051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098.02</v>
      </c>
      <c r="I81" s="53" t="n">
        <v>41.06</v>
      </c>
      <c r="J81" s="54" t="n">
        <f aca="false">H81/3600</f>
        <v>0.860561111111111</v>
      </c>
      <c r="L81" s="52" t="n">
        <v>8201.5736</v>
      </c>
      <c r="M81" s="53" t="n">
        <v>39.0631</v>
      </c>
      <c r="N81" s="53" t="n">
        <v>45.3095</v>
      </c>
      <c r="O81" s="53" t="n">
        <v>45.4011</v>
      </c>
      <c r="P81" s="53" t="n">
        <v>3921.47</v>
      </c>
      <c r="Q81" s="53" t="n">
        <v>41.79</v>
      </c>
      <c r="R81" s="54" t="n">
        <f aca="false">P81/3600</f>
        <v>1.08929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17.3</v>
      </c>
      <c r="I82" s="61" t="n">
        <v>37.04</v>
      </c>
      <c r="J82" s="62" t="n">
        <f aca="false">H82/3600</f>
        <v>0.782583333333333</v>
      </c>
      <c r="L82" s="60" t="n">
        <v>4713.5536</v>
      </c>
      <c r="M82" s="61" t="n">
        <v>36.2617</v>
      </c>
      <c r="N82" s="61" t="n">
        <v>44.1317</v>
      </c>
      <c r="O82" s="61" t="n">
        <v>44.1682</v>
      </c>
      <c r="P82" s="61" t="n">
        <v>3691.03</v>
      </c>
      <c r="Q82" s="61" t="n">
        <v>38.47</v>
      </c>
      <c r="R82" s="62" t="n">
        <f aca="false">P82/3600</f>
        <v>1.0252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22.53</v>
      </c>
      <c r="I83" s="46" t="n">
        <v>26.24</v>
      </c>
      <c r="J83" s="47" t="n">
        <f aca="false">H83/3600</f>
        <v>0.506258333333333</v>
      </c>
      <c r="L83" s="45" t="n">
        <v>22935.0528</v>
      </c>
      <c r="M83" s="46" t="n">
        <v>41.9014</v>
      </c>
      <c r="N83" s="46" t="n">
        <v>43.9327</v>
      </c>
      <c r="O83" s="46" t="n">
        <v>44.5261</v>
      </c>
      <c r="P83" s="46" t="n">
        <v>2157.64</v>
      </c>
      <c r="Q83" s="46" t="n">
        <v>31.86</v>
      </c>
      <c r="R83" s="47" t="n">
        <f aca="false">P83/3600</f>
        <v>0.5993444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26.18</v>
      </c>
      <c r="I84" s="53" t="n">
        <v>24</v>
      </c>
      <c r="J84" s="54" t="n">
        <f aca="false">H84/3600</f>
        <v>0.423938888888889</v>
      </c>
      <c r="L84" s="52" t="n">
        <v>13080.7744</v>
      </c>
      <c r="M84" s="53" t="n">
        <v>38.449</v>
      </c>
      <c r="N84" s="53" t="n">
        <v>41.04</v>
      </c>
      <c r="O84" s="53" t="n">
        <v>41.4354</v>
      </c>
      <c r="P84" s="53" t="n">
        <v>1858.37</v>
      </c>
      <c r="Q84" s="53" t="n">
        <v>26.97</v>
      </c>
      <c r="R84" s="54" t="n">
        <f aca="false">P84/3600</f>
        <v>0.516213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26.99</v>
      </c>
      <c r="I85" s="53" t="n">
        <v>20.38</v>
      </c>
      <c r="J85" s="54" t="n">
        <f aca="false">H85/3600</f>
        <v>0.368608333333333</v>
      </c>
      <c r="L85" s="52" t="n">
        <v>7525.1208</v>
      </c>
      <c r="M85" s="53" t="n">
        <v>35.381</v>
      </c>
      <c r="N85" s="53" t="n">
        <v>38.909</v>
      </c>
      <c r="O85" s="53" t="n">
        <v>39.1278</v>
      </c>
      <c r="P85" s="53" t="n">
        <v>1638.75</v>
      </c>
      <c r="Q85" s="53" t="n">
        <v>21.84</v>
      </c>
      <c r="R85" s="54" t="n">
        <f aca="false">P85/3600</f>
        <v>0.45520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79.15</v>
      </c>
      <c r="I86" s="61" t="n">
        <v>17.69</v>
      </c>
      <c r="J86" s="62" t="n">
        <f aca="false">H86/3600</f>
        <v>0.327541666666667</v>
      </c>
      <c r="L86" s="60" t="n">
        <v>4488.8288</v>
      </c>
      <c r="M86" s="61" t="n">
        <v>32.5597</v>
      </c>
      <c r="N86" s="61" t="n">
        <v>37.2858</v>
      </c>
      <c r="O86" s="61" t="n">
        <v>37.369</v>
      </c>
      <c r="P86" s="61" t="n">
        <v>1492.68</v>
      </c>
      <c r="Q86" s="61" t="n">
        <v>18.69</v>
      </c>
      <c r="R86" s="62" t="n">
        <f aca="false">P86/3600</f>
        <v>0.41463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308.06</v>
      </c>
      <c r="I87" s="46" t="n">
        <v>46.01</v>
      </c>
      <c r="J87" s="47" t="n">
        <f aca="false">H87/3600</f>
        <v>0.918905555555556</v>
      </c>
      <c r="L87" s="45" t="n">
        <v>25038.9211</v>
      </c>
      <c r="M87" s="46" t="n">
        <v>44.5965</v>
      </c>
      <c r="N87" s="46" t="n">
        <v>46.7044</v>
      </c>
      <c r="O87" s="46" t="n">
        <v>46.9819</v>
      </c>
      <c r="P87" s="46" t="n">
        <v>3997.11</v>
      </c>
      <c r="Q87" s="46" t="n">
        <v>48.46</v>
      </c>
      <c r="R87" s="47" t="n">
        <f aca="false">P87/3600</f>
        <v>1.1103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932.68</v>
      </c>
      <c r="I88" s="53" t="n">
        <v>40.73</v>
      </c>
      <c r="J88" s="54" t="n">
        <f aca="false">H88/3600</f>
        <v>0.814633333333333</v>
      </c>
      <c r="L88" s="52" t="n">
        <v>16712.9554</v>
      </c>
      <c r="M88" s="53" t="n">
        <v>40.7765</v>
      </c>
      <c r="N88" s="53" t="n">
        <v>43.5954</v>
      </c>
      <c r="O88" s="53" t="n">
        <v>43.8079</v>
      </c>
      <c r="P88" s="53" t="n">
        <v>3614.04</v>
      </c>
      <c r="Q88" s="53" t="n">
        <v>44.25</v>
      </c>
      <c r="R88" s="54" t="n">
        <f aca="false">P88/3600</f>
        <v>1.003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647.65</v>
      </c>
      <c r="I89" s="53" t="n">
        <v>37.32</v>
      </c>
      <c r="J89" s="54" t="n">
        <f aca="false">H89/3600</f>
        <v>0.735458333333333</v>
      </c>
      <c r="L89" s="52" t="n">
        <v>10900.8331</v>
      </c>
      <c r="M89" s="53" t="n">
        <v>37.0073</v>
      </c>
      <c r="N89" s="53" t="n">
        <v>41.2586</v>
      </c>
      <c r="O89" s="53" t="n">
        <v>41.1078</v>
      </c>
      <c r="P89" s="53" t="n">
        <v>3260.65</v>
      </c>
      <c r="Q89" s="53" t="n">
        <v>38.64</v>
      </c>
      <c r="R89" s="54" t="n">
        <f aca="false">P89/3600</f>
        <v>0.9057361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57.18</v>
      </c>
      <c r="I90" s="61" t="n">
        <v>34.27</v>
      </c>
      <c r="J90" s="62" t="n">
        <f aca="false">H90/3600</f>
        <v>0.654772222222222</v>
      </c>
      <c r="L90" s="60" t="n">
        <v>7017.8136</v>
      </c>
      <c r="M90" s="61" t="n">
        <v>33.388</v>
      </c>
      <c r="N90" s="61" t="n">
        <v>39.6534</v>
      </c>
      <c r="O90" s="61" t="n">
        <v>38.9394</v>
      </c>
      <c r="P90" s="61" t="n">
        <v>3033.38</v>
      </c>
      <c r="Q90" s="61" t="n">
        <v>34.95</v>
      </c>
      <c r="R90" s="62" t="n">
        <f aca="false">P90/3600</f>
        <v>0.84260555555555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549.19</v>
      </c>
      <c r="I91" s="46" t="n">
        <v>33.16</v>
      </c>
      <c r="J91" s="47" t="n">
        <f aca="false">H91/3600</f>
        <v>0.708108333333333</v>
      </c>
      <c r="L91" s="45" t="n">
        <v>37824.0768</v>
      </c>
      <c r="M91" s="46" t="n">
        <v>46.3507</v>
      </c>
      <c r="N91" s="46" t="n">
        <v>44.8751</v>
      </c>
      <c r="O91" s="46" t="n">
        <v>44.9802</v>
      </c>
      <c r="P91" s="46" t="n">
        <v>3020.96</v>
      </c>
      <c r="Q91" s="46" t="n">
        <v>38.67</v>
      </c>
      <c r="R91" s="47" t="n">
        <f aca="false">P91/3600</f>
        <v>0.8391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56.34</v>
      </c>
      <c r="I92" s="53" t="n">
        <v>30.59</v>
      </c>
      <c r="J92" s="54" t="n">
        <f aca="false">H92/3600</f>
        <v>0.654538888888889</v>
      </c>
      <c r="L92" s="52" t="n">
        <v>28208.7856</v>
      </c>
      <c r="M92" s="53" t="n">
        <v>41.9393</v>
      </c>
      <c r="N92" s="53" t="n">
        <v>41.0873</v>
      </c>
      <c r="O92" s="53" t="n">
        <v>41.4034</v>
      </c>
      <c r="P92" s="53" t="n">
        <v>2796.75</v>
      </c>
      <c r="Q92" s="53" t="n">
        <v>37.41</v>
      </c>
      <c r="R92" s="54" t="n">
        <f aca="false">P92/3600</f>
        <v>0.77687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50.72</v>
      </c>
      <c r="I93" s="53" t="n">
        <v>28.82</v>
      </c>
      <c r="J93" s="54" t="n">
        <f aca="false">H93/3600</f>
        <v>0.597422222222222</v>
      </c>
      <c r="L93" s="52" t="n">
        <v>20998.8048</v>
      </c>
      <c r="M93" s="53" t="n">
        <v>37.2254</v>
      </c>
      <c r="N93" s="53" t="n">
        <v>39.0469</v>
      </c>
      <c r="O93" s="53" t="n">
        <v>39.4936</v>
      </c>
      <c r="P93" s="53" t="n">
        <v>2614.43</v>
      </c>
      <c r="Q93" s="53" t="n">
        <v>34.02</v>
      </c>
      <c r="R93" s="54" t="n">
        <f aca="false">P93/3600</f>
        <v>0.72623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65.8</v>
      </c>
      <c r="I94" s="61" t="n">
        <v>26.82</v>
      </c>
      <c r="J94" s="62" t="n">
        <f aca="false">H94/3600</f>
        <v>0.546055555555556</v>
      </c>
      <c r="L94" s="60" t="n">
        <v>15066.4504</v>
      </c>
      <c r="M94" s="61" t="n">
        <v>32.3864</v>
      </c>
      <c r="N94" s="61" t="n">
        <v>37.9672</v>
      </c>
      <c r="O94" s="61" t="n">
        <v>38.1531</v>
      </c>
      <c r="P94" s="61" t="n">
        <v>2404.41</v>
      </c>
      <c r="Q94" s="61" t="n">
        <v>32.02</v>
      </c>
      <c r="R94" s="62" t="n">
        <f aca="false">P94/3600</f>
        <v>0.667891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610.73</v>
      </c>
      <c r="I95" s="46" t="n">
        <v>34.56</v>
      </c>
      <c r="J95" s="47" t="n">
        <f aca="false">H95/3600</f>
        <v>0.725202777777778</v>
      </c>
      <c r="L95" s="45" t="n">
        <v>5577.8211</v>
      </c>
      <c r="M95" s="46" t="n">
        <v>50.6892</v>
      </c>
      <c r="N95" s="46" t="n">
        <v>53.4446</v>
      </c>
      <c r="O95" s="46" t="n">
        <v>54.3547</v>
      </c>
      <c r="P95" s="46" t="n">
        <v>3301.24</v>
      </c>
      <c r="Q95" s="46" t="n">
        <v>34.03</v>
      </c>
      <c r="R95" s="47" t="n">
        <f aca="false">P95/3600</f>
        <v>0.91701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70.23</v>
      </c>
      <c r="I96" s="53" t="n">
        <v>31.53</v>
      </c>
      <c r="J96" s="54" t="n">
        <f aca="false">H96/3600</f>
        <v>0.686175</v>
      </c>
      <c r="L96" s="52" t="n">
        <v>3752.8534</v>
      </c>
      <c r="M96" s="53" t="n">
        <v>46.9991</v>
      </c>
      <c r="N96" s="53" t="n">
        <v>50.1646</v>
      </c>
      <c r="O96" s="53" t="n">
        <v>51.2679</v>
      </c>
      <c r="P96" s="53" t="n">
        <v>3158.52</v>
      </c>
      <c r="Q96" s="53" t="n">
        <v>34.12</v>
      </c>
      <c r="R96" s="54" t="n">
        <f aca="false">P96/3600</f>
        <v>0.877366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64.02</v>
      </c>
      <c r="I97" s="53" t="n">
        <v>33.82</v>
      </c>
      <c r="J97" s="54" t="n">
        <f aca="false">H97/3600</f>
        <v>0.656672222222222</v>
      </c>
      <c r="L97" s="52" t="n">
        <v>2534.664</v>
      </c>
      <c r="M97" s="53" t="n">
        <v>43.3301</v>
      </c>
      <c r="N97" s="53" t="n">
        <v>47.7476</v>
      </c>
      <c r="O97" s="53" t="n">
        <v>49.0673</v>
      </c>
      <c r="P97" s="53" t="n">
        <v>3049.34</v>
      </c>
      <c r="Q97" s="53" t="n">
        <v>31.09</v>
      </c>
      <c r="R97" s="54" t="n">
        <f aca="false">P97/3600</f>
        <v>0.8470388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47.78</v>
      </c>
      <c r="I98" s="61" t="n">
        <v>30.8</v>
      </c>
      <c r="J98" s="62" t="n">
        <f aca="false">H98/3600</f>
        <v>0.624383333333333</v>
      </c>
      <c r="L98" s="60" t="n">
        <v>1695.0925</v>
      </c>
      <c r="M98" s="61" t="n">
        <v>39.5116</v>
      </c>
      <c r="N98" s="61" t="n">
        <v>45.9993</v>
      </c>
      <c r="O98" s="61" t="n">
        <v>47.4284</v>
      </c>
      <c r="P98" s="61" t="n">
        <v>2928.43</v>
      </c>
      <c r="Q98" s="61" t="n">
        <v>30.79</v>
      </c>
      <c r="R98" s="62" t="n">
        <f aca="false">P98/3600</f>
        <v>0.81345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0.3403055518469</v>
      </c>
      <c r="J106" s="70" t="n">
        <f aca="false">GEOMEAN(J3:J98)</f>
        <v>0.611072715891897</v>
      </c>
      <c r="Q106" s="70" t="n">
        <f aca="false">GEOMEAN(Q3:Q98)</f>
        <v>32.0195891512561</v>
      </c>
      <c r="R106" s="70" t="n">
        <f aca="false">GEOMEAN(R3:R98)</f>
        <v>0.74026529996324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5534827579569</v>
      </c>
      <c r="R107" s="71" t="n">
        <f aca="false">R106/J106</f>
        <v>1.2114193298301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7067777777778</v>
      </c>
      <c r="J108" s="70" t="n">
        <f aca="false">SUM(J3:J98)</f>
        <v>88.114575</v>
      </c>
      <c r="Q108" s="70" t="n">
        <f aca="false">SUM(Q3:Q98)/3600</f>
        <v>1.22015277777778</v>
      </c>
      <c r="R108" s="70" t="n">
        <f aca="false">SUM(R3:R98)</f>
        <v>106.5198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NRIA</cp:lastModifiedBy>
  <dcterms:modified xsi:type="dcterms:W3CDTF">2011-11-18T09:43:20Z</dcterms:modified>
  <cp:revision>0</cp:revision>
  <dc:subject/>
  <dc:title/>
</cp:coreProperties>
</file>