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+WT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.00_ "/>
    <numFmt numFmtId="169" formatCode="0.0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B3" s="2"/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HE'!T83</f>
        <v>#VALUE!</v>
      </c>
      <c r="D4" s="10" t="e">
        <f aca="false">'AI-HE'!U83</f>
        <v>#VALUE!</v>
      </c>
      <c r="E4" s="11" t="e">
        <f aca="false">'AI-HE'!V83</f>
        <v>#VALUE!</v>
      </c>
      <c r="F4" s="9" t="e">
        <f aca="false">'AI-LC'!T83</f>
        <v>#VALUE!</v>
      </c>
      <c r="G4" s="10" t="e">
        <f aca="false">'AI-LC'!U83</f>
        <v>#VALUE!</v>
      </c>
      <c r="H4" s="11" t="e">
        <f aca="false">'AI-LC'!V83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'!T84</f>
        <v>#VALUE!</v>
      </c>
      <c r="D5" s="14" t="e">
        <f aca="false">'AI-HE'!U84</f>
        <v>#VALUE!</v>
      </c>
      <c r="E5" s="15" t="e">
        <f aca="false">'AI-HE'!V84</f>
        <v>#VALUE!</v>
      </c>
      <c r="F5" s="13" t="e">
        <f aca="false">'AI-LC'!T84</f>
        <v>#VALUE!</v>
      </c>
      <c r="G5" s="14" t="e">
        <f aca="false">'AI-LC'!U84</f>
        <v>#VALUE!</v>
      </c>
      <c r="H5" s="15" t="e">
        <f aca="false">'AI-LC'!V84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'!T85</f>
        <v>#VALUE!</v>
      </c>
      <c r="D6" s="14" t="e">
        <f aca="false">'AI-HE'!U85</f>
        <v>#VALUE!</v>
      </c>
      <c r="E6" s="15" t="e">
        <f aca="false">'AI-HE'!V85</f>
        <v>#VALUE!</v>
      </c>
      <c r="F6" s="13" t="e">
        <f aca="false">'AI-LC'!T85</f>
        <v>#VALUE!</v>
      </c>
      <c r="G6" s="14" t="e">
        <f aca="false">'AI-LC'!U85</f>
        <v>#VALUE!</v>
      </c>
      <c r="H6" s="15" t="e">
        <f aca="false">'AI-LC'!V85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'!T86</f>
        <v>#VALUE!</v>
      </c>
      <c r="D7" s="14" t="e">
        <f aca="false">'AI-HE'!U86</f>
        <v>#VALUE!</v>
      </c>
      <c r="E7" s="15" t="e">
        <f aca="false">'AI-HE'!V86</f>
        <v>#VALUE!</v>
      </c>
      <c r="F7" s="13" t="e">
        <f aca="false">'AI-LC'!T86</f>
        <v>#VALUE!</v>
      </c>
      <c r="G7" s="14" t="e">
        <f aca="false">'AI-LC'!U86</f>
        <v>#VALUE!</v>
      </c>
      <c r="H7" s="15" t="e">
        <f aca="false">'AI-LC'!V86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HE'!T87</f>
        <v>#VALUE!</v>
      </c>
      <c r="D8" s="14" t="e">
        <f aca="false">'AI-HE'!U87</f>
        <v>#VALUE!</v>
      </c>
      <c r="E8" s="15" t="e">
        <f aca="false">'AI-HE'!V87</f>
        <v>#VALUE!</v>
      </c>
      <c r="F8" s="13" t="e">
        <f aca="false">'AI-LC'!T87</f>
        <v>#VALUE!</v>
      </c>
      <c r="G8" s="14" t="e">
        <f aca="false">'AI-LC'!U87</f>
        <v>#VALUE!</v>
      </c>
      <c r="H8" s="15" t="e">
        <f aca="false">'AI-LC'!V87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HE'!T88</f>
        <v>#VALUE!</v>
      </c>
      <c r="D9" s="10" t="e">
        <f aca="false">'AI-HE'!U88</f>
        <v>#VALUE!</v>
      </c>
      <c r="E9" s="11" t="e">
        <f aca="false">'AI-HE'!V88</f>
        <v>#VALUE!</v>
      </c>
      <c r="F9" s="10" t="e">
        <f aca="false">'AI-LC'!T88</f>
        <v>#VALUE!</v>
      </c>
      <c r="G9" s="10" t="e">
        <f aca="false">'AI-LC'!U88</f>
        <v>#VALUE!</v>
      </c>
      <c r="H9" s="11" t="e">
        <f aca="false">'AI-LC'!V88</f>
        <v>#VALUE!</v>
      </c>
      <c r="J9" s="4" t="s">
        <v>15</v>
      </c>
    </row>
    <row r="10" customFormat="false" ht="12.75" hidden="false" customHeight="false" outlineLevel="0" collapsed="false">
      <c r="B10" s="17"/>
      <c r="C10" s="18" t="e">
        <f aca="false">'AI-HE'!W88</f>
        <v>#VALUE!</v>
      </c>
      <c r="D10" s="18" t="e">
        <f aca="false">'AI-HE'!X88</f>
        <v>#VALUE!</v>
      </c>
      <c r="E10" s="19" t="e">
        <f aca="false">'AI-HE'!Y88</f>
        <v>#VALUE!</v>
      </c>
      <c r="F10" s="18" t="e">
        <f aca="false">'AI-LC'!W88</f>
        <v>#VALUE!</v>
      </c>
      <c r="G10" s="18" t="e">
        <f aca="false">'AI-LC'!X88</f>
        <v>#VALUE!</v>
      </c>
      <c r="H10" s="19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2" t="s">
        <v>17</v>
      </c>
      <c r="C11" s="20" t="n">
        <f aca="false">'AI-HE'!R90</f>
        <v>1.1408863527783</v>
      </c>
      <c r="D11" s="20"/>
      <c r="E11" s="20"/>
      <c r="F11" s="20" t="n">
        <f aca="false">'AI-LC'!R90</f>
        <v>1.20628526639276</v>
      </c>
      <c r="G11" s="20"/>
      <c r="H11" s="20"/>
    </row>
    <row r="12" customFormat="false" ht="12.75" hidden="false" customHeight="false" outlineLevel="0" collapsed="false">
      <c r="B12" s="17" t="s">
        <v>18</v>
      </c>
      <c r="C12" s="21" t="n">
        <f aca="false">'AI-HE'!Q90</f>
        <v>1.03778230176325</v>
      </c>
      <c r="D12" s="21"/>
      <c r="E12" s="21"/>
      <c r="F12" s="21" t="n">
        <f aca="false">'AI-LC'!Q90</f>
        <v>1.04956982727862</v>
      </c>
      <c r="G12" s="21"/>
      <c r="H12" s="21"/>
    </row>
    <row r="13" customFormat="false" ht="12.75" hidden="false" customHeight="false" outlineLevel="0" collapsed="false"/>
    <row r="14" customFormat="false" ht="12" hidden="false" customHeight="false" outlineLevel="0" collapsed="false">
      <c r="C14" s="22" t="s">
        <v>19</v>
      </c>
      <c r="D14" s="22"/>
      <c r="E14" s="22"/>
      <c r="F14" s="22" t="s">
        <v>20</v>
      </c>
      <c r="G14" s="22"/>
      <c r="H14" s="2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26" t="s">
        <v>9</v>
      </c>
      <c r="C16" s="27" t="e">
        <f aca="false">'RA-HE'!T83</f>
        <v>#VALUE!</v>
      </c>
      <c r="D16" s="28" t="e">
        <f aca="false">'RA-HE'!U83</f>
        <v>#VALUE!</v>
      </c>
      <c r="E16" s="29" t="e">
        <f aca="false">'RA-HE'!V83</f>
        <v>#VALUE!</v>
      </c>
      <c r="F16" s="27" t="e">
        <f aca="false">'RA-LC'!T83</f>
        <v>#VALUE!</v>
      </c>
      <c r="G16" s="28" t="e">
        <f aca="false">'RA-LC'!U83</f>
        <v>#VALUE!</v>
      </c>
      <c r="H16" s="29" t="e">
        <f aca="false">'RA-LC'!V83</f>
        <v>#VALUE!</v>
      </c>
    </row>
    <row r="17" customFormat="false" ht="12" hidden="false" customHeight="false" outlineLevel="0" collapsed="false">
      <c r="B17" s="30" t="s">
        <v>10</v>
      </c>
      <c r="C17" s="31" t="e">
        <f aca="false">'RA-HE'!T84</f>
        <v>#VALUE!</v>
      </c>
      <c r="D17" s="32" t="e">
        <f aca="false">'RA-HE'!U84</f>
        <v>#VALUE!</v>
      </c>
      <c r="E17" s="33" t="e">
        <f aca="false">'RA-HE'!V84</f>
        <v>#VALUE!</v>
      </c>
      <c r="F17" s="31" t="e">
        <f aca="false">'RA-LC'!T84</f>
        <v>#VALUE!</v>
      </c>
      <c r="G17" s="32" t="e">
        <f aca="false">'RA-LC'!U84</f>
        <v>#VALUE!</v>
      </c>
      <c r="H17" s="33" t="e">
        <f aca="false">'RA-LC'!V84</f>
        <v>#VALUE!</v>
      </c>
    </row>
    <row r="18" customFormat="false" ht="12" hidden="false" customHeight="false" outlineLevel="0" collapsed="false">
      <c r="B18" s="30" t="s">
        <v>11</v>
      </c>
      <c r="C18" s="31" t="e">
        <f aca="false">'RA-HE'!T85</f>
        <v>#VALUE!</v>
      </c>
      <c r="D18" s="32" t="e">
        <f aca="false">'RA-HE'!U85</f>
        <v>#VALUE!</v>
      </c>
      <c r="E18" s="33" t="e">
        <f aca="false">'RA-HE'!V85</f>
        <v>#VALUE!</v>
      </c>
      <c r="F18" s="31" t="e">
        <f aca="false">'RA-LC'!T85</f>
        <v>#VALUE!</v>
      </c>
      <c r="G18" s="32" t="e">
        <f aca="false">'RA-LC'!U85</f>
        <v>#VALUE!</v>
      </c>
      <c r="H18" s="33" t="e">
        <f aca="false">'RA-LC'!V85</f>
        <v>#VALUE!</v>
      </c>
    </row>
    <row r="19" customFormat="false" ht="12" hidden="false" customHeight="false" outlineLevel="0" collapsed="false">
      <c r="B19" s="30" t="s">
        <v>12</v>
      </c>
      <c r="C19" s="31" t="e">
        <f aca="false">'RA-HE'!T86</f>
        <v>#VALUE!</v>
      </c>
      <c r="D19" s="32" t="e">
        <f aca="false">'RA-HE'!U86</f>
        <v>#VALUE!</v>
      </c>
      <c r="E19" s="33" t="e">
        <f aca="false">'RA-HE'!V86</f>
        <v>#VALUE!</v>
      </c>
      <c r="F19" s="31" t="e">
        <f aca="false">'RA-LC'!T86</f>
        <v>#VALUE!</v>
      </c>
      <c r="G19" s="32" t="e">
        <f aca="false">'RA-LC'!U86</f>
        <v>#VALUE!</v>
      </c>
      <c r="H19" s="33" t="e">
        <f aca="false">'RA-LC'!V86</f>
        <v>#VALUE!</v>
      </c>
    </row>
    <row r="20" customFormat="false" ht="12.75" hidden="false" customHeight="false" outlineLevel="0" collapsed="false">
      <c r="B20" s="34" t="s">
        <v>13</v>
      </c>
      <c r="C20" s="35"/>
      <c r="D20" s="36"/>
      <c r="E20" s="37"/>
      <c r="F20" s="35"/>
      <c r="G20" s="36"/>
      <c r="H20" s="37"/>
    </row>
    <row r="21" customFormat="false" ht="12" hidden="false" customHeight="false" outlineLevel="0" collapsed="false">
      <c r="B21" s="38" t="s">
        <v>14</v>
      </c>
      <c r="C21" s="28" t="e">
        <f aca="false">'RA-HE'!T88</f>
        <v>#VALUE!</v>
      </c>
      <c r="D21" s="28" t="e">
        <f aca="false">'RA-HE'!U88</f>
        <v>#VALUE!</v>
      </c>
      <c r="E21" s="29" t="e">
        <f aca="false">'RA-HE'!V88</f>
        <v>#VALUE!</v>
      </c>
      <c r="F21" s="28" t="e">
        <f aca="false">'RA-LC'!T88</f>
        <v>#VALUE!</v>
      </c>
      <c r="G21" s="28" t="e">
        <f aca="false">'RA-LC'!U88</f>
        <v>#VALUE!</v>
      </c>
      <c r="H21" s="29" t="e">
        <f aca="false">'RA-LC'!V88</f>
        <v>#VALUE!</v>
      </c>
    </row>
    <row r="22" customFormat="false" ht="12.75" hidden="false" customHeight="false" outlineLevel="0" collapsed="false">
      <c r="B22" s="34"/>
      <c r="C22" s="39" t="e">
        <f aca="false">'RA-HE'!W88</f>
        <v>#VALUE!</v>
      </c>
      <c r="D22" s="39" t="e">
        <f aca="false">'RA-HE'!X88</f>
        <v>#VALUE!</v>
      </c>
      <c r="E22" s="40" t="e">
        <f aca="false">'RA-HE'!Y88</f>
        <v>#VALUE!</v>
      </c>
      <c r="F22" s="39" t="e">
        <f aca="false">'RA-LC'!W88</f>
        <v>#VALUE!</v>
      </c>
      <c r="G22" s="39" t="e">
        <f aca="false">'RA-LC'!X88</f>
        <v>#VALUE!</v>
      </c>
      <c r="H22" s="40" t="e">
        <f aca="false">'RA-LC'!Y88</f>
        <v>#VALUE!</v>
      </c>
    </row>
    <row r="23" customFormat="false" ht="12" hidden="false" customHeight="false" outlineLevel="0" collapsed="false">
      <c r="B23" s="26" t="s">
        <v>17</v>
      </c>
      <c r="C23" s="20" t="e">
        <f aca="false">'RA-HE'!R90</f>
        <v>#DIV/0!</v>
      </c>
      <c r="D23" s="20"/>
      <c r="E23" s="20"/>
      <c r="F23" s="20" t="e">
        <f aca="false">'RA-LC'!R90</f>
        <v>#DIV/0!</v>
      </c>
      <c r="G23" s="20"/>
      <c r="H23" s="20"/>
    </row>
    <row r="24" customFormat="false" ht="12.75" hidden="false" customHeight="false" outlineLevel="0" collapsed="false">
      <c r="B24" s="34" t="s">
        <v>18</v>
      </c>
      <c r="C24" s="21" t="e">
        <f aca="false">'RA-HE'!Q90</f>
        <v>#NUM!</v>
      </c>
      <c r="D24" s="21"/>
      <c r="E24" s="21"/>
      <c r="F24" s="21" t="e">
        <f aca="false">'RA-LC'!Q90</f>
        <v>#NUM!</v>
      </c>
      <c r="G24" s="21"/>
      <c r="H24" s="21"/>
    </row>
    <row r="25" customFormat="false" ht="12.75" hidden="false" customHeight="false" outlineLevel="0" collapsed="false"/>
    <row r="26" customFormat="false" ht="12" hidden="false" customHeight="false" outlineLevel="0" collapsed="false">
      <c r="C26" s="22" t="s">
        <v>21</v>
      </c>
      <c r="D26" s="22"/>
      <c r="E26" s="22"/>
      <c r="F26" s="22" t="s">
        <v>22</v>
      </c>
      <c r="G26" s="22"/>
      <c r="H26" s="2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26" t="s">
        <v>9</v>
      </c>
      <c r="C28" s="41"/>
      <c r="D28" s="42"/>
      <c r="E28" s="43"/>
      <c r="F28" s="41"/>
      <c r="G28" s="42"/>
      <c r="H28" s="43"/>
    </row>
    <row r="29" customFormat="false" ht="12" hidden="false" customHeight="false" outlineLevel="0" collapsed="false">
      <c r="B29" s="30" t="s">
        <v>10</v>
      </c>
      <c r="C29" s="31" t="e">
        <f aca="false">'LB-HE'!T84</f>
        <v>#VALUE!</v>
      </c>
      <c r="D29" s="32" t="e">
        <f aca="false">'LB-HE'!U84</f>
        <v>#VALUE!</v>
      </c>
      <c r="E29" s="33" t="e">
        <f aca="false">'LB-HE'!V84</f>
        <v>#VALUE!</v>
      </c>
      <c r="F29" s="31" t="e">
        <f aca="false">'LB-LC'!T84</f>
        <v>#VALUE!</v>
      </c>
      <c r="G29" s="32" t="e">
        <f aca="false">'LB-LC'!U84</f>
        <v>#VALUE!</v>
      </c>
      <c r="H29" s="33" t="e">
        <f aca="false">'LB-LC'!V84</f>
        <v>#VALUE!</v>
      </c>
    </row>
    <row r="30" customFormat="false" ht="12" hidden="false" customHeight="false" outlineLevel="0" collapsed="false">
      <c r="B30" s="30" t="s">
        <v>11</v>
      </c>
      <c r="C30" s="31" t="e">
        <f aca="false">'LB-HE'!T85</f>
        <v>#VALUE!</v>
      </c>
      <c r="D30" s="32" t="e">
        <f aca="false">'LB-HE'!U85</f>
        <v>#VALUE!</v>
      </c>
      <c r="E30" s="33" t="e">
        <f aca="false">'LB-HE'!V85</f>
        <v>#VALUE!</v>
      </c>
      <c r="F30" s="31" t="e">
        <f aca="false">'LB-LC'!T85</f>
        <v>#VALUE!</v>
      </c>
      <c r="G30" s="32" t="e">
        <f aca="false">'LB-LC'!U85</f>
        <v>#VALUE!</v>
      </c>
      <c r="H30" s="33" t="e">
        <f aca="false">'LB-LC'!V85</f>
        <v>#VALUE!</v>
      </c>
    </row>
    <row r="31" customFormat="false" ht="12" hidden="false" customHeight="false" outlineLevel="0" collapsed="false">
      <c r="B31" s="30" t="s">
        <v>12</v>
      </c>
      <c r="C31" s="31" t="e">
        <f aca="false">'LB-HE'!T86</f>
        <v>#VALUE!</v>
      </c>
      <c r="D31" s="32" t="e">
        <f aca="false">'LB-HE'!U86</f>
        <v>#VALUE!</v>
      </c>
      <c r="E31" s="33" t="e">
        <f aca="false">'LB-HE'!V86</f>
        <v>#VALUE!</v>
      </c>
      <c r="F31" s="31" t="e">
        <f aca="false">'LB-LC'!T86</f>
        <v>#VALUE!</v>
      </c>
      <c r="G31" s="32" t="e">
        <f aca="false">'LB-LC'!U86</f>
        <v>#VALUE!</v>
      </c>
      <c r="H31" s="33" t="e">
        <f aca="false">'LB-LC'!V86</f>
        <v>#VALUE!</v>
      </c>
    </row>
    <row r="32" customFormat="false" ht="12.75" hidden="false" customHeight="false" outlineLevel="0" collapsed="false">
      <c r="B32" s="34" t="s">
        <v>13</v>
      </c>
      <c r="C32" s="35" t="e">
        <f aca="false">'LB-HE'!T87</f>
        <v>#VALUE!</v>
      </c>
      <c r="D32" s="36" t="e">
        <f aca="false">'LB-HE'!U87</f>
        <v>#VALUE!</v>
      </c>
      <c r="E32" s="37" t="e">
        <f aca="false">'LB-HE'!V87</f>
        <v>#VALUE!</v>
      </c>
      <c r="F32" s="35" t="e">
        <f aca="false">'LB-LC'!T87</f>
        <v>#VALUE!</v>
      </c>
      <c r="G32" s="36" t="e">
        <f aca="false">'LB-LC'!U87</f>
        <v>#VALUE!</v>
      </c>
      <c r="H32" s="37" t="e">
        <f aca="false">'LB-LC'!V87</f>
        <v>#VALUE!</v>
      </c>
    </row>
    <row r="33" customFormat="false" ht="12" hidden="false" customHeight="false" outlineLevel="0" collapsed="false">
      <c r="B33" s="38" t="s">
        <v>14</v>
      </c>
      <c r="C33" s="28" t="e">
        <f aca="false">'LB-HE'!T88</f>
        <v>#VALUE!</v>
      </c>
      <c r="D33" s="28" t="e">
        <f aca="false">'LB-HE'!U88</f>
        <v>#VALUE!</v>
      </c>
      <c r="E33" s="29" t="e">
        <f aca="false">'LB-HE'!V88</f>
        <v>#VALUE!</v>
      </c>
      <c r="F33" s="28" t="e">
        <f aca="false">'LB-LC'!T88</f>
        <v>#VALUE!</v>
      </c>
      <c r="G33" s="28" t="e">
        <f aca="false">'LB-LC'!U88</f>
        <v>#VALUE!</v>
      </c>
      <c r="H33" s="29" t="e">
        <f aca="false">'LB-LC'!V88</f>
        <v>#VALUE!</v>
      </c>
    </row>
    <row r="34" customFormat="false" ht="12.75" hidden="false" customHeight="false" outlineLevel="0" collapsed="false">
      <c r="B34" s="34"/>
      <c r="C34" s="39" t="e">
        <f aca="false">'LB-HE'!W88</f>
        <v>#VALUE!</v>
      </c>
      <c r="D34" s="39" t="e">
        <f aca="false">'LB-HE'!X88</f>
        <v>#VALUE!</v>
      </c>
      <c r="E34" s="40" t="e">
        <f aca="false">'LB-HE'!Y88</f>
        <v>#VALUE!</v>
      </c>
      <c r="F34" s="39" t="e">
        <f aca="false">'LB-LC'!W88</f>
        <v>#VALUE!</v>
      </c>
      <c r="G34" s="39" t="e">
        <f aca="false">'LB-LC'!X88</f>
        <v>#VALUE!</v>
      </c>
      <c r="H34" s="40" t="e">
        <f aca="false">'LB-LC'!Y88</f>
        <v>#VALUE!</v>
      </c>
    </row>
    <row r="35" customFormat="false" ht="12" hidden="false" customHeight="false" outlineLevel="0" collapsed="false">
      <c r="B35" s="26" t="s">
        <v>17</v>
      </c>
      <c r="C35" s="20" t="e">
        <f aca="false">'LB-HE'!R90</f>
        <v>#DIV/0!</v>
      </c>
      <c r="D35" s="20"/>
      <c r="E35" s="20"/>
      <c r="F35" s="20" t="e">
        <f aca="false">'LB-LC'!R90</f>
        <v>#DIV/0!</v>
      </c>
      <c r="G35" s="20"/>
      <c r="H35" s="20"/>
    </row>
    <row r="36" customFormat="false" ht="12.75" hidden="false" customHeight="false" outlineLevel="0" collapsed="false">
      <c r="B36" s="34" t="s">
        <v>18</v>
      </c>
      <c r="C36" s="21" t="e">
        <f aca="false">'LB-HE'!Q90</f>
        <v>#NUM!</v>
      </c>
      <c r="D36" s="21"/>
      <c r="E36" s="21"/>
      <c r="F36" s="21" t="e">
        <f aca="false">'LB-LC'!Q90</f>
        <v>#NUM!</v>
      </c>
      <c r="G36" s="21"/>
      <c r="H36" s="21"/>
    </row>
    <row r="37" customFormat="false" ht="12.75" hidden="false" customHeight="false" outlineLevel="0" collapsed="false"/>
    <row r="38" customFormat="false" ht="12" hidden="false" customHeight="false" outlineLevel="0" collapsed="false">
      <c r="C38" s="22" t="s">
        <v>23</v>
      </c>
      <c r="D38" s="22"/>
      <c r="E38" s="22"/>
      <c r="F38" s="22" t="s">
        <v>24</v>
      </c>
      <c r="G38" s="22"/>
      <c r="H38" s="2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26" t="s">
        <v>9</v>
      </c>
      <c r="C40" s="41"/>
      <c r="D40" s="42"/>
      <c r="E40" s="43"/>
      <c r="F40" s="41"/>
      <c r="G40" s="42"/>
      <c r="H40" s="43"/>
    </row>
    <row r="41" customFormat="false" ht="12" hidden="false" customHeight="false" outlineLevel="0" collapsed="false">
      <c r="B41" s="30" t="s">
        <v>10</v>
      </c>
      <c r="C41" s="31" t="e">
        <f aca="false">'LP-HE'!T84</f>
        <v>#VALUE!</v>
      </c>
      <c r="D41" s="32" t="e">
        <f aca="false">'LP-HE'!U84</f>
        <v>#VALUE!</v>
      </c>
      <c r="E41" s="33" t="e">
        <f aca="false">'LP-HE'!V84</f>
        <v>#VALUE!</v>
      </c>
      <c r="F41" s="31" t="e">
        <f aca="false">'LP-LC'!T84</f>
        <v>#VALUE!</v>
      </c>
      <c r="G41" s="32" t="e">
        <f aca="false">'LP-LC'!U84</f>
        <v>#VALUE!</v>
      </c>
      <c r="H41" s="33" t="e">
        <f aca="false">'LP-LC'!V84</f>
        <v>#VALUE!</v>
      </c>
    </row>
    <row r="42" customFormat="false" ht="12" hidden="false" customHeight="false" outlineLevel="0" collapsed="false">
      <c r="B42" s="30" t="s">
        <v>11</v>
      </c>
      <c r="C42" s="31" t="e">
        <f aca="false">'LP-HE'!T85</f>
        <v>#VALUE!</v>
      </c>
      <c r="D42" s="32" t="e">
        <f aca="false">'LP-HE'!U85</f>
        <v>#VALUE!</v>
      </c>
      <c r="E42" s="33" t="e">
        <f aca="false">'LP-HE'!V85</f>
        <v>#VALUE!</v>
      </c>
      <c r="F42" s="31" t="e">
        <f aca="false">'LP-LC'!T85</f>
        <v>#VALUE!</v>
      </c>
      <c r="G42" s="32" t="e">
        <f aca="false">'LP-LC'!U85</f>
        <v>#VALUE!</v>
      </c>
      <c r="H42" s="33" t="e">
        <f aca="false">'LP-LC'!V85</f>
        <v>#VALUE!</v>
      </c>
    </row>
    <row r="43" customFormat="false" ht="12" hidden="false" customHeight="false" outlineLevel="0" collapsed="false">
      <c r="B43" s="30" t="s">
        <v>12</v>
      </c>
      <c r="C43" s="31" t="e">
        <f aca="false">'LP-HE'!T86</f>
        <v>#VALUE!</v>
      </c>
      <c r="D43" s="32" t="e">
        <f aca="false">'LP-HE'!U86</f>
        <v>#VALUE!</v>
      </c>
      <c r="E43" s="33" t="e">
        <f aca="false">'LP-HE'!V86</f>
        <v>#VALUE!</v>
      </c>
      <c r="F43" s="31" t="e">
        <f aca="false">'LP-LC'!T86</f>
        <v>#VALUE!</v>
      </c>
      <c r="G43" s="32" t="e">
        <f aca="false">'LP-LC'!U86</f>
        <v>#VALUE!</v>
      </c>
      <c r="H43" s="33" t="e">
        <f aca="false">'LP-LC'!V86</f>
        <v>#VALUE!</v>
      </c>
    </row>
    <row r="44" customFormat="false" ht="12.75" hidden="false" customHeight="false" outlineLevel="0" collapsed="false">
      <c r="B44" s="34" t="s">
        <v>13</v>
      </c>
      <c r="C44" s="35" t="e">
        <f aca="false">'LP-HE'!T87</f>
        <v>#VALUE!</v>
      </c>
      <c r="D44" s="36" t="e">
        <f aca="false">'LP-HE'!U87</f>
        <v>#VALUE!</v>
      </c>
      <c r="E44" s="37" t="e">
        <f aca="false">'LP-HE'!V87</f>
        <v>#VALUE!</v>
      </c>
      <c r="F44" s="35" t="e">
        <f aca="false">'LP-LC'!T87</f>
        <v>#VALUE!</v>
      </c>
      <c r="G44" s="36" t="e">
        <f aca="false">'LP-LC'!U87</f>
        <v>#VALUE!</v>
      </c>
      <c r="H44" s="37" t="e">
        <f aca="false">'LP-LC'!V87</f>
        <v>#VALUE!</v>
      </c>
    </row>
    <row r="45" customFormat="false" ht="12" hidden="false" customHeight="false" outlineLevel="0" collapsed="false">
      <c r="B45" s="38" t="s">
        <v>14</v>
      </c>
      <c r="C45" s="28" t="e">
        <f aca="false">'LP-HE'!T88</f>
        <v>#VALUE!</v>
      </c>
      <c r="D45" s="28" t="e">
        <f aca="false">'LP-HE'!U88</f>
        <v>#VALUE!</v>
      </c>
      <c r="E45" s="29" t="e">
        <f aca="false">'LP-HE'!V88</f>
        <v>#VALUE!</v>
      </c>
      <c r="F45" s="28" t="e">
        <f aca="false">'LP-LC'!T88</f>
        <v>#VALUE!</v>
      </c>
      <c r="G45" s="28" t="e">
        <f aca="false">'LP-LC'!U88</f>
        <v>#VALUE!</v>
      </c>
      <c r="H45" s="29" t="e">
        <f aca="false">'LP-LC'!V88</f>
        <v>#VALUE!</v>
      </c>
    </row>
    <row r="46" customFormat="false" ht="12.75" hidden="false" customHeight="false" outlineLevel="0" collapsed="false">
      <c r="B46" s="34"/>
      <c r="C46" s="39" t="e">
        <f aca="false">'LP-HE'!W88</f>
        <v>#VALUE!</v>
      </c>
      <c r="D46" s="39" t="e">
        <f aca="false">'LP-HE'!X88</f>
        <v>#VALUE!</v>
      </c>
      <c r="E46" s="40" t="e">
        <f aca="false">'LP-HE'!Y88</f>
        <v>#VALUE!</v>
      </c>
      <c r="F46" s="39" t="e">
        <f aca="false">'LP-LC'!W88</f>
        <v>#VALUE!</v>
      </c>
      <c r="G46" s="39" t="e">
        <f aca="false">'LP-LC'!X88</f>
        <v>#VALUE!</v>
      </c>
      <c r="H46" s="40" t="e">
        <f aca="false">'LP-LC'!Y88</f>
        <v>#VALUE!</v>
      </c>
    </row>
    <row r="47" customFormat="false" ht="12" hidden="false" customHeight="false" outlineLevel="0" collapsed="false">
      <c r="B47" s="26" t="s">
        <v>17</v>
      </c>
      <c r="C47" s="20" t="e">
        <f aca="false">'LP-HE'!R90</f>
        <v>#DIV/0!</v>
      </c>
      <c r="D47" s="20"/>
      <c r="E47" s="20"/>
      <c r="F47" s="20" t="e">
        <f aca="false">'LP-LC'!R90</f>
        <v>#DIV/0!</v>
      </c>
      <c r="G47" s="20"/>
      <c r="H47" s="20"/>
    </row>
    <row r="48" customFormat="false" ht="12.75" hidden="false" customHeight="false" outlineLevel="0" collapsed="false">
      <c r="B48" s="34" t="s">
        <v>18</v>
      </c>
      <c r="C48" s="21" t="e">
        <f aca="false">'LP-HE'!Q90</f>
        <v>#NUM!</v>
      </c>
      <c r="D48" s="21"/>
      <c r="E48" s="21"/>
      <c r="F48" s="21" t="e">
        <f aca="false">'LP-LC'!Q90</f>
        <v>#NUM!</v>
      </c>
      <c r="G48" s="21"/>
      <c r="H48" s="21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25</v>
      </c>
      <c r="E1" s="44"/>
      <c r="F1" s="44"/>
      <c r="G1" s="44"/>
      <c r="H1" s="44"/>
      <c r="I1" s="44"/>
      <c r="J1" s="44"/>
      <c r="L1" s="44" t="s">
        <v>26</v>
      </c>
      <c r="M1" s="44"/>
      <c r="N1" s="44"/>
      <c r="O1" s="44"/>
      <c r="P1" s="44"/>
      <c r="Q1" s="44"/>
      <c r="R1" s="44"/>
      <c r="S1" s="45"/>
      <c r="T1" s="44" t="s">
        <v>27</v>
      </c>
      <c r="U1" s="44"/>
      <c r="V1" s="44"/>
      <c r="W1" s="44" t="s">
        <v>2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29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34</v>
      </c>
      <c r="I2" s="50" t="s">
        <v>35</v>
      </c>
      <c r="J2" s="51" t="s">
        <v>36</v>
      </c>
      <c r="K2" s="45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34</v>
      </c>
      <c r="Q2" s="50" t="s">
        <v>35</v>
      </c>
      <c r="R2" s="51" t="s">
        <v>36</v>
      </c>
      <c r="S2" s="52"/>
      <c r="T2" s="49" t="s">
        <v>4</v>
      </c>
      <c r="U2" s="50" t="s">
        <v>5</v>
      </c>
      <c r="V2" s="5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26" t="s">
        <v>9</v>
      </c>
      <c r="B3" s="26" t="s">
        <v>37</v>
      </c>
      <c r="C3" s="26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8301.81</v>
      </c>
      <c r="I3" s="54" t="n">
        <v>96.34</v>
      </c>
      <c r="J3" s="55" t="n">
        <f aca="false">H3/3600</f>
        <v>2.30605833333333</v>
      </c>
      <c r="L3" s="56" t="n">
        <v>103782.3472</v>
      </c>
      <c r="M3" s="57" t="n">
        <v>43.6996</v>
      </c>
      <c r="N3" s="57" t="n">
        <v>43.1018</v>
      </c>
      <c r="O3" s="57" t="n">
        <v>45.0042</v>
      </c>
      <c r="P3" s="57" t="n">
        <v>9013.51</v>
      </c>
      <c r="Q3" s="57" t="n">
        <v>94.19</v>
      </c>
      <c r="R3" s="58" t="n">
        <f aca="false">P3/3600</f>
        <v>2.50375277777778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30" t="s">
        <v>38</v>
      </c>
      <c r="B4" s="30"/>
      <c r="C4" s="30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7669.55</v>
      </c>
      <c r="I4" s="61" t="n">
        <v>82.96</v>
      </c>
      <c r="J4" s="62" t="n">
        <f aca="false">H4/3600</f>
        <v>2.13043055555556</v>
      </c>
      <c r="L4" s="63" t="n">
        <v>58155.752</v>
      </c>
      <c r="M4" s="64" t="n">
        <v>40.4843</v>
      </c>
      <c r="N4" s="64" t="n">
        <v>40.4523</v>
      </c>
      <c r="O4" s="64" t="n">
        <v>42.3839</v>
      </c>
      <c r="P4" s="64" t="n">
        <v>8425.36</v>
      </c>
      <c r="Q4" s="64" t="n">
        <v>77.29</v>
      </c>
      <c r="R4" s="65" t="n">
        <f aca="false">P4/3600</f>
        <v>2.34037777777778</v>
      </c>
      <c r="S4" s="59"/>
      <c r="T4" s="66"/>
      <c r="U4" s="67"/>
      <c r="V4" s="68"/>
      <c r="W4" s="66"/>
      <c r="X4" s="67"/>
      <c r="Y4" s="68"/>
    </row>
    <row r="5" customFormat="false" ht="12" hidden="false" customHeight="false" outlineLevel="0" collapsed="false">
      <c r="A5" s="30"/>
      <c r="B5" s="30"/>
      <c r="C5" s="30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7161.27</v>
      </c>
      <c r="I5" s="61" t="n">
        <v>75.21</v>
      </c>
      <c r="J5" s="62" t="n">
        <f aca="false">H5/3600</f>
        <v>1.98924166666667</v>
      </c>
      <c r="L5" s="63" t="n">
        <v>32936.3536</v>
      </c>
      <c r="M5" s="64" t="n">
        <v>37.3986</v>
      </c>
      <c r="N5" s="64" t="n">
        <v>38.6896</v>
      </c>
      <c r="O5" s="64" t="n">
        <v>40.5248</v>
      </c>
      <c r="P5" s="64" t="n">
        <v>7841.26</v>
      </c>
      <c r="Q5" s="64" t="n">
        <v>69.58</v>
      </c>
      <c r="R5" s="65" t="n">
        <f aca="false">P5/3600</f>
        <v>2.17812777777778</v>
      </c>
      <c r="S5" s="59"/>
      <c r="T5" s="66"/>
      <c r="U5" s="67"/>
      <c r="V5" s="68"/>
      <c r="W5" s="66"/>
      <c r="X5" s="67"/>
      <c r="Y5" s="68"/>
    </row>
    <row r="6" customFormat="false" ht="12.75" hidden="false" customHeight="false" outlineLevel="0" collapsed="false">
      <c r="A6" s="30"/>
      <c r="B6" s="34"/>
      <c r="C6" s="34" t="n">
        <v>37</v>
      </c>
      <c r="D6" s="69" t="n">
        <v>18550.92</v>
      </c>
      <c r="E6" s="70" t="n">
        <v>34.3266</v>
      </c>
      <c r="F6" s="70" t="n">
        <v>37.482</v>
      </c>
      <c r="G6" s="70" t="n">
        <v>39.3378</v>
      </c>
      <c r="H6" s="70" t="n">
        <v>6752.2</v>
      </c>
      <c r="I6" s="70" t="n">
        <v>62.62</v>
      </c>
      <c r="J6" s="71" t="n">
        <f aca="false">H6/3600</f>
        <v>1.87561111111111</v>
      </c>
      <c r="L6" s="72" t="n">
        <v>18547.5008</v>
      </c>
      <c r="M6" s="73" t="n">
        <v>34.3289</v>
      </c>
      <c r="N6" s="73" t="n">
        <v>37.4788</v>
      </c>
      <c r="O6" s="73" t="n">
        <v>39.3392</v>
      </c>
      <c r="P6" s="73" t="n">
        <v>7475.83</v>
      </c>
      <c r="Q6" s="73" t="n">
        <v>62.61</v>
      </c>
      <c r="R6" s="74" t="n">
        <f aca="false">P6/3600</f>
        <v>2.07661944444444</v>
      </c>
      <c r="S6" s="59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30"/>
      <c r="B7" s="26" t="s">
        <v>39</v>
      </c>
      <c r="C7" s="26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8043</v>
      </c>
      <c r="I7" s="54" t="n">
        <v>88.7</v>
      </c>
      <c r="J7" s="55" t="n">
        <f aca="false">H7/3600</f>
        <v>2.23416666666667</v>
      </c>
      <c r="L7" s="56" t="n">
        <v>106824.408</v>
      </c>
      <c r="M7" s="57" t="n">
        <v>43.6077</v>
      </c>
      <c r="N7" s="57" t="n">
        <v>46.0229</v>
      </c>
      <c r="O7" s="57" t="n">
        <v>45.4702</v>
      </c>
      <c r="P7" s="57" t="n">
        <v>8764.81</v>
      </c>
      <c r="Q7" s="57" t="n">
        <v>90.04</v>
      </c>
      <c r="R7" s="58" t="n">
        <f aca="false">P7/3600</f>
        <v>2.43466944444444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7707.56</v>
      </c>
      <c r="I8" s="61" t="n">
        <v>86.15</v>
      </c>
      <c r="J8" s="62" t="n">
        <f aca="false">H8/3600</f>
        <v>2.14098888888889</v>
      </c>
      <c r="L8" s="63" t="n">
        <v>62310.504</v>
      </c>
      <c r="M8" s="64" t="n">
        <v>40.1675</v>
      </c>
      <c r="N8" s="64" t="n">
        <v>43.6397</v>
      </c>
      <c r="O8" s="64" t="n">
        <v>43.6326</v>
      </c>
      <c r="P8" s="64" t="n">
        <v>8441.06</v>
      </c>
      <c r="Q8" s="64" t="n">
        <v>81.17</v>
      </c>
      <c r="R8" s="65" t="n">
        <f aca="false">P8/3600</f>
        <v>2.34473888888889</v>
      </c>
      <c r="S8" s="59"/>
      <c r="T8" s="66"/>
      <c r="U8" s="67"/>
      <c r="V8" s="67"/>
      <c r="W8" s="66"/>
      <c r="X8" s="67"/>
      <c r="Y8" s="68"/>
    </row>
    <row r="9" customFormat="false" ht="12" hidden="false" customHeight="false" outlineLevel="0" collapsed="false">
      <c r="A9" s="30"/>
      <c r="B9" s="30"/>
      <c r="C9" s="30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7214.87</v>
      </c>
      <c r="I9" s="61" t="n">
        <v>74.09</v>
      </c>
      <c r="J9" s="62" t="n">
        <f aca="false">H9/3600</f>
        <v>2.00413055555556</v>
      </c>
      <c r="L9" s="63" t="n">
        <v>35502.6784</v>
      </c>
      <c r="M9" s="64" t="n">
        <v>37.0447</v>
      </c>
      <c r="N9" s="64" t="n">
        <v>41.596</v>
      </c>
      <c r="O9" s="64" t="n">
        <v>41.9364</v>
      </c>
      <c r="P9" s="64" t="n">
        <v>7900.9</v>
      </c>
      <c r="Q9" s="64" t="n">
        <v>75.72</v>
      </c>
      <c r="R9" s="65" t="n">
        <f aca="false">P9/3600</f>
        <v>2.19469444444444</v>
      </c>
      <c r="S9" s="59"/>
      <c r="T9" s="66"/>
      <c r="U9" s="78"/>
      <c r="V9" s="67"/>
      <c r="W9" s="66"/>
      <c r="X9" s="67"/>
      <c r="Y9" s="68"/>
    </row>
    <row r="10" customFormat="false" ht="12.75" hidden="false" customHeight="false" outlineLevel="0" collapsed="false">
      <c r="A10" s="30"/>
      <c r="B10" s="34"/>
      <c r="C10" s="34" t="n">
        <v>37</v>
      </c>
      <c r="D10" s="69" t="n">
        <v>20730.5392</v>
      </c>
      <c r="E10" s="70" t="n">
        <v>34.1873</v>
      </c>
      <c r="F10" s="70" t="n">
        <v>40.0681</v>
      </c>
      <c r="G10" s="70" t="n">
        <v>40.6275</v>
      </c>
      <c r="H10" s="70" t="n">
        <v>6831.91</v>
      </c>
      <c r="I10" s="70" t="n">
        <v>71.91</v>
      </c>
      <c r="J10" s="71" t="n">
        <f aca="false">H10/3600</f>
        <v>1.89775277777778</v>
      </c>
      <c r="L10" s="72" t="n">
        <v>20700.4096</v>
      </c>
      <c r="M10" s="73" t="n">
        <v>34.1872</v>
      </c>
      <c r="N10" s="73" t="n">
        <v>40.0921</v>
      </c>
      <c r="O10" s="73" t="n">
        <v>40.6308</v>
      </c>
      <c r="P10" s="73" t="n">
        <v>7617.89</v>
      </c>
      <c r="Q10" s="73" t="n">
        <v>69.62</v>
      </c>
      <c r="R10" s="74" t="n">
        <f aca="false">P10/3600</f>
        <v>2.11608055555556</v>
      </c>
      <c r="S10" s="59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30"/>
      <c r="B11" s="26" t="s">
        <v>40</v>
      </c>
      <c r="C11" s="26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8883.05</v>
      </c>
      <c r="I11" s="54" t="n">
        <v>163.57</v>
      </c>
      <c r="J11" s="55" t="n">
        <f aca="false">H11/3600</f>
        <v>5.24529166666667</v>
      </c>
      <c r="L11" s="56" t="n">
        <v>383582.8864</v>
      </c>
      <c r="M11" s="57" t="n">
        <v>42.8003</v>
      </c>
      <c r="N11" s="57" t="n">
        <v>43.1583</v>
      </c>
      <c r="O11" s="57" t="n">
        <v>41.6276</v>
      </c>
      <c r="P11" s="57" t="n">
        <v>20001.15</v>
      </c>
      <c r="Q11" s="57" t="n">
        <v>170.81</v>
      </c>
      <c r="R11" s="58" t="n">
        <f aca="false">P11/3600</f>
        <v>5.555875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6786.14</v>
      </c>
      <c r="I12" s="61" t="n">
        <v>144.64</v>
      </c>
      <c r="J12" s="62" t="n">
        <f aca="false">H12/3600</f>
        <v>4.66281666666667</v>
      </c>
      <c r="L12" s="63" t="n">
        <v>246664.9056</v>
      </c>
      <c r="M12" s="64" t="n">
        <v>39.1577</v>
      </c>
      <c r="N12" s="64" t="n">
        <v>40.3226</v>
      </c>
      <c r="O12" s="64" t="n">
        <v>38.0313</v>
      </c>
      <c r="P12" s="64" t="n">
        <v>18058.92</v>
      </c>
      <c r="Q12" s="64" t="n">
        <v>144.89</v>
      </c>
      <c r="R12" s="65" t="n">
        <f aca="false">P12/3600</f>
        <v>5.01636666666667</v>
      </c>
      <c r="S12" s="59"/>
      <c r="T12" s="66"/>
      <c r="U12" s="67"/>
      <c r="V12" s="67"/>
      <c r="W12" s="66"/>
      <c r="X12" s="67"/>
      <c r="Y12" s="68"/>
    </row>
    <row r="13" customFormat="false" ht="12" hidden="false" customHeight="false" outlineLevel="0" collapsed="false">
      <c r="A13" s="30"/>
      <c r="B13" s="30"/>
      <c r="C13" s="30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5424.73</v>
      </c>
      <c r="I13" s="61" t="n">
        <v>140.17</v>
      </c>
      <c r="J13" s="62" t="n">
        <f aca="false">H13/3600</f>
        <v>4.28464722222222</v>
      </c>
      <c r="L13" s="63" t="n">
        <v>153666.6464</v>
      </c>
      <c r="M13" s="64" t="n">
        <v>35.1314</v>
      </c>
      <c r="N13" s="64" t="n">
        <v>38.603</v>
      </c>
      <c r="O13" s="64" t="n">
        <v>36.364</v>
      </c>
      <c r="P13" s="64" t="n">
        <v>16971.19</v>
      </c>
      <c r="Q13" s="64" t="n">
        <v>136.23</v>
      </c>
      <c r="R13" s="65" t="n">
        <f aca="false">P13/3600</f>
        <v>4.71421944444444</v>
      </c>
      <c r="S13" s="59"/>
      <c r="T13" s="66"/>
      <c r="U13" s="67"/>
      <c r="V13" s="67"/>
      <c r="W13" s="66"/>
      <c r="X13" s="67"/>
      <c r="Y13" s="68"/>
    </row>
    <row r="14" customFormat="false" ht="12.75" hidden="false" customHeight="false" outlineLevel="0" collapsed="false">
      <c r="A14" s="30"/>
      <c r="B14" s="34"/>
      <c r="C14" s="34" t="n">
        <v>37</v>
      </c>
      <c r="D14" s="69" t="n">
        <v>82352.48</v>
      </c>
      <c r="E14" s="70" t="n">
        <v>30.9369</v>
      </c>
      <c r="F14" s="70" t="n">
        <v>37.185</v>
      </c>
      <c r="G14" s="70" t="n">
        <v>35.0406</v>
      </c>
      <c r="H14" s="70" t="n">
        <v>14226.01</v>
      </c>
      <c r="I14" s="70" t="n">
        <v>132.36</v>
      </c>
      <c r="J14" s="71" t="n">
        <f aca="false">H14/3600</f>
        <v>3.95166944444444</v>
      </c>
      <c r="L14" s="72" t="n">
        <v>82300.2704</v>
      </c>
      <c r="M14" s="73" t="n">
        <v>30.9386</v>
      </c>
      <c r="N14" s="73" t="n">
        <v>37.2207</v>
      </c>
      <c r="O14" s="73" t="n">
        <v>35.0495</v>
      </c>
      <c r="P14" s="73" t="n">
        <v>15547.29</v>
      </c>
      <c r="Q14" s="73" t="n">
        <v>130.27</v>
      </c>
      <c r="R14" s="74" t="n">
        <f aca="false">P14/3600</f>
        <v>4.31869166666667</v>
      </c>
      <c r="S14" s="59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30"/>
      <c r="B15" s="26" t="s">
        <v>41</v>
      </c>
      <c r="C15" s="26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3827.03</v>
      </c>
      <c r="I15" s="54" t="n">
        <v>121.81</v>
      </c>
      <c r="J15" s="55" t="n">
        <f aca="false">H15/3600</f>
        <v>3.84084166666667</v>
      </c>
      <c r="L15" s="56" t="n">
        <v>99651.0528</v>
      </c>
      <c r="M15" s="57" t="n">
        <v>43.9922</v>
      </c>
      <c r="N15" s="57" t="n">
        <v>47.2532</v>
      </c>
      <c r="O15" s="57" t="n">
        <v>46.7873</v>
      </c>
      <c r="P15" s="57" t="n">
        <v>15074.37</v>
      </c>
      <c r="Q15" s="57" t="n">
        <v>117.37</v>
      </c>
      <c r="R15" s="58" t="n">
        <f aca="false">P15/3600</f>
        <v>4.187325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2352.14</v>
      </c>
      <c r="I16" s="61" t="n">
        <v>109.84</v>
      </c>
      <c r="J16" s="62" t="n">
        <f aca="false">H16/3600</f>
        <v>3.43115</v>
      </c>
      <c r="L16" s="63" t="n">
        <v>47464.6288</v>
      </c>
      <c r="M16" s="64" t="n">
        <v>41.5772</v>
      </c>
      <c r="N16" s="64" t="n">
        <v>46.2814</v>
      </c>
      <c r="O16" s="64" t="n">
        <v>46.0296</v>
      </c>
      <c r="P16" s="64" t="n">
        <v>13578.11</v>
      </c>
      <c r="Q16" s="64" t="n">
        <v>110.12</v>
      </c>
      <c r="R16" s="65" t="n">
        <f aca="false">P16/3600</f>
        <v>3.77169722222222</v>
      </c>
      <c r="S16" s="59"/>
      <c r="T16" s="66"/>
      <c r="U16" s="67"/>
      <c r="V16" s="67"/>
      <c r="W16" s="66"/>
      <c r="X16" s="67"/>
      <c r="Y16" s="68"/>
    </row>
    <row r="17" customFormat="false" ht="12" hidden="false" customHeight="false" outlineLevel="0" collapsed="false">
      <c r="A17" s="30"/>
      <c r="B17" s="30"/>
      <c r="C17" s="30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2381.5</v>
      </c>
      <c r="I17" s="61" t="n">
        <v>100.92</v>
      </c>
      <c r="J17" s="62" t="n">
        <f aca="false">H17/3600</f>
        <v>3.43930555555556</v>
      </c>
      <c r="L17" s="63" t="n">
        <v>26789.624</v>
      </c>
      <c r="M17" s="64" t="n">
        <v>40.0022</v>
      </c>
      <c r="N17" s="64" t="n">
        <v>45.5793</v>
      </c>
      <c r="O17" s="64" t="n">
        <v>45.4868</v>
      </c>
      <c r="P17" s="64" t="n">
        <v>13673.6</v>
      </c>
      <c r="Q17" s="64" t="n">
        <v>104.62</v>
      </c>
      <c r="R17" s="65" t="n">
        <f aca="false">P17/3600</f>
        <v>3.79822222222222</v>
      </c>
      <c r="S17" s="59"/>
      <c r="T17" s="66"/>
      <c r="U17" s="67"/>
      <c r="V17" s="67"/>
      <c r="W17" s="66"/>
      <c r="X17" s="67"/>
      <c r="Y17" s="68"/>
    </row>
    <row r="18" customFormat="false" ht="12.75" hidden="false" customHeight="false" outlineLevel="0" collapsed="false">
      <c r="A18" s="34"/>
      <c r="B18" s="34"/>
      <c r="C18" s="34" t="n">
        <v>37</v>
      </c>
      <c r="D18" s="69" t="n">
        <v>14855.6896</v>
      </c>
      <c r="E18" s="70" t="n">
        <v>38.2778</v>
      </c>
      <c r="F18" s="70" t="n">
        <v>45.0029</v>
      </c>
      <c r="G18" s="70" t="n">
        <v>45.0414</v>
      </c>
      <c r="H18" s="70" t="n">
        <v>11716.55</v>
      </c>
      <c r="I18" s="70" t="n">
        <v>104.89</v>
      </c>
      <c r="J18" s="71" t="n">
        <f aca="false">H18/3600</f>
        <v>3.25459722222222</v>
      </c>
      <c r="L18" s="72" t="n">
        <v>14884.5584</v>
      </c>
      <c r="M18" s="73" t="n">
        <v>38.2793</v>
      </c>
      <c r="N18" s="73" t="n">
        <v>45.0553</v>
      </c>
      <c r="O18" s="73" t="n">
        <v>45.0894</v>
      </c>
      <c r="P18" s="73" t="n">
        <v>13191.01</v>
      </c>
      <c r="Q18" s="73" t="n">
        <v>104.63</v>
      </c>
      <c r="R18" s="74" t="n">
        <f aca="false">P18/3600</f>
        <v>3.66416944444444</v>
      </c>
      <c r="S18" s="59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26" t="s">
        <v>10</v>
      </c>
      <c r="B19" s="26" t="s">
        <v>42</v>
      </c>
      <c r="C19" s="26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5838.37</v>
      </c>
      <c r="I19" s="54" t="n">
        <v>56.27</v>
      </c>
      <c r="J19" s="55" t="n">
        <f aca="false">H19/3600</f>
        <v>1.62176944444444</v>
      </c>
      <c r="L19" s="53" t="n">
        <v>22361.652</v>
      </c>
      <c r="M19" s="54" t="n">
        <v>42.9055</v>
      </c>
      <c r="N19" s="54" t="n">
        <v>44.7566</v>
      </c>
      <c r="O19" s="54" t="n">
        <v>46.2697</v>
      </c>
      <c r="P19" s="54" t="n">
        <v>6776.18</v>
      </c>
      <c r="Q19" s="54" t="n">
        <v>55.3</v>
      </c>
      <c r="R19" s="55" t="n">
        <f aca="false">P19/3600</f>
        <v>1.88227222222222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43</v>
      </c>
      <c r="B20" s="30"/>
      <c r="C20" s="30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5394.53</v>
      </c>
      <c r="I20" s="61" t="n">
        <v>50.25</v>
      </c>
      <c r="J20" s="62" t="n">
        <f aca="false">H20/3600</f>
        <v>1.49848055555556</v>
      </c>
      <c r="L20" s="60" t="n">
        <v>12216.7016</v>
      </c>
      <c r="M20" s="61" t="n">
        <v>41.2275</v>
      </c>
      <c r="N20" s="61" t="n">
        <v>42.9636</v>
      </c>
      <c r="O20" s="61" t="n">
        <v>43.8391</v>
      </c>
      <c r="P20" s="61" t="n">
        <v>6404.64</v>
      </c>
      <c r="Q20" s="61" t="n">
        <v>48.4</v>
      </c>
      <c r="R20" s="62" t="n">
        <f aca="false">P20/3600</f>
        <v>1.77906666666667</v>
      </c>
      <c r="S20" s="59"/>
      <c r="T20" s="66"/>
      <c r="U20" s="67"/>
      <c r="V20" s="67"/>
      <c r="W20" s="66"/>
      <c r="X20" s="67"/>
      <c r="Y20" s="68"/>
    </row>
    <row r="21" customFormat="false" ht="12" hidden="false" customHeight="false" outlineLevel="0" collapsed="false">
      <c r="A21" s="30"/>
      <c r="B21" s="30"/>
      <c r="C21" s="30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5123.29</v>
      </c>
      <c r="I21" s="61" t="n">
        <v>43.46</v>
      </c>
      <c r="J21" s="62" t="n">
        <f aca="false">H21/3600</f>
        <v>1.42313611111111</v>
      </c>
      <c r="L21" s="60" t="n">
        <v>6861.0456</v>
      </c>
      <c r="M21" s="61" t="n">
        <v>39.1528</v>
      </c>
      <c r="N21" s="61" t="n">
        <v>41.5649</v>
      </c>
      <c r="O21" s="61" t="n">
        <v>42.2144</v>
      </c>
      <c r="P21" s="61" t="n">
        <v>6025.44</v>
      </c>
      <c r="Q21" s="61" t="n">
        <v>44.56</v>
      </c>
      <c r="R21" s="62" t="n">
        <f aca="false">P21/3600</f>
        <v>1.67373333333333</v>
      </c>
      <c r="S21" s="59"/>
      <c r="T21" s="66"/>
      <c r="U21" s="67"/>
      <c r="V21" s="67"/>
      <c r="W21" s="66"/>
      <c r="X21" s="67"/>
      <c r="Y21" s="68"/>
    </row>
    <row r="22" customFormat="false" ht="12.75" hidden="false" customHeight="false" outlineLevel="0" collapsed="false">
      <c r="A22" s="30"/>
      <c r="B22" s="34"/>
      <c r="C22" s="34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4941.69</v>
      </c>
      <c r="I22" s="70" t="n">
        <v>41.53</v>
      </c>
      <c r="J22" s="71" t="n">
        <f aca="false">H22/3600</f>
        <v>1.37269166666667</v>
      </c>
      <c r="L22" s="69" t="n">
        <v>3813.7384</v>
      </c>
      <c r="M22" s="70" t="n">
        <v>36.691</v>
      </c>
      <c r="N22" s="70" t="n">
        <v>40.5549</v>
      </c>
      <c r="O22" s="70" t="n">
        <v>41.2527</v>
      </c>
      <c r="P22" s="70" t="n">
        <v>5850.18</v>
      </c>
      <c r="Q22" s="70" t="n">
        <v>44.5</v>
      </c>
      <c r="R22" s="71" t="n">
        <f aca="false">P22/3600</f>
        <v>1.62505</v>
      </c>
      <c r="S22" s="59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30"/>
      <c r="B23" s="26" t="s">
        <v>44</v>
      </c>
      <c r="C23" s="26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6549.61</v>
      </c>
      <c r="I23" s="54" t="n">
        <v>77.49</v>
      </c>
      <c r="J23" s="55" t="n">
        <f aca="false">H23/3600</f>
        <v>1.81933611111111</v>
      </c>
      <c r="L23" s="53" t="n">
        <v>53265.4936</v>
      </c>
      <c r="M23" s="54" t="n">
        <v>41.9387</v>
      </c>
      <c r="N23" s="54" t="n">
        <v>43.6501</v>
      </c>
      <c r="O23" s="54" t="n">
        <v>44.2997</v>
      </c>
      <c r="P23" s="54" t="n">
        <v>7557.19</v>
      </c>
      <c r="Q23" s="54" t="n">
        <v>74.84</v>
      </c>
      <c r="R23" s="55" t="n">
        <f aca="false">P23/3600</f>
        <v>2.09921944444444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5827.18</v>
      </c>
      <c r="I24" s="61" t="n">
        <v>64.24</v>
      </c>
      <c r="J24" s="62" t="n">
        <f aca="false">H24/3600</f>
        <v>1.61866111111111</v>
      </c>
      <c r="L24" s="60" t="n">
        <v>28800.5216</v>
      </c>
      <c r="M24" s="61" t="n">
        <v>38.8301</v>
      </c>
      <c r="N24" s="61" t="n">
        <v>41.1554</v>
      </c>
      <c r="O24" s="61" t="n">
        <v>41.375</v>
      </c>
      <c r="P24" s="61" t="n">
        <v>6779.36</v>
      </c>
      <c r="Q24" s="61" t="n">
        <v>65.64</v>
      </c>
      <c r="R24" s="62" t="n">
        <f aca="false">P24/3600</f>
        <v>1.88315555555556</v>
      </c>
      <c r="S24" s="59"/>
      <c r="T24" s="66"/>
      <c r="U24" s="67"/>
      <c r="V24" s="67"/>
      <c r="W24" s="66"/>
      <c r="X24" s="67"/>
      <c r="Y24" s="68"/>
    </row>
    <row r="25" customFormat="false" ht="12" hidden="false" customHeight="false" outlineLevel="0" collapsed="false">
      <c r="A25" s="30"/>
      <c r="B25" s="30"/>
      <c r="C25" s="30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5397.66</v>
      </c>
      <c r="I25" s="61" t="n">
        <v>60.94</v>
      </c>
      <c r="J25" s="62" t="n">
        <f aca="false">H25/3600</f>
        <v>1.49935</v>
      </c>
      <c r="L25" s="60" t="n">
        <v>14894.3264</v>
      </c>
      <c r="M25" s="61" t="n">
        <v>35.7726</v>
      </c>
      <c r="N25" s="61" t="n">
        <v>39.3479</v>
      </c>
      <c r="O25" s="61" t="n">
        <v>39.6972</v>
      </c>
      <c r="P25" s="61" t="n">
        <v>6299.57</v>
      </c>
      <c r="Q25" s="61" t="n">
        <v>57.28</v>
      </c>
      <c r="R25" s="62" t="n">
        <f aca="false">P25/3600</f>
        <v>1.74988055555556</v>
      </c>
      <c r="S25" s="59"/>
      <c r="T25" s="66"/>
      <c r="U25" s="67"/>
      <c r="V25" s="67"/>
      <c r="W25" s="66"/>
      <c r="X25" s="67"/>
      <c r="Y25" s="68"/>
    </row>
    <row r="26" customFormat="false" ht="12.75" hidden="false" customHeight="false" outlineLevel="0" collapsed="false">
      <c r="A26" s="30"/>
      <c r="B26" s="34"/>
      <c r="C26" s="34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5243.31</v>
      </c>
      <c r="I26" s="70" t="n">
        <v>53.66</v>
      </c>
      <c r="J26" s="71" t="n">
        <f aca="false">H26/3600</f>
        <v>1.456475</v>
      </c>
      <c r="L26" s="69" t="n">
        <v>7313.436</v>
      </c>
      <c r="M26" s="70" t="n">
        <v>32.9013</v>
      </c>
      <c r="N26" s="70" t="n">
        <v>38.0924</v>
      </c>
      <c r="O26" s="70" t="n">
        <v>38.8617</v>
      </c>
      <c r="P26" s="70" t="n">
        <v>6115.3</v>
      </c>
      <c r="Q26" s="70" t="n">
        <v>49.95</v>
      </c>
      <c r="R26" s="71" t="n">
        <f aca="false">P26/3600</f>
        <v>1.69869444444444</v>
      </c>
      <c r="S26" s="59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30"/>
      <c r="B27" s="26" t="s">
        <v>45</v>
      </c>
      <c r="C27" s="26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3771.69</v>
      </c>
      <c r="I27" s="54" t="n">
        <v>156.34</v>
      </c>
      <c r="J27" s="55" t="n">
        <f aca="false">H27/3600</f>
        <v>3.82546944444444</v>
      </c>
      <c r="L27" s="53" t="n">
        <v>106995.3224</v>
      </c>
      <c r="M27" s="54" t="n">
        <v>40.7354</v>
      </c>
      <c r="N27" s="54" t="n">
        <v>41.8889</v>
      </c>
      <c r="O27" s="54" t="n">
        <v>44.3708</v>
      </c>
      <c r="P27" s="54" t="n">
        <v>15802.24</v>
      </c>
      <c r="Q27" s="54" t="n">
        <v>164.73</v>
      </c>
      <c r="R27" s="55" t="n">
        <f aca="false">P27/3600</f>
        <v>4.38951111111111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2108.03</v>
      </c>
      <c r="I28" s="61" t="n">
        <v>124.98</v>
      </c>
      <c r="J28" s="62" t="n">
        <f aca="false">H28/3600</f>
        <v>3.36334166666667</v>
      </c>
      <c r="L28" s="60" t="n">
        <v>48996.3024</v>
      </c>
      <c r="M28" s="61" t="n">
        <v>38.0869</v>
      </c>
      <c r="N28" s="61" t="n">
        <v>39.6048</v>
      </c>
      <c r="O28" s="61" t="n">
        <v>42.286</v>
      </c>
      <c r="P28" s="61" t="n">
        <v>14193.59</v>
      </c>
      <c r="Q28" s="61" t="n">
        <v>141.07</v>
      </c>
      <c r="R28" s="62" t="n">
        <f aca="false">P28/3600</f>
        <v>3.94266388888889</v>
      </c>
      <c r="S28" s="59"/>
      <c r="T28" s="66"/>
      <c r="U28" s="67"/>
      <c r="V28" s="67"/>
      <c r="W28" s="66"/>
      <c r="X28" s="67"/>
      <c r="Y28" s="68"/>
    </row>
    <row r="29" customFormat="false" ht="12" hidden="false" customHeight="false" outlineLevel="0" collapsed="false">
      <c r="A29" s="30"/>
      <c r="B29" s="30"/>
      <c r="C29" s="30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11043.68</v>
      </c>
      <c r="I29" s="61" t="n">
        <v>120.93</v>
      </c>
      <c r="J29" s="62" t="n">
        <f aca="false">H29/3600</f>
        <v>3.06768888888889</v>
      </c>
      <c r="L29" s="60" t="n">
        <v>26382.6864</v>
      </c>
      <c r="M29" s="61" t="n">
        <v>35.8634</v>
      </c>
      <c r="N29" s="61" t="n">
        <v>38.5247</v>
      </c>
      <c r="O29" s="61" t="n">
        <v>40.616</v>
      </c>
      <c r="P29" s="61" t="n">
        <v>12963.54</v>
      </c>
      <c r="Q29" s="61" t="n">
        <v>124.86</v>
      </c>
      <c r="R29" s="62" t="n">
        <f aca="false">P29/3600</f>
        <v>3.60098333333333</v>
      </c>
      <c r="S29" s="59"/>
      <c r="T29" s="66"/>
      <c r="U29" s="67"/>
      <c r="V29" s="67"/>
      <c r="W29" s="66"/>
      <c r="X29" s="67"/>
      <c r="Y29" s="68"/>
    </row>
    <row r="30" customFormat="false" ht="12.75" hidden="false" customHeight="false" outlineLevel="0" collapsed="false">
      <c r="A30" s="30"/>
      <c r="B30" s="34"/>
      <c r="C30" s="34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10129.25</v>
      </c>
      <c r="I30" s="70" t="n">
        <v>102.3</v>
      </c>
      <c r="J30" s="71" t="n">
        <f aca="false">H30/3600</f>
        <v>2.81368055555556</v>
      </c>
      <c r="L30" s="69" t="n">
        <v>14230.84</v>
      </c>
      <c r="M30" s="70" t="n">
        <v>33.4391</v>
      </c>
      <c r="N30" s="70" t="n">
        <v>37.6849</v>
      </c>
      <c r="O30" s="70" t="n">
        <v>39.356</v>
      </c>
      <c r="P30" s="70" t="n">
        <v>12152.47</v>
      </c>
      <c r="Q30" s="70" t="n">
        <v>108.95</v>
      </c>
      <c r="R30" s="71" t="n">
        <f aca="false">P30/3600</f>
        <v>3.37568611111111</v>
      </c>
      <c r="S30" s="59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30"/>
      <c r="B31" s="26" t="s">
        <v>46</v>
      </c>
      <c r="C31" s="26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2975.42</v>
      </c>
      <c r="I31" s="54" t="n">
        <v>135.04</v>
      </c>
      <c r="J31" s="55" t="n">
        <f aca="false">H31/3600</f>
        <v>3.60428333333333</v>
      </c>
      <c r="L31" s="53" t="n">
        <v>72467.6656</v>
      </c>
      <c r="M31" s="54" t="n">
        <v>41.4383</v>
      </c>
      <c r="N31" s="54" t="n">
        <v>44.5386</v>
      </c>
      <c r="O31" s="54" t="n">
        <v>46.2355</v>
      </c>
      <c r="P31" s="54" t="n">
        <v>14938.79</v>
      </c>
      <c r="Q31" s="54" t="n">
        <v>150.14</v>
      </c>
      <c r="R31" s="55" t="n">
        <f aca="false">P31/3600</f>
        <v>4.14966388888889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11679.85</v>
      </c>
      <c r="I32" s="61" t="n">
        <v>112.72</v>
      </c>
      <c r="J32" s="62" t="n">
        <f aca="false">H32/3600</f>
        <v>3.24440277777778</v>
      </c>
      <c r="L32" s="60" t="n">
        <v>29155.7392</v>
      </c>
      <c r="M32" s="61" t="n">
        <v>38.8265</v>
      </c>
      <c r="N32" s="61" t="n">
        <v>43.014</v>
      </c>
      <c r="O32" s="61" t="n">
        <v>44.053</v>
      </c>
      <c r="P32" s="61" t="n">
        <v>13633.49</v>
      </c>
      <c r="Q32" s="61" t="n">
        <v>120.29</v>
      </c>
      <c r="R32" s="62" t="n">
        <f aca="false">P32/3600</f>
        <v>3.78708055555556</v>
      </c>
      <c r="S32" s="59"/>
      <c r="T32" s="66"/>
      <c r="U32" s="67"/>
      <c r="V32" s="67"/>
      <c r="W32" s="66"/>
      <c r="X32" s="67"/>
      <c r="Y32" s="68"/>
    </row>
    <row r="33" customFormat="false" ht="12" hidden="false" customHeight="false" outlineLevel="0" collapsed="false">
      <c r="A33" s="30"/>
      <c r="B33" s="30"/>
      <c r="C33" s="30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10753.8</v>
      </c>
      <c r="I33" s="61" t="n">
        <v>108.76</v>
      </c>
      <c r="J33" s="62" t="n">
        <f aca="false">H33/3600</f>
        <v>2.98716666666667</v>
      </c>
      <c r="L33" s="60" t="n">
        <v>15001.7832</v>
      </c>
      <c r="M33" s="61" t="n">
        <v>37.0622</v>
      </c>
      <c r="N33" s="61" t="n">
        <v>41.6552</v>
      </c>
      <c r="O33" s="61" t="n">
        <v>42.1885</v>
      </c>
      <c r="P33" s="61" t="n">
        <v>12688.3</v>
      </c>
      <c r="Q33" s="61" t="n">
        <v>105.73</v>
      </c>
      <c r="R33" s="62" t="n">
        <f aca="false">P33/3600</f>
        <v>3.52452777777778</v>
      </c>
      <c r="S33" s="59"/>
      <c r="T33" s="66"/>
      <c r="U33" s="67"/>
      <c r="V33" s="67"/>
      <c r="W33" s="66"/>
      <c r="X33" s="67"/>
      <c r="Y33" s="68"/>
    </row>
    <row r="34" customFormat="false" ht="12.75" hidden="false" customHeight="false" outlineLevel="0" collapsed="false">
      <c r="A34" s="30"/>
      <c r="B34" s="34"/>
      <c r="C34" s="34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10166.97</v>
      </c>
      <c r="I34" s="70" t="n">
        <v>97.88</v>
      </c>
      <c r="J34" s="71" t="n">
        <f aca="false">H34/3600</f>
        <v>2.82415833333333</v>
      </c>
      <c r="L34" s="69" t="n">
        <v>8377.692</v>
      </c>
      <c r="M34" s="70" t="n">
        <v>35.1132</v>
      </c>
      <c r="N34" s="70" t="n">
        <v>40.5897</v>
      </c>
      <c r="O34" s="70" t="n">
        <v>40.7858</v>
      </c>
      <c r="P34" s="70" t="n">
        <v>12048.84</v>
      </c>
      <c r="Q34" s="70" t="n">
        <v>100.66</v>
      </c>
      <c r="R34" s="71" t="n">
        <f aca="false">P34/3600</f>
        <v>3.3469</v>
      </c>
      <c r="S34" s="59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30"/>
      <c r="B35" s="26" t="s">
        <v>47</v>
      </c>
      <c r="C35" s="26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7337.17</v>
      </c>
      <c r="I35" s="54" t="n">
        <v>189.25</v>
      </c>
      <c r="J35" s="55" t="n">
        <f aca="false">H35/3600</f>
        <v>4.81588055555556</v>
      </c>
      <c r="L35" s="53" t="n">
        <v>183340.5512</v>
      </c>
      <c r="M35" s="54" t="n">
        <v>42.7393</v>
      </c>
      <c r="N35" s="54" t="n">
        <v>42.8863</v>
      </c>
      <c r="O35" s="54" t="n">
        <v>44.5102</v>
      </c>
      <c r="P35" s="54" t="n">
        <v>19632.6</v>
      </c>
      <c r="Q35" s="54" t="n">
        <v>199.24</v>
      </c>
      <c r="R35" s="55" t="n">
        <f aca="false">P35/3600</f>
        <v>5.4535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5517.55</v>
      </c>
      <c r="I36" s="61" t="n">
        <v>158.3</v>
      </c>
      <c r="J36" s="62" t="n">
        <f aca="false">H36/3600</f>
        <v>4.31043055555556</v>
      </c>
      <c r="L36" s="60" t="n">
        <v>80578.2376</v>
      </c>
      <c r="M36" s="61" t="n">
        <v>37.2352</v>
      </c>
      <c r="N36" s="61" t="n">
        <v>40.9162</v>
      </c>
      <c r="O36" s="61" t="n">
        <v>42.9537</v>
      </c>
      <c r="P36" s="61" t="n">
        <v>17976.15</v>
      </c>
      <c r="Q36" s="61" t="n">
        <v>176.12</v>
      </c>
      <c r="R36" s="62" t="n">
        <f aca="false">P36/3600</f>
        <v>4.993375</v>
      </c>
      <c r="S36" s="59"/>
      <c r="T36" s="66"/>
      <c r="U36" s="67"/>
      <c r="V36" s="67"/>
      <c r="W36" s="66"/>
      <c r="X36" s="67"/>
      <c r="Y36" s="68"/>
    </row>
    <row r="37" customFormat="false" ht="12" hidden="false" customHeight="false" outlineLevel="0" collapsed="false">
      <c r="A37" s="30"/>
      <c r="B37" s="30"/>
      <c r="C37" s="30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4297.51</v>
      </c>
      <c r="I37" s="61" t="n">
        <v>148.2</v>
      </c>
      <c r="J37" s="62" t="n">
        <f aca="false">H37/3600</f>
        <v>3.97153055555556</v>
      </c>
      <c r="L37" s="60" t="n">
        <v>40598.86</v>
      </c>
      <c r="M37" s="61" t="n">
        <v>34.6777</v>
      </c>
      <c r="N37" s="61" t="n">
        <v>39.4147</v>
      </c>
      <c r="O37" s="61" t="n">
        <v>41.7349</v>
      </c>
      <c r="P37" s="61" t="n">
        <v>16566.23</v>
      </c>
      <c r="Q37" s="61" t="n">
        <v>161.03</v>
      </c>
      <c r="R37" s="62" t="n">
        <f aca="false">P37/3600</f>
        <v>4.60173055555556</v>
      </c>
      <c r="S37" s="59"/>
      <c r="T37" s="66"/>
      <c r="U37" s="67"/>
      <c r="V37" s="67"/>
      <c r="W37" s="66"/>
      <c r="X37" s="67"/>
      <c r="Y37" s="68"/>
    </row>
    <row r="38" customFormat="false" ht="12.75" hidden="false" customHeight="false" outlineLevel="0" collapsed="false">
      <c r="A38" s="34"/>
      <c r="B38" s="34"/>
      <c r="C38" s="34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3448.86</v>
      </c>
      <c r="I38" s="70" t="n">
        <v>137.33</v>
      </c>
      <c r="J38" s="71" t="n">
        <f aca="false">H38/3600</f>
        <v>3.73579444444444</v>
      </c>
      <c r="L38" s="69" t="n">
        <v>21895.9296</v>
      </c>
      <c r="M38" s="70" t="n">
        <v>32.2838</v>
      </c>
      <c r="N38" s="70" t="n">
        <v>38.3929</v>
      </c>
      <c r="O38" s="70" t="n">
        <v>40.8553</v>
      </c>
      <c r="P38" s="70" t="n">
        <v>15749.83</v>
      </c>
      <c r="Q38" s="70" t="n">
        <v>138.88</v>
      </c>
      <c r="R38" s="71" t="n">
        <f aca="false">P38/3600</f>
        <v>4.37495277777778</v>
      </c>
      <c r="S38" s="59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26" t="s">
        <v>11</v>
      </c>
      <c r="B39" s="26" t="s">
        <v>48</v>
      </c>
      <c r="C39" s="26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2743.92</v>
      </c>
      <c r="I39" s="54" t="n">
        <v>32.92</v>
      </c>
      <c r="J39" s="55" t="n">
        <f aca="false">H39/3600</f>
        <v>0.7622</v>
      </c>
      <c r="L39" s="53" t="n">
        <v>20630.44</v>
      </c>
      <c r="M39" s="54" t="n">
        <v>41.9858</v>
      </c>
      <c r="N39" s="54" t="n">
        <v>44.0855</v>
      </c>
      <c r="O39" s="54" t="n">
        <v>44.7837</v>
      </c>
      <c r="P39" s="54" t="n">
        <v>3137.96</v>
      </c>
      <c r="Q39" s="54" t="n">
        <v>41.2</v>
      </c>
      <c r="R39" s="55" t="n">
        <f aca="false">P39/3600</f>
        <v>0.871655555555556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49</v>
      </c>
      <c r="B40" s="30"/>
      <c r="C40" s="30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525.57</v>
      </c>
      <c r="I40" s="61" t="n">
        <v>28.18</v>
      </c>
      <c r="J40" s="62" t="n">
        <f aca="false">H40/3600</f>
        <v>0.701547222222222</v>
      </c>
      <c r="L40" s="60" t="n">
        <v>11044.0072</v>
      </c>
      <c r="M40" s="61" t="n">
        <v>38.5651</v>
      </c>
      <c r="N40" s="61" t="n">
        <v>41.3833</v>
      </c>
      <c r="O40" s="61" t="n">
        <v>41.8502</v>
      </c>
      <c r="P40" s="61" t="n">
        <v>2928.48</v>
      </c>
      <c r="Q40" s="61" t="n">
        <v>33.24</v>
      </c>
      <c r="R40" s="62" t="n">
        <f aca="false">P40/3600</f>
        <v>0.813466666666667</v>
      </c>
      <c r="S40" s="59"/>
      <c r="T40" s="66"/>
      <c r="U40" s="67"/>
      <c r="V40" s="67"/>
      <c r="W40" s="66"/>
      <c r="X40" s="67"/>
      <c r="Y40" s="68"/>
    </row>
    <row r="41" customFormat="false" ht="12" hidden="false" customHeight="false" outlineLevel="0" collapsed="false">
      <c r="A41" s="30"/>
      <c r="B41" s="30"/>
      <c r="C41" s="30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2324.49</v>
      </c>
      <c r="I41" s="61" t="n">
        <v>23.02</v>
      </c>
      <c r="J41" s="62" t="n">
        <f aca="false">H41/3600</f>
        <v>0.645691666666667</v>
      </c>
      <c r="L41" s="60" t="n">
        <v>5885.6744</v>
      </c>
      <c r="M41" s="61" t="n">
        <v>35.6023</v>
      </c>
      <c r="N41" s="61" t="n">
        <v>39.4422</v>
      </c>
      <c r="O41" s="61" t="n">
        <v>39.6734</v>
      </c>
      <c r="P41" s="61" t="n">
        <v>2694.73</v>
      </c>
      <c r="Q41" s="61" t="n">
        <v>25.74</v>
      </c>
      <c r="R41" s="62" t="n">
        <f aca="false">P41/3600</f>
        <v>0.748536111111111</v>
      </c>
      <c r="S41" s="59"/>
      <c r="T41" s="66"/>
      <c r="U41" s="67"/>
      <c r="V41" s="67"/>
      <c r="W41" s="66"/>
      <c r="X41" s="67"/>
      <c r="Y41" s="68"/>
    </row>
    <row r="42" customFormat="false" ht="12.75" hidden="false" customHeight="false" outlineLevel="0" collapsed="false">
      <c r="A42" s="30"/>
      <c r="B42" s="34"/>
      <c r="C42" s="34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2142.57</v>
      </c>
      <c r="I42" s="70" t="n">
        <v>21.89</v>
      </c>
      <c r="J42" s="71" t="n">
        <f aca="false">H42/3600</f>
        <v>0.595158333333333</v>
      </c>
      <c r="L42" s="69" t="n">
        <v>3284.8192</v>
      </c>
      <c r="M42" s="70" t="n">
        <v>32.9723</v>
      </c>
      <c r="N42" s="70" t="n">
        <v>37.9622</v>
      </c>
      <c r="O42" s="70" t="n">
        <v>37.985</v>
      </c>
      <c r="P42" s="70" t="n">
        <v>2516.43</v>
      </c>
      <c r="Q42" s="70" t="n">
        <v>22.27</v>
      </c>
      <c r="R42" s="71" t="n">
        <f aca="false">P42/3600</f>
        <v>0.699008333333333</v>
      </c>
      <c r="S42" s="59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30"/>
      <c r="B43" s="26" t="s">
        <v>50</v>
      </c>
      <c r="C43" s="26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3165.67</v>
      </c>
      <c r="I43" s="54" t="n">
        <v>34.36</v>
      </c>
      <c r="J43" s="55" t="n">
        <f aca="false">H43/3600</f>
        <v>0.879352777777778</v>
      </c>
      <c r="L43" s="53" t="n">
        <v>23624.3016</v>
      </c>
      <c r="M43" s="54" t="n">
        <v>42.1416</v>
      </c>
      <c r="N43" s="54" t="n">
        <v>44.2799</v>
      </c>
      <c r="O43" s="54" t="n">
        <v>45.741</v>
      </c>
      <c r="P43" s="54" t="n">
        <v>3608.14</v>
      </c>
      <c r="Q43" s="54" t="n">
        <v>37.63</v>
      </c>
      <c r="R43" s="55" t="n">
        <f aca="false">P43/3600</f>
        <v>1.00226111111111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930.2</v>
      </c>
      <c r="I44" s="61" t="n">
        <v>31.28</v>
      </c>
      <c r="J44" s="62" t="n">
        <f aca="false">H44/3600</f>
        <v>0.813944444444444</v>
      </c>
      <c r="L44" s="60" t="n">
        <v>14072.7224</v>
      </c>
      <c r="M44" s="61" t="n">
        <v>39.2197</v>
      </c>
      <c r="N44" s="61" t="n">
        <v>41.9015</v>
      </c>
      <c r="O44" s="61" t="n">
        <v>43.0764</v>
      </c>
      <c r="P44" s="61" t="n">
        <v>3369.63</v>
      </c>
      <c r="Q44" s="61" t="n">
        <v>34.62</v>
      </c>
      <c r="R44" s="62" t="n">
        <f aca="false">P44/3600</f>
        <v>0.936008333333333</v>
      </c>
      <c r="S44" s="59"/>
      <c r="T44" s="66"/>
      <c r="U44" s="67"/>
      <c r="V44" s="67"/>
      <c r="W44" s="66"/>
      <c r="X44" s="67"/>
      <c r="Y44" s="68"/>
    </row>
    <row r="45" customFormat="false" ht="12" hidden="false" customHeight="false" outlineLevel="0" collapsed="false">
      <c r="A45" s="30"/>
      <c r="B45" s="30"/>
      <c r="C45" s="30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738.31</v>
      </c>
      <c r="I45" s="61" t="n">
        <v>29.28</v>
      </c>
      <c r="J45" s="62" t="n">
        <f aca="false">H45/3600</f>
        <v>0.760641666666667</v>
      </c>
      <c r="L45" s="60" t="n">
        <v>8258.9216</v>
      </c>
      <c r="M45" s="61" t="n">
        <v>36.1522</v>
      </c>
      <c r="N45" s="61" t="n">
        <v>40.0092</v>
      </c>
      <c r="O45" s="61" t="n">
        <v>40.9879</v>
      </c>
      <c r="P45" s="61" t="n">
        <v>3170.26</v>
      </c>
      <c r="Q45" s="61" t="n">
        <v>29.85</v>
      </c>
      <c r="R45" s="62" t="n">
        <f aca="false">P45/3600</f>
        <v>0.880627777777778</v>
      </c>
      <c r="S45" s="59"/>
      <c r="T45" s="66"/>
      <c r="U45" s="67"/>
      <c r="V45" s="67"/>
      <c r="W45" s="66"/>
      <c r="X45" s="67"/>
      <c r="Y45" s="68"/>
    </row>
    <row r="46" customFormat="false" ht="12.75" hidden="false" customHeight="false" outlineLevel="0" collapsed="false">
      <c r="A46" s="30"/>
      <c r="B46" s="34"/>
      <c r="C46" s="34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573.57</v>
      </c>
      <c r="I46" s="70" t="n">
        <v>28.88</v>
      </c>
      <c r="J46" s="71" t="n">
        <f aca="false">H46/3600</f>
        <v>0.714880555555556</v>
      </c>
      <c r="L46" s="69" t="n">
        <v>4710.9024</v>
      </c>
      <c r="M46" s="70" t="n">
        <v>33.055</v>
      </c>
      <c r="N46" s="70" t="n">
        <v>38.5876</v>
      </c>
      <c r="O46" s="70" t="n">
        <v>39.4596</v>
      </c>
      <c r="P46" s="70" t="n">
        <v>2978.92</v>
      </c>
      <c r="Q46" s="70" t="n">
        <v>26.6</v>
      </c>
      <c r="R46" s="71" t="n">
        <f aca="false">P46/3600</f>
        <v>0.827477777777778</v>
      </c>
      <c r="S46" s="59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30"/>
      <c r="B47" s="26" t="s">
        <v>51</v>
      </c>
      <c r="C47" s="26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3049.29</v>
      </c>
      <c r="I47" s="54" t="n">
        <v>37.87</v>
      </c>
      <c r="J47" s="55" t="n">
        <f aca="false">H47/3600</f>
        <v>0.847025</v>
      </c>
      <c r="L47" s="53" t="n">
        <v>44294.6296</v>
      </c>
      <c r="M47" s="54" t="n">
        <v>41.2384</v>
      </c>
      <c r="N47" s="54" t="n">
        <v>42.6879</v>
      </c>
      <c r="O47" s="54" t="n">
        <v>43.5856</v>
      </c>
      <c r="P47" s="54" t="n">
        <v>3417.35</v>
      </c>
      <c r="Q47" s="54" t="n">
        <v>42.03</v>
      </c>
      <c r="R47" s="55" t="n">
        <f aca="false">P47/3600</f>
        <v>0.949263888888889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758.75</v>
      </c>
      <c r="I48" s="61" t="n">
        <v>33.92</v>
      </c>
      <c r="J48" s="62" t="n">
        <f aca="false">H48/3600</f>
        <v>0.766319444444444</v>
      </c>
      <c r="L48" s="60" t="n">
        <v>27402.0464</v>
      </c>
      <c r="M48" s="61" t="n">
        <v>36.9985</v>
      </c>
      <c r="N48" s="61" t="n">
        <v>39.484</v>
      </c>
      <c r="O48" s="61" t="n">
        <v>40.3181</v>
      </c>
      <c r="P48" s="61" t="n">
        <v>3132.6</v>
      </c>
      <c r="Q48" s="61" t="n">
        <v>37.23</v>
      </c>
      <c r="R48" s="62" t="n">
        <f aca="false">P48/3600</f>
        <v>0.870166666666667</v>
      </c>
      <c r="S48" s="59"/>
      <c r="T48" s="66"/>
      <c r="U48" s="67"/>
      <c r="V48" s="67"/>
      <c r="W48" s="66"/>
      <c r="X48" s="67"/>
      <c r="Y48" s="68"/>
    </row>
    <row r="49" customFormat="false" ht="12" hidden="false" customHeight="false" outlineLevel="0" collapsed="false">
      <c r="A49" s="30"/>
      <c r="B49" s="30"/>
      <c r="C49" s="30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524.53</v>
      </c>
      <c r="I49" s="61" t="n">
        <v>30.16</v>
      </c>
      <c r="J49" s="62" t="n">
        <f aca="false">H49/3600</f>
        <v>0.701258333333333</v>
      </c>
      <c r="L49" s="60" t="n">
        <v>16330.4592</v>
      </c>
      <c r="M49" s="61" t="n">
        <v>33.1905</v>
      </c>
      <c r="N49" s="61" t="n">
        <v>37.3646</v>
      </c>
      <c r="O49" s="61" t="n">
        <v>38.0828</v>
      </c>
      <c r="P49" s="61" t="n">
        <v>2894.68</v>
      </c>
      <c r="Q49" s="61" t="n">
        <v>31.49</v>
      </c>
      <c r="R49" s="62" t="n">
        <f aca="false">P49/3600</f>
        <v>0.804077777777778</v>
      </c>
      <c r="S49" s="59"/>
      <c r="T49" s="66"/>
      <c r="U49" s="67"/>
      <c r="V49" s="67"/>
      <c r="W49" s="66"/>
      <c r="X49" s="67"/>
      <c r="Y49" s="68"/>
    </row>
    <row r="50" customFormat="false" ht="12.75" hidden="false" customHeight="false" outlineLevel="0" collapsed="false">
      <c r="A50" s="30"/>
      <c r="B50" s="34"/>
      <c r="C50" s="34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2300.29</v>
      </c>
      <c r="I50" s="70" t="n">
        <v>26.39</v>
      </c>
      <c r="J50" s="71" t="n">
        <f aca="false">H50/3600</f>
        <v>0.638969444444445</v>
      </c>
      <c r="L50" s="69" t="n">
        <v>8847.3464</v>
      </c>
      <c r="M50" s="70" t="n">
        <v>29.5003</v>
      </c>
      <c r="N50" s="70" t="n">
        <v>35.9153</v>
      </c>
      <c r="O50" s="70" t="n">
        <v>36.5546</v>
      </c>
      <c r="P50" s="70" t="n">
        <v>2682.35</v>
      </c>
      <c r="Q50" s="70" t="n">
        <v>28.28</v>
      </c>
      <c r="R50" s="71" t="n">
        <f aca="false">P50/3600</f>
        <v>0.745097222222222</v>
      </c>
      <c r="S50" s="59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30"/>
      <c r="B51" s="26" t="s">
        <v>52</v>
      </c>
      <c r="C51" s="26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652.29</v>
      </c>
      <c r="I51" s="54" t="n">
        <v>18.01</v>
      </c>
      <c r="J51" s="55" t="n">
        <f aca="false">H51/3600</f>
        <v>0.458969444444444</v>
      </c>
      <c r="L51" s="53" t="n">
        <v>15279.0176</v>
      </c>
      <c r="M51" s="54" t="n">
        <v>42.6</v>
      </c>
      <c r="N51" s="54" t="n">
        <v>43.9724</v>
      </c>
      <c r="O51" s="54" t="n">
        <v>44.7472</v>
      </c>
      <c r="P51" s="54" t="n">
        <v>1856.09</v>
      </c>
      <c r="Q51" s="54" t="n">
        <v>20.44</v>
      </c>
      <c r="R51" s="55" t="n">
        <f aca="false">P51/3600</f>
        <v>0.515580555555556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497.67</v>
      </c>
      <c r="I52" s="61" t="n">
        <v>16.15</v>
      </c>
      <c r="J52" s="62" t="n">
        <f aca="false">H52/3600</f>
        <v>0.416019444444444</v>
      </c>
      <c r="L52" s="60" t="n">
        <v>9146.9672</v>
      </c>
      <c r="M52" s="61" t="n">
        <v>39.1932</v>
      </c>
      <c r="N52" s="61" t="n">
        <v>40.6108</v>
      </c>
      <c r="O52" s="61" t="n">
        <v>41.9354</v>
      </c>
      <c r="P52" s="61" t="n">
        <v>1702.38</v>
      </c>
      <c r="Q52" s="61" t="n">
        <v>15.93</v>
      </c>
      <c r="R52" s="62" t="n">
        <f aca="false">P52/3600</f>
        <v>0.472883333333333</v>
      </c>
      <c r="S52" s="59"/>
      <c r="T52" s="66"/>
      <c r="U52" s="67"/>
      <c r="V52" s="67"/>
      <c r="W52" s="66"/>
      <c r="X52" s="67"/>
      <c r="Y52" s="68"/>
    </row>
    <row r="53" customFormat="false" ht="12" hidden="false" customHeight="false" outlineLevel="0" collapsed="false">
      <c r="A53" s="30"/>
      <c r="B53" s="30"/>
      <c r="C53" s="30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377.55</v>
      </c>
      <c r="I53" s="61" t="n">
        <v>14.24</v>
      </c>
      <c r="J53" s="62" t="n">
        <f aca="false">H53/3600</f>
        <v>0.382652777777778</v>
      </c>
      <c r="L53" s="60" t="n">
        <v>5213.54</v>
      </c>
      <c r="M53" s="61" t="n">
        <v>35.757</v>
      </c>
      <c r="N53" s="61" t="n">
        <v>38.251</v>
      </c>
      <c r="O53" s="61" t="n">
        <v>39.9991</v>
      </c>
      <c r="P53" s="61" t="n">
        <v>1565.57</v>
      </c>
      <c r="Q53" s="61" t="n">
        <v>14.49</v>
      </c>
      <c r="R53" s="62" t="n">
        <f aca="false">P53/3600</f>
        <v>0.434880555555556</v>
      </c>
      <c r="S53" s="59"/>
      <c r="T53" s="66"/>
      <c r="U53" s="67"/>
      <c r="V53" s="67"/>
      <c r="W53" s="66"/>
      <c r="X53" s="67"/>
      <c r="Y53" s="68"/>
    </row>
    <row r="54" customFormat="false" ht="12.75" hidden="false" customHeight="false" outlineLevel="0" collapsed="false">
      <c r="A54" s="34"/>
      <c r="B54" s="34"/>
      <c r="C54" s="34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1250.31</v>
      </c>
      <c r="I54" s="70" t="n">
        <v>12.59</v>
      </c>
      <c r="J54" s="71" t="n">
        <f aca="false">H54/3600</f>
        <v>0.347308333333333</v>
      </c>
      <c r="L54" s="69" t="n">
        <v>2619.564</v>
      </c>
      <c r="M54" s="70" t="n">
        <v>32.2909</v>
      </c>
      <c r="N54" s="70" t="n">
        <v>36.7906</v>
      </c>
      <c r="O54" s="70" t="n">
        <v>38.5473</v>
      </c>
      <c r="P54" s="70" t="n">
        <v>1435.53</v>
      </c>
      <c r="Q54" s="70" t="n">
        <v>14.32</v>
      </c>
      <c r="R54" s="71" t="n">
        <f aca="false">P54/3600</f>
        <v>0.398758333333333</v>
      </c>
      <c r="S54" s="59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26" t="s">
        <v>12</v>
      </c>
      <c r="B55" s="26" t="s">
        <v>53</v>
      </c>
      <c r="C55" s="26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671.74</v>
      </c>
      <c r="I55" s="54" t="n">
        <v>7.12</v>
      </c>
      <c r="J55" s="55" t="n">
        <f aca="false">H55/3600</f>
        <v>0.186594444444444</v>
      </c>
      <c r="L55" s="53" t="n">
        <v>5328.568</v>
      </c>
      <c r="M55" s="54" t="n">
        <v>43.2257</v>
      </c>
      <c r="N55" s="54" t="n">
        <v>45.3924</v>
      </c>
      <c r="O55" s="54" t="n">
        <v>45.1912</v>
      </c>
      <c r="P55" s="54" t="n">
        <v>752.83</v>
      </c>
      <c r="Q55" s="54" t="n">
        <v>8.21</v>
      </c>
      <c r="R55" s="55" t="n">
        <f aca="false">P55/3600</f>
        <v>0.209119444444444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54</v>
      </c>
      <c r="B56" s="30"/>
      <c r="C56" s="30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607.8</v>
      </c>
      <c r="I56" s="61" t="n">
        <v>6.3</v>
      </c>
      <c r="J56" s="62" t="n">
        <f aca="false">H56/3600</f>
        <v>0.168833333333333</v>
      </c>
      <c r="L56" s="60" t="n">
        <v>3174.268</v>
      </c>
      <c r="M56" s="61" t="n">
        <v>39.574</v>
      </c>
      <c r="N56" s="61" t="n">
        <v>42.3311</v>
      </c>
      <c r="O56" s="61" t="n">
        <v>41.9016</v>
      </c>
      <c r="P56" s="61" t="n">
        <v>688.24</v>
      </c>
      <c r="Q56" s="61" t="n">
        <v>6.85</v>
      </c>
      <c r="R56" s="62" t="n">
        <f aca="false">P56/3600</f>
        <v>0.191177777777778</v>
      </c>
      <c r="S56" s="59"/>
      <c r="T56" s="66"/>
      <c r="U56" s="67"/>
      <c r="V56" s="67"/>
      <c r="W56" s="66"/>
      <c r="X56" s="67"/>
      <c r="Y56" s="68"/>
    </row>
    <row r="57" customFormat="false" ht="12" hidden="false" customHeight="false" outlineLevel="0" collapsed="false">
      <c r="A57" s="30"/>
      <c r="B57" s="30"/>
      <c r="C57" s="30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558.36</v>
      </c>
      <c r="I57" s="61" t="n">
        <v>5.87</v>
      </c>
      <c r="J57" s="62" t="n">
        <f aca="false">H57/3600</f>
        <v>0.1551</v>
      </c>
      <c r="L57" s="60" t="n">
        <v>1818.96</v>
      </c>
      <c r="M57" s="61" t="n">
        <v>36.1272</v>
      </c>
      <c r="N57" s="61" t="n">
        <v>40.0301</v>
      </c>
      <c r="O57" s="61" t="n">
        <v>39.4632</v>
      </c>
      <c r="P57" s="61" t="n">
        <v>643.62</v>
      </c>
      <c r="Q57" s="61" t="n">
        <v>6.14</v>
      </c>
      <c r="R57" s="62" t="n">
        <f aca="false">P57/3600</f>
        <v>0.178783333333333</v>
      </c>
      <c r="S57" s="59"/>
      <c r="T57" s="66"/>
      <c r="U57" s="67"/>
      <c r="V57" s="67"/>
      <c r="W57" s="66"/>
      <c r="X57" s="67"/>
      <c r="Y57" s="68"/>
    </row>
    <row r="58" customFormat="false" ht="12.75" hidden="false" customHeight="false" outlineLevel="0" collapsed="false">
      <c r="A58" s="30"/>
      <c r="B58" s="34"/>
      <c r="C58" s="34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525.17</v>
      </c>
      <c r="I58" s="70" t="n">
        <v>5.29</v>
      </c>
      <c r="J58" s="71" t="n">
        <f aca="false">H58/3600</f>
        <v>0.145880555555556</v>
      </c>
      <c r="L58" s="69" t="n">
        <v>1013.8168</v>
      </c>
      <c r="M58" s="70" t="n">
        <v>32.9241</v>
      </c>
      <c r="N58" s="70" t="n">
        <v>38.4131</v>
      </c>
      <c r="O58" s="70" t="n">
        <v>37.703</v>
      </c>
      <c r="P58" s="70" t="n">
        <v>597.96</v>
      </c>
      <c r="Q58" s="70" t="n">
        <v>5.22</v>
      </c>
      <c r="R58" s="71" t="n">
        <f aca="false">P58/3600</f>
        <v>0.1661</v>
      </c>
      <c r="S58" s="59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30"/>
      <c r="B59" s="26" t="s">
        <v>55</v>
      </c>
      <c r="C59" s="26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924.16</v>
      </c>
      <c r="I59" s="54" t="n">
        <v>10.46</v>
      </c>
      <c r="J59" s="55" t="n">
        <f aca="false">H59/3600</f>
        <v>0.256711111111111</v>
      </c>
      <c r="L59" s="53" t="n">
        <v>13143.4768</v>
      </c>
      <c r="M59" s="54" t="n">
        <v>41.3206</v>
      </c>
      <c r="N59" s="54" t="n">
        <v>43.3869</v>
      </c>
      <c r="O59" s="54" t="n">
        <v>44.3183</v>
      </c>
      <c r="P59" s="54" t="n">
        <v>1025.3</v>
      </c>
      <c r="Q59" s="54" t="n">
        <v>11.52</v>
      </c>
      <c r="R59" s="55" t="n">
        <f aca="false">P59/3600</f>
        <v>0.284805555555556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822.76</v>
      </c>
      <c r="I60" s="61" t="n">
        <v>9.41</v>
      </c>
      <c r="J60" s="62" t="n">
        <f aca="false">H60/3600</f>
        <v>0.228544444444444</v>
      </c>
      <c r="L60" s="60" t="n">
        <v>8376.2168</v>
      </c>
      <c r="M60" s="61" t="n">
        <v>36.9184</v>
      </c>
      <c r="N60" s="61" t="n">
        <v>40.6777</v>
      </c>
      <c r="O60" s="61" t="n">
        <v>41.7372</v>
      </c>
      <c r="P60" s="61" t="n">
        <v>920.24</v>
      </c>
      <c r="Q60" s="61" t="n">
        <v>10.64</v>
      </c>
      <c r="R60" s="62" t="n">
        <f aca="false">P60/3600</f>
        <v>0.255622222222222</v>
      </c>
      <c r="S60" s="59"/>
      <c r="T60" s="66"/>
      <c r="U60" s="67"/>
      <c r="V60" s="67"/>
      <c r="W60" s="66"/>
      <c r="X60" s="67"/>
      <c r="Y60" s="68"/>
    </row>
    <row r="61" customFormat="false" ht="12" hidden="false" customHeight="false" outlineLevel="0" collapsed="false">
      <c r="A61" s="30"/>
      <c r="B61" s="30"/>
      <c r="C61" s="30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757.37</v>
      </c>
      <c r="I61" s="61" t="n">
        <v>8.54</v>
      </c>
      <c r="J61" s="62" t="n">
        <f aca="false">H61/3600</f>
        <v>0.210380555555556</v>
      </c>
      <c r="L61" s="60" t="n">
        <v>5144.6104</v>
      </c>
      <c r="M61" s="61" t="n">
        <v>33.1347</v>
      </c>
      <c r="N61" s="61" t="n">
        <v>39.0223</v>
      </c>
      <c r="O61" s="61" t="n">
        <v>39.9591</v>
      </c>
      <c r="P61" s="61" t="n">
        <v>851.94</v>
      </c>
      <c r="Q61" s="61" t="n">
        <v>9.48</v>
      </c>
      <c r="R61" s="62" t="n">
        <f aca="false">P61/3600</f>
        <v>0.23665</v>
      </c>
      <c r="S61" s="59"/>
      <c r="T61" s="66"/>
      <c r="U61" s="67"/>
      <c r="V61" s="67"/>
      <c r="W61" s="66"/>
      <c r="X61" s="67"/>
      <c r="Y61" s="68"/>
    </row>
    <row r="62" customFormat="false" ht="12.75" hidden="false" customHeight="false" outlineLevel="0" collapsed="false">
      <c r="A62" s="30"/>
      <c r="B62" s="34"/>
      <c r="C62" s="34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700.15</v>
      </c>
      <c r="I62" s="70" t="n">
        <v>7.66</v>
      </c>
      <c r="J62" s="71" t="n">
        <f aca="false">H62/3600</f>
        <v>0.194486111111111</v>
      </c>
      <c r="L62" s="69" t="n">
        <v>3058.8992</v>
      </c>
      <c r="M62" s="70" t="n">
        <v>29.6512</v>
      </c>
      <c r="N62" s="70" t="n">
        <v>37.9299</v>
      </c>
      <c r="O62" s="70" t="n">
        <v>38.7279</v>
      </c>
      <c r="P62" s="70" t="n">
        <v>796.18</v>
      </c>
      <c r="Q62" s="70" t="n">
        <v>8.1</v>
      </c>
      <c r="R62" s="71" t="n">
        <f aca="false">P62/3600</f>
        <v>0.221161111111111</v>
      </c>
      <c r="S62" s="59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30"/>
      <c r="B63" s="26" t="s">
        <v>56</v>
      </c>
      <c r="C63" s="26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766.8</v>
      </c>
      <c r="I63" s="54" t="n">
        <v>9.38</v>
      </c>
      <c r="J63" s="55" t="n">
        <f aca="false">H63/3600</f>
        <v>0.213</v>
      </c>
      <c r="L63" s="53" t="n">
        <v>11624.4392</v>
      </c>
      <c r="M63" s="54" t="n">
        <v>41.2019</v>
      </c>
      <c r="N63" s="54" t="n">
        <v>42.3424</v>
      </c>
      <c r="O63" s="54" t="n">
        <v>43.0743</v>
      </c>
      <c r="P63" s="54" t="n">
        <v>852.32</v>
      </c>
      <c r="Q63" s="54" t="n">
        <v>10.19</v>
      </c>
      <c r="R63" s="55" t="n">
        <f aca="false">P63/3600</f>
        <v>0.236755555555556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709.48</v>
      </c>
      <c r="I64" s="61" t="n">
        <v>8.49</v>
      </c>
      <c r="J64" s="62" t="n">
        <f aca="false">H64/3600</f>
        <v>0.197077777777778</v>
      </c>
      <c r="L64" s="60" t="n">
        <v>7167.852</v>
      </c>
      <c r="M64" s="61" t="n">
        <v>36.8648</v>
      </c>
      <c r="N64" s="61" t="n">
        <v>39.2228</v>
      </c>
      <c r="O64" s="61" t="n">
        <v>39.7365</v>
      </c>
      <c r="P64" s="61" t="n">
        <v>794.59</v>
      </c>
      <c r="Q64" s="61" t="n">
        <v>9.2</v>
      </c>
      <c r="R64" s="62" t="n">
        <f aca="false">P64/3600</f>
        <v>0.220719444444444</v>
      </c>
      <c r="S64" s="59"/>
      <c r="T64" s="66"/>
      <c r="U64" s="67"/>
      <c r="V64" s="67"/>
      <c r="W64" s="66"/>
      <c r="X64" s="67"/>
      <c r="Y64" s="68"/>
    </row>
    <row r="65" customFormat="false" ht="12" hidden="false" customHeight="false" outlineLevel="0" collapsed="false">
      <c r="A65" s="30"/>
      <c r="B65" s="30"/>
      <c r="C65" s="30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644.15</v>
      </c>
      <c r="I65" s="61" t="n">
        <v>8.07</v>
      </c>
      <c r="J65" s="62" t="n">
        <f aca="false">H65/3600</f>
        <v>0.178930555555556</v>
      </c>
      <c r="L65" s="60" t="n">
        <v>4071.5432</v>
      </c>
      <c r="M65" s="61" t="n">
        <v>32.8733</v>
      </c>
      <c r="N65" s="61" t="n">
        <v>36.9705</v>
      </c>
      <c r="O65" s="61" t="n">
        <v>37.4256</v>
      </c>
      <c r="P65" s="61" t="n">
        <v>719.75</v>
      </c>
      <c r="Q65" s="61" t="n">
        <v>8.01</v>
      </c>
      <c r="R65" s="62" t="n">
        <f aca="false">P65/3600</f>
        <v>0.199930555555556</v>
      </c>
      <c r="S65" s="59"/>
      <c r="T65" s="66"/>
      <c r="U65" s="67"/>
      <c r="V65" s="67"/>
      <c r="W65" s="66"/>
      <c r="X65" s="67"/>
      <c r="Y65" s="68"/>
    </row>
    <row r="66" customFormat="false" ht="12.75" hidden="false" customHeight="false" outlineLevel="0" collapsed="false">
      <c r="A66" s="30"/>
      <c r="B66" s="34"/>
      <c r="C66" s="34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577.67</v>
      </c>
      <c r="I66" s="70" t="n">
        <v>6.52</v>
      </c>
      <c r="J66" s="71" t="n">
        <f aca="false">H66/3600</f>
        <v>0.160463888888889</v>
      </c>
      <c r="L66" s="69" t="n">
        <v>2097.3864</v>
      </c>
      <c r="M66" s="70" t="n">
        <v>29.3247</v>
      </c>
      <c r="N66" s="70" t="n">
        <v>35.4474</v>
      </c>
      <c r="O66" s="70" t="n">
        <v>35.8688</v>
      </c>
      <c r="P66" s="70" t="n">
        <v>653.56</v>
      </c>
      <c r="Q66" s="70" t="n">
        <v>6.77</v>
      </c>
      <c r="R66" s="71" t="n">
        <f aca="false">P66/3600</f>
        <v>0.181544444444444</v>
      </c>
      <c r="S66" s="59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30"/>
      <c r="B67" s="26" t="s">
        <v>52</v>
      </c>
      <c r="C67" s="26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432.83</v>
      </c>
      <c r="I67" s="54" t="n">
        <v>4.9</v>
      </c>
      <c r="J67" s="55" t="n">
        <f aca="false">H67/3600</f>
        <v>0.120230555555556</v>
      </c>
      <c r="L67" s="53" t="n">
        <v>4558.248</v>
      </c>
      <c r="M67" s="54" t="n">
        <v>42.7765</v>
      </c>
      <c r="N67" s="54" t="n">
        <v>43.4838</v>
      </c>
      <c r="O67" s="54" t="n">
        <v>44.3127</v>
      </c>
      <c r="P67" s="54" t="n">
        <v>481.21</v>
      </c>
      <c r="Q67" s="54" t="n">
        <v>4.93</v>
      </c>
      <c r="R67" s="55" t="n">
        <f aca="false">P67/3600</f>
        <v>0.133669444444444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95.98</v>
      </c>
      <c r="I68" s="61" t="n">
        <v>4.3</v>
      </c>
      <c r="J68" s="62" t="n">
        <f aca="false">H68/3600</f>
        <v>0.109994444444444</v>
      </c>
      <c r="L68" s="60" t="n">
        <v>2744.3344</v>
      </c>
      <c r="M68" s="61" t="n">
        <v>38.6931</v>
      </c>
      <c r="N68" s="61" t="n">
        <v>40.0866</v>
      </c>
      <c r="O68" s="61" t="n">
        <v>41.3238</v>
      </c>
      <c r="P68" s="61" t="n">
        <v>445.24</v>
      </c>
      <c r="Q68" s="61" t="n">
        <v>4.4</v>
      </c>
      <c r="R68" s="62" t="n">
        <f aca="false">P68/3600</f>
        <v>0.123677777777778</v>
      </c>
      <c r="S68" s="59"/>
      <c r="T68" s="66"/>
      <c r="U68" s="67"/>
      <c r="V68" s="67"/>
      <c r="W68" s="66"/>
      <c r="X68" s="67"/>
      <c r="Y68" s="68"/>
    </row>
    <row r="69" customFormat="false" ht="12" hidden="false" customHeight="false" outlineLevel="0" collapsed="false">
      <c r="A69" s="30"/>
      <c r="B69" s="30"/>
      <c r="C69" s="30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59.52</v>
      </c>
      <c r="I69" s="61" t="n">
        <v>3.75</v>
      </c>
      <c r="J69" s="62" t="n">
        <f aca="false">H69/3600</f>
        <v>0.0998666666666667</v>
      </c>
      <c r="L69" s="60" t="n">
        <v>1502.2408</v>
      </c>
      <c r="M69" s="61" t="n">
        <v>34.7725</v>
      </c>
      <c r="N69" s="61" t="n">
        <v>37.8697</v>
      </c>
      <c r="O69" s="61" t="n">
        <v>39.0275</v>
      </c>
      <c r="P69" s="61" t="n">
        <v>405.31</v>
      </c>
      <c r="Q69" s="61" t="n">
        <v>4.07</v>
      </c>
      <c r="R69" s="62" t="n">
        <f aca="false">P69/3600</f>
        <v>0.112586111111111</v>
      </c>
      <c r="S69" s="59"/>
      <c r="T69" s="66"/>
      <c r="U69" s="67"/>
      <c r="V69" s="67"/>
      <c r="W69" s="66"/>
      <c r="X69" s="67"/>
      <c r="Y69" s="68"/>
    </row>
    <row r="70" customFormat="false" ht="12.75" hidden="false" customHeight="false" outlineLevel="0" collapsed="false">
      <c r="A70" s="34"/>
      <c r="B70" s="34"/>
      <c r="C70" s="34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326.3</v>
      </c>
      <c r="I70" s="70" t="n">
        <v>3.16</v>
      </c>
      <c r="J70" s="71" t="n">
        <f aca="false">H70/3600</f>
        <v>0.0906388888888889</v>
      </c>
      <c r="L70" s="69" t="n">
        <v>756.6616</v>
      </c>
      <c r="M70" s="70" t="n">
        <v>31.4372</v>
      </c>
      <c r="N70" s="70" t="n">
        <v>36.2959</v>
      </c>
      <c r="O70" s="70" t="n">
        <v>37.3151</v>
      </c>
      <c r="P70" s="70" t="n">
        <v>374.03</v>
      </c>
      <c r="Q70" s="70" t="n">
        <v>3.36</v>
      </c>
      <c r="R70" s="71" t="n">
        <f aca="false">P70/3600</f>
        <v>0.103897222222222</v>
      </c>
      <c r="S70" s="59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26" t="s">
        <v>57</v>
      </c>
      <c r="B71" s="26" t="s">
        <v>58</v>
      </c>
      <c r="C71" s="26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6574</v>
      </c>
      <c r="I71" s="54" t="n">
        <v>66.02</v>
      </c>
      <c r="J71" s="55" t="n">
        <f aca="false">H71/3600</f>
        <v>1.82611111111111</v>
      </c>
      <c r="L71" s="53" t="n">
        <v>21398.6328</v>
      </c>
      <c r="M71" s="54" t="n">
        <v>44.961</v>
      </c>
      <c r="N71" s="54" t="n">
        <v>47.6394</v>
      </c>
      <c r="O71" s="54" t="n">
        <v>48.5871</v>
      </c>
      <c r="P71" s="54" t="n">
        <v>7597.13</v>
      </c>
      <c r="Q71" s="54" t="n">
        <v>70.94</v>
      </c>
      <c r="R71" s="55" t="n">
        <f aca="false">P71/3600</f>
        <v>2.11031388888889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59</v>
      </c>
      <c r="B72" s="30"/>
      <c r="C72" s="30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6223.75</v>
      </c>
      <c r="I72" s="61" t="n">
        <v>66.15</v>
      </c>
      <c r="J72" s="62" t="n">
        <f aca="false">H72/3600</f>
        <v>1.72881944444444</v>
      </c>
      <c r="L72" s="60" t="n">
        <v>12489.0528</v>
      </c>
      <c r="M72" s="61" t="n">
        <v>42.5439</v>
      </c>
      <c r="N72" s="61" t="n">
        <v>45.8965</v>
      </c>
      <c r="O72" s="61" t="n">
        <v>46.5993</v>
      </c>
      <c r="P72" s="61" t="n">
        <v>7242.81</v>
      </c>
      <c r="Q72" s="61" t="n">
        <v>62.33</v>
      </c>
      <c r="R72" s="62" t="n">
        <f aca="false">P72/3600</f>
        <v>2.01189166666667</v>
      </c>
      <c r="S72" s="59"/>
      <c r="T72" s="66"/>
      <c r="U72" s="67"/>
      <c r="V72" s="67"/>
      <c r="W72" s="66"/>
      <c r="X72" s="67"/>
      <c r="Y72" s="68"/>
    </row>
    <row r="73" customFormat="false" ht="12" hidden="false" customHeight="false" outlineLevel="0" collapsed="false">
      <c r="A73" s="30"/>
      <c r="B73" s="30"/>
      <c r="C73" s="30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872.21</v>
      </c>
      <c r="I73" s="61" t="n">
        <v>57.85</v>
      </c>
      <c r="J73" s="62" t="n">
        <f aca="false">H73/3600</f>
        <v>1.63116944444444</v>
      </c>
      <c r="L73" s="60" t="n">
        <v>7455.7928</v>
      </c>
      <c r="M73" s="61" t="n">
        <v>39.8567</v>
      </c>
      <c r="N73" s="61" t="n">
        <v>44.1895</v>
      </c>
      <c r="O73" s="61" t="n">
        <v>44.7759</v>
      </c>
      <c r="P73" s="61" t="n">
        <v>6902.55</v>
      </c>
      <c r="Q73" s="61" t="n">
        <v>58.9</v>
      </c>
      <c r="R73" s="62" t="n">
        <f aca="false">P73/3600</f>
        <v>1.917375</v>
      </c>
      <c r="S73" s="59"/>
      <c r="T73" s="66"/>
      <c r="U73" s="67"/>
      <c r="V73" s="67"/>
      <c r="W73" s="66"/>
      <c r="X73" s="67"/>
      <c r="Y73" s="68"/>
    </row>
    <row r="74" customFormat="false" ht="12.75" hidden="false" customHeight="false" outlineLevel="0" collapsed="false">
      <c r="A74" s="30"/>
      <c r="B74" s="34"/>
      <c r="C74" s="34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5440.53</v>
      </c>
      <c r="I74" s="70" t="n">
        <v>50.2</v>
      </c>
      <c r="J74" s="71" t="n">
        <f aca="false">H74/3600</f>
        <v>1.51125833333333</v>
      </c>
      <c r="L74" s="69" t="n">
        <v>4486.3536</v>
      </c>
      <c r="M74" s="70" t="n">
        <v>36.9243</v>
      </c>
      <c r="N74" s="70" t="n">
        <v>42.9634</v>
      </c>
      <c r="O74" s="70" t="n">
        <v>43.402</v>
      </c>
      <c r="P74" s="70" t="n">
        <v>6438.33</v>
      </c>
      <c r="Q74" s="70" t="n">
        <v>54.96</v>
      </c>
      <c r="R74" s="71" t="n">
        <f aca="false">P74/3600</f>
        <v>1.788425</v>
      </c>
      <c r="S74" s="59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30"/>
      <c r="B75" s="26" t="s">
        <v>60</v>
      </c>
      <c r="C75" s="26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6405.17</v>
      </c>
      <c r="I75" s="54" t="n">
        <v>66.99</v>
      </c>
      <c r="J75" s="55" t="n">
        <f aca="false">H75/3600</f>
        <v>1.77921388888889</v>
      </c>
      <c r="L75" s="53" t="n">
        <v>22251.1792</v>
      </c>
      <c r="M75" s="54" t="n">
        <v>44.9147</v>
      </c>
      <c r="N75" s="54" t="n">
        <v>48.9106</v>
      </c>
      <c r="O75" s="54" t="n">
        <v>48.8719</v>
      </c>
      <c r="P75" s="54" t="n">
        <v>7417.06</v>
      </c>
      <c r="Q75" s="54" t="n">
        <v>65.84</v>
      </c>
      <c r="R75" s="55" t="n">
        <f aca="false">P75/3600</f>
        <v>2.06029444444444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963.41</v>
      </c>
      <c r="I76" s="61" t="n">
        <v>64.11</v>
      </c>
      <c r="J76" s="62" t="n">
        <f aca="false">H76/3600</f>
        <v>1.65650277777778</v>
      </c>
      <c r="L76" s="60" t="n">
        <v>13494.9272</v>
      </c>
      <c r="M76" s="61" t="n">
        <v>42.4932</v>
      </c>
      <c r="N76" s="61" t="n">
        <v>47.107</v>
      </c>
      <c r="O76" s="61" t="n">
        <v>46.4492</v>
      </c>
      <c r="P76" s="61" t="n">
        <v>6929.31</v>
      </c>
      <c r="Q76" s="61" t="n">
        <v>65.24</v>
      </c>
      <c r="R76" s="62" t="n">
        <f aca="false">P76/3600</f>
        <v>1.92480833333333</v>
      </c>
      <c r="S76" s="59"/>
      <c r="T76" s="66"/>
      <c r="U76" s="67"/>
      <c r="V76" s="67"/>
      <c r="W76" s="66"/>
      <c r="X76" s="67"/>
      <c r="Y76" s="68"/>
    </row>
    <row r="77" customFormat="false" ht="12" hidden="false" customHeight="false" outlineLevel="0" collapsed="false">
      <c r="A77" s="30"/>
      <c r="B77" s="30"/>
      <c r="C77" s="30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5586.11</v>
      </c>
      <c r="I77" s="61" t="n">
        <v>53.82</v>
      </c>
      <c r="J77" s="62" t="n">
        <f aca="false">H77/3600</f>
        <v>1.55169722222222</v>
      </c>
      <c r="L77" s="60" t="n">
        <v>8293.1416</v>
      </c>
      <c r="M77" s="61" t="n">
        <v>39.7118</v>
      </c>
      <c r="N77" s="61" t="n">
        <v>45.7671</v>
      </c>
      <c r="O77" s="61" t="n">
        <v>44.2443</v>
      </c>
      <c r="P77" s="61" t="n">
        <v>6592.82</v>
      </c>
      <c r="Q77" s="61" t="n">
        <v>60.76</v>
      </c>
      <c r="R77" s="62" t="n">
        <f aca="false">P77/3600</f>
        <v>1.83133888888889</v>
      </c>
      <c r="S77" s="59"/>
      <c r="T77" s="66"/>
      <c r="U77" s="67"/>
      <c r="V77" s="67"/>
      <c r="W77" s="66"/>
      <c r="X77" s="67"/>
      <c r="Y77" s="68"/>
    </row>
    <row r="78" customFormat="false" ht="12.75" hidden="false" customHeight="false" outlineLevel="0" collapsed="false">
      <c r="A78" s="30"/>
      <c r="B78" s="34"/>
      <c r="C78" s="34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5359.63</v>
      </c>
      <c r="I78" s="70" t="n">
        <v>51.17</v>
      </c>
      <c r="J78" s="71" t="n">
        <f aca="false">H78/3600</f>
        <v>1.48878611111111</v>
      </c>
      <c r="L78" s="69" t="n">
        <v>4947.3352</v>
      </c>
      <c r="M78" s="70" t="n">
        <v>36.5789</v>
      </c>
      <c r="N78" s="70" t="n">
        <v>44.6911</v>
      </c>
      <c r="O78" s="70" t="n">
        <v>42.6993</v>
      </c>
      <c r="P78" s="70" t="n">
        <v>6342.66</v>
      </c>
      <c r="Q78" s="70" t="n">
        <v>52.99</v>
      </c>
      <c r="R78" s="71" t="n">
        <f aca="false">P78/3600</f>
        <v>1.76185</v>
      </c>
      <c r="S78" s="59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30"/>
      <c r="B79" s="26" t="s">
        <v>61</v>
      </c>
      <c r="C79" s="26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6504.2</v>
      </c>
      <c r="I79" s="54" t="n">
        <v>63.85</v>
      </c>
      <c r="J79" s="55" t="n">
        <f aca="false">H79/3600</f>
        <v>1.80672222222222</v>
      </c>
      <c r="L79" s="53" t="n">
        <v>23672.8696</v>
      </c>
      <c r="M79" s="54" t="n">
        <v>44.9303</v>
      </c>
      <c r="N79" s="54" t="n">
        <v>48.9937</v>
      </c>
      <c r="O79" s="54" t="n">
        <v>49.1782</v>
      </c>
      <c r="P79" s="54" t="n">
        <v>7527.6</v>
      </c>
      <c r="Q79" s="54" t="n">
        <v>68.2</v>
      </c>
      <c r="R79" s="55" t="n">
        <f aca="false">P79/3600</f>
        <v>2.091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6174.67</v>
      </c>
      <c r="I80" s="61" t="n">
        <v>58.85</v>
      </c>
      <c r="J80" s="62" t="n">
        <f aca="false">H80/3600</f>
        <v>1.71518611111111</v>
      </c>
      <c r="L80" s="60" t="n">
        <v>13610.1376</v>
      </c>
      <c r="M80" s="61" t="n">
        <v>42.1516</v>
      </c>
      <c r="N80" s="61" t="n">
        <v>46.8748</v>
      </c>
      <c r="O80" s="61" t="n">
        <v>47.0801</v>
      </c>
      <c r="P80" s="61" t="n">
        <v>7155.68</v>
      </c>
      <c r="Q80" s="61" t="n">
        <v>58.96</v>
      </c>
      <c r="R80" s="62" t="n">
        <f aca="false">P80/3600</f>
        <v>1.98768888888889</v>
      </c>
      <c r="S80" s="59"/>
      <c r="T80" s="66"/>
      <c r="U80" s="67"/>
      <c r="V80" s="67"/>
      <c r="W80" s="66"/>
      <c r="X80" s="67"/>
      <c r="Y80" s="68"/>
    </row>
    <row r="81" customFormat="false" ht="12" hidden="false" customHeight="false" outlineLevel="0" collapsed="false">
      <c r="A81" s="30"/>
      <c r="B81" s="30"/>
      <c r="C81" s="30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5699.76</v>
      </c>
      <c r="I81" s="61" t="n">
        <v>54.2</v>
      </c>
      <c r="J81" s="62" t="n">
        <f aca="false">H81/3600</f>
        <v>1.58326666666667</v>
      </c>
      <c r="L81" s="60" t="n">
        <v>7772.8888</v>
      </c>
      <c r="M81" s="61" t="n">
        <v>39.3168</v>
      </c>
      <c r="N81" s="61" t="n">
        <v>45.0392</v>
      </c>
      <c r="O81" s="61" t="n">
        <v>45.2112</v>
      </c>
      <c r="P81" s="61" t="n">
        <v>6678.9</v>
      </c>
      <c r="Q81" s="61" t="n">
        <v>55.7</v>
      </c>
      <c r="R81" s="62" t="n">
        <f aca="false">P81/3600</f>
        <v>1.85525</v>
      </c>
      <c r="S81" s="59"/>
      <c r="T81" s="66"/>
      <c r="U81" s="67"/>
      <c r="V81" s="67"/>
      <c r="W81" s="66"/>
      <c r="X81" s="67"/>
      <c r="Y81" s="68"/>
    </row>
    <row r="82" customFormat="false" ht="12.75" hidden="false" customHeight="false" outlineLevel="0" collapsed="false">
      <c r="A82" s="34"/>
      <c r="B82" s="34"/>
      <c r="C82" s="34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5407.72</v>
      </c>
      <c r="I82" s="70" t="n">
        <v>49.51</v>
      </c>
      <c r="J82" s="71" t="n">
        <f aca="false">H82/3600</f>
        <v>1.50214444444444</v>
      </c>
      <c r="L82" s="69" t="n">
        <v>4399.8008</v>
      </c>
      <c r="M82" s="70" t="n">
        <v>36.4921</v>
      </c>
      <c r="N82" s="70" t="n">
        <v>43.5883</v>
      </c>
      <c r="O82" s="70" t="n">
        <v>43.7498</v>
      </c>
      <c r="P82" s="70" t="n">
        <v>6435.16</v>
      </c>
      <c r="Q82" s="70" t="n">
        <v>50.41</v>
      </c>
      <c r="R82" s="71" t="n">
        <f aca="false">P82/3600</f>
        <v>1.78754444444444</v>
      </c>
      <c r="S82" s="59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" t="e">
        <f aca="false">AVERAGE(T71,T75,T79)</f>
        <v>#VALUE!</v>
      </c>
      <c r="U87" s="6" t="e">
        <f aca="false">AVERAGE(U71,U75,U79)</f>
        <v>#VALUE!</v>
      </c>
      <c r="V87" s="7" t="e">
        <f aca="false">AVERAGE(V71,V75,V79)</f>
        <v>#VALUE!</v>
      </c>
      <c r="W87" s="5" t="e">
        <f aca="false">AVERAGE(W71,W75,W79)</f>
        <v>#VALUE!</v>
      </c>
      <c r="X87" s="6" t="e">
        <f aca="false">AVERAGE(X71,X75,X79)</f>
        <v>#VALUE!</v>
      </c>
      <c r="Y87" s="7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62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2" t="n">
        <f aca="false">GEOMEAN(I3:I82)</f>
        <v>39.5635546557565</v>
      </c>
      <c r="J89" s="82" t="n">
        <f aca="false">GEOMEAN(J3:J82)</f>
        <v>1.06160639541813</v>
      </c>
      <c r="Q89" s="82" t="n">
        <f aca="false">GEOMEAN(Q3:Q82)</f>
        <v>41.058356816587</v>
      </c>
      <c r="R89" s="82" t="n">
        <f aca="false">GEOMEAN(R3:R82)</f>
        <v>1.21117224855471</v>
      </c>
    </row>
    <row r="90" customFormat="false" ht="12" hidden="false" customHeight="false" outlineLevel="0" collapsed="false">
      <c r="B90" s="1" t="s">
        <v>64</v>
      </c>
      <c r="Q90" s="83" t="n">
        <f aca="false">Q89/I89</f>
        <v>1.03778230176325</v>
      </c>
      <c r="R90" s="83" t="n">
        <f aca="false">R89/J89</f>
        <v>1.1408863527783</v>
      </c>
    </row>
    <row r="91" customFormat="false" ht="12" hidden="false" customHeight="false" outlineLevel="0" collapsed="false">
      <c r="B91" s="1" t="s">
        <v>65</v>
      </c>
      <c r="I91" s="82" t="n">
        <f aca="false">SUM(I3:I82)/3600</f>
        <v>1.36864722222222</v>
      </c>
      <c r="J91" s="82" t="n">
        <f aca="false">SUM(J3:J82)</f>
        <v>136.491977777778</v>
      </c>
      <c r="Q91" s="82" t="n">
        <f aca="false">SUM(Q3:Q82)/3600</f>
        <v>1.40805833333333</v>
      </c>
      <c r="R91" s="82" t="n">
        <f aca="false">SUM(R3:R82)</f>
        <v>155.30100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25</v>
      </c>
      <c r="E1" s="44"/>
      <c r="F1" s="44"/>
      <c r="G1" s="44"/>
      <c r="H1" s="44"/>
      <c r="I1" s="44"/>
      <c r="J1" s="44"/>
      <c r="L1" s="44" t="s">
        <v>26</v>
      </c>
      <c r="M1" s="44"/>
      <c r="N1" s="44"/>
      <c r="O1" s="44"/>
      <c r="P1" s="44"/>
      <c r="Q1" s="44"/>
      <c r="R1" s="44"/>
      <c r="S1" s="45"/>
      <c r="T1" s="44" t="s">
        <v>27</v>
      </c>
      <c r="U1" s="44"/>
      <c r="V1" s="44"/>
      <c r="W1" s="44" t="s">
        <v>2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29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34</v>
      </c>
      <c r="I2" s="50" t="s">
        <v>35</v>
      </c>
      <c r="J2" s="51" t="s">
        <v>36</v>
      </c>
      <c r="K2" s="45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34</v>
      </c>
      <c r="Q2" s="50" t="s">
        <v>35</v>
      </c>
      <c r="R2" s="51" t="s">
        <v>36</v>
      </c>
      <c r="S2" s="52"/>
      <c r="T2" s="49" t="s">
        <v>4</v>
      </c>
      <c r="U2" s="50" t="s">
        <v>5</v>
      </c>
      <c r="V2" s="5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26" t="s">
        <v>9</v>
      </c>
      <c r="B3" s="26" t="s">
        <v>37</v>
      </c>
      <c r="C3" s="26" t="n">
        <v>22</v>
      </c>
      <c r="D3" s="53" t="n">
        <v>106877.0736</v>
      </c>
      <c r="E3" s="54" t="n">
        <v>43.3718</v>
      </c>
      <c r="F3" s="54" t="n">
        <v>42.9252</v>
      </c>
      <c r="G3" s="54" t="n">
        <v>44.7895</v>
      </c>
      <c r="H3" s="54" t="n">
        <v>4861.61</v>
      </c>
      <c r="I3" s="54" t="n">
        <v>67.08</v>
      </c>
      <c r="J3" s="55" t="n">
        <f aca="false">H3/3600</f>
        <v>1.35044722222222</v>
      </c>
      <c r="L3" s="56" t="n">
        <v>106837.0528</v>
      </c>
      <c r="M3" s="57" t="n">
        <v>43.3725</v>
      </c>
      <c r="N3" s="57" t="n">
        <v>42.9265</v>
      </c>
      <c r="O3" s="57" t="n">
        <v>44.7924</v>
      </c>
      <c r="P3" s="57" t="n">
        <v>5441.39</v>
      </c>
      <c r="Q3" s="57" t="n">
        <v>66.11</v>
      </c>
      <c r="R3" s="58" t="n">
        <f aca="false">P3/3600</f>
        <v>1.51149722222222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30" t="s">
        <v>38</v>
      </c>
      <c r="B4" s="30"/>
      <c r="C4" s="30" t="n">
        <v>27</v>
      </c>
      <c r="D4" s="60" t="n">
        <v>60226.6816</v>
      </c>
      <c r="E4" s="61" t="n">
        <v>40.1578</v>
      </c>
      <c r="F4" s="61" t="n">
        <v>40.4005</v>
      </c>
      <c r="G4" s="61" t="n">
        <v>42.3764</v>
      </c>
      <c r="H4" s="61" t="n">
        <v>4239.04</v>
      </c>
      <c r="I4" s="61" t="n">
        <v>58.39</v>
      </c>
      <c r="J4" s="62" t="n">
        <f aca="false">H4/3600</f>
        <v>1.17751111111111</v>
      </c>
      <c r="L4" s="63" t="n">
        <v>60198.024</v>
      </c>
      <c r="M4" s="64" t="n">
        <v>40.1593</v>
      </c>
      <c r="N4" s="64" t="n">
        <v>40.4022</v>
      </c>
      <c r="O4" s="64" t="n">
        <v>42.377</v>
      </c>
      <c r="P4" s="64" t="n">
        <v>4798.5</v>
      </c>
      <c r="Q4" s="64" t="n">
        <v>59.05</v>
      </c>
      <c r="R4" s="65" t="n">
        <f aca="false">P4/3600</f>
        <v>1.33291666666667</v>
      </c>
      <c r="S4" s="59"/>
      <c r="T4" s="66"/>
      <c r="U4" s="67"/>
      <c r="V4" s="68"/>
      <c r="W4" s="66"/>
      <c r="X4" s="67"/>
      <c r="Y4" s="68"/>
    </row>
    <row r="5" customFormat="false" ht="12" hidden="false" customHeight="false" outlineLevel="0" collapsed="false">
      <c r="A5" s="30"/>
      <c r="B5" s="30"/>
      <c r="C5" s="30" t="n">
        <v>32</v>
      </c>
      <c r="D5" s="60" t="n">
        <v>34445.5104</v>
      </c>
      <c r="E5" s="61" t="n">
        <v>37.0817</v>
      </c>
      <c r="F5" s="61" t="n">
        <v>38.7255</v>
      </c>
      <c r="G5" s="61" t="n">
        <v>40.6875</v>
      </c>
      <c r="H5" s="61" t="n">
        <v>3758.4</v>
      </c>
      <c r="I5" s="61" t="n">
        <v>54.25</v>
      </c>
      <c r="J5" s="62" t="n">
        <f aca="false">H5/3600</f>
        <v>1.044</v>
      </c>
      <c r="L5" s="63" t="n">
        <v>34416.8576</v>
      </c>
      <c r="M5" s="64" t="n">
        <v>37.0838</v>
      </c>
      <c r="N5" s="64" t="n">
        <v>38.7252</v>
      </c>
      <c r="O5" s="64" t="n">
        <v>40.6842</v>
      </c>
      <c r="P5" s="64" t="n">
        <v>4316.39</v>
      </c>
      <c r="Q5" s="64" t="n">
        <v>56.32</v>
      </c>
      <c r="R5" s="65" t="n">
        <f aca="false">P5/3600</f>
        <v>1.19899722222222</v>
      </c>
      <c r="S5" s="59"/>
      <c r="T5" s="66"/>
      <c r="U5" s="67"/>
      <c r="V5" s="68"/>
      <c r="W5" s="66"/>
      <c r="X5" s="67"/>
      <c r="Y5" s="68"/>
    </row>
    <row r="6" customFormat="false" ht="12.75" hidden="false" customHeight="false" outlineLevel="0" collapsed="false">
      <c r="A6" s="30"/>
      <c r="B6" s="34"/>
      <c r="C6" s="34" t="n">
        <v>37</v>
      </c>
      <c r="D6" s="69" t="n">
        <v>19616.584</v>
      </c>
      <c r="E6" s="70" t="n">
        <v>34.0439</v>
      </c>
      <c r="F6" s="70" t="n">
        <v>37.5955</v>
      </c>
      <c r="G6" s="70" t="n">
        <v>39.5909</v>
      </c>
      <c r="H6" s="70" t="n">
        <v>3524.74</v>
      </c>
      <c r="I6" s="70" t="n">
        <v>49.86</v>
      </c>
      <c r="J6" s="71" t="n">
        <f aca="false">H6/3600</f>
        <v>0.979094444444444</v>
      </c>
      <c r="L6" s="72" t="n">
        <v>19604.08</v>
      </c>
      <c r="M6" s="73" t="n">
        <v>34.0469</v>
      </c>
      <c r="N6" s="73" t="n">
        <v>37.5942</v>
      </c>
      <c r="O6" s="73" t="n">
        <v>39.5864</v>
      </c>
      <c r="P6" s="73" t="n">
        <v>3980.53</v>
      </c>
      <c r="Q6" s="73" t="n">
        <v>49.86</v>
      </c>
      <c r="R6" s="74" t="n">
        <f aca="false">P6/3600</f>
        <v>1.10570277777778</v>
      </c>
      <c r="S6" s="59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30"/>
      <c r="B7" s="26" t="s">
        <v>39</v>
      </c>
      <c r="C7" s="26" t="n">
        <v>22</v>
      </c>
      <c r="D7" s="53" t="n">
        <v>109491.6208</v>
      </c>
      <c r="E7" s="54" t="n">
        <v>43.2414</v>
      </c>
      <c r="F7" s="54" t="n">
        <v>45.8264</v>
      </c>
      <c r="G7" s="54" t="n">
        <v>45.3674</v>
      </c>
      <c r="H7" s="54" t="n">
        <v>4921.15</v>
      </c>
      <c r="I7" s="54" t="n">
        <v>65.52</v>
      </c>
      <c r="J7" s="55" t="n">
        <f aca="false">H7/3600</f>
        <v>1.36698611111111</v>
      </c>
      <c r="L7" s="56" t="n">
        <v>109312</v>
      </c>
      <c r="M7" s="57" t="n">
        <v>43.2419</v>
      </c>
      <c r="N7" s="57" t="n">
        <v>45.8421</v>
      </c>
      <c r="O7" s="57" t="n">
        <v>45.3746</v>
      </c>
      <c r="P7" s="57" t="n">
        <v>5487.72</v>
      </c>
      <c r="Q7" s="57" t="n">
        <v>63.73</v>
      </c>
      <c r="R7" s="58" t="n">
        <f aca="false">P7/3600</f>
        <v>1.52436666666667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60" t="n">
        <v>64288.5968</v>
      </c>
      <c r="E8" s="61" t="n">
        <v>39.8165</v>
      </c>
      <c r="F8" s="61" t="n">
        <v>43.6824</v>
      </c>
      <c r="G8" s="61" t="n">
        <v>43.7218</v>
      </c>
      <c r="H8" s="61" t="n">
        <v>4242.99</v>
      </c>
      <c r="I8" s="61" t="n">
        <v>60.42</v>
      </c>
      <c r="J8" s="62" t="n">
        <f aca="false">H8/3600</f>
        <v>1.17860833333333</v>
      </c>
      <c r="L8" s="63" t="n">
        <v>64116.7328</v>
      </c>
      <c r="M8" s="64" t="n">
        <v>39.8164</v>
      </c>
      <c r="N8" s="64" t="n">
        <v>43.7079</v>
      </c>
      <c r="O8" s="64" t="n">
        <v>43.7404</v>
      </c>
      <c r="P8" s="64" t="n">
        <v>4818.11</v>
      </c>
      <c r="Q8" s="64" t="n">
        <v>60.18</v>
      </c>
      <c r="R8" s="65" t="n">
        <f aca="false">P8/3600</f>
        <v>1.33836388888889</v>
      </c>
      <c r="S8" s="59"/>
      <c r="T8" s="66"/>
      <c r="U8" s="67"/>
      <c r="V8" s="67"/>
      <c r="W8" s="66"/>
      <c r="X8" s="67"/>
      <c r="Y8" s="68"/>
    </row>
    <row r="9" customFormat="false" ht="12" hidden="false" customHeight="false" outlineLevel="0" collapsed="false">
      <c r="A9" s="30"/>
      <c r="B9" s="30"/>
      <c r="C9" s="30" t="n">
        <v>32</v>
      </c>
      <c r="D9" s="60" t="n">
        <v>37400.1152</v>
      </c>
      <c r="E9" s="61" t="n">
        <v>36.7045</v>
      </c>
      <c r="F9" s="61" t="n">
        <v>41.9122</v>
      </c>
      <c r="G9" s="61" t="n">
        <v>42.2884</v>
      </c>
      <c r="H9" s="61" t="n">
        <v>3807.74</v>
      </c>
      <c r="I9" s="61" t="n">
        <v>55.56</v>
      </c>
      <c r="J9" s="62" t="n">
        <f aca="false">H9/3600</f>
        <v>1.05770555555556</v>
      </c>
      <c r="L9" s="63" t="n">
        <v>37300.3024</v>
      </c>
      <c r="M9" s="64" t="n">
        <v>36.705</v>
      </c>
      <c r="N9" s="64" t="n">
        <v>41.9425</v>
      </c>
      <c r="O9" s="64" t="n">
        <v>42.3119</v>
      </c>
      <c r="P9" s="64" t="n">
        <v>4326.4</v>
      </c>
      <c r="Q9" s="64" t="n">
        <v>59.97</v>
      </c>
      <c r="R9" s="65" t="n">
        <f aca="false">P9/3600</f>
        <v>1.20177777777778</v>
      </c>
      <c r="S9" s="59"/>
      <c r="T9" s="66"/>
      <c r="U9" s="78"/>
      <c r="V9" s="67"/>
      <c r="W9" s="66"/>
      <c r="X9" s="67"/>
      <c r="Y9" s="68"/>
    </row>
    <row r="10" customFormat="false" ht="12.75" hidden="false" customHeight="false" outlineLevel="0" collapsed="false">
      <c r="A10" s="30"/>
      <c r="B10" s="34"/>
      <c r="C10" s="34" t="n">
        <v>37</v>
      </c>
      <c r="D10" s="69" t="n">
        <v>22356.7104</v>
      </c>
      <c r="E10" s="70" t="n">
        <v>33.8518</v>
      </c>
      <c r="F10" s="70" t="n">
        <v>40.5879</v>
      </c>
      <c r="G10" s="70" t="n">
        <v>41.2066</v>
      </c>
      <c r="H10" s="70" t="n">
        <v>3493.57</v>
      </c>
      <c r="I10" s="70" t="n">
        <v>54.3</v>
      </c>
      <c r="J10" s="71" t="n">
        <f aca="false">H10/3600</f>
        <v>0.970436111111111</v>
      </c>
      <c r="L10" s="72" t="n">
        <v>22275.3104</v>
      </c>
      <c r="M10" s="73" t="n">
        <v>33.8492</v>
      </c>
      <c r="N10" s="73" t="n">
        <v>40.614</v>
      </c>
      <c r="O10" s="73" t="n">
        <v>41.2261</v>
      </c>
      <c r="P10" s="73" t="n">
        <v>4042.64</v>
      </c>
      <c r="Q10" s="73" t="n">
        <v>54.84</v>
      </c>
      <c r="R10" s="74" t="n">
        <f aca="false">P10/3600</f>
        <v>1.12295555555556</v>
      </c>
      <c r="S10" s="59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30"/>
      <c r="B11" s="26" t="s">
        <v>40</v>
      </c>
      <c r="C11" s="26" t="n">
        <v>22</v>
      </c>
      <c r="D11" s="53" t="n">
        <v>392674.5472</v>
      </c>
      <c r="E11" s="54" t="n">
        <v>42.2681</v>
      </c>
      <c r="F11" s="54" t="n">
        <v>42.4492</v>
      </c>
      <c r="G11" s="54" t="n">
        <v>40.9403</v>
      </c>
      <c r="H11" s="54" t="n">
        <v>12007.27</v>
      </c>
      <c r="I11" s="54" t="n">
        <v>111.72</v>
      </c>
      <c r="J11" s="55" t="n">
        <f aca="false">H11/3600</f>
        <v>3.33535277777778</v>
      </c>
      <c r="L11" s="56" t="n">
        <v>392546.936</v>
      </c>
      <c r="M11" s="57" t="n">
        <v>42.268</v>
      </c>
      <c r="N11" s="57" t="n">
        <v>42.461</v>
      </c>
      <c r="O11" s="57" t="n">
        <v>40.9528</v>
      </c>
      <c r="P11" s="57" t="n">
        <v>13129.93</v>
      </c>
      <c r="Q11" s="57" t="n">
        <v>105.14</v>
      </c>
      <c r="R11" s="58" t="n">
        <f aca="false">P11/3600</f>
        <v>3.64720277777778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60" t="n">
        <v>256623.5056</v>
      </c>
      <c r="E12" s="61" t="n">
        <v>38.6593</v>
      </c>
      <c r="F12" s="61" t="n">
        <v>39.8905</v>
      </c>
      <c r="G12" s="61" t="n">
        <v>37.7732</v>
      </c>
      <c r="H12" s="61" t="n">
        <v>10353.51</v>
      </c>
      <c r="I12" s="61" t="n">
        <v>102.32</v>
      </c>
      <c r="J12" s="62" t="n">
        <f aca="false">H12/3600</f>
        <v>2.875975</v>
      </c>
      <c r="L12" s="63" t="n">
        <v>256570.056</v>
      </c>
      <c r="M12" s="64" t="n">
        <v>38.6595</v>
      </c>
      <c r="N12" s="64" t="n">
        <v>39.9167</v>
      </c>
      <c r="O12" s="64" t="n">
        <v>37.7847</v>
      </c>
      <c r="P12" s="64" t="n">
        <v>11415.18</v>
      </c>
      <c r="Q12" s="64" t="n">
        <v>94.92</v>
      </c>
      <c r="R12" s="65" t="n">
        <f aca="false">P12/3600</f>
        <v>3.17088333333333</v>
      </c>
      <c r="S12" s="59"/>
      <c r="T12" s="66"/>
      <c r="U12" s="67"/>
      <c r="V12" s="67"/>
      <c r="W12" s="66"/>
      <c r="X12" s="67"/>
      <c r="Y12" s="68"/>
    </row>
    <row r="13" customFormat="false" ht="12" hidden="false" customHeight="false" outlineLevel="0" collapsed="false">
      <c r="A13" s="30"/>
      <c r="B13" s="30"/>
      <c r="C13" s="30" t="n">
        <v>32</v>
      </c>
      <c r="D13" s="60" t="n">
        <v>160383.2064</v>
      </c>
      <c r="E13" s="61" t="n">
        <v>34.7177</v>
      </c>
      <c r="F13" s="61" t="n">
        <v>38.2555</v>
      </c>
      <c r="G13" s="61" t="n">
        <v>36.1842</v>
      </c>
      <c r="H13" s="61" t="n">
        <v>9025.55</v>
      </c>
      <c r="I13" s="61" t="n">
        <v>92</v>
      </c>
      <c r="J13" s="62" t="n">
        <f aca="false">H13/3600</f>
        <v>2.50709722222222</v>
      </c>
      <c r="L13" s="63" t="n">
        <v>160352.1376</v>
      </c>
      <c r="M13" s="64" t="n">
        <v>34.7184</v>
      </c>
      <c r="N13" s="64" t="n">
        <v>38.2857</v>
      </c>
      <c r="O13" s="64" t="n">
        <v>36.194</v>
      </c>
      <c r="P13" s="64" t="n">
        <v>10061.67</v>
      </c>
      <c r="Q13" s="64" t="n">
        <v>89.31</v>
      </c>
      <c r="R13" s="65" t="n">
        <f aca="false">P13/3600</f>
        <v>2.79490833333333</v>
      </c>
      <c r="S13" s="59"/>
      <c r="T13" s="66"/>
      <c r="U13" s="67"/>
      <c r="V13" s="67"/>
      <c r="W13" s="66"/>
      <c r="X13" s="67"/>
      <c r="Y13" s="68"/>
    </row>
    <row r="14" customFormat="false" ht="12.75" hidden="false" customHeight="false" outlineLevel="0" collapsed="false">
      <c r="A14" s="30"/>
      <c r="B14" s="34"/>
      <c r="C14" s="34" t="n">
        <v>37</v>
      </c>
      <c r="D14" s="69" t="n">
        <v>83875.8768</v>
      </c>
      <c r="E14" s="70" t="n">
        <v>30.5719</v>
      </c>
      <c r="F14" s="70" t="n">
        <v>36.9739</v>
      </c>
      <c r="G14" s="70" t="n">
        <v>34.9872</v>
      </c>
      <c r="H14" s="70" t="n">
        <v>7856.59</v>
      </c>
      <c r="I14" s="70" t="n">
        <v>89.9</v>
      </c>
      <c r="J14" s="71" t="n">
        <f aca="false">H14/3600</f>
        <v>2.18238611111111</v>
      </c>
      <c r="L14" s="72" t="n">
        <v>83855.0368</v>
      </c>
      <c r="M14" s="73" t="n">
        <v>30.5735</v>
      </c>
      <c r="N14" s="73" t="n">
        <v>37.0038</v>
      </c>
      <c r="O14" s="73" t="n">
        <v>34.9953</v>
      </c>
      <c r="P14" s="73" t="n">
        <v>8998.56</v>
      </c>
      <c r="Q14" s="73" t="n">
        <v>90.96</v>
      </c>
      <c r="R14" s="74" t="n">
        <f aca="false">P14/3600</f>
        <v>2.4996</v>
      </c>
      <c r="S14" s="59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30"/>
      <c r="B15" s="26" t="s">
        <v>41</v>
      </c>
      <c r="C15" s="26" t="n">
        <v>22</v>
      </c>
      <c r="D15" s="53" t="n">
        <v>102243.4864</v>
      </c>
      <c r="E15" s="54" t="n">
        <v>43.6135</v>
      </c>
      <c r="F15" s="54" t="n">
        <v>46.6287</v>
      </c>
      <c r="G15" s="54" t="n">
        <v>46.1803</v>
      </c>
      <c r="H15" s="54" t="n">
        <v>7969.07</v>
      </c>
      <c r="I15" s="54" t="n">
        <v>85.13</v>
      </c>
      <c r="J15" s="55" t="n">
        <f aca="false">H15/3600</f>
        <v>2.21363055555556</v>
      </c>
      <c r="L15" s="56" t="n">
        <v>102133.104</v>
      </c>
      <c r="M15" s="57" t="n">
        <v>43.6143</v>
      </c>
      <c r="N15" s="57" t="n">
        <v>46.6492</v>
      </c>
      <c r="O15" s="57" t="n">
        <v>46.2016</v>
      </c>
      <c r="P15" s="57" t="n">
        <v>9149.38</v>
      </c>
      <c r="Q15" s="57" t="n">
        <v>83.74</v>
      </c>
      <c r="R15" s="58" t="n">
        <f aca="false">P15/3600</f>
        <v>2.54149444444444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60" t="n">
        <v>50094.3472</v>
      </c>
      <c r="E16" s="61" t="n">
        <v>41.3199</v>
      </c>
      <c r="F16" s="61" t="n">
        <v>45.9031</v>
      </c>
      <c r="G16" s="61" t="n">
        <v>45.5689</v>
      </c>
      <c r="H16" s="61" t="n">
        <v>6852.51</v>
      </c>
      <c r="I16" s="61" t="n">
        <v>90.2</v>
      </c>
      <c r="J16" s="62" t="n">
        <f aca="false">H16/3600</f>
        <v>1.903475</v>
      </c>
      <c r="L16" s="63" t="n">
        <v>50105.0368</v>
      </c>
      <c r="M16" s="64" t="n">
        <v>41.3211</v>
      </c>
      <c r="N16" s="64" t="n">
        <v>45.9385</v>
      </c>
      <c r="O16" s="64" t="n">
        <v>45.6298</v>
      </c>
      <c r="P16" s="64" t="n">
        <v>7994.44</v>
      </c>
      <c r="Q16" s="64" t="n">
        <v>82.33</v>
      </c>
      <c r="R16" s="65" t="n">
        <f aca="false">P16/3600</f>
        <v>2.22067777777778</v>
      </c>
      <c r="S16" s="59"/>
      <c r="T16" s="66"/>
      <c r="U16" s="67"/>
      <c r="V16" s="67"/>
      <c r="W16" s="66"/>
      <c r="X16" s="67"/>
      <c r="Y16" s="68"/>
    </row>
    <row r="17" customFormat="false" ht="12" hidden="false" customHeight="false" outlineLevel="0" collapsed="false">
      <c r="A17" s="30"/>
      <c r="B17" s="30"/>
      <c r="C17" s="30" t="n">
        <v>32</v>
      </c>
      <c r="D17" s="60" t="n">
        <v>28713.6128</v>
      </c>
      <c r="E17" s="61" t="n">
        <v>39.7422</v>
      </c>
      <c r="F17" s="61" t="n">
        <v>45.3548</v>
      </c>
      <c r="G17" s="61" t="n">
        <v>45.1508</v>
      </c>
      <c r="H17" s="61" t="n">
        <v>6367.17</v>
      </c>
      <c r="I17" s="61" t="n">
        <v>80.49</v>
      </c>
      <c r="J17" s="62" t="n">
        <f aca="false">H17/3600</f>
        <v>1.76865833333333</v>
      </c>
      <c r="L17" s="63" t="n">
        <v>28738.64</v>
      </c>
      <c r="M17" s="64" t="n">
        <v>39.743</v>
      </c>
      <c r="N17" s="64" t="n">
        <v>45.3953</v>
      </c>
      <c r="O17" s="64" t="n">
        <v>45.2012</v>
      </c>
      <c r="P17" s="64" t="n">
        <v>7440.73</v>
      </c>
      <c r="Q17" s="64" t="n">
        <v>76.89</v>
      </c>
      <c r="R17" s="65" t="n">
        <f aca="false">P17/3600</f>
        <v>2.06686944444444</v>
      </c>
      <c r="S17" s="59"/>
      <c r="T17" s="66"/>
      <c r="U17" s="67"/>
      <c r="V17" s="67"/>
      <c r="W17" s="66"/>
      <c r="X17" s="67"/>
      <c r="Y17" s="68"/>
    </row>
    <row r="18" customFormat="false" ht="12.75" hidden="false" customHeight="false" outlineLevel="0" collapsed="false">
      <c r="A18" s="34"/>
      <c r="B18" s="34"/>
      <c r="C18" s="34" t="n">
        <v>37</v>
      </c>
      <c r="D18" s="69" t="n">
        <v>15891.128</v>
      </c>
      <c r="E18" s="70" t="n">
        <v>37.9948</v>
      </c>
      <c r="F18" s="70" t="n">
        <v>44.9555</v>
      </c>
      <c r="G18" s="70" t="n">
        <v>44.8531</v>
      </c>
      <c r="H18" s="70" t="n">
        <v>5985.89</v>
      </c>
      <c r="I18" s="70" t="n">
        <v>73.06</v>
      </c>
      <c r="J18" s="71" t="n">
        <f aca="false">H18/3600</f>
        <v>1.66274722222222</v>
      </c>
      <c r="L18" s="72" t="n">
        <v>15897.4</v>
      </c>
      <c r="M18" s="73" t="n">
        <v>37.9942</v>
      </c>
      <c r="N18" s="73" t="n">
        <v>44.9764</v>
      </c>
      <c r="O18" s="73" t="n">
        <v>44.8846</v>
      </c>
      <c r="P18" s="73" t="n">
        <v>7060.29</v>
      </c>
      <c r="Q18" s="73" t="n">
        <v>77.34</v>
      </c>
      <c r="R18" s="74" t="n">
        <f aca="false">P18/3600</f>
        <v>1.96119166666667</v>
      </c>
      <c r="S18" s="59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26" t="s">
        <v>10</v>
      </c>
      <c r="B19" s="26" t="s">
        <v>42</v>
      </c>
      <c r="C19" s="26" t="n">
        <v>22</v>
      </c>
      <c r="D19" s="53" t="n">
        <v>23189.548</v>
      </c>
      <c r="E19" s="54" t="n">
        <v>42.7021</v>
      </c>
      <c r="F19" s="54" t="n">
        <v>44.454</v>
      </c>
      <c r="G19" s="54" t="n">
        <v>45.8489</v>
      </c>
      <c r="H19" s="54" t="n">
        <v>3420.28</v>
      </c>
      <c r="I19" s="54" t="n">
        <v>38.64</v>
      </c>
      <c r="J19" s="55" t="n">
        <f aca="false">H19/3600</f>
        <v>0.950077777777778</v>
      </c>
      <c r="L19" s="53" t="n">
        <v>23165.6352</v>
      </c>
      <c r="M19" s="54" t="n">
        <v>42.7047</v>
      </c>
      <c r="N19" s="54" t="n">
        <v>44.4565</v>
      </c>
      <c r="O19" s="54" t="n">
        <v>45.8494</v>
      </c>
      <c r="P19" s="54" t="n">
        <v>4237.81</v>
      </c>
      <c r="Q19" s="54" t="n">
        <v>40.01</v>
      </c>
      <c r="R19" s="55" t="n">
        <f aca="false">P19/3600</f>
        <v>1.17716944444444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43</v>
      </c>
      <c r="B20" s="30"/>
      <c r="C20" s="30" t="n">
        <v>27</v>
      </c>
      <c r="D20" s="60" t="n">
        <v>12688.7032</v>
      </c>
      <c r="E20" s="61" t="n">
        <v>40.9935</v>
      </c>
      <c r="F20" s="61" t="n">
        <v>42.7696</v>
      </c>
      <c r="G20" s="61" t="n">
        <v>43.6605</v>
      </c>
      <c r="H20" s="61" t="n">
        <v>2956.43</v>
      </c>
      <c r="I20" s="61" t="n">
        <v>34.79</v>
      </c>
      <c r="J20" s="62" t="n">
        <f aca="false">H20/3600</f>
        <v>0.821230555555556</v>
      </c>
      <c r="L20" s="60" t="n">
        <v>12663.6376</v>
      </c>
      <c r="M20" s="61" t="n">
        <v>40.9959</v>
      </c>
      <c r="N20" s="61" t="n">
        <v>42.7716</v>
      </c>
      <c r="O20" s="61" t="n">
        <v>43.6586</v>
      </c>
      <c r="P20" s="61" t="n">
        <v>3771.31</v>
      </c>
      <c r="Q20" s="61" t="n">
        <v>35.55</v>
      </c>
      <c r="R20" s="62" t="n">
        <f aca="false">P20/3600</f>
        <v>1.04758611111111</v>
      </c>
      <c r="S20" s="59"/>
      <c r="T20" s="66"/>
      <c r="U20" s="67"/>
      <c r="V20" s="67"/>
      <c r="W20" s="66"/>
      <c r="X20" s="67"/>
      <c r="Y20" s="68"/>
    </row>
    <row r="21" customFormat="false" ht="12" hidden="false" customHeight="false" outlineLevel="0" collapsed="false">
      <c r="A21" s="30"/>
      <c r="B21" s="30"/>
      <c r="C21" s="30" t="n">
        <v>32</v>
      </c>
      <c r="D21" s="60" t="n">
        <v>7198.176</v>
      </c>
      <c r="E21" s="61" t="n">
        <v>38.9204</v>
      </c>
      <c r="F21" s="61" t="n">
        <v>41.4792</v>
      </c>
      <c r="G21" s="61" t="n">
        <v>42.2142</v>
      </c>
      <c r="H21" s="61" t="n">
        <v>2713.29</v>
      </c>
      <c r="I21" s="61" t="n">
        <v>34.52</v>
      </c>
      <c r="J21" s="62" t="n">
        <f aca="false">H21/3600</f>
        <v>0.753691666666667</v>
      </c>
      <c r="L21" s="60" t="n">
        <v>7182.5952</v>
      </c>
      <c r="M21" s="61" t="n">
        <v>38.9228</v>
      </c>
      <c r="N21" s="61" t="n">
        <v>41.4807</v>
      </c>
      <c r="O21" s="61" t="n">
        <v>42.2142</v>
      </c>
      <c r="P21" s="61" t="n">
        <v>3497.2</v>
      </c>
      <c r="Q21" s="61" t="n">
        <v>33.42</v>
      </c>
      <c r="R21" s="62" t="n">
        <f aca="false">P21/3600</f>
        <v>0.971444444444444</v>
      </c>
      <c r="S21" s="59"/>
      <c r="T21" s="66"/>
      <c r="U21" s="67"/>
      <c r="V21" s="67"/>
      <c r="W21" s="66"/>
      <c r="X21" s="67"/>
      <c r="Y21" s="68"/>
    </row>
    <row r="22" customFormat="false" ht="12.75" hidden="false" customHeight="false" outlineLevel="0" collapsed="false">
      <c r="A22" s="30"/>
      <c r="B22" s="34"/>
      <c r="C22" s="34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529.72</v>
      </c>
      <c r="I22" s="70" t="n">
        <v>30.89</v>
      </c>
      <c r="J22" s="71" t="n">
        <f aca="false">H22/3600</f>
        <v>0.7027</v>
      </c>
      <c r="L22" s="69" t="n">
        <v>4032.1232</v>
      </c>
      <c r="M22" s="70" t="n">
        <v>36.4755</v>
      </c>
      <c r="N22" s="70" t="n">
        <v>40.579</v>
      </c>
      <c r="O22" s="70" t="n">
        <v>41.3863</v>
      </c>
      <c r="P22" s="70" t="n">
        <v>3325.49</v>
      </c>
      <c r="Q22" s="70" t="n">
        <v>33.99</v>
      </c>
      <c r="R22" s="71" t="n">
        <f aca="false">P22/3600</f>
        <v>0.923747222222222</v>
      </c>
      <c r="S22" s="59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30"/>
      <c r="B23" s="26" t="s">
        <v>44</v>
      </c>
      <c r="C23" s="26" t="n">
        <v>22</v>
      </c>
      <c r="D23" s="53" t="n">
        <v>54854.9216</v>
      </c>
      <c r="E23" s="54" t="n">
        <v>41.718</v>
      </c>
      <c r="F23" s="54" t="n">
        <v>43.298</v>
      </c>
      <c r="G23" s="54" t="n">
        <v>44.0108</v>
      </c>
      <c r="H23" s="54" t="n">
        <v>4227.04</v>
      </c>
      <c r="I23" s="54" t="n">
        <v>58.06</v>
      </c>
      <c r="J23" s="55" t="n">
        <f aca="false">H23/3600</f>
        <v>1.17417777777778</v>
      </c>
      <c r="L23" s="53" t="n">
        <v>54726.3784</v>
      </c>
      <c r="M23" s="54" t="n">
        <v>41.7207</v>
      </c>
      <c r="N23" s="54" t="n">
        <v>43.3017</v>
      </c>
      <c r="O23" s="54" t="n">
        <v>44.011</v>
      </c>
      <c r="P23" s="54" t="n">
        <v>5042.88</v>
      </c>
      <c r="Q23" s="54" t="n">
        <v>59.14</v>
      </c>
      <c r="R23" s="55" t="n">
        <f aca="false">P23/3600</f>
        <v>1.4008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60" t="n">
        <v>29835.416</v>
      </c>
      <c r="E24" s="61" t="n">
        <v>38.596</v>
      </c>
      <c r="F24" s="61" t="n">
        <v>40.9468</v>
      </c>
      <c r="G24" s="61" t="n">
        <v>41.3757</v>
      </c>
      <c r="H24" s="61" t="n">
        <v>3510.15</v>
      </c>
      <c r="I24" s="61" t="n">
        <v>51.35</v>
      </c>
      <c r="J24" s="62" t="n">
        <f aca="false">H24/3600</f>
        <v>0.975041666666667</v>
      </c>
      <c r="L24" s="60" t="n">
        <v>29773.98</v>
      </c>
      <c r="M24" s="61" t="n">
        <v>38.601</v>
      </c>
      <c r="N24" s="61" t="n">
        <v>40.9511</v>
      </c>
      <c r="O24" s="61" t="n">
        <v>41.376</v>
      </c>
      <c r="P24" s="61" t="n">
        <v>4319.6</v>
      </c>
      <c r="Q24" s="61" t="n">
        <v>52.81</v>
      </c>
      <c r="R24" s="62" t="n">
        <f aca="false">P24/3600</f>
        <v>1.19988888888889</v>
      </c>
      <c r="S24" s="59"/>
      <c r="T24" s="66"/>
      <c r="U24" s="67"/>
      <c r="V24" s="67"/>
      <c r="W24" s="66"/>
      <c r="X24" s="67"/>
      <c r="Y24" s="68"/>
    </row>
    <row r="25" customFormat="false" ht="12" hidden="false" customHeight="false" outlineLevel="0" collapsed="false">
      <c r="A25" s="30"/>
      <c r="B25" s="30"/>
      <c r="C25" s="30" t="n">
        <v>32</v>
      </c>
      <c r="D25" s="60" t="n">
        <v>15582.2264</v>
      </c>
      <c r="E25" s="61" t="n">
        <v>35.5658</v>
      </c>
      <c r="F25" s="61" t="n">
        <v>39.2691</v>
      </c>
      <c r="G25" s="61" t="n">
        <v>39.8692</v>
      </c>
      <c r="H25" s="61" t="n">
        <v>3056.77</v>
      </c>
      <c r="I25" s="61" t="n">
        <v>42.04</v>
      </c>
      <c r="J25" s="62" t="n">
        <f aca="false">H25/3600</f>
        <v>0.849102777777778</v>
      </c>
      <c r="L25" s="60" t="n">
        <v>15553.4192</v>
      </c>
      <c r="M25" s="61" t="n">
        <v>35.5701</v>
      </c>
      <c r="N25" s="61" t="n">
        <v>39.2721</v>
      </c>
      <c r="O25" s="61" t="n">
        <v>39.8671</v>
      </c>
      <c r="P25" s="61" t="n">
        <v>3838.23</v>
      </c>
      <c r="Q25" s="61" t="n">
        <v>44.32</v>
      </c>
      <c r="R25" s="62" t="n">
        <f aca="false">P25/3600</f>
        <v>1.066175</v>
      </c>
      <c r="S25" s="59"/>
      <c r="T25" s="66"/>
      <c r="U25" s="67"/>
      <c r="V25" s="67"/>
      <c r="W25" s="66"/>
      <c r="X25" s="67"/>
      <c r="Y25" s="68"/>
    </row>
    <row r="26" customFormat="false" ht="12.75" hidden="false" customHeight="false" outlineLevel="0" collapsed="false">
      <c r="A26" s="30"/>
      <c r="B26" s="34"/>
      <c r="C26" s="34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727.81</v>
      </c>
      <c r="I26" s="70" t="n">
        <v>37.13</v>
      </c>
      <c r="J26" s="71" t="n">
        <f aca="false">H26/3600</f>
        <v>0.757725</v>
      </c>
      <c r="L26" s="69" t="n">
        <v>7643.6312</v>
      </c>
      <c r="M26" s="70" t="n">
        <v>32.708</v>
      </c>
      <c r="N26" s="70" t="n">
        <v>38.1146</v>
      </c>
      <c r="O26" s="70" t="n">
        <v>39.0928</v>
      </c>
      <c r="P26" s="70" t="n">
        <v>3514.09</v>
      </c>
      <c r="Q26" s="70" t="n">
        <v>36.66</v>
      </c>
      <c r="R26" s="71" t="n">
        <f aca="false">P26/3600</f>
        <v>0.976136111111111</v>
      </c>
      <c r="S26" s="59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30"/>
      <c r="B27" s="26" t="s">
        <v>45</v>
      </c>
      <c r="C27" s="26" t="n">
        <v>22</v>
      </c>
      <c r="D27" s="53" t="n">
        <v>107234.3456</v>
      </c>
      <c r="E27" s="54" t="n">
        <v>40.4787</v>
      </c>
      <c r="F27" s="54" t="n">
        <v>41.7417</v>
      </c>
      <c r="G27" s="54" t="n">
        <v>44.2027</v>
      </c>
      <c r="H27" s="54" t="n">
        <v>8991.65</v>
      </c>
      <c r="I27" s="54" t="n">
        <v>113.4</v>
      </c>
      <c r="J27" s="55" t="n">
        <f aca="false">H27/3600</f>
        <v>2.49768055555556</v>
      </c>
      <c r="L27" s="53" t="n">
        <v>106852.164</v>
      </c>
      <c r="M27" s="54" t="n">
        <v>40.4874</v>
      </c>
      <c r="N27" s="54" t="n">
        <v>41.7453</v>
      </c>
      <c r="O27" s="54" t="n">
        <v>44.208</v>
      </c>
      <c r="P27" s="54" t="n">
        <v>10760.92</v>
      </c>
      <c r="Q27" s="54" t="n">
        <v>127.83</v>
      </c>
      <c r="R27" s="55" t="n">
        <f aca="false">P27/3600</f>
        <v>2.98914444444444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60" t="n">
        <v>51242.1472</v>
      </c>
      <c r="E28" s="61" t="n">
        <v>37.9313</v>
      </c>
      <c r="F28" s="61" t="n">
        <v>39.596</v>
      </c>
      <c r="G28" s="61" t="n">
        <v>42.2158</v>
      </c>
      <c r="H28" s="61" t="n">
        <v>7150.51</v>
      </c>
      <c r="I28" s="61" t="n">
        <v>98.78</v>
      </c>
      <c r="J28" s="62" t="n">
        <f aca="false">H28/3600</f>
        <v>1.98625277777778</v>
      </c>
      <c r="L28" s="60" t="n">
        <v>50624.7288</v>
      </c>
      <c r="M28" s="61" t="n">
        <v>37.9339</v>
      </c>
      <c r="N28" s="61" t="n">
        <v>39.5979</v>
      </c>
      <c r="O28" s="61" t="n">
        <v>42.2136</v>
      </c>
      <c r="P28" s="61" t="n">
        <v>8872.58</v>
      </c>
      <c r="Q28" s="61" t="n">
        <v>103.28</v>
      </c>
      <c r="R28" s="62" t="n">
        <f aca="false">P28/3600</f>
        <v>2.46460555555556</v>
      </c>
      <c r="S28" s="59"/>
      <c r="T28" s="66"/>
      <c r="U28" s="67"/>
      <c r="V28" s="67"/>
      <c r="W28" s="66"/>
      <c r="X28" s="67"/>
      <c r="Y28" s="68"/>
    </row>
    <row r="29" customFormat="false" ht="12" hidden="false" customHeight="false" outlineLevel="0" collapsed="false">
      <c r="A29" s="30"/>
      <c r="B29" s="30"/>
      <c r="C29" s="30" t="n">
        <v>32</v>
      </c>
      <c r="D29" s="60" t="n">
        <v>27868.7576</v>
      </c>
      <c r="E29" s="61" t="n">
        <v>35.6816</v>
      </c>
      <c r="F29" s="61" t="n">
        <v>38.5734</v>
      </c>
      <c r="G29" s="61" t="n">
        <v>40.6238</v>
      </c>
      <c r="H29" s="61" t="n">
        <v>6218.49</v>
      </c>
      <c r="I29" s="61" t="n">
        <v>88.84</v>
      </c>
      <c r="J29" s="62" t="n">
        <f aca="false">H29/3600</f>
        <v>1.72735833333333</v>
      </c>
      <c r="L29" s="60" t="n">
        <v>27461.0792</v>
      </c>
      <c r="M29" s="61" t="n">
        <v>35.6967</v>
      </c>
      <c r="N29" s="61" t="n">
        <v>38.5688</v>
      </c>
      <c r="O29" s="61" t="n">
        <v>40.6163</v>
      </c>
      <c r="P29" s="61" t="n">
        <v>7936.79</v>
      </c>
      <c r="Q29" s="61" t="n">
        <v>93.82</v>
      </c>
      <c r="R29" s="62" t="n">
        <f aca="false">P29/3600</f>
        <v>2.20466388888889</v>
      </c>
      <c r="S29" s="59"/>
      <c r="T29" s="66"/>
      <c r="U29" s="67"/>
      <c r="V29" s="67"/>
      <c r="W29" s="66"/>
      <c r="X29" s="67"/>
      <c r="Y29" s="68"/>
    </row>
    <row r="30" customFormat="false" ht="12.75" hidden="false" customHeight="false" outlineLevel="0" collapsed="false">
      <c r="A30" s="30"/>
      <c r="B30" s="34"/>
      <c r="C30" s="34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667.92</v>
      </c>
      <c r="I30" s="70" t="n">
        <v>82.05</v>
      </c>
      <c r="J30" s="71" t="n">
        <f aca="false">H30/3600</f>
        <v>1.57442222222222</v>
      </c>
      <c r="L30" s="69" t="n">
        <v>14993.8528</v>
      </c>
      <c r="M30" s="70" t="n">
        <v>33.2708</v>
      </c>
      <c r="N30" s="70" t="n">
        <v>37.8125</v>
      </c>
      <c r="O30" s="70" t="n">
        <v>39.437</v>
      </c>
      <c r="P30" s="70" t="n">
        <v>7413.7</v>
      </c>
      <c r="Q30" s="70" t="n">
        <v>88.96</v>
      </c>
      <c r="R30" s="71" t="n">
        <f aca="false">P30/3600</f>
        <v>2.05936111111111</v>
      </c>
      <c r="S30" s="59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30"/>
      <c r="B31" s="26" t="s">
        <v>46</v>
      </c>
      <c r="C31" s="26" t="n">
        <v>22</v>
      </c>
      <c r="D31" s="53" t="n">
        <v>73850.4448</v>
      </c>
      <c r="E31" s="54" t="n">
        <v>41.1825</v>
      </c>
      <c r="F31" s="54" t="n">
        <v>44.4754</v>
      </c>
      <c r="G31" s="54" t="n">
        <v>46.0774</v>
      </c>
      <c r="H31" s="54" t="n">
        <v>8080.67</v>
      </c>
      <c r="I31" s="54" t="n">
        <v>113.37</v>
      </c>
      <c r="J31" s="55" t="n">
        <f aca="false">H31/3600</f>
        <v>2.24463055555556</v>
      </c>
      <c r="L31" s="53" t="n">
        <v>73699.4928</v>
      </c>
      <c r="M31" s="54" t="n">
        <v>41.1901</v>
      </c>
      <c r="N31" s="54" t="n">
        <v>44.4771</v>
      </c>
      <c r="O31" s="54" t="n">
        <v>46.0812</v>
      </c>
      <c r="P31" s="54" t="n">
        <v>9845.46</v>
      </c>
      <c r="Q31" s="54" t="n">
        <v>122.06</v>
      </c>
      <c r="R31" s="55" t="n">
        <f aca="false">P31/3600</f>
        <v>2.73485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60" t="n">
        <v>30924.9992</v>
      </c>
      <c r="E32" s="61" t="n">
        <v>38.6596</v>
      </c>
      <c r="F32" s="61" t="n">
        <v>42.9876</v>
      </c>
      <c r="G32" s="61" t="n">
        <v>43.9936</v>
      </c>
      <c r="H32" s="61" t="n">
        <v>6586.61</v>
      </c>
      <c r="I32" s="61" t="n">
        <v>96.02</v>
      </c>
      <c r="J32" s="62" t="n">
        <f aca="false">H32/3600</f>
        <v>1.82961388888889</v>
      </c>
      <c r="L32" s="60" t="n">
        <v>30684.2752</v>
      </c>
      <c r="M32" s="61" t="n">
        <v>38.667</v>
      </c>
      <c r="N32" s="61" t="n">
        <v>42.9831</v>
      </c>
      <c r="O32" s="61" t="n">
        <v>43.9928</v>
      </c>
      <c r="P32" s="61" t="n">
        <v>8279.71</v>
      </c>
      <c r="Q32" s="61" t="n">
        <v>97.81</v>
      </c>
      <c r="R32" s="62" t="n">
        <f aca="false">P32/3600</f>
        <v>2.29991944444444</v>
      </c>
      <c r="S32" s="59"/>
      <c r="T32" s="66"/>
      <c r="U32" s="67"/>
      <c r="V32" s="67"/>
      <c r="W32" s="66"/>
      <c r="X32" s="67"/>
      <c r="Y32" s="68"/>
    </row>
    <row r="33" customFormat="false" ht="12" hidden="false" customHeight="false" outlineLevel="0" collapsed="false">
      <c r="A33" s="30"/>
      <c r="B33" s="30"/>
      <c r="C33" s="30" t="n">
        <v>32</v>
      </c>
      <c r="D33" s="60" t="n">
        <v>16143.632</v>
      </c>
      <c r="E33" s="61" t="n">
        <v>36.8475</v>
      </c>
      <c r="F33" s="61" t="n">
        <v>41.7489</v>
      </c>
      <c r="G33" s="61" t="n">
        <v>42.2829</v>
      </c>
      <c r="H33" s="61" t="n">
        <v>5811.33</v>
      </c>
      <c r="I33" s="61" t="n">
        <v>84.01</v>
      </c>
      <c r="J33" s="62" t="n">
        <f aca="false">H33/3600</f>
        <v>1.61425833333333</v>
      </c>
      <c r="L33" s="60" t="n">
        <v>16015.8464</v>
      </c>
      <c r="M33" s="61" t="n">
        <v>36.8618</v>
      </c>
      <c r="N33" s="61" t="n">
        <v>41.7418</v>
      </c>
      <c r="O33" s="61" t="n">
        <v>42.2831</v>
      </c>
      <c r="P33" s="61" t="n">
        <v>7562.03</v>
      </c>
      <c r="Q33" s="61" t="n">
        <v>89.57</v>
      </c>
      <c r="R33" s="62" t="n">
        <f aca="false">P33/3600</f>
        <v>2.10056388888889</v>
      </c>
      <c r="S33" s="59"/>
      <c r="T33" s="66"/>
      <c r="U33" s="67"/>
      <c r="V33" s="67"/>
      <c r="W33" s="66"/>
      <c r="X33" s="67"/>
      <c r="Y33" s="68"/>
    </row>
    <row r="34" customFormat="false" ht="12.75" hidden="false" customHeight="false" outlineLevel="0" collapsed="false">
      <c r="A34" s="30"/>
      <c r="B34" s="34"/>
      <c r="C34" s="34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5376.09</v>
      </c>
      <c r="I34" s="70" t="n">
        <v>78.6</v>
      </c>
      <c r="J34" s="71" t="n">
        <f aca="false">H34/3600</f>
        <v>1.49335833333333</v>
      </c>
      <c r="L34" s="69" t="n">
        <v>9068.0184</v>
      </c>
      <c r="M34" s="70" t="n">
        <v>34.8558</v>
      </c>
      <c r="N34" s="70" t="n">
        <v>40.79</v>
      </c>
      <c r="O34" s="70" t="n">
        <v>40.984</v>
      </c>
      <c r="P34" s="70" t="n">
        <v>7029.46</v>
      </c>
      <c r="Q34" s="70" t="n">
        <v>74.03</v>
      </c>
      <c r="R34" s="71" t="n">
        <f aca="false">P34/3600</f>
        <v>1.95262777777778</v>
      </c>
      <c r="S34" s="59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30"/>
      <c r="B35" s="26" t="s">
        <v>47</v>
      </c>
      <c r="C35" s="26" t="n">
        <v>22</v>
      </c>
      <c r="D35" s="53" t="n">
        <v>190369.5776</v>
      </c>
      <c r="E35" s="54" t="n">
        <v>42.3561</v>
      </c>
      <c r="F35" s="54" t="n">
        <v>42.827</v>
      </c>
      <c r="G35" s="54" t="n">
        <v>44.4945</v>
      </c>
      <c r="H35" s="54" t="n">
        <v>11626.59</v>
      </c>
      <c r="I35" s="54" t="n">
        <v>149.25</v>
      </c>
      <c r="J35" s="55" t="n">
        <f aca="false">H35/3600</f>
        <v>3.22960833333333</v>
      </c>
      <c r="L35" s="53" t="n">
        <v>189176.8312</v>
      </c>
      <c r="M35" s="54" t="n">
        <v>42.3396</v>
      </c>
      <c r="N35" s="54" t="n">
        <v>42.8329</v>
      </c>
      <c r="O35" s="54" t="n">
        <v>44.4943</v>
      </c>
      <c r="P35" s="54" t="n">
        <v>13913.18</v>
      </c>
      <c r="Q35" s="54" t="n">
        <v>159.47</v>
      </c>
      <c r="R35" s="55" t="n">
        <f aca="false">P35/3600</f>
        <v>3.86477222222222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60" t="n">
        <v>83126.9384</v>
      </c>
      <c r="E36" s="61" t="n">
        <v>37.0475</v>
      </c>
      <c r="F36" s="61" t="n">
        <v>40.9586</v>
      </c>
      <c r="G36" s="61" t="n">
        <v>43.0392</v>
      </c>
      <c r="H36" s="61" t="n">
        <v>9242.95</v>
      </c>
      <c r="I36" s="61" t="n">
        <v>134.49</v>
      </c>
      <c r="J36" s="62" t="n">
        <f aca="false">H36/3600</f>
        <v>2.56748611111111</v>
      </c>
      <c r="L36" s="60" t="n">
        <v>81981.1704</v>
      </c>
      <c r="M36" s="61" t="n">
        <v>37.0492</v>
      </c>
      <c r="N36" s="61" t="n">
        <v>40.9573</v>
      </c>
      <c r="O36" s="61" t="n">
        <v>43.0353</v>
      </c>
      <c r="P36" s="61" t="n">
        <v>11370.47</v>
      </c>
      <c r="Q36" s="61" t="n">
        <v>139.15</v>
      </c>
      <c r="R36" s="62" t="n">
        <f aca="false">P36/3600</f>
        <v>3.15846388888889</v>
      </c>
      <c r="S36" s="59"/>
      <c r="T36" s="66"/>
      <c r="U36" s="67"/>
      <c r="V36" s="67"/>
      <c r="W36" s="66"/>
      <c r="X36" s="67"/>
      <c r="Y36" s="68"/>
    </row>
    <row r="37" customFormat="false" ht="12" hidden="false" customHeight="false" outlineLevel="0" collapsed="false">
      <c r="A37" s="30"/>
      <c r="B37" s="30"/>
      <c r="C37" s="30" t="n">
        <v>32</v>
      </c>
      <c r="D37" s="60" t="n">
        <v>43132.4312</v>
      </c>
      <c r="E37" s="61" t="n">
        <v>34.4646</v>
      </c>
      <c r="F37" s="61" t="n">
        <v>39.6012</v>
      </c>
      <c r="G37" s="61" t="n">
        <v>41.9262</v>
      </c>
      <c r="H37" s="61" t="n">
        <v>7794.01</v>
      </c>
      <c r="I37" s="61" t="n">
        <v>114.37</v>
      </c>
      <c r="J37" s="62" t="n">
        <f aca="false">H37/3600</f>
        <v>2.16500277777778</v>
      </c>
      <c r="L37" s="60" t="n">
        <v>42460.9752</v>
      </c>
      <c r="M37" s="61" t="n">
        <v>34.4881</v>
      </c>
      <c r="N37" s="61" t="n">
        <v>39.5976</v>
      </c>
      <c r="O37" s="61" t="n">
        <v>41.9222</v>
      </c>
      <c r="P37" s="61" t="n">
        <v>9769.32</v>
      </c>
      <c r="Q37" s="61" t="n">
        <v>124.87</v>
      </c>
      <c r="R37" s="62" t="n">
        <f aca="false">P37/3600</f>
        <v>2.7137</v>
      </c>
      <c r="S37" s="59"/>
      <c r="T37" s="66"/>
      <c r="U37" s="67"/>
      <c r="V37" s="67"/>
      <c r="W37" s="66"/>
      <c r="X37" s="67"/>
      <c r="Y37" s="68"/>
    </row>
    <row r="38" customFormat="false" ht="12.75" hidden="false" customHeight="false" outlineLevel="0" collapsed="false">
      <c r="A38" s="34"/>
      <c r="B38" s="34"/>
      <c r="C38" s="34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7086.11</v>
      </c>
      <c r="I38" s="70" t="n">
        <v>102.66</v>
      </c>
      <c r="J38" s="71" t="n">
        <f aca="false">H38/3600</f>
        <v>1.96836388888889</v>
      </c>
      <c r="L38" s="69" t="n">
        <v>23369.0272</v>
      </c>
      <c r="M38" s="70" t="n">
        <v>32.0266</v>
      </c>
      <c r="N38" s="70" t="n">
        <v>38.6648</v>
      </c>
      <c r="O38" s="70" t="n">
        <v>41.1251</v>
      </c>
      <c r="P38" s="70" t="n">
        <v>9024.97</v>
      </c>
      <c r="Q38" s="70" t="n">
        <v>109.93</v>
      </c>
      <c r="R38" s="71" t="n">
        <f aca="false">P38/3600</f>
        <v>2.50693611111111</v>
      </c>
      <c r="S38" s="59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26" t="s">
        <v>11</v>
      </c>
      <c r="B39" s="26" t="s">
        <v>48</v>
      </c>
      <c r="C39" s="26" t="n">
        <v>22</v>
      </c>
      <c r="D39" s="53" t="n">
        <v>21235.4952</v>
      </c>
      <c r="E39" s="54" t="n">
        <v>41.6218</v>
      </c>
      <c r="F39" s="54" t="n">
        <v>44.0319</v>
      </c>
      <c r="G39" s="54" t="n">
        <v>44.6776</v>
      </c>
      <c r="H39" s="54" t="n">
        <v>1768.85</v>
      </c>
      <c r="I39" s="54" t="n">
        <v>25.76</v>
      </c>
      <c r="J39" s="55" t="n">
        <f aca="false">H39/3600</f>
        <v>0.491347222222222</v>
      </c>
      <c r="L39" s="53" t="n">
        <v>20920.1048</v>
      </c>
      <c r="M39" s="54" t="n">
        <v>41.6725</v>
      </c>
      <c r="N39" s="54" t="n">
        <v>44.0301</v>
      </c>
      <c r="O39" s="54" t="n">
        <v>44.6783</v>
      </c>
      <c r="P39" s="54" t="n">
        <v>2071.12</v>
      </c>
      <c r="Q39" s="54" t="n">
        <v>32.58</v>
      </c>
      <c r="R39" s="55" t="n">
        <f aca="false">P39/3600</f>
        <v>0.575311111111111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49</v>
      </c>
      <c r="B40" s="30"/>
      <c r="C40" s="30" t="n">
        <v>27</v>
      </c>
      <c r="D40" s="60" t="n">
        <v>11457.2376</v>
      </c>
      <c r="E40" s="61" t="n">
        <v>38.2371</v>
      </c>
      <c r="F40" s="61" t="n">
        <v>41.4326</v>
      </c>
      <c r="G40" s="61" t="n">
        <v>41.8262</v>
      </c>
      <c r="H40" s="61" t="n">
        <v>1476.34</v>
      </c>
      <c r="I40" s="61" t="n">
        <v>22.07</v>
      </c>
      <c r="J40" s="62" t="n">
        <f aca="false">H40/3600</f>
        <v>0.410094444444444</v>
      </c>
      <c r="L40" s="60" t="n">
        <v>11285.8792</v>
      </c>
      <c r="M40" s="61" t="n">
        <v>38.2927</v>
      </c>
      <c r="N40" s="61" t="n">
        <v>41.4166</v>
      </c>
      <c r="O40" s="61" t="n">
        <v>41.8375</v>
      </c>
      <c r="P40" s="61" t="n">
        <v>1760.07</v>
      </c>
      <c r="Q40" s="61" t="n">
        <v>26.39</v>
      </c>
      <c r="R40" s="62" t="n">
        <f aca="false">P40/3600</f>
        <v>0.488908333333333</v>
      </c>
      <c r="S40" s="59"/>
      <c r="T40" s="66"/>
      <c r="U40" s="67"/>
      <c r="V40" s="67"/>
      <c r="W40" s="66"/>
      <c r="X40" s="67"/>
      <c r="Y40" s="68"/>
    </row>
    <row r="41" customFormat="false" ht="12" hidden="false" customHeight="false" outlineLevel="0" collapsed="false">
      <c r="A41" s="30"/>
      <c r="B41" s="30"/>
      <c r="C41" s="30" t="n">
        <v>32</v>
      </c>
      <c r="D41" s="60" t="n">
        <v>6177.6312</v>
      </c>
      <c r="E41" s="61" t="n">
        <v>35.3065</v>
      </c>
      <c r="F41" s="61" t="n">
        <v>39.5561</v>
      </c>
      <c r="G41" s="61" t="n">
        <v>39.7388</v>
      </c>
      <c r="H41" s="61" t="n">
        <v>1255.59</v>
      </c>
      <c r="I41" s="61" t="n">
        <v>18.36</v>
      </c>
      <c r="J41" s="62" t="n">
        <f aca="false">H41/3600</f>
        <v>0.348775</v>
      </c>
      <c r="L41" s="60" t="n">
        <v>6118.1568</v>
      </c>
      <c r="M41" s="61" t="n">
        <v>35.3677</v>
      </c>
      <c r="N41" s="61" t="n">
        <v>39.5406</v>
      </c>
      <c r="O41" s="61" t="n">
        <v>39.7526</v>
      </c>
      <c r="P41" s="61" t="n">
        <v>1536.12</v>
      </c>
      <c r="Q41" s="61" t="n">
        <v>20.54</v>
      </c>
      <c r="R41" s="62" t="n">
        <f aca="false">P41/3600</f>
        <v>0.4267</v>
      </c>
      <c r="S41" s="59"/>
      <c r="T41" s="66"/>
      <c r="U41" s="67"/>
      <c r="V41" s="67"/>
      <c r="W41" s="66"/>
      <c r="X41" s="67"/>
      <c r="Y41" s="68"/>
    </row>
    <row r="42" customFormat="false" ht="12.75" hidden="false" customHeight="false" outlineLevel="0" collapsed="false">
      <c r="A42" s="30"/>
      <c r="B42" s="34"/>
      <c r="C42" s="34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138.42</v>
      </c>
      <c r="I42" s="70" t="n">
        <v>15.52</v>
      </c>
      <c r="J42" s="71" t="n">
        <f aca="false">H42/3600</f>
        <v>0.316227777777778</v>
      </c>
      <c r="L42" s="69" t="n">
        <v>3477.8744</v>
      </c>
      <c r="M42" s="70" t="n">
        <v>32.79</v>
      </c>
      <c r="N42" s="70" t="n">
        <v>38.0786</v>
      </c>
      <c r="O42" s="70" t="n">
        <v>38.077</v>
      </c>
      <c r="P42" s="70" t="n">
        <v>1400.47</v>
      </c>
      <c r="Q42" s="70" t="n">
        <v>17.03</v>
      </c>
      <c r="R42" s="71" t="n">
        <f aca="false">P42/3600</f>
        <v>0.389019444444445</v>
      </c>
      <c r="S42" s="59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30"/>
      <c r="B43" s="26" t="s">
        <v>50</v>
      </c>
      <c r="C43" s="26" t="n">
        <v>22</v>
      </c>
      <c r="D43" s="53" t="n">
        <v>24593.244</v>
      </c>
      <c r="E43" s="54" t="n">
        <v>41.976</v>
      </c>
      <c r="F43" s="54" t="n">
        <v>44.1823</v>
      </c>
      <c r="G43" s="54" t="n">
        <v>45.5858</v>
      </c>
      <c r="H43" s="54" t="n">
        <v>2037.38</v>
      </c>
      <c r="I43" s="54" t="n">
        <v>28.66</v>
      </c>
      <c r="J43" s="55" t="n">
        <f aca="false">H43/3600</f>
        <v>0.565938888888889</v>
      </c>
      <c r="L43" s="53" t="n">
        <v>24410.8424</v>
      </c>
      <c r="M43" s="54" t="n">
        <v>41.9878</v>
      </c>
      <c r="N43" s="54" t="n">
        <v>44.1862</v>
      </c>
      <c r="O43" s="54" t="n">
        <v>45.5907</v>
      </c>
      <c r="P43" s="54" t="n">
        <v>2369.32</v>
      </c>
      <c r="Q43" s="54" t="n">
        <v>31.53</v>
      </c>
      <c r="R43" s="55" t="n">
        <f aca="false">P43/3600</f>
        <v>0.658144444444445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60" t="n">
        <v>14669.4032</v>
      </c>
      <c r="E44" s="61" t="n">
        <v>39.0298</v>
      </c>
      <c r="F44" s="61" t="n">
        <v>41.9066</v>
      </c>
      <c r="G44" s="61" t="n">
        <v>43.0772</v>
      </c>
      <c r="H44" s="61" t="n">
        <v>1745.82</v>
      </c>
      <c r="I44" s="61" t="n">
        <v>25.43</v>
      </c>
      <c r="J44" s="62" t="n">
        <f aca="false">H44/3600</f>
        <v>0.48495</v>
      </c>
      <c r="L44" s="60" t="n">
        <v>14503.0864</v>
      </c>
      <c r="M44" s="61" t="n">
        <v>39.0339</v>
      </c>
      <c r="N44" s="61" t="n">
        <v>41.9101</v>
      </c>
      <c r="O44" s="61" t="n">
        <v>43.0825</v>
      </c>
      <c r="P44" s="61" t="n">
        <v>2072.29</v>
      </c>
      <c r="Q44" s="61" t="n">
        <v>30.76</v>
      </c>
      <c r="R44" s="62" t="n">
        <f aca="false">P44/3600</f>
        <v>0.575636111111111</v>
      </c>
      <c r="S44" s="59"/>
      <c r="T44" s="66"/>
      <c r="U44" s="67"/>
      <c r="V44" s="67"/>
      <c r="W44" s="66"/>
      <c r="X44" s="67"/>
      <c r="Y44" s="68"/>
    </row>
    <row r="45" customFormat="false" ht="12" hidden="false" customHeight="false" outlineLevel="0" collapsed="false">
      <c r="A45" s="30"/>
      <c r="B45" s="30"/>
      <c r="C45" s="30" t="n">
        <v>32</v>
      </c>
      <c r="D45" s="60" t="n">
        <v>8668.0144</v>
      </c>
      <c r="E45" s="61" t="n">
        <v>35.9608</v>
      </c>
      <c r="F45" s="61" t="n">
        <v>40.1364</v>
      </c>
      <c r="G45" s="61" t="n">
        <v>41.1318</v>
      </c>
      <c r="H45" s="61" t="n">
        <v>1538.87</v>
      </c>
      <c r="I45" s="61" t="n">
        <v>22.76</v>
      </c>
      <c r="J45" s="62" t="n">
        <f aca="false">H45/3600</f>
        <v>0.427463888888889</v>
      </c>
      <c r="L45" s="60" t="n">
        <v>8556.916</v>
      </c>
      <c r="M45" s="61" t="n">
        <v>35.9636</v>
      </c>
      <c r="N45" s="61" t="n">
        <v>40.1383</v>
      </c>
      <c r="O45" s="61" t="n">
        <v>41.1314</v>
      </c>
      <c r="P45" s="61" t="n">
        <v>1848.31</v>
      </c>
      <c r="Q45" s="61" t="n">
        <v>24.62</v>
      </c>
      <c r="R45" s="62" t="n">
        <f aca="false">P45/3600</f>
        <v>0.513419444444444</v>
      </c>
      <c r="S45" s="59"/>
      <c r="T45" s="66"/>
      <c r="U45" s="67"/>
      <c r="V45" s="67"/>
      <c r="W45" s="66"/>
      <c r="X45" s="67"/>
      <c r="Y45" s="68"/>
    </row>
    <row r="46" customFormat="false" ht="12.75" hidden="false" customHeight="false" outlineLevel="0" collapsed="false">
      <c r="A46" s="30"/>
      <c r="B46" s="34"/>
      <c r="C46" s="34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400.85</v>
      </c>
      <c r="I46" s="70" t="n">
        <v>19.98</v>
      </c>
      <c r="J46" s="71" t="n">
        <f aca="false">H46/3600</f>
        <v>0.389125</v>
      </c>
      <c r="L46" s="69" t="n">
        <v>4972.7816</v>
      </c>
      <c r="M46" s="70" t="n">
        <v>32.8737</v>
      </c>
      <c r="N46" s="70" t="n">
        <v>38.8616</v>
      </c>
      <c r="O46" s="70" t="n">
        <v>39.7559</v>
      </c>
      <c r="P46" s="70" t="n">
        <v>1707</v>
      </c>
      <c r="Q46" s="70" t="n">
        <v>21.42</v>
      </c>
      <c r="R46" s="71" t="n">
        <f aca="false">P46/3600</f>
        <v>0.474166666666667</v>
      </c>
      <c r="S46" s="59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30"/>
      <c r="B47" s="26" t="s">
        <v>51</v>
      </c>
      <c r="C47" s="26" t="n">
        <v>22</v>
      </c>
      <c r="D47" s="53" t="n">
        <v>45440.6912</v>
      </c>
      <c r="E47" s="54" t="n">
        <v>41.0818</v>
      </c>
      <c r="F47" s="54" t="n">
        <v>42.5962</v>
      </c>
      <c r="G47" s="54" t="n">
        <v>43.4144</v>
      </c>
      <c r="H47" s="54" t="n">
        <v>2255.98</v>
      </c>
      <c r="I47" s="54" t="n">
        <v>30.36</v>
      </c>
      <c r="J47" s="55" t="n">
        <f aca="false">H47/3600</f>
        <v>0.626661111111111</v>
      </c>
      <c r="L47" s="53" t="n">
        <v>45368.8968</v>
      </c>
      <c r="M47" s="54" t="n">
        <v>41.1048</v>
      </c>
      <c r="N47" s="54" t="n">
        <v>42.6002</v>
      </c>
      <c r="O47" s="54" t="n">
        <v>43.4262</v>
      </c>
      <c r="P47" s="54" t="n">
        <v>2531.44</v>
      </c>
      <c r="Q47" s="54" t="n">
        <v>32.5</v>
      </c>
      <c r="R47" s="55" t="n">
        <f aca="false">P47/3600</f>
        <v>0.703177777777778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60" t="n">
        <v>28135.56</v>
      </c>
      <c r="E48" s="61" t="n">
        <v>36.8699</v>
      </c>
      <c r="F48" s="61" t="n">
        <v>39.4846</v>
      </c>
      <c r="G48" s="61" t="n">
        <v>40.2669</v>
      </c>
      <c r="H48" s="61" t="n">
        <v>1892.84</v>
      </c>
      <c r="I48" s="61" t="n">
        <v>26.91</v>
      </c>
      <c r="J48" s="62" t="n">
        <f aca="false">H48/3600</f>
        <v>0.525788888888889</v>
      </c>
      <c r="L48" s="60" t="n">
        <v>28053.1008</v>
      </c>
      <c r="M48" s="61" t="n">
        <v>36.884</v>
      </c>
      <c r="N48" s="61" t="n">
        <v>39.4883</v>
      </c>
      <c r="O48" s="61" t="n">
        <v>40.2749</v>
      </c>
      <c r="P48" s="61" t="n">
        <v>2184.82</v>
      </c>
      <c r="Q48" s="61" t="n">
        <v>29.37</v>
      </c>
      <c r="R48" s="62" t="n">
        <f aca="false">P48/3600</f>
        <v>0.606894444444445</v>
      </c>
      <c r="S48" s="59"/>
      <c r="T48" s="66"/>
      <c r="U48" s="67"/>
      <c r="V48" s="67"/>
      <c r="W48" s="66"/>
      <c r="X48" s="67"/>
      <c r="Y48" s="68"/>
    </row>
    <row r="49" customFormat="false" ht="12" hidden="false" customHeight="false" outlineLevel="0" collapsed="false">
      <c r="A49" s="30"/>
      <c r="B49" s="30"/>
      <c r="C49" s="30" t="n">
        <v>32</v>
      </c>
      <c r="D49" s="60" t="n">
        <v>16768.5584</v>
      </c>
      <c r="E49" s="61" t="n">
        <v>33.0357</v>
      </c>
      <c r="F49" s="61" t="n">
        <v>37.4192</v>
      </c>
      <c r="G49" s="61" t="n">
        <v>38.1171</v>
      </c>
      <c r="H49" s="61" t="n">
        <v>1609.28</v>
      </c>
      <c r="I49" s="61" t="n">
        <v>23.36</v>
      </c>
      <c r="J49" s="62" t="n">
        <f aca="false">H49/3600</f>
        <v>0.447022222222222</v>
      </c>
      <c r="L49" s="60" t="n">
        <v>16695.6584</v>
      </c>
      <c r="M49" s="61" t="n">
        <v>33.0433</v>
      </c>
      <c r="N49" s="61" t="n">
        <v>37.4222</v>
      </c>
      <c r="O49" s="61" t="n">
        <v>38.1234</v>
      </c>
      <c r="P49" s="61" t="n">
        <v>1886.79</v>
      </c>
      <c r="Q49" s="61" t="n">
        <v>26.17</v>
      </c>
      <c r="R49" s="62" t="n">
        <f aca="false">P49/3600</f>
        <v>0.524108333333333</v>
      </c>
      <c r="S49" s="59"/>
      <c r="T49" s="66"/>
      <c r="U49" s="67"/>
      <c r="V49" s="67"/>
      <c r="W49" s="66"/>
      <c r="X49" s="67"/>
      <c r="Y49" s="68"/>
    </row>
    <row r="50" customFormat="false" ht="12.75" hidden="false" customHeight="false" outlineLevel="0" collapsed="false">
      <c r="A50" s="30"/>
      <c r="B50" s="34"/>
      <c r="C50" s="34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359.05</v>
      </c>
      <c r="I50" s="70" t="n">
        <v>20.7</v>
      </c>
      <c r="J50" s="71" t="n">
        <f aca="false">H50/3600</f>
        <v>0.377513888888889</v>
      </c>
      <c r="L50" s="69" t="n">
        <v>9127.9616</v>
      </c>
      <c r="M50" s="70" t="n">
        <v>29.3466</v>
      </c>
      <c r="N50" s="70" t="n">
        <v>36.028</v>
      </c>
      <c r="O50" s="70" t="n">
        <v>36.6585</v>
      </c>
      <c r="P50" s="70" t="n">
        <v>1635.46</v>
      </c>
      <c r="Q50" s="70" t="n">
        <v>23.08</v>
      </c>
      <c r="R50" s="71" t="n">
        <f aca="false">P50/3600</f>
        <v>0.454294444444444</v>
      </c>
      <c r="S50" s="59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30"/>
      <c r="B51" s="26" t="s">
        <v>52</v>
      </c>
      <c r="C51" s="26" t="n">
        <v>22</v>
      </c>
      <c r="D51" s="53" t="n">
        <v>15789.948</v>
      </c>
      <c r="E51" s="54" t="n">
        <v>42.3539</v>
      </c>
      <c r="F51" s="54" t="n">
        <v>43.4249</v>
      </c>
      <c r="G51" s="54" t="n">
        <v>44.2844</v>
      </c>
      <c r="H51" s="54" t="n">
        <v>1062.23</v>
      </c>
      <c r="I51" s="54" t="n">
        <v>15.74</v>
      </c>
      <c r="J51" s="55" t="n">
        <f aca="false">H51/3600</f>
        <v>0.295063888888889</v>
      </c>
      <c r="L51" s="53" t="n">
        <v>15794.9872</v>
      </c>
      <c r="M51" s="54" t="n">
        <v>42.3642</v>
      </c>
      <c r="N51" s="54" t="n">
        <v>43.4292</v>
      </c>
      <c r="O51" s="54" t="n">
        <v>44.2866</v>
      </c>
      <c r="P51" s="54" t="n">
        <v>1241.84</v>
      </c>
      <c r="Q51" s="54" t="n">
        <v>13.87</v>
      </c>
      <c r="R51" s="55" t="n">
        <f aca="false">P51/3600</f>
        <v>0.344955555555556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60" t="n">
        <v>9471.2152</v>
      </c>
      <c r="E52" s="61" t="n">
        <v>38.9281</v>
      </c>
      <c r="F52" s="61" t="n">
        <v>40.2547</v>
      </c>
      <c r="G52" s="61" t="n">
        <v>41.6793</v>
      </c>
      <c r="H52" s="61" t="n">
        <v>921.47</v>
      </c>
      <c r="I52" s="61" t="n">
        <v>13.2</v>
      </c>
      <c r="J52" s="62" t="n">
        <f aca="false">H52/3600</f>
        <v>0.255963888888889</v>
      </c>
      <c r="L52" s="60" t="n">
        <v>9472.376</v>
      </c>
      <c r="M52" s="61" t="n">
        <v>38.9409</v>
      </c>
      <c r="N52" s="61" t="n">
        <v>40.2526</v>
      </c>
      <c r="O52" s="61" t="n">
        <v>41.6768</v>
      </c>
      <c r="P52" s="61" t="n">
        <v>1089.68</v>
      </c>
      <c r="Q52" s="61" t="n">
        <v>12.78</v>
      </c>
      <c r="R52" s="62" t="n">
        <f aca="false">P52/3600</f>
        <v>0.302688888888889</v>
      </c>
      <c r="S52" s="59"/>
      <c r="T52" s="66"/>
      <c r="U52" s="67"/>
      <c r="V52" s="67"/>
      <c r="W52" s="66"/>
      <c r="X52" s="67"/>
      <c r="Y52" s="68"/>
    </row>
    <row r="53" customFormat="false" ht="12" hidden="false" customHeight="false" outlineLevel="0" collapsed="false">
      <c r="A53" s="30"/>
      <c r="B53" s="30"/>
      <c r="C53" s="30" t="n">
        <v>32</v>
      </c>
      <c r="D53" s="60" t="n">
        <v>5375.2344</v>
      </c>
      <c r="E53" s="61" t="n">
        <v>35.4786</v>
      </c>
      <c r="F53" s="61" t="n">
        <v>38.1169</v>
      </c>
      <c r="G53" s="61" t="n">
        <v>39.8755</v>
      </c>
      <c r="H53" s="61" t="n">
        <v>796.8</v>
      </c>
      <c r="I53" s="61" t="n">
        <v>11.55</v>
      </c>
      <c r="J53" s="62" t="n">
        <f aca="false">H53/3600</f>
        <v>0.221333333333333</v>
      </c>
      <c r="L53" s="60" t="n">
        <v>5376.8032</v>
      </c>
      <c r="M53" s="61" t="n">
        <v>35.491</v>
      </c>
      <c r="N53" s="61" t="n">
        <v>38.1172</v>
      </c>
      <c r="O53" s="61" t="n">
        <v>39.8775</v>
      </c>
      <c r="P53" s="61" t="n">
        <v>969.15</v>
      </c>
      <c r="Q53" s="61" t="n">
        <v>11.93</v>
      </c>
      <c r="R53" s="62" t="n">
        <f aca="false">P53/3600</f>
        <v>0.269208333333333</v>
      </c>
      <c r="S53" s="59"/>
      <c r="T53" s="66"/>
      <c r="U53" s="67"/>
      <c r="V53" s="67"/>
      <c r="W53" s="66"/>
      <c r="X53" s="67"/>
      <c r="Y53" s="68"/>
    </row>
    <row r="54" customFormat="false" ht="12.75" hidden="false" customHeight="false" outlineLevel="0" collapsed="false">
      <c r="A54" s="34"/>
      <c r="B54" s="34"/>
      <c r="C54" s="34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99.99</v>
      </c>
      <c r="I54" s="70" t="n">
        <v>9.89</v>
      </c>
      <c r="J54" s="71" t="n">
        <f aca="false">H54/3600</f>
        <v>0.194441666666667</v>
      </c>
      <c r="L54" s="69" t="n">
        <v>2686.516</v>
      </c>
      <c r="M54" s="70" t="n">
        <v>32.0734</v>
      </c>
      <c r="N54" s="70" t="n">
        <v>36.768</v>
      </c>
      <c r="O54" s="70" t="n">
        <v>38.5825</v>
      </c>
      <c r="P54" s="70" t="n">
        <v>862.57</v>
      </c>
      <c r="Q54" s="70" t="n">
        <v>10.37</v>
      </c>
      <c r="R54" s="71" t="n">
        <f aca="false">P54/3600</f>
        <v>0.239602777777778</v>
      </c>
      <c r="S54" s="59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26" t="s">
        <v>12</v>
      </c>
      <c r="B55" s="26" t="s">
        <v>53</v>
      </c>
      <c r="C55" s="26" t="n">
        <v>22</v>
      </c>
      <c r="D55" s="53" t="n">
        <v>5550.5048</v>
      </c>
      <c r="E55" s="54" t="n">
        <v>42.9647</v>
      </c>
      <c r="F55" s="54" t="n">
        <v>45.2464</v>
      </c>
      <c r="G55" s="54" t="n">
        <v>45.0298</v>
      </c>
      <c r="H55" s="54" t="n">
        <v>421.49</v>
      </c>
      <c r="I55" s="54" t="n">
        <v>7.06</v>
      </c>
      <c r="J55" s="55" t="n">
        <f aca="false">H55/3600</f>
        <v>0.117080555555556</v>
      </c>
      <c r="L55" s="53" t="n">
        <v>5504.052</v>
      </c>
      <c r="M55" s="54" t="n">
        <v>42.9578</v>
      </c>
      <c r="N55" s="54" t="n">
        <v>45.2329</v>
      </c>
      <c r="O55" s="54" t="n">
        <v>45.0238</v>
      </c>
      <c r="P55" s="54" t="n">
        <v>494.36</v>
      </c>
      <c r="Q55" s="54" t="n">
        <v>6.81</v>
      </c>
      <c r="R55" s="55" t="n">
        <f aca="false">P55/3600</f>
        <v>0.137322222222222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54</v>
      </c>
      <c r="B56" s="30"/>
      <c r="C56" s="30" t="n">
        <v>27</v>
      </c>
      <c r="D56" s="60" t="n">
        <v>3276.6936</v>
      </c>
      <c r="E56" s="61" t="n">
        <v>39.3444</v>
      </c>
      <c r="F56" s="61" t="n">
        <v>42.3343</v>
      </c>
      <c r="G56" s="61" t="n">
        <v>41.852</v>
      </c>
      <c r="H56" s="61" t="n">
        <v>364.57</v>
      </c>
      <c r="I56" s="61" t="n">
        <v>5.48</v>
      </c>
      <c r="J56" s="62" t="n">
        <f aca="false">H56/3600</f>
        <v>0.101269444444444</v>
      </c>
      <c r="L56" s="60" t="n">
        <v>3262.8712</v>
      </c>
      <c r="M56" s="61" t="n">
        <v>39.3548</v>
      </c>
      <c r="N56" s="61" t="n">
        <v>42.3262</v>
      </c>
      <c r="O56" s="61" t="n">
        <v>41.8456</v>
      </c>
      <c r="P56" s="61" t="n">
        <v>430.51</v>
      </c>
      <c r="Q56" s="61" t="n">
        <v>5.76</v>
      </c>
      <c r="R56" s="62" t="n">
        <f aca="false">P56/3600</f>
        <v>0.119586111111111</v>
      </c>
      <c r="S56" s="59"/>
      <c r="T56" s="66"/>
      <c r="U56" s="67"/>
      <c r="V56" s="67"/>
      <c r="W56" s="66"/>
      <c r="X56" s="67"/>
      <c r="Y56" s="68"/>
    </row>
    <row r="57" customFormat="false" ht="12" hidden="false" customHeight="false" outlineLevel="0" collapsed="false">
      <c r="A57" s="30"/>
      <c r="B57" s="30"/>
      <c r="C57" s="30" t="n">
        <v>32</v>
      </c>
      <c r="D57" s="60" t="n">
        <v>1864.5392</v>
      </c>
      <c r="E57" s="61" t="n">
        <v>35.9054</v>
      </c>
      <c r="F57" s="61" t="n">
        <v>40.1288</v>
      </c>
      <c r="G57" s="61" t="n">
        <v>39.4865</v>
      </c>
      <c r="H57" s="61" t="n">
        <v>315.72</v>
      </c>
      <c r="I57" s="61" t="n">
        <v>4.56</v>
      </c>
      <c r="J57" s="62" t="n">
        <f aca="false">H57/3600</f>
        <v>0.0877</v>
      </c>
      <c r="L57" s="60" t="n">
        <v>1864.5544</v>
      </c>
      <c r="M57" s="61" t="n">
        <v>35.9206</v>
      </c>
      <c r="N57" s="61" t="n">
        <v>40.1347</v>
      </c>
      <c r="O57" s="61" t="n">
        <v>39.4809</v>
      </c>
      <c r="P57" s="61" t="n">
        <v>381.52</v>
      </c>
      <c r="Q57" s="61" t="n">
        <v>4.94</v>
      </c>
      <c r="R57" s="62" t="n">
        <f aca="false">P57/3600</f>
        <v>0.105977777777778</v>
      </c>
      <c r="S57" s="59"/>
      <c r="T57" s="66"/>
      <c r="U57" s="67"/>
      <c r="V57" s="67"/>
      <c r="W57" s="66"/>
      <c r="X57" s="67"/>
      <c r="Y57" s="68"/>
    </row>
    <row r="58" customFormat="false" ht="12.75" hidden="false" customHeight="false" outlineLevel="0" collapsed="false">
      <c r="A58" s="30"/>
      <c r="B58" s="34"/>
      <c r="C58" s="34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81.28</v>
      </c>
      <c r="I58" s="70" t="n">
        <v>4.02</v>
      </c>
      <c r="J58" s="71" t="n">
        <f aca="false">H58/3600</f>
        <v>0.0781333333333333</v>
      </c>
      <c r="L58" s="69" t="n">
        <v>1043.0888</v>
      </c>
      <c r="M58" s="70" t="n">
        <v>32.7299</v>
      </c>
      <c r="N58" s="70" t="n">
        <v>38.6047</v>
      </c>
      <c r="O58" s="70" t="n">
        <v>37.7655</v>
      </c>
      <c r="P58" s="70" t="n">
        <v>348.36</v>
      </c>
      <c r="Q58" s="70" t="n">
        <v>4.07</v>
      </c>
      <c r="R58" s="71" t="n">
        <f aca="false">P58/3600</f>
        <v>0.0967666666666667</v>
      </c>
      <c r="S58" s="59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30"/>
      <c r="B59" s="26" t="s">
        <v>55</v>
      </c>
      <c r="C59" s="26" t="n">
        <v>22</v>
      </c>
      <c r="D59" s="53" t="n">
        <v>13686.1072</v>
      </c>
      <c r="E59" s="54" t="n">
        <v>41.2562</v>
      </c>
      <c r="F59" s="54" t="n">
        <v>43.3708</v>
      </c>
      <c r="G59" s="54" t="n">
        <v>44.2881</v>
      </c>
      <c r="H59" s="54" t="n">
        <v>645.84</v>
      </c>
      <c r="I59" s="54" t="n">
        <v>9.37</v>
      </c>
      <c r="J59" s="55" t="n">
        <f aca="false">H59/3600</f>
        <v>0.1794</v>
      </c>
      <c r="L59" s="53" t="n">
        <v>13544.9504</v>
      </c>
      <c r="M59" s="54" t="n">
        <v>41.2598</v>
      </c>
      <c r="N59" s="54" t="n">
        <v>43.3812</v>
      </c>
      <c r="O59" s="54" t="n">
        <v>44.2943</v>
      </c>
      <c r="P59" s="54" t="n">
        <v>734.8</v>
      </c>
      <c r="Q59" s="54" t="n">
        <v>10.77</v>
      </c>
      <c r="R59" s="55" t="n">
        <f aca="false">P59/3600</f>
        <v>0.204111111111111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60" t="n">
        <v>8688.548</v>
      </c>
      <c r="E60" s="61" t="n">
        <v>36.8151</v>
      </c>
      <c r="F60" s="61" t="n">
        <v>40.7563</v>
      </c>
      <c r="G60" s="61" t="n">
        <v>41.7904</v>
      </c>
      <c r="H60" s="61" t="n">
        <v>550.62</v>
      </c>
      <c r="I60" s="61" t="n">
        <v>7.93</v>
      </c>
      <c r="J60" s="62" t="n">
        <f aca="false">H60/3600</f>
        <v>0.15295</v>
      </c>
      <c r="L60" s="60" t="n">
        <v>8587.0264</v>
      </c>
      <c r="M60" s="61" t="n">
        <v>36.8196</v>
      </c>
      <c r="N60" s="61" t="n">
        <v>40.7653</v>
      </c>
      <c r="O60" s="61" t="n">
        <v>41.793</v>
      </c>
      <c r="P60" s="61" t="n">
        <v>632.94</v>
      </c>
      <c r="Q60" s="61" t="n">
        <v>8.73</v>
      </c>
      <c r="R60" s="62" t="n">
        <f aca="false">P60/3600</f>
        <v>0.175816666666667</v>
      </c>
      <c r="S60" s="59"/>
      <c r="T60" s="66"/>
      <c r="U60" s="67"/>
      <c r="V60" s="67"/>
      <c r="W60" s="66"/>
      <c r="X60" s="67"/>
      <c r="Y60" s="68"/>
    </row>
    <row r="61" customFormat="false" ht="12" hidden="false" customHeight="false" outlineLevel="0" collapsed="false">
      <c r="A61" s="30"/>
      <c r="B61" s="30"/>
      <c r="C61" s="30" t="n">
        <v>32</v>
      </c>
      <c r="D61" s="60" t="n">
        <v>5333.3696</v>
      </c>
      <c r="E61" s="61" t="n">
        <v>33.0073</v>
      </c>
      <c r="F61" s="61" t="n">
        <v>39.1721</v>
      </c>
      <c r="G61" s="61" t="n">
        <v>40.1118</v>
      </c>
      <c r="H61" s="61" t="n">
        <v>464.72</v>
      </c>
      <c r="I61" s="61" t="n">
        <v>6.61</v>
      </c>
      <c r="J61" s="62" t="n">
        <f aca="false">H61/3600</f>
        <v>0.129088888888889</v>
      </c>
      <c r="L61" s="60" t="n">
        <v>5266.1392</v>
      </c>
      <c r="M61" s="61" t="n">
        <v>33.0109</v>
      </c>
      <c r="N61" s="61" t="n">
        <v>39.1744</v>
      </c>
      <c r="O61" s="61" t="n">
        <v>40.1037</v>
      </c>
      <c r="P61" s="61" t="n">
        <v>550.89</v>
      </c>
      <c r="Q61" s="61" t="n">
        <v>7.49</v>
      </c>
      <c r="R61" s="62" t="n">
        <f aca="false">P61/3600</f>
        <v>0.153025</v>
      </c>
      <c r="S61" s="59"/>
      <c r="T61" s="66"/>
      <c r="U61" s="67"/>
      <c r="V61" s="67"/>
      <c r="W61" s="66"/>
      <c r="X61" s="67"/>
      <c r="Y61" s="68"/>
    </row>
    <row r="62" customFormat="false" ht="12.75" hidden="false" customHeight="false" outlineLevel="0" collapsed="false">
      <c r="A62" s="30"/>
      <c r="B62" s="34"/>
      <c r="C62" s="34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403.49</v>
      </c>
      <c r="I62" s="70" t="n">
        <v>5.88</v>
      </c>
      <c r="J62" s="71" t="n">
        <f aca="false">H62/3600</f>
        <v>0.112080555555556</v>
      </c>
      <c r="L62" s="69" t="n">
        <v>3132.4104</v>
      </c>
      <c r="M62" s="70" t="n">
        <v>29.5035</v>
      </c>
      <c r="N62" s="70" t="n">
        <v>38.171</v>
      </c>
      <c r="O62" s="70" t="n">
        <v>38.9977</v>
      </c>
      <c r="P62" s="70" t="n">
        <v>482.45</v>
      </c>
      <c r="Q62" s="70" t="n">
        <v>6.55</v>
      </c>
      <c r="R62" s="71" t="n">
        <f aca="false">P62/3600</f>
        <v>0.134013888888889</v>
      </c>
      <c r="S62" s="59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30"/>
      <c r="B63" s="26" t="s">
        <v>56</v>
      </c>
      <c r="C63" s="26" t="n">
        <v>22</v>
      </c>
      <c r="D63" s="53" t="n">
        <v>11898.8864</v>
      </c>
      <c r="E63" s="54" t="n">
        <v>41.0437</v>
      </c>
      <c r="F63" s="54" t="n">
        <v>42.2251</v>
      </c>
      <c r="G63" s="54" t="n">
        <v>42.9119</v>
      </c>
      <c r="H63" s="54" t="n">
        <v>561.39</v>
      </c>
      <c r="I63" s="54" t="n">
        <v>7.9</v>
      </c>
      <c r="J63" s="55" t="n">
        <f aca="false">H63/3600</f>
        <v>0.155941666666667</v>
      </c>
      <c r="L63" s="53" t="n">
        <v>11894.4872</v>
      </c>
      <c r="M63" s="54" t="n">
        <v>41.0588</v>
      </c>
      <c r="N63" s="54" t="n">
        <v>42.229</v>
      </c>
      <c r="O63" s="54" t="n">
        <v>42.914</v>
      </c>
      <c r="P63" s="54" t="n">
        <v>635.17</v>
      </c>
      <c r="Q63" s="54" t="n">
        <v>8.51</v>
      </c>
      <c r="R63" s="55" t="n">
        <f aca="false">P63/3600</f>
        <v>0.176436111111111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60" t="n">
        <v>7296.7496</v>
      </c>
      <c r="E64" s="61" t="n">
        <v>36.7015</v>
      </c>
      <c r="F64" s="61" t="n">
        <v>39.1738</v>
      </c>
      <c r="G64" s="61" t="n">
        <v>39.6857</v>
      </c>
      <c r="H64" s="61" t="n">
        <v>475.06</v>
      </c>
      <c r="I64" s="61" t="n">
        <v>6.68</v>
      </c>
      <c r="J64" s="62" t="n">
        <f aca="false">H64/3600</f>
        <v>0.131961111111111</v>
      </c>
      <c r="L64" s="60" t="n">
        <v>7289.3832</v>
      </c>
      <c r="M64" s="61" t="n">
        <v>36.7114</v>
      </c>
      <c r="N64" s="61" t="n">
        <v>39.1763</v>
      </c>
      <c r="O64" s="61" t="n">
        <v>39.6882</v>
      </c>
      <c r="P64" s="61" t="n">
        <v>545.78</v>
      </c>
      <c r="Q64" s="61" t="n">
        <v>7.52</v>
      </c>
      <c r="R64" s="62" t="n">
        <f aca="false">P64/3600</f>
        <v>0.151605555555556</v>
      </c>
      <c r="S64" s="59"/>
      <c r="T64" s="66"/>
      <c r="U64" s="67"/>
      <c r="V64" s="67"/>
      <c r="W64" s="66"/>
      <c r="X64" s="67"/>
      <c r="Y64" s="68"/>
    </row>
    <row r="65" customFormat="false" ht="12" hidden="false" customHeight="false" outlineLevel="0" collapsed="false">
      <c r="A65" s="30"/>
      <c r="B65" s="30"/>
      <c r="C65" s="30" t="n">
        <v>32</v>
      </c>
      <c r="D65" s="60" t="n">
        <v>4137.0192</v>
      </c>
      <c r="E65" s="61" t="n">
        <v>32.7097</v>
      </c>
      <c r="F65" s="61" t="n">
        <v>37.0078</v>
      </c>
      <c r="G65" s="61" t="n">
        <v>37.4603</v>
      </c>
      <c r="H65" s="61" t="n">
        <v>393.95</v>
      </c>
      <c r="I65" s="61" t="n">
        <v>6.36</v>
      </c>
      <c r="J65" s="62" t="n">
        <f aca="false">H65/3600</f>
        <v>0.109430555555556</v>
      </c>
      <c r="L65" s="60" t="n">
        <v>4131.0968</v>
      </c>
      <c r="M65" s="61" t="n">
        <v>32.716</v>
      </c>
      <c r="N65" s="61" t="n">
        <v>37.0022</v>
      </c>
      <c r="O65" s="61" t="n">
        <v>37.4617</v>
      </c>
      <c r="P65" s="61" t="n">
        <v>473.97</v>
      </c>
      <c r="Q65" s="61" t="n">
        <v>6.57</v>
      </c>
      <c r="R65" s="62" t="n">
        <f aca="false">P65/3600</f>
        <v>0.131658333333333</v>
      </c>
      <c r="S65" s="59"/>
      <c r="T65" s="66"/>
      <c r="U65" s="67"/>
      <c r="V65" s="67"/>
      <c r="W65" s="66"/>
      <c r="X65" s="67"/>
      <c r="Y65" s="68"/>
    </row>
    <row r="66" customFormat="false" ht="12.75" hidden="false" customHeight="false" outlineLevel="0" collapsed="false">
      <c r="A66" s="30"/>
      <c r="B66" s="34"/>
      <c r="C66" s="34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31.78</v>
      </c>
      <c r="I66" s="70" t="n">
        <v>5.22</v>
      </c>
      <c r="J66" s="71" t="n">
        <f aca="false">H66/3600</f>
        <v>0.0921611111111111</v>
      </c>
      <c r="L66" s="69" t="n">
        <v>2151.796</v>
      </c>
      <c r="M66" s="70" t="n">
        <v>29.1925</v>
      </c>
      <c r="N66" s="70" t="n">
        <v>35.5679</v>
      </c>
      <c r="O66" s="70" t="n">
        <v>35.992</v>
      </c>
      <c r="P66" s="70" t="n">
        <v>394.43</v>
      </c>
      <c r="Q66" s="70" t="n">
        <v>5.31</v>
      </c>
      <c r="R66" s="71" t="n">
        <f aca="false">P66/3600</f>
        <v>0.109563888888889</v>
      </c>
      <c r="S66" s="59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30"/>
      <c r="B67" s="26" t="s">
        <v>52</v>
      </c>
      <c r="C67" s="26" t="n">
        <v>22</v>
      </c>
      <c r="D67" s="53" t="n">
        <v>4705.1968</v>
      </c>
      <c r="E67" s="54" t="n">
        <v>42.4583</v>
      </c>
      <c r="F67" s="54" t="n">
        <v>43.0622</v>
      </c>
      <c r="G67" s="54" t="n">
        <v>43.9518</v>
      </c>
      <c r="H67" s="54" t="n">
        <v>280.25</v>
      </c>
      <c r="I67" s="54" t="n">
        <v>3.74</v>
      </c>
      <c r="J67" s="55" t="n">
        <f aca="false">H67/3600</f>
        <v>0.0778472222222222</v>
      </c>
      <c r="L67" s="53" t="n">
        <v>4708.8072</v>
      </c>
      <c r="M67" s="54" t="n">
        <v>42.4686</v>
      </c>
      <c r="N67" s="54" t="n">
        <v>43.0662</v>
      </c>
      <c r="O67" s="54" t="n">
        <v>43.9493</v>
      </c>
      <c r="P67" s="54" t="n">
        <v>320.8</v>
      </c>
      <c r="Q67" s="54" t="n">
        <v>3.83</v>
      </c>
      <c r="R67" s="55" t="n">
        <f aca="false">P67/3600</f>
        <v>0.0891111111111111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60" t="n">
        <v>2811.2424</v>
      </c>
      <c r="E68" s="61" t="n">
        <v>38.3856</v>
      </c>
      <c r="F68" s="61" t="n">
        <v>39.8446</v>
      </c>
      <c r="G68" s="61" t="n">
        <v>41.0993</v>
      </c>
      <c r="H68" s="61" t="n">
        <v>240.68</v>
      </c>
      <c r="I68" s="61" t="n">
        <v>3.36</v>
      </c>
      <c r="J68" s="62" t="n">
        <f aca="false">H68/3600</f>
        <v>0.0668555555555556</v>
      </c>
      <c r="L68" s="60" t="n">
        <v>2813.9368</v>
      </c>
      <c r="M68" s="61" t="n">
        <v>38.395</v>
      </c>
      <c r="N68" s="61" t="n">
        <v>39.8442</v>
      </c>
      <c r="O68" s="61" t="n">
        <v>41.1004</v>
      </c>
      <c r="P68" s="61" t="n">
        <v>282.9</v>
      </c>
      <c r="Q68" s="61" t="n">
        <v>3.81</v>
      </c>
      <c r="R68" s="62" t="n">
        <f aca="false">P68/3600</f>
        <v>0.0785833333333333</v>
      </c>
      <c r="S68" s="59"/>
      <c r="T68" s="66"/>
      <c r="U68" s="67"/>
      <c r="V68" s="67"/>
      <c r="W68" s="66"/>
      <c r="X68" s="67"/>
      <c r="Y68" s="68"/>
    </row>
    <row r="69" customFormat="false" ht="12" hidden="false" customHeight="false" outlineLevel="0" collapsed="false">
      <c r="A69" s="30"/>
      <c r="B69" s="30"/>
      <c r="C69" s="30" t="n">
        <v>32</v>
      </c>
      <c r="D69" s="60" t="n">
        <v>1519.1056</v>
      </c>
      <c r="E69" s="61" t="n">
        <v>34.5173</v>
      </c>
      <c r="F69" s="61" t="n">
        <v>37.7366</v>
      </c>
      <c r="G69" s="61" t="n">
        <v>38.9394</v>
      </c>
      <c r="H69" s="61" t="n">
        <v>206.95</v>
      </c>
      <c r="I69" s="61" t="n">
        <v>3.06</v>
      </c>
      <c r="J69" s="62" t="n">
        <f aca="false">H69/3600</f>
        <v>0.0574861111111111</v>
      </c>
      <c r="L69" s="60" t="n">
        <v>1521.592</v>
      </c>
      <c r="M69" s="61" t="n">
        <v>34.5242</v>
      </c>
      <c r="N69" s="61" t="n">
        <v>37.7357</v>
      </c>
      <c r="O69" s="61" t="n">
        <v>38.9488</v>
      </c>
      <c r="P69" s="61" t="n">
        <v>243.99</v>
      </c>
      <c r="Q69" s="61" t="n">
        <v>3.37</v>
      </c>
      <c r="R69" s="62" t="n">
        <f aca="false">P69/3600</f>
        <v>0.067775</v>
      </c>
      <c r="S69" s="59"/>
      <c r="T69" s="66"/>
      <c r="U69" s="67"/>
      <c r="V69" s="67"/>
      <c r="W69" s="66"/>
      <c r="X69" s="67"/>
      <c r="Y69" s="68"/>
    </row>
    <row r="70" customFormat="false" ht="12.75" hidden="false" customHeight="false" outlineLevel="0" collapsed="false">
      <c r="A70" s="34"/>
      <c r="B70" s="34"/>
      <c r="C70" s="34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77.04</v>
      </c>
      <c r="I70" s="70" t="n">
        <v>2.5</v>
      </c>
      <c r="J70" s="71" t="n">
        <f aca="false">H70/3600</f>
        <v>0.0491777777777778</v>
      </c>
      <c r="L70" s="69" t="n">
        <v>780.9144</v>
      </c>
      <c r="M70" s="70" t="n">
        <v>31.2832</v>
      </c>
      <c r="N70" s="70" t="n">
        <v>36.2792</v>
      </c>
      <c r="O70" s="70" t="n">
        <v>37.3477</v>
      </c>
      <c r="P70" s="70" t="n">
        <v>215.88</v>
      </c>
      <c r="Q70" s="70" t="n">
        <v>2.67</v>
      </c>
      <c r="R70" s="71" t="n">
        <f aca="false">P70/3600</f>
        <v>0.0599666666666667</v>
      </c>
      <c r="S70" s="59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26" t="s">
        <v>57</v>
      </c>
      <c r="B71" s="26" t="s">
        <v>58</v>
      </c>
      <c r="C71" s="26" t="n">
        <v>22</v>
      </c>
      <c r="D71" s="53" t="n">
        <v>22722.2272</v>
      </c>
      <c r="E71" s="54" t="n">
        <v>44.6001</v>
      </c>
      <c r="F71" s="54" t="n">
        <v>47.4016</v>
      </c>
      <c r="G71" s="54" t="n">
        <v>48.2531</v>
      </c>
      <c r="H71" s="54" t="n">
        <v>3631.29</v>
      </c>
      <c r="I71" s="54" t="n">
        <v>50.24</v>
      </c>
      <c r="J71" s="55" t="n">
        <f aca="false">H71/3600</f>
        <v>1.00869166666667</v>
      </c>
      <c r="L71" s="53" t="n">
        <v>22628.6456</v>
      </c>
      <c r="M71" s="54" t="n">
        <v>44.6151</v>
      </c>
      <c r="N71" s="54" t="n">
        <v>47.4066</v>
      </c>
      <c r="O71" s="54" t="n">
        <v>48.2539</v>
      </c>
      <c r="P71" s="54" t="n">
        <v>4545.1</v>
      </c>
      <c r="Q71" s="54" t="n">
        <v>56.06</v>
      </c>
      <c r="R71" s="55" t="n">
        <f aca="false">P71/3600</f>
        <v>1.26252777777778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59</v>
      </c>
      <c r="B72" s="30"/>
      <c r="C72" s="30" t="n">
        <v>27</v>
      </c>
      <c r="D72" s="60" t="n">
        <v>13275.2272</v>
      </c>
      <c r="E72" s="61" t="n">
        <v>42.1447</v>
      </c>
      <c r="F72" s="61" t="n">
        <v>45.8574</v>
      </c>
      <c r="G72" s="61" t="n">
        <v>46.4925</v>
      </c>
      <c r="H72" s="61" t="n">
        <v>3245.19</v>
      </c>
      <c r="I72" s="61" t="n">
        <v>46.75</v>
      </c>
      <c r="J72" s="62" t="n">
        <f aca="false">H72/3600</f>
        <v>0.901441666666667</v>
      </c>
      <c r="L72" s="60" t="n">
        <v>13212.1896</v>
      </c>
      <c r="M72" s="61" t="n">
        <v>42.1638</v>
      </c>
      <c r="N72" s="61" t="n">
        <v>45.8575</v>
      </c>
      <c r="O72" s="61" t="n">
        <v>46.4895</v>
      </c>
      <c r="P72" s="61" t="n">
        <v>4165.82</v>
      </c>
      <c r="Q72" s="61" t="n">
        <v>49.18</v>
      </c>
      <c r="R72" s="62" t="n">
        <f aca="false">P72/3600</f>
        <v>1.15717222222222</v>
      </c>
      <c r="S72" s="59"/>
      <c r="T72" s="66"/>
      <c r="U72" s="67"/>
      <c r="V72" s="67"/>
      <c r="W72" s="66"/>
      <c r="X72" s="67"/>
      <c r="Y72" s="68"/>
    </row>
    <row r="73" customFormat="false" ht="12" hidden="false" customHeight="false" outlineLevel="0" collapsed="false">
      <c r="A73" s="30"/>
      <c r="B73" s="30"/>
      <c r="C73" s="30" t="n">
        <v>32</v>
      </c>
      <c r="D73" s="60" t="n">
        <v>7981.0624</v>
      </c>
      <c r="E73" s="61" t="n">
        <v>39.4654</v>
      </c>
      <c r="F73" s="61" t="n">
        <v>44.461</v>
      </c>
      <c r="G73" s="61" t="n">
        <v>44.9593</v>
      </c>
      <c r="H73" s="61" t="n">
        <v>3005.52</v>
      </c>
      <c r="I73" s="61" t="n">
        <v>42.17</v>
      </c>
      <c r="J73" s="62" t="n">
        <f aca="false">H73/3600</f>
        <v>0.834866666666667</v>
      </c>
      <c r="L73" s="60" t="n">
        <v>7962.752</v>
      </c>
      <c r="M73" s="61" t="n">
        <v>39.4915</v>
      </c>
      <c r="N73" s="61" t="n">
        <v>44.451</v>
      </c>
      <c r="O73" s="61" t="n">
        <v>44.9428</v>
      </c>
      <c r="P73" s="61" t="n">
        <v>3922.19</v>
      </c>
      <c r="Q73" s="61" t="n">
        <v>42.92</v>
      </c>
      <c r="R73" s="62" t="n">
        <f aca="false">P73/3600</f>
        <v>1.08949722222222</v>
      </c>
      <c r="S73" s="59"/>
      <c r="T73" s="66"/>
      <c r="U73" s="67"/>
      <c r="V73" s="67"/>
      <c r="W73" s="66"/>
      <c r="X73" s="67"/>
      <c r="Y73" s="68"/>
    </row>
    <row r="74" customFormat="false" ht="12.75" hidden="false" customHeight="false" outlineLevel="0" collapsed="false">
      <c r="A74" s="30"/>
      <c r="B74" s="34"/>
      <c r="C74" s="34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857.98</v>
      </c>
      <c r="I74" s="70" t="n">
        <v>37.63</v>
      </c>
      <c r="J74" s="71" t="n">
        <f aca="false">H74/3600</f>
        <v>0.793883333333333</v>
      </c>
      <c r="L74" s="69" t="n">
        <v>4835.8696</v>
      </c>
      <c r="M74" s="70" t="n">
        <v>36.6362</v>
      </c>
      <c r="N74" s="70" t="n">
        <v>43.4581</v>
      </c>
      <c r="O74" s="70" t="n">
        <v>43.7513</v>
      </c>
      <c r="P74" s="70" t="n">
        <v>3704.78</v>
      </c>
      <c r="Q74" s="70" t="n">
        <v>39.36</v>
      </c>
      <c r="R74" s="71" t="n">
        <f aca="false">P74/3600</f>
        <v>1.02910555555556</v>
      </c>
      <c r="S74" s="59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30"/>
      <c r="B75" s="26" t="s">
        <v>60</v>
      </c>
      <c r="C75" s="26" t="n">
        <v>22</v>
      </c>
      <c r="D75" s="53" t="n">
        <v>23532.8328</v>
      </c>
      <c r="E75" s="54" t="n">
        <v>44.6041</v>
      </c>
      <c r="F75" s="54" t="n">
        <v>48.6299</v>
      </c>
      <c r="G75" s="54" t="n">
        <v>48.4371</v>
      </c>
      <c r="H75" s="54" t="n">
        <v>3607.53</v>
      </c>
      <c r="I75" s="54" t="n">
        <v>52.19</v>
      </c>
      <c r="J75" s="55" t="n">
        <f aca="false">H75/3600</f>
        <v>1.00209166666667</v>
      </c>
      <c r="L75" s="53" t="n">
        <v>23447.184</v>
      </c>
      <c r="M75" s="54" t="n">
        <v>44.6127</v>
      </c>
      <c r="N75" s="54" t="n">
        <v>48.6609</v>
      </c>
      <c r="O75" s="54" t="n">
        <v>48.4432</v>
      </c>
      <c r="P75" s="54" t="n">
        <v>4528.63</v>
      </c>
      <c r="Q75" s="54" t="n">
        <v>51.57</v>
      </c>
      <c r="R75" s="55" t="n">
        <f aca="false">P75/3600</f>
        <v>1.25795277777778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60" t="n">
        <v>14383.6104</v>
      </c>
      <c r="E76" s="61" t="n">
        <v>42.1353</v>
      </c>
      <c r="F76" s="61" t="n">
        <v>47.0766</v>
      </c>
      <c r="G76" s="61" t="n">
        <v>46.4044</v>
      </c>
      <c r="H76" s="61" t="n">
        <v>3263.91</v>
      </c>
      <c r="I76" s="61" t="n">
        <v>44.22</v>
      </c>
      <c r="J76" s="62" t="n">
        <f aca="false">H76/3600</f>
        <v>0.906641666666667</v>
      </c>
      <c r="L76" s="60" t="n">
        <v>14279.5256</v>
      </c>
      <c r="M76" s="61" t="n">
        <v>42.1401</v>
      </c>
      <c r="N76" s="61" t="n">
        <v>47.0902</v>
      </c>
      <c r="O76" s="61" t="n">
        <v>46.4027</v>
      </c>
      <c r="P76" s="61" t="n">
        <v>4136.09</v>
      </c>
      <c r="Q76" s="61" t="n">
        <v>50.33</v>
      </c>
      <c r="R76" s="62" t="n">
        <f aca="false">P76/3600</f>
        <v>1.14891388888889</v>
      </c>
      <c r="S76" s="59"/>
      <c r="T76" s="66"/>
      <c r="U76" s="67"/>
      <c r="V76" s="67"/>
      <c r="W76" s="66"/>
      <c r="X76" s="67"/>
      <c r="Y76" s="68"/>
    </row>
    <row r="77" customFormat="false" ht="12" hidden="false" customHeight="false" outlineLevel="0" collapsed="false">
      <c r="A77" s="30"/>
      <c r="B77" s="30"/>
      <c r="C77" s="30" t="n">
        <v>32</v>
      </c>
      <c r="D77" s="60" t="n">
        <v>8988.7848</v>
      </c>
      <c r="E77" s="61" t="n">
        <v>39.3568</v>
      </c>
      <c r="F77" s="61" t="n">
        <v>45.9538</v>
      </c>
      <c r="G77" s="61" t="n">
        <v>44.603</v>
      </c>
      <c r="H77" s="61" t="n">
        <v>3026.77</v>
      </c>
      <c r="I77" s="61" t="n">
        <v>39.77</v>
      </c>
      <c r="J77" s="62" t="n">
        <f aca="false">H77/3600</f>
        <v>0.840769444444445</v>
      </c>
      <c r="L77" s="60" t="n">
        <v>8879.8976</v>
      </c>
      <c r="M77" s="61" t="n">
        <v>39.3559</v>
      </c>
      <c r="N77" s="61" t="n">
        <v>45.9344</v>
      </c>
      <c r="O77" s="61" t="n">
        <v>44.5813</v>
      </c>
      <c r="P77" s="61" t="n">
        <v>3894.1</v>
      </c>
      <c r="Q77" s="61" t="n">
        <v>44.39</v>
      </c>
      <c r="R77" s="62" t="n">
        <f aca="false">P77/3600</f>
        <v>1.08169444444444</v>
      </c>
      <c r="S77" s="59"/>
      <c r="T77" s="66"/>
      <c r="U77" s="67"/>
      <c r="V77" s="67"/>
      <c r="W77" s="66"/>
      <c r="X77" s="67"/>
      <c r="Y77" s="68"/>
    </row>
    <row r="78" customFormat="false" ht="12.75" hidden="false" customHeight="false" outlineLevel="0" collapsed="false">
      <c r="A78" s="30"/>
      <c r="B78" s="34"/>
      <c r="C78" s="34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837.81</v>
      </c>
      <c r="I78" s="70" t="n">
        <v>38.69</v>
      </c>
      <c r="J78" s="71" t="n">
        <f aca="false">H78/3600</f>
        <v>0.788280555555556</v>
      </c>
      <c r="L78" s="69" t="n">
        <v>5382.316</v>
      </c>
      <c r="M78" s="70" t="n">
        <v>36.2624</v>
      </c>
      <c r="N78" s="70" t="n">
        <v>44.9997</v>
      </c>
      <c r="O78" s="70" t="n">
        <v>43.2993</v>
      </c>
      <c r="P78" s="70" t="n">
        <v>3680.99</v>
      </c>
      <c r="Q78" s="70" t="n">
        <v>41.61</v>
      </c>
      <c r="R78" s="71" t="n">
        <f aca="false">P78/3600</f>
        <v>1.02249722222222</v>
      </c>
      <c r="S78" s="59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30"/>
      <c r="B79" s="26" t="s">
        <v>61</v>
      </c>
      <c r="C79" s="26" t="n">
        <v>22</v>
      </c>
      <c r="D79" s="53" t="n">
        <v>24821.1848</v>
      </c>
      <c r="E79" s="54" t="n">
        <v>44.61</v>
      </c>
      <c r="F79" s="54" t="n">
        <v>48.6764</v>
      </c>
      <c r="G79" s="54" t="n">
        <v>48.8587</v>
      </c>
      <c r="H79" s="54" t="n">
        <v>3628.72</v>
      </c>
      <c r="I79" s="54" t="n">
        <v>49.66</v>
      </c>
      <c r="J79" s="55" t="n">
        <f aca="false">H79/3600</f>
        <v>1.00797777777778</v>
      </c>
      <c r="L79" s="53" t="n">
        <v>24764.24</v>
      </c>
      <c r="M79" s="54" t="n">
        <v>44.6201</v>
      </c>
      <c r="N79" s="54" t="n">
        <v>48.6809</v>
      </c>
      <c r="O79" s="54" t="n">
        <v>48.855</v>
      </c>
      <c r="P79" s="54" t="n">
        <v>4618.53</v>
      </c>
      <c r="Q79" s="54" t="n">
        <v>52.35</v>
      </c>
      <c r="R79" s="55" t="n">
        <f aca="false">P79/3600</f>
        <v>1.282925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60" t="n">
        <v>14270.8</v>
      </c>
      <c r="E80" s="61" t="n">
        <v>41.8525</v>
      </c>
      <c r="F80" s="61" t="n">
        <v>46.8865</v>
      </c>
      <c r="G80" s="61" t="n">
        <v>47.0508</v>
      </c>
      <c r="H80" s="61" t="n">
        <v>3261.39</v>
      </c>
      <c r="I80" s="61" t="n">
        <v>44.84</v>
      </c>
      <c r="J80" s="62" t="n">
        <f aca="false">H80/3600</f>
        <v>0.905941666666667</v>
      </c>
      <c r="L80" s="60" t="n">
        <v>14217.7744</v>
      </c>
      <c r="M80" s="61" t="n">
        <v>41.8611</v>
      </c>
      <c r="N80" s="61" t="n">
        <v>46.8967</v>
      </c>
      <c r="O80" s="61" t="n">
        <v>47.0424</v>
      </c>
      <c r="P80" s="61" t="n">
        <v>4213.86</v>
      </c>
      <c r="Q80" s="61" t="n">
        <v>47.69</v>
      </c>
      <c r="R80" s="62" t="n">
        <f aca="false">P80/3600</f>
        <v>1.17051666666667</v>
      </c>
      <c r="S80" s="59"/>
      <c r="T80" s="66"/>
      <c r="U80" s="67"/>
      <c r="V80" s="67"/>
      <c r="W80" s="66"/>
      <c r="X80" s="67"/>
      <c r="Y80" s="68"/>
    </row>
    <row r="81" customFormat="false" ht="12" hidden="false" customHeight="false" outlineLevel="0" collapsed="false">
      <c r="A81" s="30"/>
      <c r="B81" s="30"/>
      <c r="C81" s="30" t="n">
        <v>32</v>
      </c>
      <c r="D81" s="60" t="n">
        <v>8226.3728</v>
      </c>
      <c r="E81" s="61" t="n">
        <v>39.0529</v>
      </c>
      <c r="F81" s="61" t="n">
        <v>45.2973</v>
      </c>
      <c r="G81" s="61" t="n">
        <v>45.4168</v>
      </c>
      <c r="H81" s="61" t="n">
        <v>3098.02</v>
      </c>
      <c r="I81" s="61" t="n">
        <v>41.06</v>
      </c>
      <c r="J81" s="62" t="n">
        <f aca="false">H81/3600</f>
        <v>0.860561111111111</v>
      </c>
      <c r="L81" s="60" t="n">
        <v>8201.5736</v>
      </c>
      <c r="M81" s="61" t="n">
        <v>39.0631</v>
      </c>
      <c r="N81" s="61" t="n">
        <v>45.3095</v>
      </c>
      <c r="O81" s="61" t="n">
        <v>45.4011</v>
      </c>
      <c r="P81" s="61" t="n">
        <v>3921.47</v>
      </c>
      <c r="Q81" s="61" t="n">
        <v>41.79</v>
      </c>
      <c r="R81" s="62" t="n">
        <f aca="false">P81/3600</f>
        <v>1.08929722222222</v>
      </c>
      <c r="S81" s="59"/>
      <c r="T81" s="66"/>
      <c r="U81" s="67"/>
      <c r="V81" s="67"/>
      <c r="W81" s="66"/>
      <c r="X81" s="67"/>
      <c r="Y81" s="68"/>
    </row>
    <row r="82" customFormat="false" ht="12.75" hidden="false" customHeight="false" outlineLevel="0" collapsed="false">
      <c r="A82" s="34"/>
      <c r="B82" s="34"/>
      <c r="C82" s="34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817.3</v>
      </c>
      <c r="I82" s="70" t="n">
        <v>37.04</v>
      </c>
      <c r="J82" s="71" t="n">
        <f aca="false">H82/3600</f>
        <v>0.782583333333333</v>
      </c>
      <c r="L82" s="69" t="n">
        <v>4713.5536</v>
      </c>
      <c r="M82" s="70" t="n">
        <v>36.2617</v>
      </c>
      <c r="N82" s="70" t="n">
        <v>44.1317</v>
      </c>
      <c r="O82" s="70" t="n">
        <v>44.1682</v>
      </c>
      <c r="P82" s="70" t="n">
        <v>3691.03</v>
      </c>
      <c r="Q82" s="70" t="n">
        <v>38.47</v>
      </c>
      <c r="R82" s="71" t="n">
        <f aca="false">P82/3600</f>
        <v>1.02528611111111</v>
      </c>
      <c r="S82" s="59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" t="e">
        <f aca="false">AVERAGE(T71,T75,T79)</f>
        <v>#VALUE!</v>
      </c>
      <c r="U87" s="6" t="e">
        <f aca="false">AVERAGE(U71,U75,U79)</f>
        <v>#VALUE!</v>
      </c>
      <c r="V87" s="7" t="e">
        <f aca="false">AVERAGE(V71,V75,V79)</f>
        <v>#VALUE!</v>
      </c>
      <c r="W87" s="5" t="e">
        <f aca="false">AVERAGE(W71,W75,W79)</f>
        <v>#VALUE!</v>
      </c>
      <c r="X87" s="6" t="e">
        <f aca="false">AVERAGE(X71,X75,X79)</f>
        <v>#VALUE!</v>
      </c>
      <c r="Y87" s="7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62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2" t="n">
        <f aca="false">GEOMEAN(I3:I82)</f>
        <v>30.3640859575656</v>
      </c>
      <c r="J89" s="82" t="n">
        <f aca="false">GEOMEAN(J3:J82)</f>
        <v>0.61314899318611</v>
      </c>
      <c r="Q89" s="82" t="n">
        <f aca="false">GEOMEAN(Q3:Q82)</f>
        <v>31.8692284539551</v>
      </c>
      <c r="R89" s="82" t="n">
        <f aca="false">GEOMEAN(R3:R82)</f>
        <v>0.739632596583957</v>
      </c>
    </row>
    <row r="90" customFormat="false" ht="12" hidden="false" customHeight="false" outlineLevel="0" collapsed="false">
      <c r="B90" s="1" t="s">
        <v>64</v>
      </c>
      <c r="Q90" s="83" t="n">
        <f aca="false">Q89/I89</f>
        <v>1.04956982727862</v>
      </c>
      <c r="R90" s="83" t="n">
        <f aca="false">R89/J89</f>
        <v>1.20628526639276</v>
      </c>
    </row>
    <row r="91" customFormat="false" ht="12" hidden="false" customHeight="false" outlineLevel="0" collapsed="false">
      <c r="B91" s="1" t="s">
        <v>65</v>
      </c>
      <c r="I91" s="82" t="n">
        <f aca="false">SUM(I3:I82)/3600</f>
        <v>1.03269444444444</v>
      </c>
      <c r="J91" s="82" t="n">
        <f aca="false">SUM(J3:J82)</f>
        <v>78.1659</v>
      </c>
      <c r="Q91" s="82" t="n">
        <f aca="false">SUM(Q3:Q82)/3600</f>
        <v>1.07076111111111</v>
      </c>
      <c r="R91" s="82" t="n">
        <f aca="false">SUM(R3:R82)</f>
        <v>94.20690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25</v>
      </c>
      <c r="E1" s="44"/>
      <c r="F1" s="44"/>
      <c r="G1" s="44"/>
      <c r="H1" s="44"/>
      <c r="I1" s="44"/>
      <c r="J1" s="44"/>
      <c r="L1" s="44" t="s">
        <v>26</v>
      </c>
      <c r="M1" s="44"/>
      <c r="N1" s="44"/>
      <c r="O1" s="44"/>
      <c r="P1" s="44"/>
      <c r="Q1" s="44"/>
      <c r="R1" s="44"/>
      <c r="S1" s="45"/>
      <c r="T1" s="44" t="s">
        <v>27</v>
      </c>
      <c r="U1" s="44"/>
      <c r="V1" s="44"/>
      <c r="W1" s="44" t="s">
        <v>2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29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34</v>
      </c>
      <c r="I2" s="50" t="s">
        <v>35</v>
      </c>
      <c r="J2" s="51" t="s">
        <v>36</v>
      </c>
      <c r="K2" s="45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34</v>
      </c>
      <c r="Q2" s="50" t="s">
        <v>35</v>
      </c>
      <c r="R2" s="51" t="s">
        <v>36</v>
      </c>
      <c r="S2" s="52"/>
      <c r="T2" s="49" t="s">
        <v>4</v>
      </c>
      <c r="U2" s="50" t="s">
        <v>5</v>
      </c>
      <c r="V2" s="5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26" t="s">
        <v>9</v>
      </c>
      <c r="B3" s="26" t="s">
        <v>37</v>
      </c>
      <c r="C3" s="26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30" t="s">
        <v>38</v>
      </c>
      <c r="B4" s="30"/>
      <c r="C4" s="30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67"/>
      <c r="V4" s="68"/>
      <c r="W4" s="66"/>
      <c r="X4" s="67"/>
      <c r="Y4" s="68"/>
    </row>
    <row r="5" customFormat="false" ht="12" hidden="false" customHeight="false" outlineLevel="0" collapsed="false">
      <c r="A5" s="30"/>
      <c r="B5" s="30"/>
      <c r="C5" s="30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67"/>
      <c r="V5" s="68"/>
      <c r="W5" s="66"/>
      <c r="X5" s="67"/>
      <c r="Y5" s="68"/>
    </row>
    <row r="6" customFormat="false" ht="12.75" hidden="false" customHeight="false" outlineLevel="0" collapsed="false">
      <c r="A6" s="30"/>
      <c r="B6" s="34"/>
      <c r="C6" s="34" t="n">
        <v>37</v>
      </c>
      <c r="D6" s="69"/>
      <c r="E6" s="70"/>
      <c r="F6" s="70"/>
      <c r="G6" s="70"/>
      <c r="H6" s="70"/>
      <c r="I6" s="70"/>
      <c r="J6" s="71" t="n">
        <f aca="false">H6/3600</f>
        <v>0</v>
      </c>
      <c r="L6" s="72"/>
      <c r="M6" s="73"/>
      <c r="N6" s="73"/>
      <c r="O6" s="73"/>
      <c r="P6" s="73"/>
      <c r="Q6" s="73"/>
      <c r="R6" s="74" t="n">
        <f aca="false">P6/3600</f>
        <v>0</v>
      </c>
      <c r="S6" s="59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30"/>
      <c r="B7" s="26" t="s">
        <v>39</v>
      </c>
      <c r="C7" s="26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67"/>
      <c r="V8" s="67"/>
      <c r="W8" s="66"/>
      <c r="X8" s="67"/>
      <c r="Y8" s="68"/>
    </row>
    <row r="9" customFormat="false" ht="12" hidden="false" customHeight="false" outlineLevel="0" collapsed="false">
      <c r="A9" s="30"/>
      <c r="B9" s="30"/>
      <c r="C9" s="30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8"/>
      <c r="V9" s="67"/>
      <c r="W9" s="66"/>
      <c r="X9" s="67"/>
      <c r="Y9" s="68"/>
    </row>
    <row r="10" customFormat="false" ht="12.75" hidden="false" customHeight="false" outlineLevel="0" collapsed="false">
      <c r="A10" s="30"/>
      <c r="B10" s="34"/>
      <c r="C10" s="34" t="n">
        <v>37</v>
      </c>
      <c r="D10" s="69"/>
      <c r="E10" s="70"/>
      <c r="F10" s="70"/>
      <c r="G10" s="70"/>
      <c r="H10" s="70"/>
      <c r="I10" s="70"/>
      <c r="J10" s="71" t="n">
        <f aca="false">H10/3600</f>
        <v>0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59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30"/>
      <c r="B11" s="26" t="s">
        <v>40</v>
      </c>
      <c r="C11" s="26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67"/>
      <c r="V12" s="67"/>
      <c r="W12" s="66"/>
      <c r="X12" s="67"/>
      <c r="Y12" s="68"/>
    </row>
    <row r="13" customFormat="false" ht="12" hidden="false" customHeight="false" outlineLevel="0" collapsed="false">
      <c r="A13" s="30"/>
      <c r="B13" s="30"/>
      <c r="C13" s="30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67"/>
      <c r="V13" s="67"/>
      <c r="W13" s="66"/>
      <c r="X13" s="67"/>
      <c r="Y13" s="68"/>
    </row>
    <row r="14" customFormat="false" ht="12.75" hidden="false" customHeight="false" outlineLevel="0" collapsed="false">
      <c r="A14" s="30"/>
      <c r="B14" s="34"/>
      <c r="C14" s="34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59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30"/>
      <c r="B15" s="26" t="s">
        <v>41</v>
      </c>
      <c r="C15" s="26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67"/>
      <c r="V16" s="67"/>
      <c r="W16" s="66"/>
      <c r="X16" s="67"/>
      <c r="Y16" s="68"/>
    </row>
    <row r="17" customFormat="false" ht="12" hidden="false" customHeight="false" outlineLevel="0" collapsed="false">
      <c r="A17" s="30"/>
      <c r="B17" s="30"/>
      <c r="C17" s="30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67"/>
      <c r="V17" s="67"/>
      <c r="W17" s="66"/>
      <c r="X17" s="67"/>
      <c r="Y17" s="68"/>
    </row>
    <row r="18" customFormat="false" ht="12.75" hidden="false" customHeight="false" outlineLevel="0" collapsed="false">
      <c r="A18" s="34"/>
      <c r="B18" s="34"/>
      <c r="C18" s="34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59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26" t="s">
        <v>10</v>
      </c>
      <c r="B19" s="26" t="s">
        <v>42</v>
      </c>
      <c r="C19" s="26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43</v>
      </c>
      <c r="B20" s="30"/>
      <c r="C20" s="30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67"/>
      <c r="V20" s="67"/>
      <c r="W20" s="66"/>
      <c r="X20" s="67"/>
      <c r="Y20" s="68"/>
    </row>
    <row r="21" customFormat="false" ht="12" hidden="false" customHeight="false" outlineLevel="0" collapsed="false">
      <c r="A21" s="30"/>
      <c r="B21" s="30"/>
      <c r="C21" s="30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67"/>
      <c r="V21" s="67"/>
      <c r="W21" s="66"/>
      <c r="X21" s="67"/>
      <c r="Y21" s="68"/>
    </row>
    <row r="22" customFormat="false" ht="12.75" hidden="false" customHeight="false" outlineLevel="0" collapsed="false">
      <c r="A22" s="30"/>
      <c r="B22" s="34"/>
      <c r="C22" s="34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9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30"/>
      <c r="B23" s="26" t="s">
        <v>44</v>
      </c>
      <c r="C23" s="26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67"/>
      <c r="V24" s="67"/>
      <c r="W24" s="66"/>
      <c r="X24" s="67"/>
      <c r="Y24" s="68"/>
    </row>
    <row r="25" customFormat="false" ht="12" hidden="false" customHeight="false" outlineLevel="0" collapsed="false">
      <c r="A25" s="30"/>
      <c r="B25" s="30"/>
      <c r="C25" s="30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67"/>
      <c r="V25" s="67"/>
      <c r="W25" s="66"/>
      <c r="X25" s="67"/>
      <c r="Y25" s="68"/>
    </row>
    <row r="26" customFormat="false" ht="12.75" hidden="false" customHeight="false" outlineLevel="0" collapsed="false">
      <c r="A26" s="30"/>
      <c r="B26" s="34"/>
      <c r="C26" s="34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9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30"/>
      <c r="B27" s="26" t="s">
        <v>45</v>
      </c>
      <c r="C27" s="26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67"/>
      <c r="V28" s="67"/>
      <c r="W28" s="66"/>
      <c r="X28" s="67"/>
      <c r="Y28" s="68"/>
    </row>
    <row r="29" customFormat="false" ht="12" hidden="false" customHeight="false" outlineLevel="0" collapsed="false">
      <c r="A29" s="30"/>
      <c r="B29" s="30"/>
      <c r="C29" s="30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67"/>
      <c r="V29" s="67"/>
      <c r="W29" s="66"/>
      <c r="X29" s="67"/>
      <c r="Y29" s="68"/>
    </row>
    <row r="30" customFormat="false" ht="12.75" hidden="false" customHeight="false" outlineLevel="0" collapsed="false">
      <c r="A30" s="30"/>
      <c r="B30" s="34"/>
      <c r="C30" s="34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9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30"/>
      <c r="B31" s="26" t="s">
        <v>46</v>
      </c>
      <c r="C31" s="26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67"/>
      <c r="V32" s="67"/>
      <c r="W32" s="66"/>
      <c r="X32" s="67"/>
      <c r="Y32" s="68"/>
    </row>
    <row r="33" customFormat="false" ht="12" hidden="false" customHeight="false" outlineLevel="0" collapsed="false">
      <c r="A33" s="30"/>
      <c r="B33" s="30"/>
      <c r="C33" s="30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67"/>
      <c r="V33" s="67"/>
      <c r="W33" s="66"/>
      <c r="X33" s="67"/>
      <c r="Y33" s="68"/>
    </row>
    <row r="34" customFormat="false" ht="12.75" hidden="false" customHeight="false" outlineLevel="0" collapsed="false">
      <c r="A34" s="30"/>
      <c r="B34" s="34"/>
      <c r="C34" s="34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9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30"/>
      <c r="B35" s="26" t="s">
        <v>47</v>
      </c>
      <c r="C35" s="26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67"/>
      <c r="V36" s="67"/>
      <c r="W36" s="66"/>
      <c r="X36" s="67"/>
      <c r="Y36" s="68"/>
    </row>
    <row r="37" customFormat="false" ht="12" hidden="false" customHeight="false" outlineLevel="0" collapsed="false">
      <c r="A37" s="30"/>
      <c r="B37" s="30"/>
      <c r="C37" s="30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67"/>
      <c r="V37" s="67"/>
      <c r="W37" s="66"/>
      <c r="X37" s="67"/>
      <c r="Y37" s="68"/>
    </row>
    <row r="38" customFormat="false" ht="12.75" hidden="false" customHeight="false" outlineLevel="0" collapsed="false">
      <c r="A38" s="34"/>
      <c r="B38" s="34"/>
      <c r="C38" s="34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9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26" t="s">
        <v>11</v>
      </c>
      <c r="B39" s="26" t="s">
        <v>48</v>
      </c>
      <c r="C39" s="26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49</v>
      </c>
      <c r="B40" s="30"/>
      <c r="C40" s="30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67"/>
      <c r="V40" s="67"/>
      <c r="W40" s="66"/>
      <c r="X40" s="67"/>
      <c r="Y40" s="68"/>
    </row>
    <row r="41" customFormat="false" ht="12" hidden="false" customHeight="false" outlineLevel="0" collapsed="false">
      <c r="A41" s="30"/>
      <c r="B41" s="30"/>
      <c r="C41" s="30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67"/>
      <c r="V41" s="67"/>
      <c r="W41" s="66"/>
      <c r="X41" s="67"/>
      <c r="Y41" s="68"/>
    </row>
    <row r="42" customFormat="false" ht="12.75" hidden="false" customHeight="false" outlineLevel="0" collapsed="false">
      <c r="A42" s="30"/>
      <c r="B42" s="34"/>
      <c r="C42" s="34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9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30"/>
      <c r="B43" s="26" t="s">
        <v>50</v>
      </c>
      <c r="C43" s="26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67"/>
      <c r="V44" s="67"/>
      <c r="W44" s="66"/>
      <c r="X44" s="67"/>
      <c r="Y44" s="68"/>
    </row>
    <row r="45" customFormat="false" ht="12" hidden="false" customHeight="false" outlineLevel="0" collapsed="false">
      <c r="A45" s="30"/>
      <c r="B45" s="30"/>
      <c r="C45" s="30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67"/>
      <c r="V45" s="67"/>
      <c r="W45" s="66"/>
      <c r="X45" s="67"/>
      <c r="Y45" s="68"/>
    </row>
    <row r="46" customFormat="false" ht="12.75" hidden="false" customHeight="false" outlineLevel="0" collapsed="false">
      <c r="A46" s="30"/>
      <c r="B46" s="34"/>
      <c r="C46" s="34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9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30"/>
      <c r="B47" s="26" t="s">
        <v>51</v>
      </c>
      <c r="C47" s="26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67"/>
      <c r="V48" s="67"/>
      <c r="W48" s="66"/>
      <c r="X48" s="67"/>
      <c r="Y48" s="68"/>
    </row>
    <row r="49" customFormat="false" ht="12" hidden="false" customHeight="false" outlineLevel="0" collapsed="false">
      <c r="A49" s="30"/>
      <c r="B49" s="30"/>
      <c r="C49" s="30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67"/>
      <c r="V49" s="67"/>
      <c r="W49" s="66"/>
      <c r="X49" s="67"/>
      <c r="Y49" s="68"/>
    </row>
    <row r="50" customFormat="false" ht="12.75" hidden="false" customHeight="false" outlineLevel="0" collapsed="false">
      <c r="A50" s="30"/>
      <c r="B50" s="34"/>
      <c r="C50" s="34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9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30"/>
      <c r="B51" s="26" t="s">
        <v>52</v>
      </c>
      <c r="C51" s="26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67"/>
      <c r="V52" s="67"/>
      <c r="W52" s="66"/>
      <c r="X52" s="67"/>
      <c r="Y52" s="68"/>
    </row>
    <row r="53" customFormat="false" ht="12" hidden="false" customHeight="false" outlineLevel="0" collapsed="false">
      <c r="A53" s="30"/>
      <c r="B53" s="30"/>
      <c r="C53" s="30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67"/>
      <c r="V53" s="67"/>
      <c r="W53" s="66"/>
      <c r="X53" s="67"/>
      <c r="Y53" s="68"/>
    </row>
    <row r="54" customFormat="false" ht="12.75" hidden="false" customHeight="false" outlineLevel="0" collapsed="false">
      <c r="A54" s="34"/>
      <c r="B54" s="34"/>
      <c r="C54" s="34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9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26" t="s">
        <v>12</v>
      </c>
      <c r="B55" s="26" t="s">
        <v>53</v>
      </c>
      <c r="C55" s="26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54</v>
      </c>
      <c r="B56" s="30"/>
      <c r="C56" s="30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67"/>
      <c r="V56" s="67"/>
      <c r="W56" s="66"/>
      <c r="X56" s="67"/>
      <c r="Y56" s="68"/>
    </row>
    <row r="57" customFormat="false" ht="12" hidden="false" customHeight="false" outlineLevel="0" collapsed="false">
      <c r="A57" s="30"/>
      <c r="B57" s="30"/>
      <c r="C57" s="30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67"/>
      <c r="V57" s="67"/>
      <c r="W57" s="66"/>
      <c r="X57" s="67"/>
      <c r="Y57" s="68"/>
    </row>
    <row r="58" customFormat="false" ht="12.75" hidden="false" customHeight="false" outlineLevel="0" collapsed="false">
      <c r="A58" s="30"/>
      <c r="B58" s="34"/>
      <c r="C58" s="34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9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30"/>
      <c r="B59" s="26" t="s">
        <v>55</v>
      </c>
      <c r="C59" s="26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67"/>
      <c r="V60" s="67"/>
      <c r="W60" s="66"/>
      <c r="X60" s="67"/>
      <c r="Y60" s="68"/>
    </row>
    <row r="61" customFormat="false" ht="12" hidden="false" customHeight="false" outlineLevel="0" collapsed="false">
      <c r="A61" s="30"/>
      <c r="B61" s="30"/>
      <c r="C61" s="30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67"/>
      <c r="V61" s="67"/>
      <c r="W61" s="66"/>
      <c r="X61" s="67"/>
      <c r="Y61" s="68"/>
    </row>
    <row r="62" customFormat="false" ht="12.75" hidden="false" customHeight="false" outlineLevel="0" collapsed="false">
      <c r="A62" s="30"/>
      <c r="B62" s="34"/>
      <c r="C62" s="34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9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30"/>
      <c r="B63" s="26" t="s">
        <v>56</v>
      </c>
      <c r="C63" s="26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67"/>
      <c r="V64" s="67"/>
      <c r="W64" s="66"/>
      <c r="X64" s="67"/>
      <c r="Y64" s="68"/>
    </row>
    <row r="65" customFormat="false" ht="12" hidden="false" customHeight="false" outlineLevel="0" collapsed="false">
      <c r="A65" s="30"/>
      <c r="B65" s="30"/>
      <c r="C65" s="30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67"/>
      <c r="V65" s="67"/>
      <c r="W65" s="66"/>
      <c r="X65" s="67"/>
      <c r="Y65" s="68"/>
    </row>
    <row r="66" customFormat="false" ht="12.75" hidden="false" customHeight="false" outlineLevel="0" collapsed="false">
      <c r="A66" s="30"/>
      <c r="B66" s="34"/>
      <c r="C66" s="34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9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30"/>
      <c r="B67" s="26" t="s">
        <v>52</v>
      </c>
      <c r="C67" s="26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67"/>
      <c r="V68" s="67"/>
      <c r="W68" s="66"/>
      <c r="X68" s="67"/>
      <c r="Y68" s="68"/>
    </row>
    <row r="69" customFormat="false" ht="12" hidden="false" customHeight="false" outlineLevel="0" collapsed="false">
      <c r="A69" s="30"/>
      <c r="B69" s="30"/>
      <c r="C69" s="30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67"/>
      <c r="V69" s="67"/>
      <c r="W69" s="66"/>
      <c r="X69" s="67"/>
      <c r="Y69" s="68"/>
    </row>
    <row r="70" customFormat="false" ht="12.75" hidden="false" customHeight="false" outlineLevel="0" collapsed="false">
      <c r="A70" s="34"/>
      <c r="B70" s="34"/>
      <c r="C70" s="34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9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4" t="s">
        <v>57</v>
      </c>
      <c r="B71" s="84" t="s">
        <v>5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59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0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1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"/>
      <c r="U87" s="6"/>
      <c r="V87" s="7"/>
      <c r="W87" s="5"/>
      <c r="X87" s="6"/>
      <c r="Y87" s="7"/>
    </row>
    <row r="88" customFormat="false" ht="12.75" hidden="false" customHeight="false" outlineLevel="0" collapsed="false">
      <c r="A88" s="46"/>
      <c r="B88" s="47" t="s">
        <v>62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25</v>
      </c>
      <c r="E1" s="44"/>
      <c r="F1" s="44"/>
      <c r="G1" s="44"/>
      <c r="H1" s="44"/>
      <c r="I1" s="44"/>
      <c r="J1" s="44"/>
      <c r="L1" s="44" t="s">
        <v>26</v>
      </c>
      <c r="M1" s="44"/>
      <c r="N1" s="44"/>
      <c r="O1" s="44"/>
      <c r="P1" s="44"/>
      <c r="Q1" s="44"/>
      <c r="R1" s="44"/>
      <c r="S1" s="45"/>
      <c r="T1" s="44" t="s">
        <v>27</v>
      </c>
      <c r="U1" s="44"/>
      <c r="V1" s="44"/>
      <c r="W1" s="44" t="s">
        <v>2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29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34</v>
      </c>
      <c r="I2" s="50" t="s">
        <v>35</v>
      </c>
      <c r="J2" s="51" t="s">
        <v>36</v>
      </c>
      <c r="K2" s="45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34</v>
      </c>
      <c r="Q2" s="50" t="s">
        <v>35</v>
      </c>
      <c r="R2" s="51" t="s">
        <v>36</v>
      </c>
      <c r="S2" s="52"/>
      <c r="T2" s="49" t="s">
        <v>4</v>
      </c>
      <c r="U2" s="50" t="s">
        <v>5</v>
      </c>
      <c r="V2" s="5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26" t="s">
        <v>9</v>
      </c>
      <c r="B3" s="26" t="s">
        <v>37</v>
      </c>
      <c r="C3" s="26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7"/>
      <c r="Q3" s="57"/>
      <c r="R3" s="58" t="n">
        <f aca="false">P3/3600</f>
        <v>0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30" t="s">
        <v>38</v>
      </c>
      <c r="B4" s="30"/>
      <c r="C4" s="30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9"/>
      <c r="T4" s="66"/>
      <c r="U4" s="67"/>
      <c r="V4" s="68"/>
      <c r="W4" s="66"/>
      <c r="X4" s="67"/>
      <c r="Y4" s="68"/>
    </row>
    <row r="5" customFormat="false" ht="12" hidden="false" customHeight="false" outlineLevel="0" collapsed="false">
      <c r="A5" s="30"/>
      <c r="B5" s="30"/>
      <c r="C5" s="30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9"/>
      <c r="T5" s="66"/>
      <c r="U5" s="67"/>
      <c r="V5" s="68"/>
      <c r="W5" s="66"/>
      <c r="X5" s="67"/>
      <c r="Y5" s="68"/>
    </row>
    <row r="6" customFormat="false" ht="12.75" hidden="false" customHeight="false" outlineLevel="0" collapsed="false">
      <c r="A6" s="30"/>
      <c r="B6" s="34"/>
      <c r="C6" s="34" t="n">
        <v>37</v>
      </c>
      <c r="D6" s="69"/>
      <c r="E6" s="70"/>
      <c r="F6" s="70"/>
      <c r="G6" s="70"/>
      <c r="H6" s="70"/>
      <c r="I6" s="70"/>
      <c r="J6" s="71" t="n">
        <f aca="false">H6/3600</f>
        <v>0</v>
      </c>
      <c r="L6" s="72"/>
      <c r="M6" s="73"/>
      <c r="N6" s="73"/>
      <c r="O6" s="73"/>
      <c r="P6" s="73"/>
      <c r="Q6" s="73"/>
      <c r="R6" s="74" t="n">
        <f aca="false">P6/3600</f>
        <v>0</v>
      </c>
      <c r="S6" s="59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30"/>
      <c r="B7" s="26" t="s">
        <v>39</v>
      </c>
      <c r="C7" s="26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7"/>
      <c r="Q7" s="57"/>
      <c r="R7" s="58" t="n">
        <f aca="false">P7/3600</f>
        <v>0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9"/>
      <c r="T8" s="66"/>
      <c r="U8" s="67"/>
      <c r="V8" s="67"/>
      <c r="W8" s="66"/>
      <c r="X8" s="67"/>
      <c r="Y8" s="68"/>
    </row>
    <row r="9" customFormat="false" ht="12" hidden="false" customHeight="false" outlineLevel="0" collapsed="false">
      <c r="A9" s="30"/>
      <c r="B9" s="30"/>
      <c r="C9" s="30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9"/>
      <c r="T9" s="66"/>
      <c r="U9" s="78"/>
      <c r="V9" s="67"/>
      <c r="W9" s="66"/>
      <c r="X9" s="67"/>
      <c r="Y9" s="68"/>
    </row>
    <row r="10" customFormat="false" ht="12.75" hidden="false" customHeight="false" outlineLevel="0" collapsed="false">
      <c r="A10" s="30"/>
      <c r="B10" s="34"/>
      <c r="C10" s="34" t="n">
        <v>37</v>
      </c>
      <c r="D10" s="69"/>
      <c r="E10" s="70"/>
      <c r="F10" s="70"/>
      <c r="G10" s="70"/>
      <c r="H10" s="70"/>
      <c r="I10" s="70"/>
      <c r="J10" s="71" t="n">
        <f aca="false">H10/3600</f>
        <v>0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59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30"/>
      <c r="B11" s="26" t="s">
        <v>40</v>
      </c>
      <c r="C11" s="26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7"/>
      <c r="Q11" s="57"/>
      <c r="R11" s="58" t="n">
        <f aca="false">P11/3600</f>
        <v>0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9"/>
      <c r="T12" s="66"/>
      <c r="U12" s="67"/>
      <c r="V12" s="67"/>
      <c r="W12" s="66"/>
      <c r="X12" s="67"/>
      <c r="Y12" s="68"/>
    </row>
    <row r="13" customFormat="false" ht="12" hidden="false" customHeight="false" outlineLevel="0" collapsed="false">
      <c r="A13" s="30"/>
      <c r="B13" s="30"/>
      <c r="C13" s="30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9"/>
      <c r="T13" s="66"/>
      <c r="U13" s="67"/>
      <c r="V13" s="67"/>
      <c r="W13" s="66"/>
      <c r="X13" s="67"/>
      <c r="Y13" s="68"/>
    </row>
    <row r="14" customFormat="false" ht="12.75" hidden="false" customHeight="false" outlineLevel="0" collapsed="false">
      <c r="A14" s="30"/>
      <c r="B14" s="34"/>
      <c r="C14" s="34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59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30"/>
      <c r="B15" s="26" t="s">
        <v>41</v>
      </c>
      <c r="C15" s="26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7"/>
      <c r="Q15" s="57"/>
      <c r="R15" s="58" t="n">
        <f aca="false">P15/3600</f>
        <v>0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9"/>
      <c r="T16" s="66"/>
      <c r="U16" s="67"/>
      <c r="V16" s="67"/>
      <c r="W16" s="66"/>
      <c r="X16" s="67"/>
      <c r="Y16" s="68"/>
    </row>
    <row r="17" customFormat="false" ht="12" hidden="false" customHeight="false" outlineLevel="0" collapsed="false">
      <c r="A17" s="30"/>
      <c r="B17" s="30"/>
      <c r="C17" s="30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9"/>
      <c r="T17" s="66"/>
      <c r="U17" s="67"/>
      <c r="V17" s="67"/>
      <c r="W17" s="66"/>
      <c r="X17" s="67"/>
      <c r="Y17" s="68"/>
    </row>
    <row r="18" customFormat="false" ht="12.75" hidden="false" customHeight="false" outlineLevel="0" collapsed="false">
      <c r="A18" s="34"/>
      <c r="B18" s="34"/>
      <c r="C18" s="34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59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26" t="s">
        <v>10</v>
      </c>
      <c r="B19" s="26" t="s">
        <v>42</v>
      </c>
      <c r="C19" s="26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43</v>
      </c>
      <c r="B20" s="30"/>
      <c r="C20" s="30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67"/>
      <c r="V20" s="67"/>
      <c r="W20" s="66"/>
      <c r="X20" s="67"/>
      <c r="Y20" s="68"/>
    </row>
    <row r="21" customFormat="false" ht="12" hidden="false" customHeight="false" outlineLevel="0" collapsed="false">
      <c r="A21" s="30"/>
      <c r="B21" s="30"/>
      <c r="C21" s="30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67"/>
      <c r="V21" s="67"/>
      <c r="W21" s="66"/>
      <c r="X21" s="67"/>
      <c r="Y21" s="68"/>
    </row>
    <row r="22" customFormat="false" ht="12.75" hidden="false" customHeight="false" outlineLevel="0" collapsed="false">
      <c r="A22" s="30"/>
      <c r="B22" s="34"/>
      <c r="C22" s="34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9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30"/>
      <c r="B23" s="26" t="s">
        <v>44</v>
      </c>
      <c r="C23" s="26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67"/>
      <c r="V24" s="67"/>
      <c r="W24" s="66"/>
      <c r="X24" s="67"/>
      <c r="Y24" s="68"/>
    </row>
    <row r="25" customFormat="false" ht="12" hidden="false" customHeight="false" outlineLevel="0" collapsed="false">
      <c r="A25" s="30"/>
      <c r="B25" s="30"/>
      <c r="C25" s="30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67"/>
      <c r="V25" s="67"/>
      <c r="W25" s="66"/>
      <c r="X25" s="67"/>
      <c r="Y25" s="68"/>
    </row>
    <row r="26" customFormat="false" ht="12.75" hidden="false" customHeight="false" outlineLevel="0" collapsed="false">
      <c r="A26" s="30"/>
      <c r="B26" s="34"/>
      <c r="C26" s="34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9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30"/>
      <c r="B27" s="26" t="s">
        <v>45</v>
      </c>
      <c r="C27" s="26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67"/>
      <c r="V28" s="67"/>
      <c r="W28" s="66"/>
      <c r="X28" s="67"/>
      <c r="Y28" s="68"/>
    </row>
    <row r="29" customFormat="false" ht="12" hidden="false" customHeight="false" outlineLevel="0" collapsed="false">
      <c r="A29" s="30"/>
      <c r="B29" s="30"/>
      <c r="C29" s="30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67"/>
      <c r="V29" s="67"/>
      <c r="W29" s="66"/>
      <c r="X29" s="67"/>
      <c r="Y29" s="68"/>
    </row>
    <row r="30" customFormat="false" ht="12.75" hidden="false" customHeight="false" outlineLevel="0" collapsed="false">
      <c r="A30" s="30"/>
      <c r="B30" s="34"/>
      <c r="C30" s="34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9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30"/>
      <c r="B31" s="26" t="s">
        <v>46</v>
      </c>
      <c r="C31" s="26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67"/>
      <c r="V32" s="67"/>
      <c r="W32" s="66"/>
      <c r="X32" s="67"/>
      <c r="Y32" s="68"/>
    </row>
    <row r="33" customFormat="false" ht="12" hidden="false" customHeight="false" outlineLevel="0" collapsed="false">
      <c r="A33" s="30"/>
      <c r="B33" s="30"/>
      <c r="C33" s="30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67"/>
      <c r="V33" s="67"/>
      <c r="W33" s="66"/>
      <c r="X33" s="67"/>
      <c r="Y33" s="68"/>
    </row>
    <row r="34" customFormat="false" ht="12.75" hidden="false" customHeight="false" outlineLevel="0" collapsed="false">
      <c r="A34" s="30"/>
      <c r="B34" s="34"/>
      <c r="C34" s="34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9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30"/>
      <c r="B35" s="26" t="s">
        <v>47</v>
      </c>
      <c r="C35" s="26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67"/>
      <c r="V36" s="67"/>
      <c r="W36" s="66"/>
      <c r="X36" s="67"/>
      <c r="Y36" s="68"/>
    </row>
    <row r="37" customFormat="false" ht="12" hidden="false" customHeight="false" outlineLevel="0" collapsed="false">
      <c r="A37" s="30"/>
      <c r="B37" s="30"/>
      <c r="C37" s="30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67"/>
      <c r="V37" s="67"/>
      <c r="W37" s="66"/>
      <c r="X37" s="67"/>
      <c r="Y37" s="68"/>
    </row>
    <row r="38" customFormat="false" ht="12.75" hidden="false" customHeight="false" outlineLevel="0" collapsed="false">
      <c r="A38" s="34"/>
      <c r="B38" s="34"/>
      <c r="C38" s="34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9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26" t="s">
        <v>11</v>
      </c>
      <c r="B39" s="26" t="s">
        <v>48</v>
      </c>
      <c r="C39" s="26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49</v>
      </c>
      <c r="B40" s="30"/>
      <c r="C40" s="30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67"/>
      <c r="V40" s="67"/>
      <c r="W40" s="66"/>
      <c r="X40" s="67"/>
      <c r="Y40" s="68"/>
    </row>
    <row r="41" customFormat="false" ht="12" hidden="false" customHeight="false" outlineLevel="0" collapsed="false">
      <c r="A41" s="30"/>
      <c r="B41" s="30"/>
      <c r="C41" s="30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67"/>
      <c r="V41" s="67"/>
      <c r="W41" s="66"/>
      <c r="X41" s="67"/>
      <c r="Y41" s="68"/>
    </row>
    <row r="42" customFormat="false" ht="12.75" hidden="false" customHeight="false" outlineLevel="0" collapsed="false">
      <c r="A42" s="30"/>
      <c r="B42" s="34"/>
      <c r="C42" s="34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9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30"/>
      <c r="B43" s="26" t="s">
        <v>50</v>
      </c>
      <c r="C43" s="26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67"/>
      <c r="V44" s="67"/>
      <c r="W44" s="66"/>
      <c r="X44" s="67"/>
      <c r="Y44" s="68"/>
    </row>
    <row r="45" customFormat="false" ht="12" hidden="false" customHeight="false" outlineLevel="0" collapsed="false">
      <c r="A45" s="30"/>
      <c r="B45" s="30"/>
      <c r="C45" s="30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67"/>
      <c r="V45" s="67"/>
      <c r="W45" s="66"/>
      <c r="X45" s="67"/>
      <c r="Y45" s="68"/>
    </row>
    <row r="46" customFormat="false" ht="12.75" hidden="false" customHeight="false" outlineLevel="0" collapsed="false">
      <c r="A46" s="30"/>
      <c r="B46" s="34"/>
      <c r="C46" s="34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9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30"/>
      <c r="B47" s="26" t="s">
        <v>51</v>
      </c>
      <c r="C47" s="26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67"/>
      <c r="V48" s="67"/>
      <c r="W48" s="66"/>
      <c r="X48" s="67"/>
      <c r="Y48" s="68"/>
    </row>
    <row r="49" customFormat="false" ht="12" hidden="false" customHeight="false" outlineLevel="0" collapsed="false">
      <c r="A49" s="30"/>
      <c r="B49" s="30"/>
      <c r="C49" s="30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67"/>
      <c r="V49" s="67"/>
      <c r="W49" s="66"/>
      <c r="X49" s="67"/>
      <c r="Y49" s="68"/>
    </row>
    <row r="50" customFormat="false" ht="12.75" hidden="false" customHeight="false" outlineLevel="0" collapsed="false">
      <c r="A50" s="30"/>
      <c r="B50" s="34"/>
      <c r="C50" s="34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9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30"/>
      <c r="B51" s="26" t="s">
        <v>52</v>
      </c>
      <c r="C51" s="26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67"/>
      <c r="V52" s="67"/>
      <c r="W52" s="66"/>
      <c r="X52" s="67"/>
      <c r="Y52" s="68"/>
    </row>
    <row r="53" customFormat="false" ht="12" hidden="false" customHeight="false" outlineLevel="0" collapsed="false">
      <c r="A53" s="30"/>
      <c r="B53" s="30"/>
      <c r="C53" s="30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67"/>
      <c r="V53" s="67"/>
      <c r="W53" s="66"/>
      <c r="X53" s="67"/>
      <c r="Y53" s="68"/>
    </row>
    <row r="54" customFormat="false" ht="12.75" hidden="false" customHeight="false" outlineLevel="0" collapsed="false">
      <c r="A54" s="34"/>
      <c r="B54" s="34"/>
      <c r="C54" s="34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9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26" t="s">
        <v>12</v>
      </c>
      <c r="B55" s="26" t="s">
        <v>53</v>
      </c>
      <c r="C55" s="26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54</v>
      </c>
      <c r="B56" s="30"/>
      <c r="C56" s="30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67"/>
      <c r="V56" s="67"/>
      <c r="W56" s="66"/>
      <c r="X56" s="67"/>
      <c r="Y56" s="68"/>
    </row>
    <row r="57" customFormat="false" ht="12" hidden="false" customHeight="false" outlineLevel="0" collapsed="false">
      <c r="A57" s="30"/>
      <c r="B57" s="30"/>
      <c r="C57" s="30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67"/>
      <c r="V57" s="67"/>
      <c r="W57" s="66"/>
      <c r="X57" s="67"/>
      <c r="Y57" s="68"/>
    </row>
    <row r="58" customFormat="false" ht="12.75" hidden="false" customHeight="false" outlineLevel="0" collapsed="false">
      <c r="A58" s="30"/>
      <c r="B58" s="34"/>
      <c r="C58" s="34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9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30"/>
      <c r="B59" s="26" t="s">
        <v>55</v>
      </c>
      <c r="C59" s="26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67"/>
      <c r="V60" s="67"/>
      <c r="W60" s="66"/>
      <c r="X60" s="67"/>
      <c r="Y60" s="68"/>
    </row>
    <row r="61" customFormat="false" ht="12" hidden="false" customHeight="false" outlineLevel="0" collapsed="false">
      <c r="A61" s="30"/>
      <c r="B61" s="30"/>
      <c r="C61" s="30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67"/>
      <c r="V61" s="67"/>
      <c r="W61" s="66"/>
      <c r="X61" s="67"/>
      <c r="Y61" s="68"/>
    </row>
    <row r="62" customFormat="false" ht="12.75" hidden="false" customHeight="false" outlineLevel="0" collapsed="false">
      <c r="A62" s="30"/>
      <c r="B62" s="34"/>
      <c r="C62" s="34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9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30"/>
      <c r="B63" s="26" t="s">
        <v>56</v>
      </c>
      <c r="C63" s="26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67"/>
      <c r="V64" s="67"/>
      <c r="W64" s="66"/>
      <c r="X64" s="67"/>
      <c r="Y64" s="68"/>
    </row>
    <row r="65" customFormat="false" ht="12" hidden="false" customHeight="false" outlineLevel="0" collapsed="false">
      <c r="A65" s="30"/>
      <c r="B65" s="30"/>
      <c r="C65" s="30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67"/>
      <c r="V65" s="67"/>
      <c r="W65" s="66"/>
      <c r="X65" s="67"/>
      <c r="Y65" s="68"/>
    </row>
    <row r="66" customFormat="false" ht="12.75" hidden="false" customHeight="false" outlineLevel="0" collapsed="false">
      <c r="A66" s="30"/>
      <c r="B66" s="34"/>
      <c r="C66" s="34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9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30"/>
      <c r="B67" s="26" t="s">
        <v>52</v>
      </c>
      <c r="C67" s="26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67"/>
      <c r="V68" s="67"/>
      <c r="W68" s="66"/>
      <c r="X68" s="67"/>
      <c r="Y68" s="68"/>
    </row>
    <row r="69" customFormat="false" ht="12" hidden="false" customHeight="false" outlineLevel="0" collapsed="false">
      <c r="A69" s="30"/>
      <c r="B69" s="30"/>
      <c r="C69" s="30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67"/>
      <c r="V69" s="67"/>
      <c r="W69" s="66"/>
      <c r="X69" s="67"/>
      <c r="Y69" s="68"/>
    </row>
    <row r="70" customFormat="false" ht="12.75" hidden="false" customHeight="false" outlineLevel="0" collapsed="false">
      <c r="A70" s="34"/>
      <c r="B70" s="34"/>
      <c r="C70" s="34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9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4" t="s">
        <v>57</v>
      </c>
      <c r="B71" s="84" t="s">
        <v>5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59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0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1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9" t="e">
        <f aca="false">AVERAGE(T3,T7,T11,T15)</f>
        <v>#VALUE!</v>
      </c>
      <c r="U83" s="10" t="e">
        <f aca="false">AVERAGE(U3,U7,U11,U15)</f>
        <v>#VALUE!</v>
      </c>
      <c r="V83" s="11" t="e">
        <f aca="false">AVERAGE(V3,V7,V11,V15)</f>
        <v>#VALUE!</v>
      </c>
      <c r="W83" s="9" t="e">
        <f aca="false">AVERAGE(W3,W7,W11,W15)</f>
        <v>#VALUE!</v>
      </c>
      <c r="X83" s="10" t="e">
        <f aca="false">AVERAGE(X3,X7,X11,X15)</f>
        <v>#VALUE!</v>
      </c>
      <c r="Y83" s="1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"/>
      <c r="U87" s="6"/>
      <c r="V87" s="7"/>
      <c r="W87" s="5"/>
      <c r="X87" s="6"/>
      <c r="Y87" s="7"/>
    </row>
    <row r="88" customFormat="false" ht="12.75" hidden="false" customHeight="false" outlineLevel="0" collapsed="false">
      <c r="A88" s="46"/>
      <c r="B88" s="47" t="s">
        <v>62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25</v>
      </c>
      <c r="E1" s="44"/>
      <c r="F1" s="44"/>
      <c r="G1" s="44"/>
      <c r="H1" s="44"/>
      <c r="I1" s="44"/>
      <c r="J1" s="44"/>
      <c r="L1" s="44" t="s">
        <v>26</v>
      </c>
      <c r="M1" s="44"/>
      <c r="N1" s="44"/>
      <c r="O1" s="44"/>
      <c r="P1" s="44"/>
      <c r="Q1" s="44"/>
      <c r="R1" s="44"/>
      <c r="S1" s="45"/>
      <c r="T1" s="44" t="s">
        <v>27</v>
      </c>
      <c r="U1" s="44"/>
      <c r="V1" s="44"/>
      <c r="W1" s="44" t="s">
        <v>2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29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34</v>
      </c>
      <c r="I2" s="50" t="s">
        <v>35</v>
      </c>
      <c r="J2" s="51" t="s">
        <v>36</v>
      </c>
      <c r="K2" s="45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34</v>
      </c>
      <c r="Q2" s="50" t="s">
        <v>35</v>
      </c>
      <c r="R2" s="51" t="s">
        <v>36</v>
      </c>
      <c r="S2" s="52"/>
      <c r="T2" s="49" t="s">
        <v>4</v>
      </c>
      <c r="U2" s="50" t="s">
        <v>5</v>
      </c>
      <c r="V2" s="5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4" t="s">
        <v>9</v>
      </c>
      <c r="B3" s="84" t="s">
        <v>37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3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39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40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41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26" t="s">
        <v>10</v>
      </c>
      <c r="B19" s="26" t="s">
        <v>42</v>
      </c>
      <c r="C19" s="26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43</v>
      </c>
      <c r="B20" s="30"/>
      <c r="C20" s="30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67"/>
      <c r="V20" s="67"/>
      <c r="W20" s="66"/>
      <c r="X20" s="67"/>
      <c r="Y20" s="68"/>
    </row>
    <row r="21" customFormat="false" ht="12" hidden="false" customHeight="false" outlineLevel="0" collapsed="false">
      <c r="A21" s="30"/>
      <c r="B21" s="30"/>
      <c r="C21" s="30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67"/>
      <c r="V21" s="67"/>
      <c r="W21" s="66"/>
      <c r="X21" s="67"/>
      <c r="Y21" s="68"/>
    </row>
    <row r="22" customFormat="false" ht="12.75" hidden="false" customHeight="false" outlineLevel="0" collapsed="false">
      <c r="A22" s="30"/>
      <c r="B22" s="34"/>
      <c r="C22" s="34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9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30"/>
      <c r="B23" s="26" t="s">
        <v>44</v>
      </c>
      <c r="C23" s="26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67"/>
      <c r="V24" s="67"/>
      <c r="W24" s="66"/>
      <c r="X24" s="67"/>
      <c r="Y24" s="68"/>
    </row>
    <row r="25" customFormat="false" ht="12" hidden="false" customHeight="false" outlineLevel="0" collapsed="false">
      <c r="A25" s="30"/>
      <c r="B25" s="30"/>
      <c r="C25" s="30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67"/>
      <c r="V25" s="67"/>
      <c r="W25" s="66"/>
      <c r="X25" s="67"/>
      <c r="Y25" s="68"/>
    </row>
    <row r="26" customFormat="false" ht="12.75" hidden="false" customHeight="false" outlineLevel="0" collapsed="false">
      <c r="A26" s="30"/>
      <c r="B26" s="34"/>
      <c r="C26" s="34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9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30"/>
      <c r="B27" s="26" t="s">
        <v>45</v>
      </c>
      <c r="C27" s="26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67"/>
      <c r="V28" s="67"/>
      <c r="W28" s="66"/>
      <c r="X28" s="67"/>
      <c r="Y28" s="68"/>
    </row>
    <row r="29" customFormat="false" ht="12" hidden="false" customHeight="false" outlineLevel="0" collapsed="false">
      <c r="A29" s="30"/>
      <c r="B29" s="30"/>
      <c r="C29" s="30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67"/>
      <c r="V29" s="67"/>
      <c r="W29" s="66"/>
      <c r="X29" s="67"/>
      <c r="Y29" s="68"/>
    </row>
    <row r="30" customFormat="false" ht="12.75" hidden="false" customHeight="false" outlineLevel="0" collapsed="false">
      <c r="A30" s="30"/>
      <c r="B30" s="34"/>
      <c r="C30" s="34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9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30"/>
      <c r="B31" s="26" t="s">
        <v>46</v>
      </c>
      <c r="C31" s="26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67"/>
      <c r="V32" s="67"/>
      <c r="W32" s="66"/>
      <c r="X32" s="67"/>
      <c r="Y32" s="68"/>
    </row>
    <row r="33" customFormat="false" ht="12" hidden="false" customHeight="false" outlineLevel="0" collapsed="false">
      <c r="A33" s="30"/>
      <c r="B33" s="30"/>
      <c r="C33" s="30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67"/>
      <c r="V33" s="67"/>
      <c r="W33" s="66"/>
      <c r="X33" s="67"/>
      <c r="Y33" s="68"/>
    </row>
    <row r="34" customFormat="false" ht="12.75" hidden="false" customHeight="false" outlineLevel="0" collapsed="false">
      <c r="A34" s="30"/>
      <c r="B34" s="34"/>
      <c r="C34" s="34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9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30"/>
      <c r="B35" s="26" t="s">
        <v>47</v>
      </c>
      <c r="C35" s="26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67"/>
      <c r="V36" s="67"/>
      <c r="W36" s="66"/>
      <c r="X36" s="67"/>
      <c r="Y36" s="68"/>
    </row>
    <row r="37" customFormat="false" ht="12" hidden="false" customHeight="false" outlineLevel="0" collapsed="false">
      <c r="A37" s="30"/>
      <c r="B37" s="30"/>
      <c r="C37" s="30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67"/>
      <c r="V37" s="67"/>
      <c r="W37" s="66"/>
      <c r="X37" s="67"/>
      <c r="Y37" s="68"/>
    </row>
    <row r="38" customFormat="false" ht="12.75" hidden="false" customHeight="false" outlineLevel="0" collapsed="false">
      <c r="A38" s="34"/>
      <c r="B38" s="34"/>
      <c r="C38" s="34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9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26" t="s">
        <v>11</v>
      </c>
      <c r="B39" s="26" t="s">
        <v>48</v>
      </c>
      <c r="C39" s="26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49</v>
      </c>
      <c r="B40" s="30"/>
      <c r="C40" s="30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67"/>
      <c r="V40" s="67"/>
      <c r="W40" s="66"/>
      <c r="X40" s="67"/>
      <c r="Y40" s="68"/>
    </row>
    <row r="41" customFormat="false" ht="12" hidden="false" customHeight="false" outlineLevel="0" collapsed="false">
      <c r="A41" s="30"/>
      <c r="B41" s="30"/>
      <c r="C41" s="30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67"/>
      <c r="V41" s="67"/>
      <c r="W41" s="66"/>
      <c r="X41" s="67"/>
      <c r="Y41" s="68"/>
    </row>
    <row r="42" customFormat="false" ht="12.75" hidden="false" customHeight="false" outlineLevel="0" collapsed="false">
      <c r="A42" s="30"/>
      <c r="B42" s="34"/>
      <c r="C42" s="34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9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30"/>
      <c r="B43" s="26" t="s">
        <v>50</v>
      </c>
      <c r="C43" s="26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67"/>
      <c r="V44" s="67"/>
      <c r="W44" s="66"/>
      <c r="X44" s="67"/>
      <c r="Y44" s="68"/>
    </row>
    <row r="45" customFormat="false" ht="12" hidden="false" customHeight="false" outlineLevel="0" collapsed="false">
      <c r="A45" s="30"/>
      <c r="B45" s="30"/>
      <c r="C45" s="30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67"/>
      <c r="V45" s="67"/>
      <c r="W45" s="66"/>
      <c r="X45" s="67"/>
      <c r="Y45" s="68"/>
    </row>
    <row r="46" customFormat="false" ht="12.75" hidden="false" customHeight="false" outlineLevel="0" collapsed="false">
      <c r="A46" s="30"/>
      <c r="B46" s="34"/>
      <c r="C46" s="34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9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30"/>
      <c r="B47" s="26" t="s">
        <v>51</v>
      </c>
      <c r="C47" s="26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67"/>
      <c r="V48" s="67"/>
      <c r="W48" s="66"/>
      <c r="X48" s="67"/>
      <c r="Y48" s="68"/>
    </row>
    <row r="49" customFormat="false" ht="12" hidden="false" customHeight="false" outlineLevel="0" collapsed="false">
      <c r="A49" s="30"/>
      <c r="B49" s="30"/>
      <c r="C49" s="30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67"/>
      <c r="V49" s="67"/>
      <c r="W49" s="66"/>
      <c r="X49" s="67"/>
      <c r="Y49" s="68"/>
    </row>
    <row r="50" customFormat="false" ht="12.75" hidden="false" customHeight="false" outlineLevel="0" collapsed="false">
      <c r="A50" s="30"/>
      <c r="B50" s="34"/>
      <c r="C50" s="34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9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30"/>
      <c r="B51" s="26" t="s">
        <v>52</v>
      </c>
      <c r="C51" s="26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67"/>
      <c r="V52" s="67"/>
      <c r="W52" s="66"/>
      <c r="X52" s="67"/>
      <c r="Y52" s="68"/>
    </row>
    <row r="53" customFormat="false" ht="12" hidden="false" customHeight="false" outlineLevel="0" collapsed="false">
      <c r="A53" s="30"/>
      <c r="B53" s="30"/>
      <c r="C53" s="30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67"/>
      <c r="V53" s="67"/>
      <c r="W53" s="66"/>
      <c r="X53" s="67"/>
      <c r="Y53" s="68"/>
    </row>
    <row r="54" customFormat="false" ht="12.75" hidden="false" customHeight="false" outlineLevel="0" collapsed="false">
      <c r="A54" s="34"/>
      <c r="B54" s="34"/>
      <c r="C54" s="34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9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26" t="s">
        <v>12</v>
      </c>
      <c r="B55" s="26" t="s">
        <v>53</v>
      </c>
      <c r="C55" s="26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54</v>
      </c>
      <c r="B56" s="30"/>
      <c r="C56" s="30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67"/>
      <c r="V56" s="67"/>
      <c r="W56" s="66"/>
      <c r="X56" s="67"/>
      <c r="Y56" s="68"/>
    </row>
    <row r="57" customFormat="false" ht="12" hidden="false" customHeight="false" outlineLevel="0" collapsed="false">
      <c r="A57" s="30"/>
      <c r="B57" s="30"/>
      <c r="C57" s="30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67"/>
      <c r="V57" s="67"/>
      <c r="W57" s="66"/>
      <c r="X57" s="67"/>
      <c r="Y57" s="68"/>
    </row>
    <row r="58" customFormat="false" ht="12.75" hidden="false" customHeight="false" outlineLevel="0" collapsed="false">
      <c r="A58" s="30"/>
      <c r="B58" s="34"/>
      <c r="C58" s="34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9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30"/>
      <c r="B59" s="26" t="s">
        <v>55</v>
      </c>
      <c r="C59" s="26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67"/>
      <c r="V60" s="67"/>
      <c r="W60" s="66"/>
      <c r="X60" s="67"/>
      <c r="Y60" s="68"/>
    </row>
    <row r="61" customFormat="false" ht="12" hidden="false" customHeight="false" outlineLevel="0" collapsed="false">
      <c r="A61" s="30"/>
      <c r="B61" s="30"/>
      <c r="C61" s="30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67"/>
      <c r="V61" s="67"/>
      <c r="W61" s="66"/>
      <c r="X61" s="67"/>
      <c r="Y61" s="68"/>
    </row>
    <row r="62" customFormat="false" ht="12.75" hidden="false" customHeight="false" outlineLevel="0" collapsed="false">
      <c r="A62" s="30"/>
      <c r="B62" s="34"/>
      <c r="C62" s="34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9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30"/>
      <c r="B63" s="26" t="s">
        <v>56</v>
      </c>
      <c r="C63" s="26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67"/>
      <c r="V64" s="67"/>
      <c r="W64" s="66"/>
      <c r="X64" s="67"/>
      <c r="Y64" s="68"/>
    </row>
    <row r="65" customFormat="false" ht="12" hidden="false" customHeight="false" outlineLevel="0" collapsed="false">
      <c r="A65" s="30"/>
      <c r="B65" s="30"/>
      <c r="C65" s="30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67"/>
      <c r="V65" s="67"/>
      <c r="W65" s="66"/>
      <c r="X65" s="67"/>
      <c r="Y65" s="68"/>
    </row>
    <row r="66" customFormat="false" ht="12.75" hidden="false" customHeight="false" outlineLevel="0" collapsed="false">
      <c r="A66" s="30"/>
      <c r="B66" s="34"/>
      <c r="C66" s="34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9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30"/>
      <c r="B67" s="26" t="s">
        <v>52</v>
      </c>
      <c r="C67" s="26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67"/>
      <c r="V68" s="67"/>
      <c r="W68" s="66"/>
      <c r="X68" s="67"/>
      <c r="Y68" s="68"/>
    </row>
    <row r="69" customFormat="false" ht="12" hidden="false" customHeight="false" outlineLevel="0" collapsed="false">
      <c r="A69" s="30"/>
      <c r="B69" s="30"/>
      <c r="C69" s="30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67"/>
      <c r="V69" s="67"/>
      <c r="W69" s="66"/>
      <c r="X69" s="67"/>
      <c r="Y69" s="68"/>
    </row>
    <row r="70" customFormat="false" ht="12.75" hidden="false" customHeight="false" outlineLevel="0" collapsed="false">
      <c r="A70" s="34"/>
      <c r="B70" s="34"/>
      <c r="C70" s="34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9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26" t="s">
        <v>57</v>
      </c>
      <c r="B71" s="26" t="s">
        <v>58</v>
      </c>
      <c r="C71" s="26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59</v>
      </c>
      <c r="B72" s="30"/>
      <c r="C72" s="30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67"/>
      <c r="V72" s="67"/>
      <c r="W72" s="66"/>
      <c r="X72" s="67"/>
      <c r="Y72" s="68"/>
    </row>
    <row r="73" customFormat="false" ht="12" hidden="false" customHeight="false" outlineLevel="0" collapsed="false">
      <c r="A73" s="30"/>
      <c r="B73" s="30"/>
      <c r="C73" s="30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67"/>
      <c r="V73" s="67"/>
      <c r="W73" s="66"/>
      <c r="X73" s="67"/>
      <c r="Y73" s="68"/>
    </row>
    <row r="74" customFormat="false" ht="12.75" hidden="false" customHeight="false" outlineLevel="0" collapsed="false">
      <c r="A74" s="30"/>
      <c r="B74" s="34"/>
      <c r="C74" s="34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59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30"/>
      <c r="B75" s="26" t="s">
        <v>60</v>
      </c>
      <c r="C75" s="26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67"/>
      <c r="V76" s="67"/>
      <c r="W76" s="66"/>
      <c r="X76" s="67"/>
      <c r="Y76" s="68"/>
    </row>
    <row r="77" customFormat="false" ht="12" hidden="false" customHeight="false" outlineLevel="0" collapsed="false">
      <c r="A77" s="30"/>
      <c r="B77" s="30"/>
      <c r="C77" s="30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67"/>
      <c r="V77" s="67"/>
      <c r="W77" s="66"/>
      <c r="X77" s="67"/>
      <c r="Y77" s="68"/>
    </row>
    <row r="78" customFormat="false" ht="12.75" hidden="false" customHeight="false" outlineLevel="0" collapsed="false">
      <c r="A78" s="30"/>
      <c r="B78" s="34"/>
      <c r="C78" s="34" t="n">
        <v>37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59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30"/>
      <c r="B79" s="26" t="s">
        <v>61</v>
      </c>
      <c r="C79" s="26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67"/>
      <c r="V80" s="67"/>
      <c r="W80" s="66"/>
      <c r="X80" s="67"/>
      <c r="Y80" s="68"/>
    </row>
    <row r="81" customFormat="false" ht="12" hidden="false" customHeight="false" outlineLevel="0" collapsed="false">
      <c r="A81" s="30"/>
      <c r="B81" s="30"/>
      <c r="C81" s="30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67"/>
      <c r="V81" s="67"/>
      <c r="W81" s="66"/>
      <c r="X81" s="67"/>
      <c r="Y81" s="68"/>
    </row>
    <row r="82" customFormat="false" ht="12.75" hidden="false" customHeight="false" outlineLevel="0" collapsed="false">
      <c r="A82" s="34"/>
      <c r="B82" s="34"/>
      <c r="C82" s="34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59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" t="e">
        <f aca="false">AVERAGE(T71,T75,T79)</f>
        <v>#VALUE!</v>
      </c>
      <c r="U87" s="6" t="e">
        <f aca="false">AVERAGE(U71,U75,U79)</f>
        <v>#VALUE!</v>
      </c>
      <c r="V87" s="7" t="e">
        <f aca="false">AVERAGE(V71,V75,V79)</f>
        <v>#VALUE!</v>
      </c>
      <c r="W87" s="5" t="e">
        <f aca="false">AVERAGE(W71,W75,W79)</f>
        <v>#VALUE!</v>
      </c>
      <c r="X87" s="6" t="e">
        <f aca="false">AVERAGE(X71,X75,X79)</f>
        <v>#VALUE!</v>
      </c>
      <c r="Y87" s="7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62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25</v>
      </c>
      <c r="E1" s="44"/>
      <c r="F1" s="44"/>
      <c r="G1" s="44"/>
      <c r="H1" s="44"/>
      <c r="I1" s="44"/>
      <c r="J1" s="44"/>
      <c r="L1" s="44" t="s">
        <v>26</v>
      </c>
      <c r="M1" s="44"/>
      <c r="N1" s="44"/>
      <c r="O1" s="44"/>
      <c r="P1" s="44"/>
      <c r="Q1" s="44"/>
      <c r="R1" s="44"/>
      <c r="S1" s="45"/>
      <c r="T1" s="44" t="s">
        <v>27</v>
      </c>
      <c r="U1" s="44"/>
      <c r="V1" s="44"/>
      <c r="W1" s="44" t="s">
        <v>2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29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34</v>
      </c>
      <c r="I2" s="50" t="s">
        <v>35</v>
      </c>
      <c r="J2" s="51" t="s">
        <v>36</v>
      </c>
      <c r="K2" s="45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34</v>
      </c>
      <c r="Q2" s="50" t="s">
        <v>35</v>
      </c>
      <c r="R2" s="51" t="s">
        <v>36</v>
      </c>
      <c r="S2" s="52"/>
      <c r="T2" s="49" t="s">
        <v>4</v>
      </c>
      <c r="U2" s="50" t="s">
        <v>5</v>
      </c>
      <c r="V2" s="5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4" t="s">
        <v>9</v>
      </c>
      <c r="B3" s="84" t="s">
        <v>37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3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39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40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41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26" t="s">
        <v>10</v>
      </c>
      <c r="B19" s="26" t="s">
        <v>42</v>
      </c>
      <c r="C19" s="26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43</v>
      </c>
      <c r="B20" s="30"/>
      <c r="C20" s="30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67"/>
      <c r="V20" s="67"/>
      <c r="W20" s="66"/>
      <c r="X20" s="67"/>
      <c r="Y20" s="68"/>
    </row>
    <row r="21" customFormat="false" ht="12" hidden="false" customHeight="false" outlineLevel="0" collapsed="false">
      <c r="A21" s="30"/>
      <c r="B21" s="30"/>
      <c r="C21" s="30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67"/>
      <c r="V21" s="67"/>
      <c r="W21" s="66"/>
      <c r="X21" s="67"/>
      <c r="Y21" s="68"/>
    </row>
    <row r="22" customFormat="false" ht="12.75" hidden="false" customHeight="false" outlineLevel="0" collapsed="false">
      <c r="A22" s="30"/>
      <c r="B22" s="34"/>
      <c r="C22" s="34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9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30"/>
      <c r="B23" s="26" t="s">
        <v>44</v>
      </c>
      <c r="C23" s="26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67"/>
      <c r="V24" s="67"/>
      <c r="W24" s="66"/>
      <c r="X24" s="67"/>
      <c r="Y24" s="68"/>
    </row>
    <row r="25" customFormat="false" ht="12" hidden="false" customHeight="false" outlineLevel="0" collapsed="false">
      <c r="A25" s="30"/>
      <c r="B25" s="30"/>
      <c r="C25" s="30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67"/>
      <c r="V25" s="67"/>
      <c r="W25" s="66"/>
      <c r="X25" s="67"/>
      <c r="Y25" s="68"/>
    </row>
    <row r="26" customFormat="false" ht="12.75" hidden="false" customHeight="false" outlineLevel="0" collapsed="false">
      <c r="A26" s="30"/>
      <c r="B26" s="34"/>
      <c r="C26" s="34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9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30"/>
      <c r="B27" s="26" t="s">
        <v>45</v>
      </c>
      <c r="C27" s="26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67"/>
      <c r="V28" s="67"/>
      <c r="W28" s="66"/>
      <c r="X28" s="67"/>
      <c r="Y28" s="68"/>
    </row>
    <row r="29" customFormat="false" ht="12" hidden="false" customHeight="false" outlineLevel="0" collapsed="false">
      <c r="A29" s="30"/>
      <c r="B29" s="30"/>
      <c r="C29" s="30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67"/>
      <c r="V29" s="67"/>
      <c r="W29" s="66"/>
      <c r="X29" s="67"/>
      <c r="Y29" s="68"/>
    </row>
    <row r="30" customFormat="false" ht="12.75" hidden="false" customHeight="false" outlineLevel="0" collapsed="false">
      <c r="A30" s="30"/>
      <c r="B30" s="34"/>
      <c r="C30" s="34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9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30"/>
      <c r="B31" s="26" t="s">
        <v>46</v>
      </c>
      <c r="C31" s="26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67"/>
      <c r="V32" s="67"/>
      <c r="W32" s="66"/>
      <c r="X32" s="67"/>
      <c r="Y32" s="68"/>
    </row>
    <row r="33" customFormat="false" ht="12" hidden="false" customHeight="false" outlineLevel="0" collapsed="false">
      <c r="A33" s="30"/>
      <c r="B33" s="30"/>
      <c r="C33" s="30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67"/>
      <c r="V33" s="67"/>
      <c r="W33" s="66"/>
      <c r="X33" s="67"/>
      <c r="Y33" s="68"/>
    </row>
    <row r="34" customFormat="false" ht="12.75" hidden="false" customHeight="false" outlineLevel="0" collapsed="false">
      <c r="A34" s="30"/>
      <c r="B34" s="34"/>
      <c r="C34" s="34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9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30"/>
      <c r="B35" s="26" t="s">
        <v>47</v>
      </c>
      <c r="C35" s="26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67"/>
      <c r="V36" s="67"/>
      <c r="W36" s="66"/>
      <c r="X36" s="67"/>
      <c r="Y36" s="68"/>
    </row>
    <row r="37" customFormat="false" ht="12" hidden="false" customHeight="false" outlineLevel="0" collapsed="false">
      <c r="A37" s="30"/>
      <c r="B37" s="30"/>
      <c r="C37" s="30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67"/>
      <c r="V37" s="67"/>
      <c r="W37" s="66"/>
      <c r="X37" s="67"/>
      <c r="Y37" s="68"/>
    </row>
    <row r="38" customFormat="false" ht="12.75" hidden="false" customHeight="false" outlineLevel="0" collapsed="false">
      <c r="A38" s="34"/>
      <c r="B38" s="34"/>
      <c r="C38" s="34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9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26" t="s">
        <v>11</v>
      </c>
      <c r="B39" s="26" t="s">
        <v>48</v>
      </c>
      <c r="C39" s="26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49</v>
      </c>
      <c r="B40" s="30"/>
      <c r="C40" s="30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67"/>
      <c r="V40" s="67"/>
      <c r="W40" s="66"/>
      <c r="X40" s="67"/>
      <c r="Y40" s="68"/>
    </row>
    <row r="41" customFormat="false" ht="12" hidden="false" customHeight="false" outlineLevel="0" collapsed="false">
      <c r="A41" s="30"/>
      <c r="B41" s="30"/>
      <c r="C41" s="30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67"/>
      <c r="V41" s="67"/>
      <c r="W41" s="66"/>
      <c r="X41" s="67"/>
      <c r="Y41" s="68"/>
    </row>
    <row r="42" customFormat="false" ht="12.75" hidden="false" customHeight="false" outlineLevel="0" collapsed="false">
      <c r="A42" s="30"/>
      <c r="B42" s="34"/>
      <c r="C42" s="34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9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30"/>
      <c r="B43" s="26" t="s">
        <v>50</v>
      </c>
      <c r="C43" s="26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67"/>
      <c r="V44" s="67"/>
      <c r="W44" s="66"/>
      <c r="X44" s="67"/>
      <c r="Y44" s="68"/>
    </row>
    <row r="45" customFormat="false" ht="12" hidden="false" customHeight="false" outlineLevel="0" collapsed="false">
      <c r="A45" s="30"/>
      <c r="B45" s="30"/>
      <c r="C45" s="30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67"/>
      <c r="V45" s="67"/>
      <c r="W45" s="66"/>
      <c r="X45" s="67"/>
      <c r="Y45" s="68"/>
    </row>
    <row r="46" customFormat="false" ht="12.75" hidden="false" customHeight="false" outlineLevel="0" collapsed="false">
      <c r="A46" s="30"/>
      <c r="B46" s="34"/>
      <c r="C46" s="34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9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30"/>
      <c r="B47" s="26" t="s">
        <v>51</v>
      </c>
      <c r="C47" s="26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67"/>
      <c r="V48" s="67"/>
      <c r="W48" s="66"/>
      <c r="X48" s="67"/>
      <c r="Y48" s="68"/>
    </row>
    <row r="49" customFormat="false" ht="12" hidden="false" customHeight="false" outlineLevel="0" collapsed="false">
      <c r="A49" s="30"/>
      <c r="B49" s="30"/>
      <c r="C49" s="30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67"/>
      <c r="V49" s="67"/>
      <c r="W49" s="66"/>
      <c r="X49" s="67"/>
      <c r="Y49" s="68"/>
    </row>
    <row r="50" customFormat="false" ht="12.75" hidden="false" customHeight="false" outlineLevel="0" collapsed="false">
      <c r="A50" s="30"/>
      <c r="B50" s="34"/>
      <c r="C50" s="34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9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30"/>
      <c r="B51" s="26" t="s">
        <v>52</v>
      </c>
      <c r="C51" s="26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67"/>
      <c r="V52" s="67"/>
      <c r="W52" s="66"/>
      <c r="X52" s="67"/>
      <c r="Y52" s="68"/>
    </row>
    <row r="53" customFormat="false" ht="12" hidden="false" customHeight="false" outlineLevel="0" collapsed="false">
      <c r="A53" s="30"/>
      <c r="B53" s="30"/>
      <c r="C53" s="30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67"/>
      <c r="V53" s="67"/>
      <c r="W53" s="66"/>
      <c r="X53" s="67"/>
      <c r="Y53" s="68"/>
    </row>
    <row r="54" customFormat="false" ht="12.75" hidden="false" customHeight="false" outlineLevel="0" collapsed="false">
      <c r="A54" s="34"/>
      <c r="B54" s="34"/>
      <c r="C54" s="34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9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26" t="s">
        <v>12</v>
      </c>
      <c r="B55" s="26" t="s">
        <v>53</v>
      </c>
      <c r="C55" s="26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54</v>
      </c>
      <c r="B56" s="30"/>
      <c r="C56" s="30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67"/>
      <c r="V56" s="67"/>
      <c r="W56" s="66"/>
      <c r="X56" s="67"/>
      <c r="Y56" s="68"/>
    </row>
    <row r="57" customFormat="false" ht="12" hidden="false" customHeight="false" outlineLevel="0" collapsed="false">
      <c r="A57" s="30"/>
      <c r="B57" s="30"/>
      <c r="C57" s="30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67"/>
      <c r="V57" s="67"/>
      <c r="W57" s="66"/>
      <c r="X57" s="67"/>
      <c r="Y57" s="68"/>
    </row>
    <row r="58" customFormat="false" ht="12.75" hidden="false" customHeight="false" outlineLevel="0" collapsed="false">
      <c r="A58" s="30"/>
      <c r="B58" s="34"/>
      <c r="C58" s="34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9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30"/>
      <c r="B59" s="26" t="s">
        <v>55</v>
      </c>
      <c r="C59" s="26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67"/>
      <c r="V60" s="67"/>
      <c r="W60" s="66"/>
      <c r="X60" s="67"/>
      <c r="Y60" s="68"/>
    </row>
    <row r="61" customFormat="false" ht="12" hidden="false" customHeight="false" outlineLevel="0" collapsed="false">
      <c r="A61" s="30"/>
      <c r="B61" s="30"/>
      <c r="C61" s="30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67"/>
      <c r="V61" s="67"/>
      <c r="W61" s="66"/>
      <c r="X61" s="67"/>
      <c r="Y61" s="68"/>
    </row>
    <row r="62" customFormat="false" ht="12.75" hidden="false" customHeight="false" outlineLevel="0" collapsed="false">
      <c r="A62" s="30"/>
      <c r="B62" s="34"/>
      <c r="C62" s="34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9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30"/>
      <c r="B63" s="26" t="s">
        <v>56</v>
      </c>
      <c r="C63" s="26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67"/>
      <c r="V64" s="67"/>
      <c r="W64" s="66"/>
      <c r="X64" s="67"/>
      <c r="Y64" s="68"/>
    </row>
    <row r="65" customFormat="false" ht="12" hidden="false" customHeight="false" outlineLevel="0" collapsed="false">
      <c r="A65" s="30"/>
      <c r="B65" s="30"/>
      <c r="C65" s="30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67"/>
      <c r="V65" s="67"/>
      <c r="W65" s="66"/>
      <c r="X65" s="67"/>
      <c r="Y65" s="68"/>
    </row>
    <row r="66" customFormat="false" ht="12.75" hidden="false" customHeight="false" outlineLevel="0" collapsed="false">
      <c r="A66" s="30"/>
      <c r="B66" s="34"/>
      <c r="C66" s="34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9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30"/>
      <c r="B67" s="26" t="s">
        <v>52</v>
      </c>
      <c r="C67" s="26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67"/>
      <c r="V68" s="67"/>
      <c r="W68" s="66"/>
      <c r="X68" s="67"/>
      <c r="Y68" s="68"/>
    </row>
    <row r="69" customFormat="false" ht="12" hidden="false" customHeight="false" outlineLevel="0" collapsed="false">
      <c r="A69" s="30"/>
      <c r="B69" s="30"/>
      <c r="C69" s="30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67"/>
      <c r="V69" s="67"/>
      <c r="W69" s="66"/>
      <c r="X69" s="67"/>
      <c r="Y69" s="68"/>
    </row>
    <row r="70" customFormat="false" ht="12.75" hidden="false" customHeight="false" outlineLevel="0" collapsed="false">
      <c r="A70" s="34"/>
      <c r="B70" s="34"/>
      <c r="C70" s="34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9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26" t="s">
        <v>57</v>
      </c>
      <c r="B71" s="26" t="s">
        <v>58</v>
      </c>
      <c r="C71" s="26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59</v>
      </c>
      <c r="B72" s="30"/>
      <c r="C72" s="30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67"/>
      <c r="V72" s="67"/>
      <c r="W72" s="66"/>
      <c r="X72" s="67"/>
      <c r="Y72" s="68"/>
    </row>
    <row r="73" customFormat="false" ht="12" hidden="false" customHeight="false" outlineLevel="0" collapsed="false">
      <c r="A73" s="30"/>
      <c r="B73" s="30"/>
      <c r="C73" s="30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67"/>
      <c r="V73" s="67"/>
      <c r="W73" s="66"/>
      <c r="X73" s="67"/>
      <c r="Y73" s="68"/>
    </row>
    <row r="74" customFormat="false" ht="12.75" hidden="false" customHeight="false" outlineLevel="0" collapsed="false">
      <c r="A74" s="30"/>
      <c r="B74" s="34"/>
      <c r="C74" s="34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59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30"/>
      <c r="B75" s="26" t="s">
        <v>60</v>
      </c>
      <c r="C75" s="26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67"/>
      <c r="V76" s="67"/>
      <c r="W76" s="66"/>
      <c r="X76" s="67"/>
      <c r="Y76" s="68"/>
    </row>
    <row r="77" customFormat="false" ht="12" hidden="false" customHeight="false" outlineLevel="0" collapsed="false">
      <c r="A77" s="30"/>
      <c r="B77" s="30"/>
      <c r="C77" s="30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67"/>
      <c r="V77" s="67"/>
      <c r="W77" s="66"/>
      <c r="X77" s="67"/>
      <c r="Y77" s="68"/>
    </row>
    <row r="78" customFormat="false" ht="12.75" hidden="false" customHeight="false" outlineLevel="0" collapsed="false">
      <c r="A78" s="30"/>
      <c r="B78" s="34"/>
      <c r="C78" s="34" t="n">
        <v>37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59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30"/>
      <c r="B79" s="26" t="s">
        <v>61</v>
      </c>
      <c r="C79" s="26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67"/>
      <c r="V80" s="67"/>
      <c r="W80" s="66"/>
      <c r="X80" s="67"/>
      <c r="Y80" s="68"/>
    </row>
    <row r="81" customFormat="false" ht="12" hidden="false" customHeight="false" outlineLevel="0" collapsed="false">
      <c r="A81" s="30"/>
      <c r="B81" s="30"/>
      <c r="C81" s="30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67"/>
      <c r="V81" s="67"/>
      <c r="W81" s="66"/>
      <c r="X81" s="67"/>
      <c r="Y81" s="68"/>
    </row>
    <row r="82" customFormat="false" ht="12.75" hidden="false" customHeight="false" outlineLevel="0" collapsed="false">
      <c r="A82" s="34"/>
      <c r="B82" s="34"/>
      <c r="C82" s="34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59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" t="e">
        <f aca="false">AVERAGE(T71,T75,T79)</f>
        <v>#VALUE!</v>
      </c>
      <c r="U87" s="6" t="e">
        <f aca="false">AVERAGE(U71,U75,U79)</f>
        <v>#VALUE!</v>
      </c>
      <c r="V87" s="7" t="e">
        <f aca="false">AVERAGE(V71,V75,V79)</f>
        <v>#VALUE!</v>
      </c>
      <c r="W87" s="5" t="e">
        <f aca="false">AVERAGE(W71,W75,W79)</f>
        <v>#VALUE!</v>
      </c>
      <c r="X87" s="6" t="e">
        <f aca="false">AVERAGE(X71,X75,X79)</f>
        <v>#VALUE!</v>
      </c>
      <c r="Y87" s="7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62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25</v>
      </c>
      <c r="E1" s="44"/>
      <c r="F1" s="44"/>
      <c r="G1" s="44"/>
      <c r="H1" s="44"/>
      <c r="I1" s="44"/>
      <c r="J1" s="44"/>
      <c r="L1" s="44" t="s">
        <v>26</v>
      </c>
      <c r="M1" s="44"/>
      <c r="N1" s="44"/>
      <c r="O1" s="44"/>
      <c r="P1" s="44"/>
      <c r="Q1" s="44"/>
      <c r="R1" s="44"/>
      <c r="S1" s="45"/>
      <c r="T1" s="44" t="s">
        <v>27</v>
      </c>
      <c r="U1" s="44"/>
      <c r="V1" s="44"/>
      <c r="W1" s="44" t="s">
        <v>2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29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34</v>
      </c>
      <c r="I2" s="50" t="s">
        <v>35</v>
      </c>
      <c r="J2" s="51" t="s">
        <v>36</v>
      </c>
      <c r="K2" s="45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34</v>
      </c>
      <c r="Q2" s="50" t="s">
        <v>35</v>
      </c>
      <c r="R2" s="51" t="s">
        <v>36</v>
      </c>
      <c r="S2" s="52"/>
      <c r="T2" s="49" t="s">
        <v>4</v>
      </c>
      <c r="U2" s="50" t="s">
        <v>5</v>
      </c>
      <c r="V2" s="5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4" t="s">
        <v>9</v>
      </c>
      <c r="B3" s="84" t="s">
        <v>37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3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39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40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41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26" t="s">
        <v>10</v>
      </c>
      <c r="B19" s="26" t="s">
        <v>42</v>
      </c>
      <c r="C19" s="26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43</v>
      </c>
      <c r="B20" s="30"/>
      <c r="C20" s="30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67"/>
      <c r="V20" s="67"/>
      <c r="W20" s="66"/>
      <c r="X20" s="67"/>
      <c r="Y20" s="68"/>
    </row>
    <row r="21" customFormat="false" ht="12" hidden="false" customHeight="false" outlineLevel="0" collapsed="false">
      <c r="A21" s="30"/>
      <c r="B21" s="30"/>
      <c r="C21" s="30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67"/>
      <c r="V21" s="67"/>
      <c r="W21" s="66"/>
      <c r="X21" s="67"/>
      <c r="Y21" s="68"/>
    </row>
    <row r="22" customFormat="false" ht="12.75" hidden="false" customHeight="false" outlineLevel="0" collapsed="false">
      <c r="A22" s="30"/>
      <c r="B22" s="34"/>
      <c r="C22" s="34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9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30"/>
      <c r="B23" s="26" t="s">
        <v>44</v>
      </c>
      <c r="C23" s="26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67"/>
      <c r="V24" s="67"/>
      <c r="W24" s="66"/>
      <c r="X24" s="67"/>
      <c r="Y24" s="68"/>
    </row>
    <row r="25" customFormat="false" ht="12" hidden="false" customHeight="false" outlineLevel="0" collapsed="false">
      <c r="A25" s="30"/>
      <c r="B25" s="30"/>
      <c r="C25" s="30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67"/>
      <c r="V25" s="67"/>
      <c r="W25" s="66"/>
      <c r="X25" s="67"/>
      <c r="Y25" s="68"/>
    </row>
    <row r="26" customFormat="false" ht="12.75" hidden="false" customHeight="false" outlineLevel="0" collapsed="false">
      <c r="A26" s="30"/>
      <c r="B26" s="34"/>
      <c r="C26" s="34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9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30"/>
      <c r="B27" s="26" t="s">
        <v>45</v>
      </c>
      <c r="C27" s="26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67"/>
      <c r="V28" s="67"/>
      <c r="W28" s="66"/>
      <c r="X28" s="67"/>
      <c r="Y28" s="68"/>
    </row>
    <row r="29" customFormat="false" ht="12" hidden="false" customHeight="false" outlineLevel="0" collapsed="false">
      <c r="A29" s="30"/>
      <c r="B29" s="30"/>
      <c r="C29" s="30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67"/>
      <c r="V29" s="67"/>
      <c r="W29" s="66"/>
      <c r="X29" s="67"/>
      <c r="Y29" s="68"/>
    </row>
    <row r="30" customFormat="false" ht="12.75" hidden="false" customHeight="false" outlineLevel="0" collapsed="false">
      <c r="A30" s="30"/>
      <c r="B30" s="34"/>
      <c r="C30" s="34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9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30"/>
      <c r="B31" s="26" t="s">
        <v>46</v>
      </c>
      <c r="C31" s="26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67"/>
      <c r="V32" s="67"/>
      <c r="W32" s="66"/>
      <c r="X32" s="67"/>
      <c r="Y32" s="68"/>
    </row>
    <row r="33" customFormat="false" ht="12" hidden="false" customHeight="false" outlineLevel="0" collapsed="false">
      <c r="A33" s="30"/>
      <c r="B33" s="30"/>
      <c r="C33" s="30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67"/>
      <c r="V33" s="67"/>
      <c r="W33" s="66"/>
      <c r="X33" s="67"/>
      <c r="Y33" s="68"/>
    </row>
    <row r="34" customFormat="false" ht="12.75" hidden="false" customHeight="false" outlineLevel="0" collapsed="false">
      <c r="A34" s="30"/>
      <c r="B34" s="34"/>
      <c r="C34" s="34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9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30"/>
      <c r="B35" s="26" t="s">
        <v>47</v>
      </c>
      <c r="C35" s="26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67"/>
      <c r="V36" s="67"/>
      <c r="W36" s="66"/>
      <c r="X36" s="67"/>
      <c r="Y36" s="68"/>
    </row>
    <row r="37" customFormat="false" ht="12" hidden="false" customHeight="false" outlineLevel="0" collapsed="false">
      <c r="A37" s="30"/>
      <c r="B37" s="30"/>
      <c r="C37" s="30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67"/>
      <c r="V37" s="67"/>
      <c r="W37" s="66"/>
      <c r="X37" s="67"/>
      <c r="Y37" s="68"/>
    </row>
    <row r="38" customFormat="false" ht="12.75" hidden="false" customHeight="false" outlineLevel="0" collapsed="false">
      <c r="A38" s="34"/>
      <c r="B38" s="34"/>
      <c r="C38" s="34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9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26" t="s">
        <v>11</v>
      </c>
      <c r="B39" s="26" t="s">
        <v>48</v>
      </c>
      <c r="C39" s="26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49</v>
      </c>
      <c r="B40" s="30"/>
      <c r="C40" s="30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67"/>
      <c r="V40" s="67"/>
      <c r="W40" s="66"/>
      <c r="X40" s="67"/>
      <c r="Y40" s="68"/>
    </row>
    <row r="41" customFormat="false" ht="12" hidden="false" customHeight="false" outlineLevel="0" collapsed="false">
      <c r="A41" s="30"/>
      <c r="B41" s="30"/>
      <c r="C41" s="30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67"/>
      <c r="V41" s="67"/>
      <c r="W41" s="66"/>
      <c r="X41" s="67"/>
      <c r="Y41" s="68"/>
    </row>
    <row r="42" customFormat="false" ht="12.75" hidden="false" customHeight="false" outlineLevel="0" collapsed="false">
      <c r="A42" s="30"/>
      <c r="B42" s="34"/>
      <c r="C42" s="34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9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30"/>
      <c r="B43" s="26" t="s">
        <v>50</v>
      </c>
      <c r="C43" s="26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67"/>
      <c r="V44" s="67"/>
      <c r="W44" s="66"/>
      <c r="X44" s="67"/>
      <c r="Y44" s="68"/>
    </row>
    <row r="45" customFormat="false" ht="12" hidden="false" customHeight="false" outlineLevel="0" collapsed="false">
      <c r="A45" s="30"/>
      <c r="B45" s="30"/>
      <c r="C45" s="30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67"/>
      <c r="V45" s="67"/>
      <c r="W45" s="66"/>
      <c r="X45" s="67"/>
      <c r="Y45" s="68"/>
    </row>
    <row r="46" customFormat="false" ht="12.75" hidden="false" customHeight="false" outlineLevel="0" collapsed="false">
      <c r="A46" s="30"/>
      <c r="B46" s="34"/>
      <c r="C46" s="34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9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30"/>
      <c r="B47" s="26" t="s">
        <v>51</v>
      </c>
      <c r="C47" s="26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67"/>
      <c r="V48" s="67"/>
      <c r="W48" s="66"/>
      <c r="X48" s="67"/>
      <c r="Y48" s="68"/>
    </row>
    <row r="49" customFormat="false" ht="12" hidden="false" customHeight="false" outlineLevel="0" collapsed="false">
      <c r="A49" s="30"/>
      <c r="B49" s="30"/>
      <c r="C49" s="30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67"/>
      <c r="V49" s="67"/>
      <c r="W49" s="66"/>
      <c r="X49" s="67"/>
      <c r="Y49" s="68"/>
    </row>
    <row r="50" customFormat="false" ht="12.75" hidden="false" customHeight="false" outlineLevel="0" collapsed="false">
      <c r="A50" s="30"/>
      <c r="B50" s="34"/>
      <c r="C50" s="34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9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30"/>
      <c r="B51" s="26" t="s">
        <v>52</v>
      </c>
      <c r="C51" s="26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67"/>
      <c r="V52" s="67"/>
      <c r="W52" s="66"/>
      <c r="X52" s="67"/>
      <c r="Y52" s="68"/>
    </row>
    <row r="53" customFormat="false" ht="12" hidden="false" customHeight="false" outlineLevel="0" collapsed="false">
      <c r="A53" s="30"/>
      <c r="B53" s="30"/>
      <c r="C53" s="30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67"/>
      <c r="V53" s="67"/>
      <c r="W53" s="66"/>
      <c r="X53" s="67"/>
      <c r="Y53" s="68"/>
    </row>
    <row r="54" customFormat="false" ht="12.75" hidden="false" customHeight="false" outlineLevel="0" collapsed="false">
      <c r="A54" s="34"/>
      <c r="B54" s="34"/>
      <c r="C54" s="34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9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26" t="s">
        <v>12</v>
      </c>
      <c r="B55" s="26" t="s">
        <v>53</v>
      </c>
      <c r="C55" s="26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54</v>
      </c>
      <c r="B56" s="30"/>
      <c r="C56" s="30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67"/>
      <c r="V56" s="67"/>
      <c r="W56" s="66"/>
      <c r="X56" s="67"/>
      <c r="Y56" s="68"/>
    </row>
    <row r="57" customFormat="false" ht="12" hidden="false" customHeight="false" outlineLevel="0" collapsed="false">
      <c r="A57" s="30"/>
      <c r="B57" s="30"/>
      <c r="C57" s="30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67"/>
      <c r="V57" s="67"/>
      <c r="W57" s="66"/>
      <c r="X57" s="67"/>
      <c r="Y57" s="68"/>
    </row>
    <row r="58" customFormat="false" ht="12.75" hidden="false" customHeight="false" outlineLevel="0" collapsed="false">
      <c r="A58" s="30"/>
      <c r="B58" s="34"/>
      <c r="C58" s="34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9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30"/>
      <c r="B59" s="26" t="s">
        <v>55</v>
      </c>
      <c r="C59" s="26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67"/>
      <c r="V60" s="67"/>
      <c r="W60" s="66"/>
      <c r="X60" s="67"/>
      <c r="Y60" s="68"/>
    </row>
    <row r="61" customFormat="false" ht="12" hidden="false" customHeight="false" outlineLevel="0" collapsed="false">
      <c r="A61" s="30"/>
      <c r="B61" s="30"/>
      <c r="C61" s="30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67"/>
      <c r="V61" s="67"/>
      <c r="W61" s="66"/>
      <c r="X61" s="67"/>
      <c r="Y61" s="68"/>
    </row>
    <row r="62" customFormat="false" ht="12.75" hidden="false" customHeight="false" outlineLevel="0" collapsed="false">
      <c r="A62" s="30"/>
      <c r="B62" s="34"/>
      <c r="C62" s="34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9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30"/>
      <c r="B63" s="26" t="s">
        <v>56</v>
      </c>
      <c r="C63" s="26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67"/>
      <c r="V64" s="67"/>
      <c r="W64" s="66"/>
      <c r="X64" s="67"/>
      <c r="Y64" s="68"/>
    </row>
    <row r="65" customFormat="false" ht="12" hidden="false" customHeight="false" outlineLevel="0" collapsed="false">
      <c r="A65" s="30"/>
      <c r="B65" s="30"/>
      <c r="C65" s="30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67"/>
      <c r="V65" s="67"/>
      <c r="W65" s="66"/>
      <c r="X65" s="67"/>
      <c r="Y65" s="68"/>
    </row>
    <row r="66" customFormat="false" ht="12.75" hidden="false" customHeight="false" outlineLevel="0" collapsed="false">
      <c r="A66" s="30"/>
      <c r="B66" s="34"/>
      <c r="C66" s="34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9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30"/>
      <c r="B67" s="26" t="s">
        <v>52</v>
      </c>
      <c r="C67" s="26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67"/>
      <c r="V68" s="67"/>
      <c r="W68" s="66"/>
      <c r="X68" s="67"/>
      <c r="Y68" s="68"/>
    </row>
    <row r="69" customFormat="false" ht="12" hidden="false" customHeight="false" outlineLevel="0" collapsed="false">
      <c r="A69" s="30"/>
      <c r="B69" s="30"/>
      <c r="C69" s="30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67"/>
      <c r="V69" s="67"/>
      <c r="W69" s="66"/>
      <c r="X69" s="67"/>
      <c r="Y69" s="68"/>
    </row>
    <row r="70" customFormat="false" ht="12.75" hidden="false" customHeight="false" outlineLevel="0" collapsed="false">
      <c r="A70" s="34"/>
      <c r="B70" s="34"/>
      <c r="C70" s="34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9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26" t="s">
        <v>57</v>
      </c>
      <c r="B71" s="26" t="s">
        <v>58</v>
      </c>
      <c r="C71" s="26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59</v>
      </c>
      <c r="B72" s="30"/>
      <c r="C72" s="30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67"/>
      <c r="V72" s="67"/>
      <c r="W72" s="66"/>
      <c r="X72" s="67"/>
      <c r="Y72" s="68"/>
    </row>
    <row r="73" customFormat="false" ht="12" hidden="false" customHeight="false" outlineLevel="0" collapsed="false">
      <c r="A73" s="30"/>
      <c r="B73" s="30"/>
      <c r="C73" s="30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67"/>
      <c r="V73" s="67"/>
      <c r="W73" s="66"/>
      <c r="X73" s="67"/>
      <c r="Y73" s="68"/>
    </row>
    <row r="74" customFormat="false" ht="12.75" hidden="false" customHeight="false" outlineLevel="0" collapsed="false">
      <c r="A74" s="30"/>
      <c r="B74" s="34"/>
      <c r="C74" s="34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59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30"/>
      <c r="B75" s="26" t="s">
        <v>60</v>
      </c>
      <c r="C75" s="26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67"/>
      <c r="V76" s="67"/>
      <c r="W76" s="66"/>
      <c r="X76" s="67"/>
      <c r="Y76" s="68"/>
    </row>
    <row r="77" customFormat="false" ht="12" hidden="false" customHeight="false" outlineLevel="0" collapsed="false">
      <c r="A77" s="30"/>
      <c r="B77" s="30"/>
      <c r="C77" s="30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67"/>
      <c r="V77" s="67"/>
      <c r="W77" s="66"/>
      <c r="X77" s="67"/>
      <c r="Y77" s="68"/>
    </row>
    <row r="78" customFormat="false" ht="12.75" hidden="false" customHeight="false" outlineLevel="0" collapsed="false">
      <c r="A78" s="30"/>
      <c r="B78" s="34"/>
      <c r="C78" s="34" t="n">
        <v>37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59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30"/>
      <c r="B79" s="26" t="s">
        <v>61</v>
      </c>
      <c r="C79" s="26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67"/>
      <c r="V80" s="67"/>
      <c r="W80" s="66"/>
      <c r="X80" s="67"/>
      <c r="Y80" s="68"/>
    </row>
    <row r="81" customFormat="false" ht="12" hidden="false" customHeight="false" outlineLevel="0" collapsed="false">
      <c r="A81" s="30"/>
      <c r="B81" s="30"/>
      <c r="C81" s="30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67"/>
      <c r="V81" s="67"/>
      <c r="W81" s="66"/>
      <c r="X81" s="67"/>
      <c r="Y81" s="68"/>
    </row>
    <row r="82" customFormat="false" ht="12.75" hidden="false" customHeight="false" outlineLevel="0" collapsed="false">
      <c r="A82" s="34"/>
      <c r="B82" s="34"/>
      <c r="C82" s="34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59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" t="e">
        <f aca="false">AVERAGE(T71,T75,T79)</f>
        <v>#VALUE!</v>
      </c>
      <c r="U87" s="6" t="e">
        <f aca="false">AVERAGE(U71,U75,U79)</f>
        <v>#VALUE!</v>
      </c>
      <c r="V87" s="7" t="e">
        <f aca="false">AVERAGE(V71,V75,V79)</f>
        <v>#VALUE!</v>
      </c>
      <c r="W87" s="5" t="e">
        <f aca="false">AVERAGE(W71,W75,W79)</f>
        <v>#VALUE!</v>
      </c>
      <c r="X87" s="6" t="e">
        <f aca="false">AVERAGE(X71,X75,X79)</f>
        <v>#VALUE!</v>
      </c>
      <c r="Y87" s="7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62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4" t="s">
        <v>25</v>
      </c>
      <c r="E1" s="44"/>
      <c r="F1" s="44"/>
      <c r="G1" s="44"/>
      <c r="H1" s="44"/>
      <c r="I1" s="44"/>
      <c r="J1" s="44"/>
      <c r="L1" s="44" t="s">
        <v>26</v>
      </c>
      <c r="M1" s="44"/>
      <c r="N1" s="44"/>
      <c r="O1" s="44"/>
      <c r="P1" s="44"/>
      <c r="Q1" s="44"/>
      <c r="R1" s="44"/>
      <c r="S1" s="45"/>
      <c r="T1" s="44" t="s">
        <v>27</v>
      </c>
      <c r="U1" s="44"/>
      <c r="V1" s="44"/>
      <c r="W1" s="44" t="s">
        <v>28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29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34</v>
      </c>
      <c r="I2" s="50" t="s">
        <v>35</v>
      </c>
      <c r="J2" s="51" t="s">
        <v>36</v>
      </c>
      <c r="K2" s="45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34</v>
      </c>
      <c r="Q2" s="50" t="s">
        <v>35</v>
      </c>
      <c r="R2" s="51" t="s">
        <v>36</v>
      </c>
      <c r="S2" s="52"/>
      <c r="T2" s="49" t="s">
        <v>4</v>
      </c>
      <c r="U2" s="50" t="s">
        <v>5</v>
      </c>
      <c r="V2" s="5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4" t="s">
        <v>9</v>
      </c>
      <c r="B3" s="84" t="s">
        <v>37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38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39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40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41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26" t="s">
        <v>10</v>
      </c>
      <c r="B19" s="26" t="s">
        <v>42</v>
      </c>
      <c r="C19" s="26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43</v>
      </c>
      <c r="B20" s="30"/>
      <c r="C20" s="30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9"/>
      <c r="T20" s="66"/>
      <c r="U20" s="67"/>
      <c r="V20" s="67"/>
      <c r="W20" s="66"/>
      <c r="X20" s="67"/>
      <c r="Y20" s="68"/>
    </row>
    <row r="21" customFormat="false" ht="12" hidden="false" customHeight="false" outlineLevel="0" collapsed="false">
      <c r="A21" s="30"/>
      <c r="B21" s="30"/>
      <c r="C21" s="30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9"/>
      <c r="T21" s="66"/>
      <c r="U21" s="67"/>
      <c r="V21" s="67"/>
      <c r="W21" s="66"/>
      <c r="X21" s="67"/>
      <c r="Y21" s="68"/>
    </row>
    <row r="22" customFormat="false" ht="12.75" hidden="false" customHeight="false" outlineLevel="0" collapsed="false">
      <c r="A22" s="30"/>
      <c r="B22" s="34"/>
      <c r="C22" s="34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9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30"/>
      <c r="B23" s="26" t="s">
        <v>44</v>
      </c>
      <c r="C23" s="26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9"/>
      <c r="T24" s="66"/>
      <c r="U24" s="67"/>
      <c r="V24" s="67"/>
      <c r="W24" s="66"/>
      <c r="X24" s="67"/>
      <c r="Y24" s="68"/>
    </row>
    <row r="25" customFormat="false" ht="12" hidden="false" customHeight="false" outlineLevel="0" collapsed="false">
      <c r="A25" s="30"/>
      <c r="B25" s="30"/>
      <c r="C25" s="30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9"/>
      <c r="T25" s="66"/>
      <c r="U25" s="67"/>
      <c r="V25" s="67"/>
      <c r="W25" s="66"/>
      <c r="X25" s="67"/>
      <c r="Y25" s="68"/>
    </row>
    <row r="26" customFormat="false" ht="12.75" hidden="false" customHeight="false" outlineLevel="0" collapsed="false">
      <c r="A26" s="30"/>
      <c r="B26" s="34"/>
      <c r="C26" s="34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9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30"/>
      <c r="B27" s="26" t="s">
        <v>45</v>
      </c>
      <c r="C27" s="26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9"/>
      <c r="T28" s="66"/>
      <c r="U28" s="67"/>
      <c r="V28" s="67"/>
      <c r="W28" s="66"/>
      <c r="X28" s="67"/>
      <c r="Y28" s="68"/>
    </row>
    <row r="29" customFormat="false" ht="12" hidden="false" customHeight="false" outlineLevel="0" collapsed="false">
      <c r="A29" s="30"/>
      <c r="B29" s="30"/>
      <c r="C29" s="30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9"/>
      <c r="T29" s="66"/>
      <c r="U29" s="67"/>
      <c r="V29" s="67"/>
      <c r="W29" s="66"/>
      <c r="X29" s="67"/>
      <c r="Y29" s="68"/>
    </row>
    <row r="30" customFormat="false" ht="12.75" hidden="false" customHeight="false" outlineLevel="0" collapsed="false">
      <c r="A30" s="30"/>
      <c r="B30" s="34"/>
      <c r="C30" s="34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9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30"/>
      <c r="B31" s="26" t="s">
        <v>46</v>
      </c>
      <c r="C31" s="26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9"/>
      <c r="T32" s="66"/>
      <c r="U32" s="67"/>
      <c r="V32" s="67"/>
      <c r="W32" s="66"/>
      <c r="X32" s="67"/>
      <c r="Y32" s="68"/>
    </row>
    <row r="33" customFormat="false" ht="12" hidden="false" customHeight="false" outlineLevel="0" collapsed="false">
      <c r="A33" s="30"/>
      <c r="B33" s="30"/>
      <c r="C33" s="30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9"/>
      <c r="T33" s="66"/>
      <c r="U33" s="67"/>
      <c r="V33" s="67"/>
      <c r="W33" s="66"/>
      <c r="X33" s="67"/>
      <c r="Y33" s="68"/>
    </row>
    <row r="34" customFormat="false" ht="12.75" hidden="false" customHeight="false" outlineLevel="0" collapsed="false">
      <c r="A34" s="30"/>
      <c r="B34" s="34"/>
      <c r="C34" s="34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9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30"/>
      <c r="B35" s="26" t="s">
        <v>47</v>
      </c>
      <c r="C35" s="26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9"/>
      <c r="T36" s="66"/>
      <c r="U36" s="67"/>
      <c r="V36" s="67"/>
      <c r="W36" s="66"/>
      <c r="X36" s="67"/>
      <c r="Y36" s="68"/>
    </row>
    <row r="37" customFormat="false" ht="12" hidden="false" customHeight="false" outlineLevel="0" collapsed="false">
      <c r="A37" s="30"/>
      <c r="B37" s="30"/>
      <c r="C37" s="30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9"/>
      <c r="T37" s="66"/>
      <c r="U37" s="67"/>
      <c r="V37" s="67"/>
      <c r="W37" s="66"/>
      <c r="X37" s="67"/>
      <c r="Y37" s="68"/>
    </row>
    <row r="38" customFormat="false" ht="12.75" hidden="false" customHeight="false" outlineLevel="0" collapsed="false">
      <c r="A38" s="34"/>
      <c r="B38" s="34"/>
      <c r="C38" s="34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9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26" t="s">
        <v>11</v>
      </c>
      <c r="B39" s="26" t="s">
        <v>48</v>
      </c>
      <c r="C39" s="26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49</v>
      </c>
      <c r="B40" s="30"/>
      <c r="C40" s="30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9"/>
      <c r="T40" s="66"/>
      <c r="U40" s="67"/>
      <c r="V40" s="67"/>
      <c r="W40" s="66"/>
      <c r="X40" s="67"/>
      <c r="Y40" s="68"/>
    </row>
    <row r="41" customFormat="false" ht="12" hidden="false" customHeight="false" outlineLevel="0" collapsed="false">
      <c r="A41" s="30"/>
      <c r="B41" s="30"/>
      <c r="C41" s="30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9"/>
      <c r="T41" s="66"/>
      <c r="U41" s="67"/>
      <c r="V41" s="67"/>
      <c r="W41" s="66"/>
      <c r="X41" s="67"/>
      <c r="Y41" s="68"/>
    </row>
    <row r="42" customFormat="false" ht="12.75" hidden="false" customHeight="false" outlineLevel="0" collapsed="false">
      <c r="A42" s="30"/>
      <c r="B42" s="34"/>
      <c r="C42" s="34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9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30"/>
      <c r="B43" s="26" t="s">
        <v>50</v>
      </c>
      <c r="C43" s="26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9"/>
      <c r="T44" s="66"/>
      <c r="U44" s="67"/>
      <c r="V44" s="67"/>
      <c r="W44" s="66"/>
      <c r="X44" s="67"/>
      <c r="Y44" s="68"/>
    </row>
    <row r="45" customFormat="false" ht="12" hidden="false" customHeight="false" outlineLevel="0" collapsed="false">
      <c r="A45" s="30"/>
      <c r="B45" s="30"/>
      <c r="C45" s="30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9"/>
      <c r="T45" s="66"/>
      <c r="U45" s="67"/>
      <c r="V45" s="67"/>
      <c r="W45" s="66"/>
      <c r="X45" s="67"/>
      <c r="Y45" s="68"/>
    </row>
    <row r="46" customFormat="false" ht="12.75" hidden="false" customHeight="false" outlineLevel="0" collapsed="false">
      <c r="A46" s="30"/>
      <c r="B46" s="34"/>
      <c r="C46" s="34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9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30"/>
      <c r="B47" s="26" t="s">
        <v>51</v>
      </c>
      <c r="C47" s="26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9"/>
      <c r="T48" s="66"/>
      <c r="U48" s="67"/>
      <c r="V48" s="67"/>
      <c r="W48" s="66"/>
      <c r="X48" s="67"/>
      <c r="Y48" s="68"/>
    </row>
    <row r="49" customFormat="false" ht="12" hidden="false" customHeight="false" outlineLevel="0" collapsed="false">
      <c r="A49" s="30"/>
      <c r="B49" s="30"/>
      <c r="C49" s="30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9"/>
      <c r="T49" s="66"/>
      <c r="U49" s="67"/>
      <c r="V49" s="67"/>
      <c r="W49" s="66"/>
      <c r="X49" s="67"/>
      <c r="Y49" s="68"/>
    </row>
    <row r="50" customFormat="false" ht="12.75" hidden="false" customHeight="false" outlineLevel="0" collapsed="false">
      <c r="A50" s="30"/>
      <c r="B50" s="34"/>
      <c r="C50" s="34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9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30"/>
      <c r="B51" s="26" t="s">
        <v>52</v>
      </c>
      <c r="C51" s="26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9"/>
      <c r="T52" s="66"/>
      <c r="U52" s="67"/>
      <c r="V52" s="67"/>
      <c r="W52" s="66"/>
      <c r="X52" s="67"/>
      <c r="Y52" s="68"/>
    </row>
    <row r="53" customFormat="false" ht="12" hidden="false" customHeight="false" outlineLevel="0" collapsed="false">
      <c r="A53" s="30"/>
      <c r="B53" s="30"/>
      <c r="C53" s="30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9"/>
      <c r="T53" s="66"/>
      <c r="U53" s="67"/>
      <c r="V53" s="67"/>
      <c r="W53" s="66"/>
      <c r="X53" s="67"/>
      <c r="Y53" s="68"/>
    </row>
    <row r="54" customFormat="false" ht="12.75" hidden="false" customHeight="false" outlineLevel="0" collapsed="false">
      <c r="A54" s="34"/>
      <c r="B54" s="34"/>
      <c r="C54" s="34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9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26" t="s">
        <v>12</v>
      </c>
      <c r="B55" s="26" t="s">
        <v>53</v>
      </c>
      <c r="C55" s="26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54</v>
      </c>
      <c r="B56" s="30"/>
      <c r="C56" s="30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9"/>
      <c r="T56" s="66"/>
      <c r="U56" s="67"/>
      <c r="V56" s="67"/>
      <c r="W56" s="66"/>
      <c r="X56" s="67"/>
      <c r="Y56" s="68"/>
    </row>
    <row r="57" customFormat="false" ht="12" hidden="false" customHeight="false" outlineLevel="0" collapsed="false">
      <c r="A57" s="30"/>
      <c r="B57" s="30"/>
      <c r="C57" s="30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9"/>
      <c r="T57" s="66"/>
      <c r="U57" s="67"/>
      <c r="V57" s="67"/>
      <c r="W57" s="66"/>
      <c r="X57" s="67"/>
      <c r="Y57" s="68"/>
    </row>
    <row r="58" customFormat="false" ht="12.75" hidden="false" customHeight="false" outlineLevel="0" collapsed="false">
      <c r="A58" s="30"/>
      <c r="B58" s="34"/>
      <c r="C58" s="34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9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30"/>
      <c r="B59" s="26" t="s">
        <v>55</v>
      </c>
      <c r="C59" s="26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9"/>
      <c r="T60" s="66"/>
      <c r="U60" s="67"/>
      <c r="V60" s="67"/>
      <c r="W60" s="66"/>
      <c r="X60" s="67"/>
      <c r="Y60" s="68"/>
    </row>
    <row r="61" customFormat="false" ht="12" hidden="false" customHeight="false" outlineLevel="0" collapsed="false">
      <c r="A61" s="30"/>
      <c r="B61" s="30"/>
      <c r="C61" s="30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9"/>
      <c r="T61" s="66"/>
      <c r="U61" s="67"/>
      <c r="V61" s="67"/>
      <c r="W61" s="66"/>
      <c r="X61" s="67"/>
      <c r="Y61" s="68"/>
    </row>
    <row r="62" customFormat="false" ht="12.75" hidden="false" customHeight="false" outlineLevel="0" collapsed="false">
      <c r="A62" s="30"/>
      <c r="B62" s="34"/>
      <c r="C62" s="34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9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30"/>
      <c r="B63" s="26" t="s">
        <v>56</v>
      </c>
      <c r="C63" s="26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9"/>
      <c r="T64" s="66"/>
      <c r="U64" s="67"/>
      <c r="V64" s="67"/>
      <c r="W64" s="66"/>
      <c r="X64" s="67"/>
      <c r="Y64" s="68"/>
    </row>
    <row r="65" customFormat="false" ht="12" hidden="false" customHeight="false" outlineLevel="0" collapsed="false">
      <c r="A65" s="30"/>
      <c r="B65" s="30"/>
      <c r="C65" s="30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9"/>
      <c r="T65" s="66"/>
      <c r="U65" s="67"/>
      <c r="V65" s="67"/>
      <c r="W65" s="66"/>
      <c r="X65" s="67"/>
      <c r="Y65" s="68"/>
    </row>
    <row r="66" customFormat="false" ht="12.75" hidden="false" customHeight="false" outlineLevel="0" collapsed="false">
      <c r="A66" s="30"/>
      <c r="B66" s="34"/>
      <c r="C66" s="34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9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30"/>
      <c r="B67" s="26" t="s">
        <v>52</v>
      </c>
      <c r="C67" s="26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9"/>
      <c r="T68" s="66"/>
      <c r="U68" s="67"/>
      <c r="V68" s="67"/>
      <c r="W68" s="66"/>
      <c r="X68" s="67"/>
      <c r="Y68" s="68"/>
    </row>
    <row r="69" customFormat="false" ht="12" hidden="false" customHeight="false" outlineLevel="0" collapsed="false">
      <c r="A69" s="30"/>
      <c r="B69" s="30"/>
      <c r="C69" s="30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9"/>
      <c r="T69" s="66"/>
      <c r="U69" s="67"/>
      <c r="V69" s="67"/>
      <c r="W69" s="66"/>
      <c r="X69" s="67"/>
      <c r="Y69" s="68"/>
    </row>
    <row r="70" customFormat="false" ht="12.75" hidden="false" customHeight="false" outlineLevel="0" collapsed="false">
      <c r="A70" s="34"/>
      <c r="B70" s="34"/>
      <c r="C70" s="34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9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26" t="s">
        <v>57</v>
      </c>
      <c r="B71" s="26" t="s">
        <v>58</v>
      </c>
      <c r="C71" s="26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59</v>
      </c>
      <c r="B72" s="30"/>
      <c r="C72" s="30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9"/>
      <c r="T72" s="66"/>
      <c r="U72" s="67"/>
      <c r="V72" s="67"/>
      <c r="W72" s="66"/>
      <c r="X72" s="67"/>
      <c r="Y72" s="68"/>
    </row>
    <row r="73" customFormat="false" ht="12" hidden="false" customHeight="false" outlineLevel="0" collapsed="false">
      <c r="A73" s="30"/>
      <c r="B73" s="30"/>
      <c r="C73" s="30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9"/>
      <c r="T73" s="66"/>
      <c r="U73" s="67"/>
      <c r="V73" s="67"/>
      <c r="W73" s="66"/>
      <c r="X73" s="67"/>
      <c r="Y73" s="68"/>
    </row>
    <row r="74" customFormat="false" ht="12.75" hidden="false" customHeight="false" outlineLevel="0" collapsed="false">
      <c r="A74" s="30"/>
      <c r="B74" s="34"/>
      <c r="C74" s="34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59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30"/>
      <c r="B75" s="26" t="s">
        <v>60</v>
      </c>
      <c r="C75" s="26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9"/>
      <c r="T76" s="66"/>
      <c r="U76" s="67"/>
      <c r="V76" s="67"/>
      <c r="W76" s="66"/>
      <c r="X76" s="67"/>
      <c r="Y76" s="68"/>
    </row>
    <row r="77" customFormat="false" ht="12" hidden="false" customHeight="false" outlineLevel="0" collapsed="false">
      <c r="A77" s="30"/>
      <c r="B77" s="30"/>
      <c r="C77" s="30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9"/>
      <c r="T77" s="66"/>
      <c r="U77" s="67"/>
      <c r="V77" s="67"/>
      <c r="W77" s="66"/>
      <c r="X77" s="67"/>
      <c r="Y77" s="68"/>
    </row>
    <row r="78" customFormat="false" ht="12.75" hidden="false" customHeight="false" outlineLevel="0" collapsed="false">
      <c r="A78" s="30"/>
      <c r="B78" s="34"/>
      <c r="C78" s="34" t="n">
        <v>37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59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30"/>
      <c r="B79" s="26" t="s">
        <v>61</v>
      </c>
      <c r="C79" s="26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9"/>
      <c r="T80" s="66"/>
      <c r="U80" s="67"/>
      <c r="V80" s="67"/>
      <c r="W80" s="66"/>
      <c r="X80" s="67"/>
      <c r="Y80" s="68"/>
    </row>
    <row r="81" customFormat="false" ht="12" hidden="false" customHeight="false" outlineLevel="0" collapsed="false">
      <c r="A81" s="30"/>
      <c r="B81" s="30"/>
      <c r="C81" s="30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9"/>
      <c r="T81" s="66"/>
      <c r="U81" s="67"/>
      <c r="V81" s="67"/>
      <c r="W81" s="66"/>
      <c r="X81" s="67"/>
      <c r="Y81" s="68"/>
    </row>
    <row r="82" customFormat="false" ht="12.75" hidden="false" customHeight="false" outlineLevel="0" collapsed="false">
      <c r="A82" s="34"/>
      <c r="B82" s="34"/>
      <c r="C82" s="34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59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B83" s="1" t="s">
        <v>9</v>
      </c>
      <c r="T83" s="9"/>
      <c r="U83" s="10"/>
      <c r="V83" s="11"/>
      <c r="W83" s="9"/>
      <c r="X83" s="10"/>
      <c r="Y83" s="11"/>
    </row>
    <row r="84" customFormat="false" ht="12" hidden="false" customHeight="false" outlineLevel="0" collapsed="false">
      <c r="B84" s="1" t="s">
        <v>10</v>
      </c>
      <c r="T84" s="13" t="e">
        <f aca="false">AVERAGE(T19,T23,T27,T31,T35)</f>
        <v>#VALUE!</v>
      </c>
      <c r="U84" s="14" t="e">
        <f aca="false">AVERAGE(U19,U23,U27,U31,U35)</f>
        <v>#VALUE!</v>
      </c>
      <c r="V84" s="15" t="e">
        <f aca="false">AVERAGE(V19,V23,V27,V31,V35)</f>
        <v>#VALUE!</v>
      </c>
      <c r="W84" s="13" t="e">
        <f aca="false">AVERAGE(W19,W23,W27,W31,W35)</f>
        <v>#VALUE!</v>
      </c>
      <c r="X84" s="14" t="e">
        <f aca="false">AVERAGE(X19,X23,X27,X31,X35)</f>
        <v>#VALUE!</v>
      </c>
      <c r="Y84" s="15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3" t="e">
        <f aca="false">AVERAGE(T39,T43,T47,T51)</f>
        <v>#VALUE!</v>
      </c>
      <c r="U85" s="14" t="e">
        <f aca="false">AVERAGE(U39,U43,U47,U51)</f>
        <v>#VALUE!</v>
      </c>
      <c r="V85" s="15" t="e">
        <f aca="false">AVERAGE(V39,V43,V47,V51)</f>
        <v>#VALUE!</v>
      </c>
      <c r="W85" s="13" t="e">
        <f aca="false">AVERAGE(W39,W43,W47,W51)</f>
        <v>#VALUE!</v>
      </c>
      <c r="X85" s="14" t="e">
        <f aca="false">AVERAGE(X39,X43,X47,X51)</f>
        <v>#VALUE!</v>
      </c>
      <c r="Y85" s="15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3" t="e">
        <f aca="false">AVERAGE(T55,T59,T63,T67)</f>
        <v>#VALUE!</v>
      </c>
      <c r="U86" s="14" t="e">
        <f aca="false">AVERAGE(U55,U59,U63,U67)</f>
        <v>#VALUE!</v>
      </c>
      <c r="V86" s="15" t="e">
        <f aca="false">AVERAGE(V55,V59,V63,V67)</f>
        <v>#VALUE!</v>
      </c>
      <c r="W86" s="13" t="e">
        <f aca="false">AVERAGE(W55,W59,W63,W67)</f>
        <v>#VALUE!</v>
      </c>
      <c r="X86" s="14" t="e">
        <f aca="false">AVERAGE(X55,X59,X63,X67)</f>
        <v>#VALUE!</v>
      </c>
      <c r="Y86" s="15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5" t="e">
        <f aca="false">AVERAGE(T71,T75,T79)</f>
        <v>#VALUE!</v>
      </c>
      <c r="U87" s="6" t="e">
        <f aca="false">AVERAGE(U71,U75,U79)</f>
        <v>#VALUE!</v>
      </c>
      <c r="V87" s="7" t="e">
        <f aca="false">AVERAGE(V71,V75,V79)</f>
        <v>#VALUE!</v>
      </c>
      <c r="W87" s="5" t="e">
        <f aca="false">AVERAGE(W71,W75,W79)</f>
        <v>#VALUE!</v>
      </c>
      <c r="X87" s="6" t="e">
        <f aca="false">AVERAGE(X71,X75,X79)</f>
        <v>#VALUE!</v>
      </c>
      <c r="Y87" s="7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62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2" t="e">
        <f aca="false">GEOMEAN(I3:I82)</f>
        <v>#NUM!</v>
      </c>
      <c r="J89" s="82" t="n">
        <f aca="false">GEOMEAN(J3:J82)</f>
        <v>0</v>
      </c>
      <c r="Q89" s="82" t="e">
        <f aca="false">GEOMEAN(Q3:Q82)</f>
        <v>#NUM!</v>
      </c>
      <c r="R89" s="82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3" t="e">
        <f aca="false">Q89/I89</f>
        <v>#NUM!</v>
      </c>
      <c r="R90" s="83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2" t="n">
        <f aca="false">SUM(I3:I82)/3600</f>
        <v>0</v>
      </c>
      <c r="J91" s="82" t="n">
        <f aca="false">SUM(J3:J82)</f>
        <v>0</v>
      </c>
      <c r="Q91" s="82" t="n">
        <f aca="false">SUM(Q3:Q82)/3600</f>
        <v>0</v>
      </c>
      <c r="R91" s="8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NRIA</cp:lastModifiedBy>
  <dcterms:modified xsi:type="dcterms:W3CDTF">2011-11-18T09:39:50Z</dcterms:modified>
  <cp:revision>0</cp:revision>
  <dc:subject/>
  <dc:title/>
</cp:coreProperties>
</file>