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+WT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_ "/>
    <numFmt numFmtId="168" formatCode="0.00"/>
    <numFmt numFmtId="169" formatCode="0.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13989207439534</v>
      </c>
      <c r="D11" s="19"/>
      <c r="E11" s="19"/>
      <c r="F11" s="19" t="n">
        <f aca="false">'AI-LC'!R90</f>
        <v>1.208201527253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4130614368145</v>
      </c>
      <c r="D12" s="20"/>
      <c r="E12" s="20"/>
      <c r="F12" s="20" t="n">
        <f aca="false">'AI-LC'!Q90</f>
        <v>1.0089061633905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4"/>
      <c r="D28" s="25"/>
      <c r="E28" s="26"/>
      <c r="F28" s="24"/>
      <c r="G28" s="25"/>
      <c r="H28" s="26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4"/>
      <c r="D40" s="25"/>
      <c r="E40" s="26"/>
      <c r="F40" s="24"/>
      <c r="G40" s="25"/>
      <c r="H40" s="26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8287.19</v>
      </c>
      <c r="I3" s="37" t="n">
        <v>91.56</v>
      </c>
      <c r="J3" s="38" t="n">
        <f aca="false">H3/3600</f>
        <v>2.30199722222222</v>
      </c>
      <c r="L3" s="39" t="n">
        <v>103782.3472</v>
      </c>
      <c r="M3" s="40" t="n">
        <v>43.6996</v>
      </c>
      <c r="N3" s="40" t="n">
        <v>43.1018</v>
      </c>
      <c r="O3" s="40" t="n">
        <v>45.0042</v>
      </c>
      <c r="P3" s="40" t="n">
        <v>8995.09</v>
      </c>
      <c r="Q3" s="40" t="n">
        <v>83.74</v>
      </c>
      <c r="R3" s="41" t="n">
        <f aca="false">P3/3600</f>
        <v>2.49863611111111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7672.3</v>
      </c>
      <c r="I4" s="47" t="n">
        <v>81.02</v>
      </c>
      <c r="J4" s="48" t="n">
        <f aca="false">H4/3600</f>
        <v>2.13119444444444</v>
      </c>
      <c r="L4" s="49" t="n">
        <v>58155.752</v>
      </c>
      <c r="M4" s="50" t="n">
        <v>40.4843</v>
      </c>
      <c r="N4" s="50" t="n">
        <v>40.4523</v>
      </c>
      <c r="O4" s="50" t="n">
        <v>42.3839</v>
      </c>
      <c r="P4" s="50" t="n">
        <v>8366.76</v>
      </c>
      <c r="Q4" s="50" t="n">
        <v>76.58</v>
      </c>
      <c r="R4" s="51" t="n">
        <f aca="false">P4/3600</f>
        <v>2.3241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7167.65</v>
      </c>
      <c r="I5" s="47" t="n">
        <v>67.98</v>
      </c>
      <c r="J5" s="48" t="n">
        <f aca="false">H5/3600</f>
        <v>1.99101388888889</v>
      </c>
      <c r="L5" s="49" t="n">
        <v>32936.3536</v>
      </c>
      <c r="M5" s="50" t="n">
        <v>37.3986</v>
      </c>
      <c r="N5" s="50" t="n">
        <v>38.6896</v>
      </c>
      <c r="O5" s="50" t="n">
        <v>40.5248</v>
      </c>
      <c r="P5" s="50" t="n">
        <v>7831.74</v>
      </c>
      <c r="Q5" s="50" t="n">
        <v>72.54</v>
      </c>
      <c r="R5" s="51" t="n">
        <f aca="false">P5/3600</f>
        <v>2.17548333333333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732.03</v>
      </c>
      <c r="I6" s="56" t="n">
        <v>64.39</v>
      </c>
      <c r="J6" s="57" t="n">
        <f aca="false">H6/3600</f>
        <v>1.87000833333333</v>
      </c>
      <c r="L6" s="58" t="n">
        <v>18547.5008</v>
      </c>
      <c r="M6" s="59" t="n">
        <v>34.3289</v>
      </c>
      <c r="N6" s="59" t="n">
        <v>37.4788</v>
      </c>
      <c r="O6" s="59" t="n">
        <v>39.3392</v>
      </c>
      <c r="P6" s="59" t="n">
        <v>7413.75</v>
      </c>
      <c r="Q6" s="59" t="n">
        <v>61.87</v>
      </c>
      <c r="R6" s="60" t="n">
        <f aca="false">P6/3600</f>
        <v>2.059375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8009.15</v>
      </c>
      <c r="I7" s="37" t="n">
        <v>86.45</v>
      </c>
      <c r="J7" s="38" t="n">
        <f aca="false">H7/3600</f>
        <v>2.22476388888889</v>
      </c>
      <c r="L7" s="39" t="n">
        <v>106824.408</v>
      </c>
      <c r="M7" s="40" t="n">
        <v>43.6077</v>
      </c>
      <c r="N7" s="40" t="n">
        <v>46.0229</v>
      </c>
      <c r="O7" s="40" t="n">
        <v>45.4702</v>
      </c>
      <c r="P7" s="40" t="n">
        <v>8724.25</v>
      </c>
      <c r="Q7" s="40" t="n">
        <v>81.8</v>
      </c>
      <c r="R7" s="41" t="n">
        <f aca="false">P7/3600</f>
        <v>2.42340277777778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7660.86</v>
      </c>
      <c r="I8" s="47" t="n">
        <v>79.4</v>
      </c>
      <c r="J8" s="48" t="n">
        <f aca="false">H8/3600</f>
        <v>2.12801666666667</v>
      </c>
      <c r="L8" s="49" t="n">
        <v>62310.504</v>
      </c>
      <c r="M8" s="50" t="n">
        <v>40.1675</v>
      </c>
      <c r="N8" s="50" t="n">
        <v>43.6397</v>
      </c>
      <c r="O8" s="50" t="n">
        <v>43.6326</v>
      </c>
      <c r="P8" s="50" t="n">
        <v>8348.49</v>
      </c>
      <c r="Q8" s="50" t="n">
        <v>82.79</v>
      </c>
      <c r="R8" s="51" t="n">
        <f aca="false">P8/3600</f>
        <v>2.319025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7249.21</v>
      </c>
      <c r="I9" s="47" t="n">
        <v>76.81</v>
      </c>
      <c r="J9" s="48" t="n">
        <f aca="false">H9/3600</f>
        <v>2.01366944444444</v>
      </c>
      <c r="L9" s="49" t="n">
        <v>35502.6784</v>
      </c>
      <c r="M9" s="50" t="n">
        <v>37.0447</v>
      </c>
      <c r="N9" s="50" t="n">
        <v>41.596</v>
      </c>
      <c r="O9" s="50" t="n">
        <v>41.9364</v>
      </c>
      <c r="P9" s="50" t="n">
        <v>7915.34</v>
      </c>
      <c r="Q9" s="50" t="n">
        <v>72.68</v>
      </c>
      <c r="R9" s="51" t="n">
        <f aca="false">P9/3600</f>
        <v>2.19870555555556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818.27</v>
      </c>
      <c r="I10" s="56" t="n">
        <v>70.04</v>
      </c>
      <c r="J10" s="57" t="n">
        <f aca="false">H10/3600</f>
        <v>1.89396388888889</v>
      </c>
      <c r="L10" s="58" t="n">
        <v>20700.4096</v>
      </c>
      <c r="M10" s="59" t="n">
        <v>34.1872</v>
      </c>
      <c r="N10" s="59" t="n">
        <v>40.0921</v>
      </c>
      <c r="O10" s="59" t="n">
        <v>40.6308</v>
      </c>
      <c r="P10" s="59" t="n">
        <v>7482.03</v>
      </c>
      <c r="Q10" s="59" t="n">
        <v>66.01</v>
      </c>
      <c r="R10" s="60" t="n">
        <f aca="false">P10/3600</f>
        <v>2.07834166666667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8394.29</v>
      </c>
      <c r="I11" s="37" t="n">
        <v>157.6</v>
      </c>
      <c r="J11" s="38" t="n">
        <f aca="false">H11/3600</f>
        <v>5.109525</v>
      </c>
      <c r="L11" s="39" t="n">
        <v>383582.8864</v>
      </c>
      <c r="M11" s="40" t="n">
        <v>42.8003</v>
      </c>
      <c r="N11" s="40" t="n">
        <v>43.1583</v>
      </c>
      <c r="O11" s="40" t="n">
        <v>41.6276</v>
      </c>
      <c r="P11" s="40" t="n">
        <v>19803.96</v>
      </c>
      <c r="Q11" s="40" t="n">
        <v>163.2</v>
      </c>
      <c r="R11" s="41" t="n">
        <f aca="false">P11/3600</f>
        <v>5.5011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6689.77</v>
      </c>
      <c r="I12" s="47" t="n">
        <v>140.69</v>
      </c>
      <c r="J12" s="48" t="n">
        <f aca="false">H12/3600</f>
        <v>4.63604722222222</v>
      </c>
      <c r="L12" s="49" t="n">
        <v>246664.9056</v>
      </c>
      <c r="M12" s="50" t="n">
        <v>39.1577</v>
      </c>
      <c r="N12" s="50" t="n">
        <v>40.3226</v>
      </c>
      <c r="O12" s="50" t="n">
        <v>38.0313</v>
      </c>
      <c r="P12" s="50" t="n">
        <v>18137.77</v>
      </c>
      <c r="Q12" s="50" t="n">
        <v>138.82</v>
      </c>
      <c r="R12" s="51" t="n">
        <f aca="false">P12/3600</f>
        <v>5.03826944444444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5465.68</v>
      </c>
      <c r="I13" s="47" t="n">
        <v>130.3</v>
      </c>
      <c r="J13" s="48" t="n">
        <f aca="false">H13/3600</f>
        <v>4.29602222222222</v>
      </c>
      <c r="L13" s="49" t="n">
        <v>153666.6464</v>
      </c>
      <c r="M13" s="50" t="n">
        <v>35.1314</v>
      </c>
      <c r="N13" s="50" t="n">
        <v>38.603</v>
      </c>
      <c r="O13" s="50" t="n">
        <v>36.364</v>
      </c>
      <c r="P13" s="50" t="n">
        <v>16804.98</v>
      </c>
      <c r="Q13" s="50" t="n">
        <v>127.32</v>
      </c>
      <c r="R13" s="51" t="n">
        <f aca="false">P13/3600</f>
        <v>4.66805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4225.75</v>
      </c>
      <c r="I14" s="56" t="n">
        <v>133.86</v>
      </c>
      <c r="J14" s="57" t="n">
        <f aca="false">H14/3600</f>
        <v>3.95159722222222</v>
      </c>
      <c r="L14" s="58" t="n">
        <v>82300.2704</v>
      </c>
      <c r="M14" s="59" t="n">
        <v>30.9386</v>
      </c>
      <c r="N14" s="59" t="n">
        <v>37.2207</v>
      </c>
      <c r="O14" s="59" t="n">
        <v>35.0495</v>
      </c>
      <c r="P14" s="59" t="n">
        <v>15526.93</v>
      </c>
      <c r="Q14" s="59" t="n">
        <v>120.76</v>
      </c>
      <c r="R14" s="60" t="n">
        <f aca="false">P14/3600</f>
        <v>4.31303611111111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3734.5</v>
      </c>
      <c r="I15" s="37" t="n">
        <v>125.63</v>
      </c>
      <c r="J15" s="38" t="n">
        <f aca="false">H15/3600</f>
        <v>3.81513888888889</v>
      </c>
      <c r="L15" s="39" t="n">
        <v>99651.0528</v>
      </c>
      <c r="M15" s="40" t="n">
        <v>43.9922</v>
      </c>
      <c r="N15" s="40" t="n">
        <v>47.2532</v>
      </c>
      <c r="O15" s="40" t="n">
        <v>46.7873</v>
      </c>
      <c r="P15" s="40" t="n">
        <v>15103.09</v>
      </c>
      <c r="Q15" s="40" t="n">
        <v>111.37</v>
      </c>
      <c r="R15" s="41" t="n">
        <f aca="false">P15/3600</f>
        <v>4.19530277777778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2350.36</v>
      </c>
      <c r="I16" s="47" t="n">
        <v>105.55</v>
      </c>
      <c r="J16" s="48" t="n">
        <f aca="false">H16/3600</f>
        <v>3.43065555555556</v>
      </c>
      <c r="L16" s="49" t="n">
        <v>47464.6288</v>
      </c>
      <c r="M16" s="50" t="n">
        <v>41.5772</v>
      </c>
      <c r="N16" s="50" t="n">
        <v>46.2814</v>
      </c>
      <c r="O16" s="50" t="n">
        <v>46.0296</v>
      </c>
      <c r="P16" s="50" t="n">
        <v>13722.2</v>
      </c>
      <c r="Q16" s="50" t="n">
        <v>116.51</v>
      </c>
      <c r="R16" s="51" t="n">
        <f aca="false">P16/3600</f>
        <v>3.81172222222222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2166.03</v>
      </c>
      <c r="I17" s="47" t="n">
        <v>104.65</v>
      </c>
      <c r="J17" s="48" t="n">
        <f aca="false">H17/3600</f>
        <v>3.37945277777778</v>
      </c>
      <c r="L17" s="49" t="n">
        <v>26789.624</v>
      </c>
      <c r="M17" s="50" t="n">
        <v>40.0022</v>
      </c>
      <c r="N17" s="50" t="n">
        <v>45.5793</v>
      </c>
      <c r="O17" s="50" t="n">
        <v>45.4868</v>
      </c>
      <c r="P17" s="50" t="n">
        <v>13608.55</v>
      </c>
      <c r="Q17" s="50" t="n">
        <v>100.14</v>
      </c>
      <c r="R17" s="51" t="n">
        <f aca="false">P17/3600</f>
        <v>3.78015277777778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703.29</v>
      </c>
      <c r="I18" s="56" t="n">
        <v>97.83</v>
      </c>
      <c r="J18" s="57" t="n">
        <f aca="false">H18/3600</f>
        <v>3.25091388888889</v>
      </c>
      <c r="L18" s="58" t="n">
        <v>14884.5584</v>
      </c>
      <c r="M18" s="59" t="n">
        <v>38.2793</v>
      </c>
      <c r="N18" s="59" t="n">
        <v>45.0553</v>
      </c>
      <c r="O18" s="59" t="n">
        <v>45.0894</v>
      </c>
      <c r="P18" s="59" t="n">
        <v>13044.09</v>
      </c>
      <c r="Q18" s="59" t="n">
        <v>95.35</v>
      </c>
      <c r="R18" s="60" t="n">
        <f aca="false">P18/3600</f>
        <v>3.62335833333333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5829.56</v>
      </c>
      <c r="I19" s="37" t="n">
        <v>53.42</v>
      </c>
      <c r="J19" s="38" t="n">
        <f aca="false">H19/3600</f>
        <v>1.61932222222222</v>
      </c>
      <c r="L19" s="36" t="n">
        <v>22361.652</v>
      </c>
      <c r="M19" s="37" t="n">
        <v>42.9055</v>
      </c>
      <c r="N19" s="37" t="n">
        <v>44.7566</v>
      </c>
      <c r="O19" s="37" t="n">
        <v>46.2697</v>
      </c>
      <c r="P19" s="37" t="n">
        <v>6782.47</v>
      </c>
      <c r="Q19" s="37" t="n">
        <v>54.31</v>
      </c>
      <c r="R19" s="38" t="n">
        <f aca="false">P19/3600</f>
        <v>1.88401944444444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5408.67</v>
      </c>
      <c r="I20" s="47" t="n">
        <v>48.85</v>
      </c>
      <c r="J20" s="48" t="n">
        <f aca="false">H20/3600</f>
        <v>1.50240833333333</v>
      </c>
      <c r="L20" s="46" t="n">
        <v>12216.7016</v>
      </c>
      <c r="M20" s="47" t="n">
        <v>41.2275</v>
      </c>
      <c r="N20" s="47" t="n">
        <v>42.9636</v>
      </c>
      <c r="O20" s="47" t="n">
        <v>43.8391</v>
      </c>
      <c r="P20" s="47" t="n">
        <v>6278.95</v>
      </c>
      <c r="Q20" s="47" t="n">
        <v>47.98</v>
      </c>
      <c r="R20" s="48" t="n">
        <f aca="false">P20/3600</f>
        <v>1.74415277777778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5116.95</v>
      </c>
      <c r="I21" s="47" t="n">
        <v>48.26</v>
      </c>
      <c r="J21" s="48" t="n">
        <f aca="false">H21/3600</f>
        <v>1.421375</v>
      </c>
      <c r="L21" s="46" t="n">
        <v>6861.0456</v>
      </c>
      <c r="M21" s="47" t="n">
        <v>39.1528</v>
      </c>
      <c r="N21" s="47" t="n">
        <v>41.5649</v>
      </c>
      <c r="O21" s="47" t="n">
        <v>42.2144</v>
      </c>
      <c r="P21" s="47" t="n">
        <v>6026.69</v>
      </c>
      <c r="Q21" s="47" t="n">
        <v>44.42</v>
      </c>
      <c r="R21" s="48" t="n">
        <f aca="false">P21/3600</f>
        <v>1.67408055555556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943.75</v>
      </c>
      <c r="I22" s="56" t="n">
        <v>43.34</v>
      </c>
      <c r="J22" s="57" t="n">
        <f aca="false">H22/3600</f>
        <v>1.37326388888889</v>
      </c>
      <c r="L22" s="55" t="n">
        <v>3813.7384</v>
      </c>
      <c r="M22" s="56" t="n">
        <v>36.691</v>
      </c>
      <c r="N22" s="56" t="n">
        <v>40.5549</v>
      </c>
      <c r="O22" s="56" t="n">
        <v>41.2527</v>
      </c>
      <c r="P22" s="56" t="n">
        <v>5836.44</v>
      </c>
      <c r="Q22" s="56" t="n">
        <v>43.13</v>
      </c>
      <c r="R22" s="57" t="n">
        <f aca="false">P22/3600</f>
        <v>1.62123333333333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6539.02</v>
      </c>
      <c r="I23" s="37" t="n">
        <v>72.22</v>
      </c>
      <c r="J23" s="38" t="n">
        <f aca="false">H23/3600</f>
        <v>1.81639444444444</v>
      </c>
      <c r="L23" s="36" t="n">
        <v>53265.4936</v>
      </c>
      <c r="M23" s="37" t="n">
        <v>41.9387</v>
      </c>
      <c r="N23" s="37" t="n">
        <v>43.6501</v>
      </c>
      <c r="O23" s="37" t="n">
        <v>44.2997</v>
      </c>
      <c r="P23" s="37" t="n">
        <v>7495.32</v>
      </c>
      <c r="Q23" s="37" t="n">
        <v>72.44</v>
      </c>
      <c r="R23" s="38" t="n">
        <f aca="false">P23/3600</f>
        <v>2.08203333333333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822.85</v>
      </c>
      <c r="I24" s="47" t="n">
        <v>64.91</v>
      </c>
      <c r="J24" s="48" t="n">
        <f aca="false">H24/3600</f>
        <v>1.61745833333333</v>
      </c>
      <c r="L24" s="46" t="n">
        <v>28800.5216</v>
      </c>
      <c r="M24" s="47" t="n">
        <v>38.8301</v>
      </c>
      <c r="N24" s="47" t="n">
        <v>41.1554</v>
      </c>
      <c r="O24" s="47" t="n">
        <v>41.375</v>
      </c>
      <c r="P24" s="47" t="n">
        <v>6788.36</v>
      </c>
      <c r="Q24" s="47" t="n">
        <v>66.1</v>
      </c>
      <c r="R24" s="48" t="n">
        <f aca="false">P24/3600</f>
        <v>1.88565555555556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5438.08</v>
      </c>
      <c r="I25" s="47" t="n">
        <v>59.54</v>
      </c>
      <c r="J25" s="48" t="n">
        <f aca="false">H25/3600</f>
        <v>1.51057777777778</v>
      </c>
      <c r="L25" s="46" t="n">
        <v>14894.3264</v>
      </c>
      <c r="M25" s="47" t="n">
        <v>35.7726</v>
      </c>
      <c r="N25" s="47" t="n">
        <v>39.3479</v>
      </c>
      <c r="O25" s="47" t="n">
        <v>39.6972</v>
      </c>
      <c r="P25" s="47" t="n">
        <v>6294.26</v>
      </c>
      <c r="Q25" s="47" t="n">
        <v>55.48</v>
      </c>
      <c r="R25" s="48" t="n">
        <f aca="false">P25/3600</f>
        <v>1.74840555555556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01.66</v>
      </c>
      <c r="I26" s="56" t="n">
        <v>52.73</v>
      </c>
      <c r="J26" s="57" t="n">
        <f aca="false">H26/3600</f>
        <v>1.44490555555556</v>
      </c>
      <c r="L26" s="55" t="n">
        <v>7313.436</v>
      </c>
      <c r="M26" s="56" t="n">
        <v>32.9013</v>
      </c>
      <c r="N26" s="56" t="n">
        <v>38.0924</v>
      </c>
      <c r="O26" s="56" t="n">
        <v>38.8617</v>
      </c>
      <c r="P26" s="56" t="n">
        <v>6174.25</v>
      </c>
      <c r="Q26" s="56" t="n">
        <v>48.19</v>
      </c>
      <c r="R26" s="57" t="n">
        <f aca="false">P26/3600</f>
        <v>1.71506944444444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3804.4</v>
      </c>
      <c r="I27" s="37" t="n">
        <v>147.48</v>
      </c>
      <c r="J27" s="38" t="n">
        <f aca="false">H27/3600</f>
        <v>3.83455555555556</v>
      </c>
      <c r="L27" s="36" t="n">
        <v>106995.3224</v>
      </c>
      <c r="M27" s="37" t="n">
        <v>40.7354</v>
      </c>
      <c r="N27" s="37" t="n">
        <v>41.8889</v>
      </c>
      <c r="O27" s="37" t="n">
        <v>44.3708</v>
      </c>
      <c r="P27" s="37" t="n">
        <v>15854.8</v>
      </c>
      <c r="Q27" s="37" t="n">
        <v>160.59</v>
      </c>
      <c r="R27" s="38" t="n">
        <f aca="false">P27/3600</f>
        <v>4.40411111111111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2078.9</v>
      </c>
      <c r="I28" s="47" t="n">
        <v>129.03</v>
      </c>
      <c r="J28" s="48" t="n">
        <f aca="false">H28/3600</f>
        <v>3.35525</v>
      </c>
      <c r="L28" s="46" t="n">
        <v>48996.3024</v>
      </c>
      <c r="M28" s="47" t="n">
        <v>38.0869</v>
      </c>
      <c r="N28" s="47" t="n">
        <v>39.6048</v>
      </c>
      <c r="O28" s="47" t="n">
        <v>42.286</v>
      </c>
      <c r="P28" s="47" t="n">
        <v>14026.88</v>
      </c>
      <c r="Q28" s="47" t="n">
        <v>135.1</v>
      </c>
      <c r="R28" s="48" t="n">
        <f aca="false">P28/3600</f>
        <v>3.89635555555556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0976.07</v>
      </c>
      <c r="I29" s="47" t="n">
        <v>113.85</v>
      </c>
      <c r="J29" s="48" t="n">
        <f aca="false">H29/3600</f>
        <v>3.04890833333333</v>
      </c>
      <c r="L29" s="46" t="n">
        <v>26382.6864</v>
      </c>
      <c r="M29" s="47" t="n">
        <v>35.8634</v>
      </c>
      <c r="N29" s="47" t="n">
        <v>38.5247</v>
      </c>
      <c r="O29" s="47" t="n">
        <v>40.616</v>
      </c>
      <c r="P29" s="47" t="n">
        <v>12947.45</v>
      </c>
      <c r="Q29" s="47" t="n">
        <v>125.87</v>
      </c>
      <c r="R29" s="48" t="n">
        <f aca="false">P29/3600</f>
        <v>3.59651388888889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10173.96</v>
      </c>
      <c r="I30" s="56" t="n">
        <v>111.63</v>
      </c>
      <c r="J30" s="57" t="n">
        <f aca="false">H30/3600</f>
        <v>2.8261</v>
      </c>
      <c r="L30" s="55" t="n">
        <v>14230.84</v>
      </c>
      <c r="M30" s="56" t="n">
        <v>33.4391</v>
      </c>
      <c r="N30" s="56" t="n">
        <v>37.6849</v>
      </c>
      <c r="O30" s="56" t="n">
        <v>39.356</v>
      </c>
      <c r="P30" s="56" t="n">
        <v>12074.54</v>
      </c>
      <c r="Q30" s="56" t="n">
        <v>103.74</v>
      </c>
      <c r="R30" s="57" t="n">
        <f aca="false">P30/3600</f>
        <v>3.35403888888889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12846.12</v>
      </c>
      <c r="I31" s="37" t="n">
        <v>138.22</v>
      </c>
      <c r="J31" s="38" t="n">
        <f aca="false">H31/3600</f>
        <v>3.56836666666667</v>
      </c>
      <c r="L31" s="36" t="n">
        <v>72467.6656</v>
      </c>
      <c r="M31" s="37" t="n">
        <v>41.4383</v>
      </c>
      <c r="N31" s="37" t="n">
        <v>44.5386</v>
      </c>
      <c r="O31" s="37" t="n">
        <v>46.2355</v>
      </c>
      <c r="P31" s="37" t="n">
        <v>15101.25</v>
      </c>
      <c r="Q31" s="37" t="n">
        <v>140.76</v>
      </c>
      <c r="R31" s="38" t="n">
        <f aca="false">P31/3600</f>
        <v>4.19479166666667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1845.73</v>
      </c>
      <c r="I32" s="47" t="n">
        <v>117.14</v>
      </c>
      <c r="J32" s="48" t="n">
        <f aca="false">H32/3600</f>
        <v>3.29048055555556</v>
      </c>
      <c r="L32" s="46" t="n">
        <v>29155.7392</v>
      </c>
      <c r="M32" s="47" t="n">
        <v>38.8265</v>
      </c>
      <c r="N32" s="47" t="n">
        <v>43.014</v>
      </c>
      <c r="O32" s="47" t="n">
        <v>44.053</v>
      </c>
      <c r="P32" s="47" t="n">
        <v>13710.38</v>
      </c>
      <c r="Q32" s="47" t="n">
        <v>115.55</v>
      </c>
      <c r="R32" s="48" t="n">
        <f aca="false">P32/3600</f>
        <v>3.80843888888889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0673.84</v>
      </c>
      <c r="I33" s="47" t="n">
        <v>104.16</v>
      </c>
      <c r="J33" s="48" t="n">
        <f aca="false">H33/3600</f>
        <v>2.96495555555556</v>
      </c>
      <c r="L33" s="46" t="n">
        <v>15001.7832</v>
      </c>
      <c r="M33" s="47" t="n">
        <v>37.0622</v>
      </c>
      <c r="N33" s="47" t="n">
        <v>41.6552</v>
      </c>
      <c r="O33" s="47" t="n">
        <v>42.1885</v>
      </c>
      <c r="P33" s="47" t="n">
        <v>12762.38</v>
      </c>
      <c r="Q33" s="47" t="n">
        <v>101.14</v>
      </c>
      <c r="R33" s="48" t="n">
        <f aca="false">P33/3600</f>
        <v>3.54510555555556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10105.02</v>
      </c>
      <c r="I34" s="56" t="n">
        <v>99.66</v>
      </c>
      <c r="J34" s="57" t="n">
        <f aca="false">H34/3600</f>
        <v>2.80695</v>
      </c>
      <c r="L34" s="55" t="n">
        <v>8377.692</v>
      </c>
      <c r="M34" s="56" t="n">
        <v>35.1132</v>
      </c>
      <c r="N34" s="56" t="n">
        <v>40.5897</v>
      </c>
      <c r="O34" s="56" t="n">
        <v>40.7858</v>
      </c>
      <c r="P34" s="56" t="n">
        <v>12064.51</v>
      </c>
      <c r="Q34" s="56" t="n">
        <v>95.91</v>
      </c>
      <c r="R34" s="57" t="n">
        <f aca="false">P34/3600</f>
        <v>3.35125277777778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7328.02</v>
      </c>
      <c r="I35" s="37" t="n">
        <v>176.32</v>
      </c>
      <c r="J35" s="38" t="n">
        <f aca="false">H35/3600</f>
        <v>4.81333888888889</v>
      </c>
      <c r="L35" s="36" t="n">
        <v>183340.5512</v>
      </c>
      <c r="M35" s="37" t="n">
        <v>42.7393</v>
      </c>
      <c r="N35" s="37" t="n">
        <v>42.8863</v>
      </c>
      <c r="O35" s="37" t="n">
        <v>44.5102</v>
      </c>
      <c r="P35" s="37" t="n">
        <v>19674.18</v>
      </c>
      <c r="Q35" s="37" t="n">
        <v>183.26</v>
      </c>
      <c r="R35" s="38" t="n">
        <f aca="false">P35/3600</f>
        <v>5.46505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5426.01</v>
      </c>
      <c r="I36" s="47" t="n">
        <v>171.4</v>
      </c>
      <c r="J36" s="48" t="n">
        <f aca="false">H36/3600</f>
        <v>4.28500277777778</v>
      </c>
      <c r="L36" s="46" t="n">
        <v>80578.2376</v>
      </c>
      <c r="M36" s="47" t="n">
        <v>37.2352</v>
      </c>
      <c r="N36" s="47" t="n">
        <v>40.9162</v>
      </c>
      <c r="O36" s="47" t="n">
        <v>42.9537</v>
      </c>
      <c r="P36" s="47" t="n">
        <v>18002.57</v>
      </c>
      <c r="Q36" s="47" t="n">
        <v>171.53</v>
      </c>
      <c r="R36" s="48" t="n">
        <f aca="false">P36/3600</f>
        <v>5.00071388888889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4251.38</v>
      </c>
      <c r="I37" s="47" t="n">
        <v>140.72</v>
      </c>
      <c r="J37" s="48" t="n">
        <f aca="false">H37/3600</f>
        <v>3.95871666666667</v>
      </c>
      <c r="L37" s="46" t="n">
        <v>40598.86</v>
      </c>
      <c r="M37" s="47" t="n">
        <v>34.6777</v>
      </c>
      <c r="N37" s="47" t="n">
        <v>39.4147</v>
      </c>
      <c r="O37" s="47" t="n">
        <v>41.7349</v>
      </c>
      <c r="P37" s="47" t="n">
        <v>16686.01</v>
      </c>
      <c r="Q37" s="47" t="n">
        <v>149.38</v>
      </c>
      <c r="R37" s="48" t="n">
        <f aca="false">P37/3600</f>
        <v>4.63500277777778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377.2</v>
      </c>
      <c r="I38" s="56" t="n">
        <v>127.38</v>
      </c>
      <c r="J38" s="57" t="n">
        <f aca="false">H38/3600</f>
        <v>3.71588888888889</v>
      </c>
      <c r="L38" s="55" t="n">
        <v>21895.9296</v>
      </c>
      <c r="M38" s="56" t="n">
        <v>32.2838</v>
      </c>
      <c r="N38" s="56" t="n">
        <v>38.3929</v>
      </c>
      <c r="O38" s="56" t="n">
        <v>40.8553</v>
      </c>
      <c r="P38" s="56" t="n">
        <v>15804.77</v>
      </c>
      <c r="Q38" s="56" t="n">
        <v>133.7</v>
      </c>
      <c r="R38" s="57" t="n">
        <f aca="false">P38/3600</f>
        <v>4.39021388888889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739.16</v>
      </c>
      <c r="I39" s="37" t="n">
        <v>32.45</v>
      </c>
      <c r="J39" s="38" t="n">
        <f aca="false">H39/3600</f>
        <v>0.760877777777778</v>
      </c>
      <c r="L39" s="36" t="n">
        <v>20630.44</v>
      </c>
      <c r="M39" s="37" t="n">
        <v>41.9858</v>
      </c>
      <c r="N39" s="37" t="n">
        <v>44.0855</v>
      </c>
      <c r="O39" s="37" t="n">
        <v>44.7837</v>
      </c>
      <c r="P39" s="37" t="n">
        <v>3090.25</v>
      </c>
      <c r="Q39" s="37" t="n">
        <v>34.96</v>
      </c>
      <c r="R39" s="38" t="n">
        <f aca="false">P39/3600</f>
        <v>0.858402777777778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557.49</v>
      </c>
      <c r="I40" s="47" t="n">
        <v>27.78</v>
      </c>
      <c r="J40" s="48" t="n">
        <f aca="false">H40/3600</f>
        <v>0.710413888888889</v>
      </c>
      <c r="L40" s="46" t="n">
        <v>11044.0072</v>
      </c>
      <c r="M40" s="47" t="n">
        <v>38.5651</v>
      </c>
      <c r="N40" s="47" t="n">
        <v>41.3833</v>
      </c>
      <c r="O40" s="47" t="n">
        <v>41.8502</v>
      </c>
      <c r="P40" s="47" t="n">
        <v>2868.1</v>
      </c>
      <c r="Q40" s="47" t="n">
        <v>29.9</v>
      </c>
      <c r="R40" s="48" t="n">
        <f aca="false">P40/3600</f>
        <v>0.796694444444444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318.91</v>
      </c>
      <c r="I41" s="47" t="n">
        <v>26.94</v>
      </c>
      <c r="J41" s="48" t="n">
        <f aca="false">H41/3600</f>
        <v>0.644141666666667</v>
      </c>
      <c r="L41" s="46" t="n">
        <v>5885.6744</v>
      </c>
      <c r="M41" s="47" t="n">
        <v>35.6023</v>
      </c>
      <c r="N41" s="47" t="n">
        <v>39.4422</v>
      </c>
      <c r="O41" s="47" t="n">
        <v>39.6734</v>
      </c>
      <c r="P41" s="47" t="n">
        <v>2651.07</v>
      </c>
      <c r="Q41" s="47" t="n">
        <v>24.81</v>
      </c>
      <c r="R41" s="48" t="n">
        <f aca="false">P41/3600</f>
        <v>0.736408333333333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43.07</v>
      </c>
      <c r="I42" s="56" t="n">
        <v>20.9</v>
      </c>
      <c r="J42" s="57" t="n">
        <f aca="false">H42/3600</f>
        <v>0.595297222222222</v>
      </c>
      <c r="L42" s="55" t="n">
        <v>3284.8192</v>
      </c>
      <c r="M42" s="56" t="n">
        <v>32.9723</v>
      </c>
      <c r="N42" s="56" t="n">
        <v>37.9622</v>
      </c>
      <c r="O42" s="56" t="n">
        <v>37.985</v>
      </c>
      <c r="P42" s="56" t="n">
        <v>2465.85</v>
      </c>
      <c r="Q42" s="56" t="n">
        <v>20.66</v>
      </c>
      <c r="R42" s="57" t="n">
        <f aca="false">P42/3600</f>
        <v>0.684958333333333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3167.96</v>
      </c>
      <c r="I43" s="37" t="n">
        <v>37.03</v>
      </c>
      <c r="J43" s="38" t="n">
        <f aca="false">H43/3600</f>
        <v>0.879988888888889</v>
      </c>
      <c r="L43" s="36" t="n">
        <v>23624.3016</v>
      </c>
      <c r="M43" s="37" t="n">
        <v>42.1416</v>
      </c>
      <c r="N43" s="37" t="n">
        <v>44.2799</v>
      </c>
      <c r="O43" s="37" t="n">
        <v>45.741</v>
      </c>
      <c r="P43" s="37" t="n">
        <v>3552.76</v>
      </c>
      <c r="Q43" s="37" t="n">
        <v>36.05</v>
      </c>
      <c r="R43" s="38" t="n">
        <f aca="false">P43/3600</f>
        <v>0.986877777777778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928.24</v>
      </c>
      <c r="I44" s="47" t="n">
        <v>31.04</v>
      </c>
      <c r="J44" s="48" t="n">
        <f aca="false">H44/3600</f>
        <v>0.8134</v>
      </c>
      <c r="L44" s="46" t="n">
        <v>14072.7224</v>
      </c>
      <c r="M44" s="47" t="n">
        <v>39.2197</v>
      </c>
      <c r="N44" s="47" t="n">
        <v>41.9015</v>
      </c>
      <c r="O44" s="47" t="n">
        <v>43.0764</v>
      </c>
      <c r="P44" s="47" t="n">
        <v>3324.47</v>
      </c>
      <c r="Q44" s="47" t="n">
        <v>32.7</v>
      </c>
      <c r="R44" s="48" t="n">
        <f aca="false">P44/3600</f>
        <v>0.923463888888889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731.21</v>
      </c>
      <c r="I45" s="47" t="n">
        <v>29.17</v>
      </c>
      <c r="J45" s="48" t="n">
        <f aca="false">H45/3600</f>
        <v>0.758669444444445</v>
      </c>
      <c r="L45" s="46" t="n">
        <v>8258.9216</v>
      </c>
      <c r="M45" s="47" t="n">
        <v>36.1522</v>
      </c>
      <c r="N45" s="47" t="n">
        <v>40.0092</v>
      </c>
      <c r="O45" s="47" t="n">
        <v>40.9879</v>
      </c>
      <c r="P45" s="47" t="n">
        <v>3129.4</v>
      </c>
      <c r="Q45" s="47" t="n">
        <v>29.34</v>
      </c>
      <c r="R45" s="48" t="n">
        <f aca="false">P45/3600</f>
        <v>0.869277777777778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62.64</v>
      </c>
      <c r="I46" s="56" t="n">
        <v>26.76</v>
      </c>
      <c r="J46" s="57" t="n">
        <f aca="false">H46/3600</f>
        <v>0.711844444444444</v>
      </c>
      <c r="L46" s="55" t="n">
        <v>4710.9024</v>
      </c>
      <c r="M46" s="56" t="n">
        <v>33.055</v>
      </c>
      <c r="N46" s="56" t="n">
        <v>38.5876</v>
      </c>
      <c r="O46" s="56" t="n">
        <v>39.4596</v>
      </c>
      <c r="P46" s="56" t="n">
        <v>2959.56</v>
      </c>
      <c r="Q46" s="56" t="n">
        <v>27.02</v>
      </c>
      <c r="R46" s="57" t="n">
        <f aca="false">P46/3600</f>
        <v>0.8221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3032</v>
      </c>
      <c r="I47" s="37" t="n">
        <v>38.57</v>
      </c>
      <c r="J47" s="38" t="n">
        <f aca="false">H47/3600</f>
        <v>0.842222222222222</v>
      </c>
      <c r="L47" s="36" t="n">
        <v>44294.6296</v>
      </c>
      <c r="M47" s="37" t="n">
        <v>41.2384</v>
      </c>
      <c r="N47" s="37" t="n">
        <v>42.6879</v>
      </c>
      <c r="O47" s="37" t="n">
        <v>43.5856</v>
      </c>
      <c r="P47" s="37" t="n">
        <v>3375.64</v>
      </c>
      <c r="Q47" s="37" t="n">
        <v>40.16</v>
      </c>
      <c r="R47" s="38" t="n">
        <f aca="false">P47/3600</f>
        <v>0.937677777777778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769.84</v>
      </c>
      <c r="I48" s="47" t="n">
        <v>36.55</v>
      </c>
      <c r="J48" s="48" t="n">
        <f aca="false">H48/3600</f>
        <v>0.7694</v>
      </c>
      <c r="L48" s="46" t="n">
        <v>27402.0464</v>
      </c>
      <c r="M48" s="47" t="n">
        <v>36.9985</v>
      </c>
      <c r="N48" s="47" t="n">
        <v>39.484</v>
      </c>
      <c r="O48" s="47" t="n">
        <v>40.3181</v>
      </c>
      <c r="P48" s="47" t="n">
        <v>3113.48</v>
      </c>
      <c r="Q48" s="47" t="n">
        <v>35.22</v>
      </c>
      <c r="R48" s="48" t="n">
        <f aca="false">P48/3600</f>
        <v>0.864855555555556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513.15</v>
      </c>
      <c r="I49" s="47" t="n">
        <v>33.05</v>
      </c>
      <c r="J49" s="48" t="n">
        <f aca="false">H49/3600</f>
        <v>0.698097222222222</v>
      </c>
      <c r="L49" s="46" t="n">
        <v>16330.4592</v>
      </c>
      <c r="M49" s="47" t="n">
        <v>33.1905</v>
      </c>
      <c r="N49" s="47" t="n">
        <v>37.3646</v>
      </c>
      <c r="O49" s="47" t="n">
        <v>38.0828</v>
      </c>
      <c r="P49" s="47" t="n">
        <v>2848.08</v>
      </c>
      <c r="Q49" s="47" t="n">
        <v>30.34</v>
      </c>
      <c r="R49" s="48" t="n">
        <f aca="false">P49/3600</f>
        <v>0.791133333333333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89.5</v>
      </c>
      <c r="I50" s="56" t="n">
        <v>27.77</v>
      </c>
      <c r="J50" s="57" t="n">
        <f aca="false">H50/3600</f>
        <v>0.635972222222222</v>
      </c>
      <c r="L50" s="55" t="n">
        <v>8847.3464</v>
      </c>
      <c r="M50" s="56" t="n">
        <v>29.5003</v>
      </c>
      <c r="N50" s="56" t="n">
        <v>35.9153</v>
      </c>
      <c r="O50" s="56" t="n">
        <v>36.5546</v>
      </c>
      <c r="P50" s="56" t="n">
        <v>2624.69</v>
      </c>
      <c r="Q50" s="56" t="n">
        <v>27.69</v>
      </c>
      <c r="R50" s="57" t="n">
        <f aca="false">P50/3600</f>
        <v>0.729080555555556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652.85</v>
      </c>
      <c r="I51" s="37" t="n">
        <v>18.13</v>
      </c>
      <c r="J51" s="38" t="n">
        <f aca="false">H51/3600</f>
        <v>0.459125</v>
      </c>
      <c r="L51" s="36" t="n">
        <v>15279.0176</v>
      </c>
      <c r="M51" s="37" t="n">
        <v>42.6</v>
      </c>
      <c r="N51" s="37" t="n">
        <v>43.9724</v>
      </c>
      <c r="O51" s="37" t="n">
        <v>44.7472</v>
      </c>
      <c r="P51" s="37" t="n">
        <v>1858.93</v>
      </c>
      <c r="Q51" s="37" t="n">
        <v>17.76</v>
      </c>
      <c r="R51" s="38" t="n">
        <f aca="false">P51/3600</f>
        <v>0.516369444444444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497.34</v>
      </c>
      <c r="I52" s="47" t="n">
        <v>18.17</v>
      </c>
      <c r="J52" s="48" t="n">
        <f aca="false">H52/3600</f>
        <v>0.415927777777778</v>
      </c>
      <c r="L52" s="46" t="n">
        <v>9146.9672</v>
      </c>
      <c r="M52" s="47" t="n">
        <v>39.1932</v>
      </c>
      <c r="N52" s="47" t="n">
        <v>40.6108</v>
      </c>
      <c r="O52" s="47" t="n">
        <v>41.9354</v>
      </c>
      <c r="P52" s="47" t="n">
        <v>1702.17</v>
      </c>
      <c r="Q52" s="47" t="n">
        <v>15.87</v>
      </c>
      <c r="R52" s="48" t="n">
        <f aca="false">P52/3600</f>
        <v>0.472825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399.4</v>
      </c>
      <c r="I53" s="47" t="n">
        <v>14.24</v>
      </c>
      <c r="J53" s="48" t="n">
        <f aca="false">H53/3600</f>
        <v>0.388722222222222</v>
      </c>
      <c r="L53" s="46" t="n">
        <v>5213.54</v>
      </c>
      <c r="M53" s="47" t="n">
        <v>35.757</v>
      </c>
      <c r="N53" s="47" t="n">
        <v>38.251</v>
      </c>
      <c r="O53" s="47" t="n">
        <v>39.9991</v>
      </c>
      <c r="P53" s="47" t="n">
        <v>1567.39</v>
      </c>
      <c r="Q53" s="47" t="n">
        <v>14.15</v>
      </c>
      <c r="R53" s="48" t="n">
        <f aca="false">P53/3600</f>
        <v>0.435386111111111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48.78</v>
      </c>
      <c r="I54" s="56" t="n">
        <v>13.01</v>
      </c>
      <c r="J54" s="57" t="n">
        <f aca="false">H54/3600</f>
        <v>0.346883333333333</v>
      </c>
      <c r="L54" s="55" t="n">
        <v>2619.564</v>
      </c>
      <c r="M54" s="56" t="n">
        <v>32.2909</v>
      </c>
      <c r="N54" s="56" t="n">
        <v>36.7906</v>
      </c>
      <c r="O54" s="56" t="n">
        <v>38.5473</v>
      </c>
      <c r="P54" s="56" t="n">
        <v>1438.89</v>
      </c>
      <c r="Q54" s="56" t="n">
        <v>12.86</v>
      </c>
      <c r="R54" s="57" t="n">
        <f aca="false">P54/3600</f>
        <v>0.399691666666667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667.57</v>
      </c>
      <c r="I55" s="37" t="n">
        <v>6.77</v>
      </c>
      <c r="J55" s="38" t="n">
        <f aca="false">H55/3600</f>
        <v>0.185436111111111</v>
      </c>
      <c r="L55" s="36" t="n">
        <v>5328.568</v>
      </c>
      <c r="M55" s="37" t="n">
        <v>43.2257</v>
      </c>
      <c r="N55" s="37" t="n">
        <v>45.3924</v>
      </c>
      <c r="O55" s="37" t="n">
        <v>45.1912</v>
      </c>
      <c r="P55" s="37" t="n">
        <v>747.81</v>
      </c>
      <c r="Q55" s="37" t="n">
        <v>8.04</v>
      </c>
      <c r="R55" s="38" t="n">
        <f aca="false">P55/3600</f>
        <v>0.207725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607.47</v>
      </c>
      <c r="I56" s="47" t="n">
        <v>6.21</v>
      </c>
      <c r="J56" s="48" t="n">
        <f aca="false">H56/3600</f>
        <v>0.168741666666667</v>
      </c>
      <c r="L56" s="46" t="n">
        <v>3174.268</v>
      </c>
      <c r="M56" s="47" t="n">
        <v>39.574</v>
      </c>
      <c r="N56" s="47" t="n">
        <v>42.3311</v>
      </c>
      <c r="O56" s="47" t="n">
        <v>41.9016</v>
      </c>
      <c r="P56" s="47" t="n">
        <v>684.66</v>
      </c>
      <c r="Q56" s="47" t="n">
        <v>6.71</v>
      </c>
      <c r="R56" s="48" t="n">
        <f aca="false">P56/3600</f>
        <v>0.190183333333333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558.6</v>
      </c>
      <c r="I57" s="47" t="n">
        <v>5.59</v>
      </c>
      <c r="J57" s="48" t="n">
        <f aca="false">H57/3600</f>
        <v>0.155166666666667</v>
      </c>
      <c r="L57" s="46" t="n">
        <v>1818.96</v>
      </c>
      <c r="M57" s="47" t="n">
        <v>36.1272</v>
      </c>
      <c r="N57" s="47" t="n">
        <v>40.0301</v>
      </c>
      <c r="O57" s="47" t="n">
        <v>39.4632</v>
      </c>
      <c r="P57" s="47" t="n">
        <v>640.16</v>
      </c>
      <c r="Q57" s="47" t="n">
        <v>5.78</v>
      </c>
      <c r="R57" s="48" t="n">
        <f aca="false">P57/3600</f>
        <v>0.177822222222222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25.44</v>
      </c>
      <c r="I58" s="56" t="n">
        <v>5.01</v>
      </c>
      <c r="J58" s="57" t="n">
        <f aca="false">H58/3600</f>
        <v>0.145955555555556</v>
      </c>
      <c r="L58" s="55" t="n">
        <v>1013.8168</v>
      </c>
      <c r="M58" s="56" t="n">
        <v>32.9241</v>
      </c>
      <c r="N58" s="56" t="n">
        <v>38.4131</v>
      </c>
      <c r="O58" s="56" t="n">
        <v>37.703</v>
      </c>
      <c r="P58" s="56" t="n">
        <v>601.21</v>
      </c>
      <c r="Q58" s="56" t="n">
        <v>5.09</v>
      </c>
      <c r="R58" s="57" t="n">
        <f aca="false">P58/3600</f>
        <v>0.167002777777778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922.02</v>
      </c>
      <c r="I59" s="37" t="n">
        <v>9.79</v>
      </c>
      <c r="J59" s="38" t="n">
        <f aca="false">H59/3600</f>
        <v>0.256116666666667</v>
      </c>
      <c r="L59" s="36" t="n">
        <v>13143.4768</v>
      </c>
      <c r="M59" s="37" t="n">
        <v>41.3206</v>
      </c>
      <c r="N59" s="37" t="n">
        <v>43.3869</v>
      </c>
      <c r="O59" s="37" t="n">
        <v>44.3183</v>
      </c>
      <c r="P59" s="37" t="n">
        <v>1022.99</v>
      </c>
      <c r="Q59" s="37" t="n">
        <v>11.5</v>
      </c>
      <c r="R59" s="38" t="n">
        <f aca="false">P59/3600</f>
        <v>0.284163888888889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820.05</v>
      </c>
      <c r="I60" s="47" t="n">
        <v>9.75</v>
      </c>
      <c r="J60" s="48" t="n">
        <f aca="false">H60/3600</f>
        <v>0.227791666666667</v>
      </c>
      <c r="L60" s="46" t="n">
        <v>8376.2168</v>
      </c>
      <c r="M60" s="47" t="n">
        <v>36.9184</v>
      </c>
      <c r="N60" s="47" t="n">
        <v>40.6777</v>
      </c>
      <c r="O60" s="47" t="n">
        <v>41.7372</v>
      </c>
      <c r="P60" s="47" t="n">
        <v>920.13</v>
      </c>
      <c r="Q60" s="47" t="n">
        <v>9.94</v>
      </c>
      <c r="R60" s="48" t="n">
        <f aca="false">P60/3600</f>
        <v>0.255591666666667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752.87</v>
      </c>
      <c r="I61" s="47" t="n">
        <v>9.35</v>
      </c>
      <c r="J61" s="48" t="n">
        <f aca="false">H61/3600</f>
        <v>0.209130555555556</v>
      </c>
      <c r="L61" s="46" t="n">
        <v>5144.6104</v>
      </c>
      <c r="M61" s="47" t="n">
        <v>33.1347</v>
      </c>
      <c r="N61" s="47" t="n">
        <v>39.0223</v>
      </c>
      <c r="O61" s="47" t="n">
        <v>39.9591</v>
      </c>
      <c r="P61" s="47" t="n">
        <v>850.39</v>
      </c>
      <c r="Q61" s="47" t="n">
        <v>8.69</v>
      </c>
      <c r="R61" s="48" t="n">
        <f aca="false">P61/3600</f>
        <v>0.236219444444444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98.4</v>
      </c>
      <c r="I62" s="56" t="n">
        <v>6.96</v>
      </c>
      <c r="J62" s="57" t="n">
        <f aca="false">H62/3600</f>
        <v>0.194</v>
      </c>
      <c r="L62" s="55" t="n">
        <v>3058.8992</v>
      </c>
      <c r="M62" s="56" t="n">
        <v>29.6512</v>
      </c>
      <c r="N62" s="56" t="n">
        <v>37.9299</v>
      </c>
      <c r="O62" s="56" t="n">
        <v>38.7279</v>
      </c>
      <c r="P62" s="56" t="n">
        <v>793.7</v>
      </c>
      <c r="Q62" s="56" t="n">
        <v>7.62</v>
      </c>
      <c r="R62" s="57" t="n">
        <f aca="false">P62/3600</f>
        <v>0.220472222222222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767.27</v>
      </c>
      <c r="I63" s="37" t="n">
        <v>11.78</v>
      </c>
      <c r="J63" s="38" t="n">
        <f aca="false">H63/3600</f>
        <v>0.213130555555556</v>
      </c>
      <c r="L63" s="36" t="n">
        <v>11624.4392</v>
      </c>
      <c r="M63" s="37" t="n">
        <v>41.2019</v>
      </c>
      <c r="N63" s="37" t="n">
        <v>42.3424</v>
      </c>
      <c r="O63" s="37" t="n">
        <v>43.0743</v>
      </c>
      <c r="P63" s="37" t="n">
        <v>850.97</v>
      </c>
      <c r="Q63" s="37" t="n">
        <v>9.97</v>
      </c>
      <c r="R63" s="38" t="n">
        <f aca="false">P63/3600</f>
        <v>0.236380555555556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709.68</v>
      </c>
      <c r="I64" s="47" t="n">
        <v>8.74</v>
      </c>
      <c r="J64" s="48" t="n">
        <f aca="false">H64/3600</f>
        <v>0.197133333333333</v>
      </c>
      <c r="L64" s="46" t="n">
        <v>7167.852</v>
      </c>
      <c r="M64" s="47" t="n">
        <v>36.8648</v>
      </c>
      <c r="N64" s="47" t="n">
        <v>39.2228</v>
      </c>
      <c r="O64" s="47" t="n">
        <v>39.7365</v>
      </c>
      <c r="P64" s="47" t="n">
        <v>787.39</v>
      </c>
      <c r="Q64" s="47" t="n">
        <v>8.49</v>
      </c>
      <c r="R64" s="48" t="n">
        <f aca="false">P64/3600</f>
        <v>0.218719444444444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642.84</v>
      </c>
      <c r="I65" s="47" t="n">
        <v>7.44</v>
      </c>
      <c r="J65" s="48" t="n">
        <f aca="false">H65/3600</f>
        <v>0.178566666666667</v>
      </c>
      <c r="L65" s="46" t="n">
        <v>4071.5432</v>
      </c>
      <c r="M65" s="47" t="n">
        <v>32.8733</v>
      </c>
      <c r="N65" s="47" t="n">
        <v>36.9705</v>
      </c>
      <c r="O65" s="47" t="n">
        <v>37.4256</v>
      </c>
      <c r="P65" s="47" t="n">
        <v>720.24</v>
      </c>
      <c r="Q65" s="47" t="n">
        <v>7.51</v>
      </c>
      <c r="R65" s="48" t="n">
        <f aca="false">P65/3600</f>
        <v>0.200066666666667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76.75</v>
      </c>
      <c r="I66" s="56" t="n">
        <v>6.51</v>
      </c>
      <c r="J66" s="57" t="n">
        <f aca="false">H66/3600</f>
        <v>0.160208333333333</v>
      </c>
      <c r="L66" s="55" t="n">
        <v>2097.3864</v>
      </c>
      <c r="M66" s="56" t="n">
        <v>29.3247</v>
      </c>
      <c r="N66" s="56" t="n">
        <v>35.4474</v>
      </c>
      <c r="O66" s="56" t="n">
        <v>35.8688</v>
      </c>
      <c r="P66" s="56" t="n">
        <v>655.13</v>
      </c>
      <c r="Q66" s="56" t="n">
        <v>6.23</v>
      </c>
      <c r="R66" s="57" t="n">
        <f aca="false">P66/3600</f>
        <v>0.181980555555556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433.57</v>
      </c>
      <c r="I67" s="37" t="n">
        <v>4.96</v>
      </c>
      <c r="J67" s="38" t="n">
        <f aca="false">H67/3600</f>
        <v>0.120436111111111</v>
      </c>
      <c r="L67" s="36" t="n">
        <v>4558.248</v>
      </c>
      <c r="M67" s="37" t="n">
        <v>42.7765</v>
      </c>
      <c r="N67" s="37" t="n">
        <v>43.4838</v>
      </c>
      <c r="O67" s="37" t="n">
        <v>44.3127</v>
      </c>
      <c r="P67" s="37" t="n">
        <v>480.61</v>
      </c>
      <c r="Q67" s="37" t="n">
        <v>5</v>
      </c>
      <c r="R67" s="38" t="n">
        <f aca="false">P67/3600</f>
        <v>0.133502777777778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95.46</v>
      </c>
      <c r="I68" s="47" t="n">
        <v>4.23</v>
      </c>
      <c r="J68" s="48" t="n">
        <f aca="false">H68/3600</f>
        <v>0.10985</v>
      </c>
      <c r="L68" s="46" t="n">
        <v>2744.3344</v>
      </c>
      <c r="M68" s="47" t="n">
        <v>38.6931</v>
      </c>
      <c r="N68" s="47" t="n">
        <v>40.0866</v>
      </c>
      <c r="O68" s="47" t="n">
        <v>41.3238</v>
      </c>
      <c r="P68" s="47" t="n">
        <v>443.79</v>
      </c>
      <c r="Q68" s="47" t="n">
        <v>4.12</v>
      </c>
      <c r="R68" s="48" t="n">
        <f aca="false">P68/3600</f>
        <v>0.123275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58.69</v>
      </c>
      <c r="I69" s="47" t="n">
        <v>4.12</v>
      </c>
      <c r="J69" s="48" t="n">
        <f aca="false">H69/3600</f>
        <v>0.0996361111111111</v>
      </c>
      <c r="L69" s="46" t="n">
        <v>1502.2408</v>
      </c>
      <c r="M69" s="47" t="n">
        <v>34.7725</v>
      </c>
      <c r="N69" s="47" t="n">
        <v>37.8697</v>
      </c>
      <c r="O69" s="47" t="n">
        <v>39.0275</v>
      </c>
      <c r="P69" s="47" t="n">
        <v>404.91</v>
      </c>
      <c r="Q69" s="47" t="n">
        <v>3.87</v>
      </c>
      <c r="R69" s="48" t="n">
        <f aca="false">P69/3600</f>
        <v>0.112475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5.9</v>
      </c>
      <c r="I70" s="56" t="n">
        <v>3.62</v>
      </c>
      <c r="J70" s="57" t="n">
        <f aca="false">H70/3600</f>
        <v>0.0905277777777778</v>
      </c>
      <c r="L70" s="55" t="n">
        <v>756.6616</v>
      </c>
      <c r="M70" s="56" t="n">
        <v>31.4372</v>
      </c>
      <c r="N70" s="56" t="n">
        <v>36.2959</v>
      </c>
      <c r="O70" s="56" t="n">
        <v>37.3151</v>
      </c>
      <c r="P70" s="56" t="n">
        <v>374.34</v>
      </c>
      <c r="Q70" s="56" t="n">
        <v>3.45</v>
      </c>
      <c r="R70" s="57" t="n">
        <f aca="false">P70/3600</f>
        <v>0.103983333333333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6603.1</v>
      </c>
      <c r="I71" s="37" t="n">
        <v>65.34</v>
      </c>
      <c r="J71" s="38" t="n">
        <f aca="false">H71/3600</f>
        <v>1.83419444444444</v>
      </c>
      <c r="L71" s="36" t="n">
        <v>21398.6328</v>
      </c>
      <c r="M71" s="37" t="n">
        <v>44.961</v>
      </c>
      <c r="N71" s="37" t="n">
        <v>47.6394</v>
      </c>
      <c r="O71" s="37" t="n">
        <v>48.5871</v>
      </c>
      <c r="P71" s="37" t="n">
        <v>7674.56</v>
      </c>
      <c r="Q71" s="37" t="n">
        <v>64.46</v>
      </c>
      <c r="R71" s="38" t="n">
        <f aca="false">P71/3600</f>
        <v>2.13182222222222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6236.44</v>
      </c>
      <c r="I72" s="47" t="n">
        <v>59.64</v>
      </c>
      <c r="J72" s="48" t="n">
        <f aca="false">H72/3600</f>
        <v>1.73234444444444</v>
      </c>
      <c r="L72" s="46" t="n">
        <v>12489.0528</v>
      </c>
      <c r="M72" s="47" t="n">
        <v>42.5439</v>
      </c>
      <c r="N72" s="47" t="n">
        <v>45.8965</v>
      </c>
      <c r="O72" s="47" t="n">
        <v>46.5993</v>
      </c>
      <c r="P72" s="47" t="n">
        <v>7306.71</v>
      </c>
      <c r="Q72" s="47" t="n">
        <v>61.31</v>
      </c>
      <c r="R72" s="48" t="n">
        <f aca="false">P72/3600</f>
        <v>2.02964166666667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850.27</v>
      </c>
      <c r="I73" s="47" t="n">
        <v>57.04</v>
      </c>
      <c r="J73" s="48" t="n">
        <f aca="false">H73/3600</f>
        <v>1.625075</v>
      </c>
      <c r="L73" s="46" t="n">
        <v>7455.7928</v>
      </c>
      <c r="M73" s="47" t="n">
        <v>39.8567</v>
      </c>
      <c r="N73" s="47" t="n">
        <v>44.1895</v>
      </c>
      <c r="O73" s="47" t="n">
        <v>44.7759</v>
      </c>
      <c r="P73" s="47" t="n">
        <v>6959.42</v>
      </c>
      <c r="Q73" s="47" t="n">
        <v>57.3</v>
      </c>
      <c r="R73" s="48" t="n">
        <f aca="false">P73/3600</f>
        <v>1.93317222222222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437.78</v>
      </c>
      <c r="I74" s="56" t="n">
        <v>55.14</v>
      </c>
      <c r="J74" s="57" t="n">
        <f aca="false">H74/3600</f>
        <v>1.51049444444444</v>
      </c>
      <c r="L74" s="55" t="n">
        <v>4486.3536</v>
      </c>
      <c r="M74" s="56" t="n">
        <v>36.9243</v>
      </c>
      <c r="N74" s="56" t="n">
        <v>42.9634</v>
      </c>
      <c r="O74" s="56" t="n">
        <v>43.402</v>
      </c>
      <c r="P74" s="56" t="n">
        <v>6441.4</v>
      </c>
      <c r="Q74" s="56" t="n">
        <v>51.13</v>
      </c>
      <c r="R74" s="57" t="n">
        <f aca="false">P74/3600</f>
        <v>1.78927777777778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6422.26</v>
      </c>
      <c r="I75" s="37" t="n">
        <v>63.42</v>
      </c>
      <c r="J75" s="38" t="n">
        <f aca="false">H75/3600</f>
        <v>1.78396111111111</v>
      </c>
      <c r="L75" s="36" t="n">
        <v>22251.1792</v>
      </c>
      <c r="M75" s="37" t="n">
        <v>44.9147</v>
      </c>
      <c r="N75" s="37" t="n">
        <v>48.9106</v>
      </c>
      <c r="O75" s="37" t="n">
        <v>48.8719</v>
      </c>
      <c r="P75" s="37" t="n">
        <v>7554.65</v>
      </c>
      <c r="Q75" s="37" t="n">
        <v>75.98</v>
      </c>
      <c r="R75" s="38" t="n">
        <f aca="false">P75/3600</f>
        <v>2.09851388888889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970.33</v>
      </c>
      <c r="I76" s="47" t="n">
        <v>57.32</v>
      </c>
      <c r="J76" s="48" t="n">
        <f aca="false">H76/3600</f>
        <v>1.658425</v>
      </c>
      <c r="L76" s="46" t="n">
        <v>13494.9272</v>
      </c>
      <c r="M76" s="47" t="n">
        <v>42.4932</v>
      </c>
      <c r="N76" s="47" t="n">
        <v>47.107</v>
      </c>
      <c r="O76" s="47" t="n">
        <v>46.4492</v>
      </c>
      <c r="P76" s="47" t="n">
        <v>6957.17</v>
      </c>
      <c r="Q76" s="47" t="n">
        <v>56.89</v>
      </c>
      <c r="R76" s="48" t="n">
        <f aca="false">P76/3600</f>
        <v>1.93254722222222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5592.31</v>
      </c>
      <c r="I77" s="47" t="n">
        <v>53.97</v>
      </c>
      <c r="J77" s="48" t="n">
        <f aca="false">H77/3600</f>
        <v>1.55341944444444</v>
      </c>
      <c r="L77" s="46" t="n">
        <v>8293.1416</v>
      </c>
      <c r="M77" s="47" t="n">
        <v>39.7118</v>
      </c>
      <c r="N77" s="47" t="n">
        <v>45.7671</v>
      </c>
      <c r="O77" s="47" t="n">
        <v>44.2443</v>
      </c>
      <c r="P77" s="47" t="n">
        <v>6666.94</v>
      </c>
      <c r="Q77" s="47" t="n">
        <v>53.32</v>
      </c>
      <c r="R77" s="48" t="n">
        <f aca="false">P77/3600</f>
        <v>1.85192777777778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5375.69</v>
      </c>
      <c r="I78" s="56" t="n">
        <v>49.79</v>
      </c>
      <c r="J78" s="57" t="n">
        <f aca="false">H78/3600</f>
        <v>1.49324722222222</v>
      </c>
      <c r="L78" s="55" t="n">
        <v>4947.3352</v>
      </c>
      <c r="M78" s="56" t="n">
        <v>36.5789</v>
      </c>
      <c r="N78" s="56" t="n">
        <v>44.6911</v>
      </c>
      <c r="O78" s="56" t="n">
        <v>42.6993</v>
      </c>
      <c r="P78" s="56" t="n">
        <v>6425.04</v>
      </c>
      <c r="Q78" s="56" t="n">
        <v>52.9</v>
      </c>
      <c r="R78" s="57" t="n">
        <f aca="false">P78/3600</f>
        <v>1.78473333333333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6477.55</v>
      </c>
      <c r="I79" s="37" t="n">
        <v>71.31</v>
      </c>
      <c r="J79" s="38" t="n">
        <f aca="false">H79/3600</f>
        <v>1.79931944444444</v>
      </c>
      <c r="L79" s="36" t="n">
        <v>23672.8696</v>
      </c>
      <c r="M79" s="37" t="n">
        <v>44.9303</v>
      </c>
      <c r="N79" s="37" t="n">
        <v>48.9937</v>
      </c>
      <c r="O79" s="37" t="n">
        <v>49.1782</v>
      </c>
      <c r="P79" s="37" t="n">
        <v>7541.01</v>
      </c>
      <c r="Q79" s="37" t="n">
        <v>61.76</v>
      </c>
      <c r="R79" s="38" t="n">
        <f aca="false">P79/3600</f>
        <v>2.094725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6119.63</v>
      </c>
      <c r="I80" s="47" t="n">
        <v>60.68</v>
      </c>
      <c r="J80" s="48" t="n">
        <f aca="false">H80/3600</f>
        <v>1.69989722222222</v>
      </c>
      <c r="L80" s="46" t="n">
        <v>13610.1376</v>
      </c>
      <c r="M80" s="47" t="n">
        <v>42.1516</v>
      </c>
      <c r="N80" s="47" t="n">
        <v>46.8748</v>
      </c>
      <c r="O80" s="47" t="n">
        <v>47.0801</v>
      </c>
      <c r="P80" s="47" t="n">
        <v>7144.47</v>
      </c>
      <c r="Q80" s="47" t="n">
        <v>60.08</v>
      </c>
      <c r="R80" s="48" t="n">
        <f aca="false">P80/3600</f>
        <v>1.984575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699.45</v>
      </c>
      <c r="I81" s="47" t="n">
        <v>54.65</v>
      </c>
      <c r="J81" s="48" t="n">
        <f aca="false">H81/3600</f>
        <v>1.58318055555556</v>
      </c>
      <c r="L81" s="46" t="n">
        <v>7772.8888</v>
      </c>
      <c r="M81" s="47" t="n">
        <v>39.3168</v>
      </c>
      <c r="N81" s="47" t="n">
        <v>45.0392</v>
      </c>
      <c r="O81" s="47" t="n">
        <v>45.2112</v>
      </c>
      <c r="P81" s="47" t="n">
        <v>6750.81</v>
      </c>
      <c r="Q81" s="47" t="n">
        <v>55.48</v>
      </c>
      <c r="R81" s="48" t="n">
        <f aca="false">P81/3600</f>
        <v>1.875225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421.36</v>
      </c>
      <c r="I82" s="56" t="n">
        <v>51.36</v>
      </c>
      <c r="J82" s="57" t="n">
        <f aca="false">H82/3600</f>
        <v>1.50593333333333</v>
      </c>
      <c r="L82" s="55" t="n">
        <v>4399.8008</v>
      </c>
      <c r="M82" s="56" t="n">
        <v>36.4921</v>
      </c>
      <c r="N82" s="56" t="n">
        <v>43.5883</v>
      </c>
      <c r="O82" s="56" t="n">
        <v>43.7498</v>
      </c>
      <c r="P82" s="56" t="n">
        <v>6448.61</v>
      </c>
      <c r="Q82" s="56" t="n">
        <v>49.4</v>
      </c>
      <c r="R82" s="57" t="n">
        <f aca="false">P82/3600</f>
        <v>1.79128055555556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9.60784939607</v>
      </c>
      <c r="J89" s="74" t="n">
        <f aca="false">GEOMEAN(J3:J82)</f>
        <v>1.06007516565842</v>
      </c>
      <c r="Q89" s="74" t="n">
        <f aca="false">GEOMEAN(Q3:Q82)</f>
        <v>39.375375653916</v>
      </c>
      <c r="R89" s="74" t="n">
        <f aca="false">GEOMEAN(R3:R82)</f>
        <v>1.20837127959736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94130614368145</v>
      </c>
      <c r="R90" s="75" t="n">
        <f aca="false">R89/J89</f>
        <v>1.13989207439534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35446388888889</v>
      </c>
      <c r="J91" s="74" t="n">
        <f aca="false">SUM(J3:J82)</f>
        <v>136.120502777778</v>
      </c>
      <c r="Q91" s="74" t="n">
        <f aca="false">SUM(Q3:Q82)/3600</f>
        <v>1.35043611111111</v>
      </c>
      <c r="R91" s="74" t="n">
        <f aca="false">SUM(R3:R82)</f>
        <v>155.17650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4873.54</v>
      </c>
      <c r="I3" s="37" t="n">
        <v>66.5</v>
      </c>
      <c r="J3" s="38" t="n">
        <f aca="false">H3/3600</f>
        <v>1.35376111111111</v>
      </c>
      <c r="L3" s="39" t="n">
        <v>106798.784</v>
      </c>
      <c r="M3" s="40" t="n">
        <v>43.3802</v>
      </c>
      <c r="N3" s="40" t="n">
        <v>42.9276</v>
      </c>
      <c r="O3" s="40" t="n">
        <v>44.7932</v>
      </c>
      <c r="P3" s="40" t="n">
        <v>5760.6</v>
      </c>
      <c r="Q3" s="40" t="n">
        <v>67.02</v>
      </c>
      <c r="R3" s="41" t="n">
        <f aca="false">P3/3600</f>
        <v>1.60016666666667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4180.58</v>
      </c>
      <c r="I4" s="47" t="n">
        <v>64.61</v>
      </c>
      <c r="J4" s="48" t="n">
        <f aca="false">H4/3600</f>
        <v>1.16127222222222</v>
      </c>
      <c r="L4" s="49" t="n">
        <v>60174.1376</v>
      </c>
      <c r="M4" s="50" t="n">
        <v>40.1658</v>
      </c>
      <c r="N4" s="50" t="n">
        <v>40.4022</v>
      </c>
      <c r="O4" s="50" t="n">
        <v>42.3782</v>
      </c>
      <c r="P4" s="50" t="n">
        <v>5102.42</v>
      </c>
      <c r="Q4" s="50" t="n">
        <v>59.01</v>
      </c>
      <c r="R4" s="51" t="n">
        <f aca="false">P4/3600</f>
        <v>1.41733888888889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742.14</v>
      </c>
      <c r="I5" s="47" t="n">
        <v>52.9</v>
      </c>
      <c r="J5" s="48" t="n">
        <f aca="false">H5/3600</f>
        <v>1.03948333333333</v>
      </c>
      <c r="L5" s="49" t="n">
        <v>34413.3072</v>
      </c>
      <c r="M5" s="50" t="n">
        <v>37.089</v>
      </c>
      <c r="N5" s="50" t="n">
        <v>38.7226</v>
      </c>
      <c r="O5" s="50" t="n">
        <v>40.6837</v>
      </c>
      <c r="P5" s="50" t="n">
        <v>4613.26</v>
      </c>
      <c r="Q5" s="50" t="n">
        <v>51.54</v>
      </c>
      <c r="R5" s="51" t="n">
        <f aca="false">P5/3600</f>
        <v>1.28146111111111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427.04</v>
      </c>
      <c r="I6" s="56" t="n">
        <v>48.48</v>
      </c>
      <c r="J6" s="57" t="n">
        <f aca="false">H6/3600</f>
        <v>0.951955555555556</v>
      </c>
      <c r="L6" s="58" t="n">
        <v>19607.5744</v>
      </c>
      <c r="M6" s="59" t="n">
        <v>34.0497</v>
      </c>
      <c r="N6" s="59" t="n">
        <v>37.5952</v>
      </c>
      <c r="O6" s="59" t="n">
        <v>39.5877</v>
      </c>
      <c r="P6" s="59" t="n">
        <v>4300.61</v>
      </c>
      <c r="Q6" s="59" t="n">
        <v>47.34</v>
      </c>
      <c r="R6" s="60" t="n">
        <f aca="false">P6/3600</f>
        <v>1.19461388888889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4898.16</v>
      </c>
      <c r="I7" s="37" t="n">
        <v>65.48</v>
      </c>
      <c r="J7" s="38" t="n">
        <f aca="false">H7/3600</f>
        <v>1.3606</v>
      </c>
      <c r="L7" s="39" t="n">
        <v>109322.4928</v>
      </c>
      <c r="M7" s="40" t="n">
        <v>43.2541</v>
      </c>
      <c r="N7" s="40" t="n">
        <v>45.8417</v>
      </c>
      <c r="O7" s="40" t="n">
        <v>45.3743</v>
      </c>
      <c r="P7" s="40" t="n">
        <v>5791.17</v>
      </c>
      <c r="Q7" s="40" t="n">
        <v>64.42</v>
      </c>
      <c r="R7" s="41" t="n">
        <f aca="false">P7/3600</f>
        <v>1.60865833333333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4263.63</v>
      </c>
      <c r="I8" s="47" t="n">
        <v>63.36</v>
      </c>
      <c r="J8" s="48" t="n">
        <f aca="false">H8/3600</f>
        <v>1.18434166666667</v>
      </c>
      <c r="L8" s="49" t="n">
        <v>64155.368</v>
      </c>
      <c r="M8" s="50" t="n">
        <v>39.8285</v>
      </c>
      <c r="N8" s="50" t="n">
        <v>43.708</v>
      </c>
      <c r="O8" s="50" t="n">
        <v>43.7364</v>
      </c>
      <c r="P8" s="50" t="n">
        <v>5133.75</v>
      </c>
      <c r="Q8" s="50" t="n">
        <v>61.16</v>
      </c>
      <c r="R8" s="51" t="n">
        <f aca="false">P8/3600</f>
        <v>1.42604166666667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836.6</v>
      </c>
      <c r="I9" s="47" t="n">
        <v>57.63</v>
      </c>
      <c r="J9" s="48" t="n">
        <f aca="false">H9/3600</f>
        <v>1.06572222222222</v>
      </c>
      <c r="L9" s="49" t="n">
        <v>37383.832</v>
      </c>
      <c r="M9" s="50" t="n">
        <v>36.7161</v>
      </c>
      <c r="N9" s="50" t="n">
        <v>41.943</v>
      </c>
      <c r="O9" s="50" t="n">
        <v>42.3073</v>
      </c>
      <c r="P9" s="50" t="n">
        <v>4673.59</v>
      </c>
      <c r="Q9" s="50" t="n">
        <v>57.45</v>
      </c>
      <c r="R9" s="51" t="n">
        <f aca="false">P9/3600</f>
        <v>1.29821944444444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91.02</v>
      </c>
      <c r="I10" s="56" t="n">
        <v>51.44</v>
      </c>
      <c r="J10" s="57" t="n">
        <f aca="false">H10/3600</f>
        <v>0.969727777777778</v>
      </c>
      <c r="L10" s="58" t="n">
        <v>22332.1664</v>
      </c>
      <c r="M10" s="59" t="n">
        <v>33.8543</v>
      </c>
      <c r="N10" s="59" t="n">
        <v>40.6126</v>
      </c>
      <c r="O10" s="59" t="n">
        <v>41.226</v>
      </c>
      <c r="P10" s="59" t="n">
        <v>4404.62</v>
      </c>
      <c r="Q10" s="59" t="n">
        <v>53.85</v>
      </c>
      <c r="R10" s="60" t="n">
        <f aca="false">P10/3600</f>
        <v>1.22350555555556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11963.59</v>
      </c>
      <c r="I11" s="37" t="n">
        <v>102.7</v>
      </c>
      <c r="J11" s="38" t="n">
        <f aca="false">H11/3600</f>
        <v>3.32321944444444</v>
      </c>
      <c r="L11" s="39" t="n">
        <v>392519.1632</v>
      </c>
      <c r="M11" s="40" t="n">
        <v>42.2713</v>
      </c>
      <c r="N11" s="40" t="n">
        <v>42.4616</v>
      </c>
      <c r="O11" s="40" t="n">
        <v>40.9551</v>
      </c>
      <c r="P11" s="40" t="n">
        <v>13879.01</v>
      </c>
      <c r="Q11" s="40" t="n">
        <v>110.37</v>
      </c>
      <c r="R11" s="41" t="n">
        <f aca="false">P11/3600</f>
        <v>3.85528055555556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0374.4</v>
      </c>
      <c r="I12" s="47" t="n">
        <v>93.14</v>
      </c>
      <c r="J12" s="48" t="n">
        <f aca="false">H12/3600</f>
        <v>2.88177777777778</v>
      </c>
      <c r="L12" s="49" t="n">
        <v>256526.8128</v>
      </c>
      <c r="M12" s="50" t="n">
        <v>38.6617</v>
      </c>
      <c r="N12" s="50" t="n">
        <v>39.9164</v>
      </c>
      <c r="O12" s="50" t="n">
        <v>37.7868</v>
      </c>
      <c r="P12" s="50" t="n">
        <v>12231.25</v>
      </c>
      <c r="Q12" s="50" t="n">
        <v>92.17</v>
      </c>
      <c r="R12" s="51" t="n">
        <f aca="false">P12/3600</f>
        <v>3.39756944444444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9001.85</v>
      </c>
      <c r="I13" s="47" t="n">
        <v>92.76</v>
      </c>
      <c r="J13" s="48" t="n">
        <f aca="false">H13/3600</f>
        <v>2.50051388888889</v>
      </c>
      <c r="L13" s="49" t="n">
        <v>160306.5296</v>
      </c>
      <c r="M13" s="50" t="n">
        <v>34.7197</v>
      </c>
      <c r="N13" s="50" t="n">
        <v>38.284</v>
      </c>
      <c r="O13" s="50" t="n">
        <v>36.197</v>
      </c>
      <c r="P13" s="50" t="n">
        <v>10928.55</v>
      </c>
      <c r="Q13" s="50" t="n">
        <v>88.93</v>
      </c>
      <c r="R13" s="51" t="n">
        <f aca="false">P13/3600</f>
        <v>3.03570833333333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849.34</v>
      </c>
      <c r="I14" s="56" t="n">
        <v>93.4</v>
      </c>
      <c r="J14" s="57" t="n">
        <f aca="false">H14/3600</f>
        <v>2.18037222222222</v>
      </c>
      <c r="L14" s="58" t="n">
        <v>83832.12</v>
      </c>
      <c r="M14" s="59" t="n">
        <v>30.5742</v>
      </c>
      <c r="N14" s="59" t="n">
        <v>37.0023</v>
      </c>
      <c r="O14" s="59" t="n">
        <v>34.9981</v>
      </c>
      <c r="P14" s="59" t="n">
        <v>9620.25</v>
      </c>
      <c r="Q14" s="59" t="n">
        <v>94.72</v>
      </c>
      <c r="R14" s="60" t="n">
        <f aca="false">P14/3600</f>
        <v>2.67229166666667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7993.2</v>
      </c>
      <c r="I15" s="37" t="n">
        <v>82.86</v>
      </c>
      <c r="J15" s="38" t="n">
        <f aca="false">H15/3600</f>
        <v>2.22033333333333</v>
      </c>
      <c r="L15" s="39" t="n">
        <v>102141.6064</v>
      </c>
      <c r="M15" s="40" t="n">
        <v>43.615</v>
      </c>
      <c r="N15" s="40" t="n">
        <v>46.651</v>
      </c>
      <c r="O15" s="40" t="n">
        <v>46.2027</v>
      </c>
      <c r="P15" s="40" t="n">
        <v>9733.64</v>
      </c>
      <c r="Q15" s="40" t="n">
        <v>81.74</v>
      </c>
      <c r="R15" s="41" t="n">
        <f aca="false">P15/3600</f>
        <v>2.70378888888889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891.1</v>
      </c>
      <c r="I16" s="47" t="n">
        <v>88.83</v>
      </c>
      <c r="J16" s="48" t="n">
        <f aca="false">H16/3600</f>
        <v>1.91419444444444</v>
      </c>
      <c r="L16" s="49" t="n">
        <v>50110.5728</v>
      </c>
      <c r="M16" s="50" t="n">
        <v>41.3214</v>
      </c>
      <c r="N16" s="50" t="n">
        <v>45.9413</v>
      </c>
      <c r="O16" s="50" t="n">
        <v>45.6315</v>
      </c>
      <c r="P16" s="50" t="n">
        <v>8642.77</v>
      </c>
      <c r="Q16" s="50" t="n">
        <v>82.58</v>
      </c>
      <c r="R16" s="51" t="n">
        <f aca="false">P16/3600</f>
        <v>2.40076944444444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6329.53</v>
      </c>
      <c r="I17" s="47" t="n">
        <v>76.86</v>
      </c>
      <c r="J17" s="48" t="n">
        <f aca="false">H17/3600</f>
        <v>1.75820277777778</v>
      </c>
      <c r="L17" s="49" t="n">
        <v>28741.2368</v>
      </c>
      <c r="M17" s="50" t="n">
        <v>39.7432</v>
      </c>
      <c r="N17" s="50" t="n">
        <v>45.397</v>
      </c>
      <c r="O17" s="50" t="n">
        <v>45.2003</v>
      </c>
      <c r="P17" s="50" t="n">
        <v>7980.5</v>
      </c>
      <c r="Q17" s="50" t="n">
        <v>82.53</v>
      </c>
      <c r="R17" s="51" t="n">
        <f aca="false">P17/3600</f>
        <v>2.21680555555556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96.35</v>
      </c>
      <c r="I18" s="56" t="n">
        <v>73.11</v>
      </c>
      <c r="J18" s="57" t="n">
        <f aca="false">H18/3600</f>
        <v>1.66565277777778</v>
      </c>
      <c r="L18" s="58" t="n">
        <v>15899.9568</v>
      </c>
      <c r="M18" s="59" t="n">
        <v>37.9945</v>
      </c>
      <c r="N18" s="59" t="n">
        <v>44.9796</v>
      </c>
      <c r="O18" s="59" t="n">
        <v>44.8836</v>
      </c>
      <c r="P18" s="59" t="n">
        <v>7619.99</v>
      </c>
      <c r="Q18" s="59" t="n">
        <v>71.67</v>
      </c>
      <c r="R18" s="60" t="n">
        <f aca="false">P18/3600</f>
        <v>2.11666388888889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387.69</v>
      </c>
      <c r="I19" s="37" t="n">
        <v>38.83</v>
      </c>
      <c r="J19" s="38" t="n">
        <f aca="false">H19/3600</f>
        <v>0.941025</v>
      </c>
      <c r="L19" s="36" t="n">
        <v>23166.036</v>
      </c>
      <c r="M19" s="37" t="n">
        <v>42.7047</v>
      </c>
      <c r="N19" s="37" t="n">
        <v>44.456</v>
      </c>
      <c r="O19" s="37" t="n">
        <v>45.8492</v>
      </c>
      <c r="P19" s="37" t="n">
        <v>4106.7</v>
      </c>
      <c r="Q19" s="37" t="n">
        <v>40.16</v>
      </c>
      <c r="R19" s="38" t="n">
        <f aca="false">P19/3600</f>
        <v>1.14075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962.12</v>
      </c>
      <c r="I20" s="47" t="n">
        <v>36.11</v>
      </c>
      <c r="J20" s="48" t="n">
        <f aca="false">H20/3600</f>
        <v>0.822811111111111</v>
      </c>
      <c r="L20" s="46" t="n">
        <v>12664.3976</v>
      </c>
      <c r="M20" s="47" t="n">
        <v>40.9951</v>
      </c>
      <c r="N20" s="47" t="n">
        <v>42.7709</v>
      </c>
      <c r="O20" s="47" t="n">
        <v>43.6595</v>
      </c>
      <c r="P20" s="47" t="n">
        <v>3655.1</v>
      </c>
      <c r="Q20" s="47" t="n">
        <v>35.42</v>
      </c>
      <c r="R20" s="48" t="n">
        <f aca="false">P20/3600</f>
        <v>1.01530555555556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704.65</v>
      </c>
      <c r="I21" s="47" t="n">
        <v>36.4</v>
      </c>
      <c r="J21" s="48" t="n">
        <f aca="false">H21/3600</f>
        <v>0.751291666666667</v>
      </c>
      <c r="L21" s="46" t="n">
        <v>7183.2112</v>
      </c>
      <c r="M21" s="47" t="n">
        <v>38.9215</v>
      </c>
      <c r="N21" s="47" t="n">
        <v>41.4819</v>
      </c>
      <c r="O21" s="47" t="n">
        <v>42.2135</v>
      </c>
      <c r="P21" s="47" t="n">
        <v>3378.35</v>
      </c>
      <c r="Q21" s="47" t="n">
        <v>32.41</v>
      </c>
      <c r="R21" s="48" t="n">
        <f aca="false">P21/3600</f>
        <v>0.938430555555556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32.63</v>
      </c>
      <c r="I22" s="56" t="n">
        <v>29.96</v>
      </c>
      <c r="J22" s="57" t="n">
        <f aca="false">H22/3600</f>
        <v>0.703508333333333</v>
      </c>
      <c r="L22" s="55" t="n">
        <v>4036.0008</v>
      </c>
      <c r="M22" s="56" t="n">
        <v>36.4762</v>
      </c>
      <c r="N22" s="56" t="n">
        <v>40.5822</v>
      </c>
      <c r="O22" s="56" t="n">
        <v>41.3894</v>
      </c>
      <c r="P22" s="56" t="n">
        <v>3224.71</v>
      </c>
      <c r="Q22" s="56" t="n">
        <v>30.38</v>
      </c>
      <c r="R22" s="57" t="n">
        <f aca="false">P22/3600</f>
        <v>0.895752777777778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4213.92</v>
      </c>
      <c r="I23" s="37" t="n">
        <v>58.72</v>
      </c>
      <c r="J23" s="38" t="n">
        <f aca="false">H23/3600</f>
        <v>1.17053333333333</v>
      </c>
      <c r="L23" s="36" t="n">
        <v>54786.9712</v>
      </c>
      <c r="M23" s="37" t="n">
        <v>41.7227</v>
      </c>
      <c r="N23" s="37" t="n">
        <v>43.3005</v>
      </c>
      <c r="O23" s="37" t="n">
        <v>44.0121</v>
      </c>
      <c r="P23" s="37" t="n">
        <v>4953.7</v>
      </c>
      <c r="Q23" s="37" t="n">
        <v>57.55</v>
      </c>
      <c r="R23" s="38" t="n">
        <f aca="false">P23/3600</f>
        <v>1.37602777777778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520.43</v>
      </c>
      <c r="I24" s="47" t="n">
        <v>51.63</v>
      </c>
      <c r="J24" s="48" t="n">
        <f aca="false">H24/3600</f>
        <v>0.977897222222222</v>
      </c>
      <c r="L24" s="46" t="n">
        <v>29805.2296</v>
      </c>
      <c r="M24" s="47" t="n">
        <v>38.6029</v>
      </c>
      <c r="N24" s="47" t="n">
        <v>40.9512</v>
      </c>
      <c r="O24" s="47" t="n">
        <v>41.3745</v>
      </c>
      <c r="P24" s="47" t="n">
        <v>4332.24</v>
      </c>
      <c r="Q24" s="47" t="n">
        <v>49.1</v>
      </c>
      <c r="R24" s="48" t="n">
        <f aca="false">P24/3600</f>
        <v>1.2034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073.73</v>
      </c>
      <c r="I25" s="47" t="n">
        <v>42.53</v>
      </c>
      <c r="J25" s="48" t="n">
        <f aca="false">H25/3600</f>
        <v>0.853813888888889</v>
      </c>
      <c r="L25" s="46" t="n">
        <v>15567.9576</v>
      </c>
      <c r="M25" s="47" t="n">
        <v>35.5715</v>
      </c>
      <c r="N25" s="47" t="n">
        <v>39.2719</v>
      </c>
      <c r="O25" s="47" t="n">
        <v>39.8675</v>
      </c>
      <c r="P25" s="47" t="n">
        <v>3718.64</v>
      </c>
      <c r="Q25" s="47" t="n">
        <v>47.72</v>
      </c>
      <c r="R25" s="48" t="n">
        <f aca="false">P25/3600</f>
        <v>1.03295555555556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716.56</v>
      </c>
      <c r="I26" s="56" t="n">
        <v>36.71</v>
      </c>
      <c r="J26" s="57" t="n">
        <f aca="false">H26/3600</f>
        <v>0.7546</v>
      </c>
      <c r="L26" s="55" t="n">
        <v>7650.2816</v>
      </c>
      <c r="M26" s="56" t="n">
        <v>32.7087</v>
      </c>
      <c r="N26" s="56" t="n">
        <v>38.1145</v>
      </c>
      <c r="O26" s="56" t="n">
        <v>39.0929</v>
      </c>
      <c r="P26" s="56" t="n">
        <v>3496.83</v>
      </c>
      <c r="Q26" s="56" t="n">
        <v>34.93</v>
      </c>
      <c r="R26" s="57" t="n">
        <f aca="false">P26/3600</f>
        <v>0.971341666666667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8883.08</v>
      </c>
      <c r="I27" s="37" t="n">
        <v>110.18</v>
      </c>
      <c r="J27" s="38" t="n">
        <f aca="false">H27/3600</f>
        <v>2.46752222222222</v>
      </c>
      <c r="L27" s="36" t="n">
        <v>106951.596</v>
      </c>
      <c r="M27" s="37" t="n">
        <v>40.4885</v>
      </c>
      <c r="N27" s="37" t="n">
        <v>41.7465</v>
      </c>
      <c r="O27" s="37" t="n">
        <v>44.2077</v>
      </c>
      <c r="P27" s="37" t="n">
        <v>10405.03</v>
      </c>
      <c r="Q27" s="37" t="n">
        <v>118.83</v>
      </c>
      <c r="R27" s="38" t="n">
        <f aca="false">P27/3600</f>
        <v>2.89028611111111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7137.41</v>
      </c>
      <c r="I28" s="47" t="n">
        <v>99.88</v>
      </c>
      <c r="J28" s="48" t="n">
        <f aca="false">H28/3600</f>
        <v>1.98261388888889</v>
      </c>
      <c r="L28" s="46" t="n">
        <v>50861.0008</v>
      </c>
      <c r="M28" s="47" t="n">
        <v>37.9388</v>
      </c>
      <c r="N28" s="47" t="n">
        <v>39.5987</v>
      </c>
      <c r="O28" s="47" t="n">
        <v>42.2172</v>
      </c>
      <c r="P28" s="47" t="n">
        <v>8604.67</v>
      </c>
      <c r="Q28" s="47" t="n">
        <v>99.78</v>
      </c>
      <c r="R28" s="48" t="n">
        <f aca="false">P28/3600</f>
        <v>2.39018611111111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6278.98</v>
      </c>
      <c r="I29" s="47" t="n">
        <v>94.36</v>
      </c>
      <c r="J29" s="48" t="n">
        <f aca="false">H29/3600</f>
        <v>1.74416111111111</v>
      </c>
      <c r="L29" s="46" t="n">
        <v>27639.4888</v>
      </c>
      <c r="M29" s="47" t="n">
        <v>35.6962</v>
      </c>
      <c r="N29" s="47" t="n">
        <v>38.5718</v>
      </c>
      <c r="O29" s="47" t="n">
        <v>40.624</v>
      </c>
      <c r="P29" s="47" t="n">
        <v>7637.52</v>
      </c>
      <c r="Q29" s="47" t="n">
        <v>89.82</v>
      </c>
      <c r="R29" s="48" t="n">
        <f aca="false">P29/3600</f>
        <v>2.12153333333333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68.44</v>
      </c>
      <c r="I30" s="56" t="n">
        <v>80.5</v>
      </c>
      <c r="J30" s="57" t="n">
        <f aca="false">H30/3600</f>
        <v>1.57456666666667</v>
      </c>
      <c r="L30" s="55" t="n">
        <v>15136.292</v>
      </c>
      <c r="M30" s="56" t="n">
        <v>33.2637</v>
      </c>
      <c r="N30" s="56" t="n">
        <v>37.8155</v>
      </c>
      <c r="O30" s="56" t="n">
        <v>39.4372</v>
      </c>
      <c r="P30" s="56" t="n">
        <v>7070.27</v>
      </c>
      <c r="Q30" s="56" t="n">
        <v>82.06</v>
      </c>
      <c r="R30" s="57" t="n">
        <f aca="false">P30/3600</f>
        <v>1.96396388888889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8036.54</v>
      </c>
      <c r="I31" s="37" t="n">
        <v>114.49</v>
      </c>
      <c r="J31" s="38" t="n">
        <f aca="false">H31/3600</f>
        <v>2.23237222222222</v>
      </c>
      <c r="L31" s="36" t="n">
        <v>73684.4264</v>
      </c>
      <c r="M31" s="37" t="n">
        <v>41.19</v>
      </c>
      <c r="N31" s="37" t="n">
        <v>44.4772</v>
      </c>
      <c r="O31" s="37" t="n">
        <v>46.0787</v>
      </c>
      <c r="P31" s="37" t="n">
        <v>9545.03</v>
      </c>
      <c r="Q31" s="37" t="n">
        <v>111.13</v>
      </c>
      <c r="R31" s="38" t="n">
        <f aca="false">P31/3600</f>
        <v>2.65139722222222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6511.61</v>
      </c>
      <c r="I32" s="47" t="n">
        <v>90.41</v>
      </c>
      <c r="J32" s="48" t="n">
        <f aca="false">H32/3600</f>
        <v>1.80878055555556</v>
      </c>
      <c r="L32" s="46" t="n">
        <v>30752.9016</v>
      </c>
      <c r="M32" s="47" t="n">
        <v>38.6688</v>
      </c>
      <c r="N32" s="47" t="n">
        <v>42.984</v>
      </c>
      <c r="O32" s="47" t="n">
        <v>43.9921</v>
      </c>
      <c r="P32" s="47" t="n">
        <v>8049.57</v>
      </c>
      <c r="Q32" s="47" t="n">
        <v>91.54</v>
      </c>
      <c r="R32" s="48" t="n">
        <f aca="false">P32/3600</f>
        <v>2.23599166666667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875.82</v>
      </c>
      <c r="I33" s="47" t="n">
        <v>79.63</v>
      </c>
      <c r="J33" s="48" t="n">
        <f aca="false">H33/3600</f>
        <v>1.63217222222222</v>
      </c>
      <c r="L33" s="46" t="n">
        <v>16083.444</v>
      </c>
      <c r="M33" s="47" t="n">
        <v>36.8631</v>
      </c>
      <c r="N33" s="47" t="n">
        <v>41.7449</v>
      </c>
      <c r="O33" s="47" t="n">
        <v>42.2829</v>
      </c>
      <c r="P33" s="47" t="n">
        <v>7245.63</v>
      </c>
      <c r="Q33" s="47" t="n">
        <v>82.62</v>
      </c>
      <c r="R33" s="48" t="n">
        <f aca="false">P33/3600</f>
        <v>2.012675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54.52</v>
      </c>
      <c r="I34" s="56" t="n">
        <v>72.61</v>
      </c>
      <c r="J34" s="57" t="n">
        <f aca="false">H34/3600</f>
        <v>1.48736666666667</v>
      </c>
      <c r="L34" s="55" t="n">
        <v>9108.4336</v>
      </c>
      <c r="M34" s="56" t="n">
        <v>34.8532</v>
      </c>
      <c r="N34" s="56" t="n">
        <v>40.7934</v>
      </c>
      <c r="O34" s="56" t="n">
        <v>40.9832</v>
      </c>
      <c r="P34" s="56" t="n">
        <v>6810.36</v>
      </c>
      <c r="Q34" s="56" t="n">
        <v>69.63</v>
      </c>
      <c r="R34" s="57" t="n">
        <f aca="false">P34/3600</f>
        <v>1.89176666666667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1683.96</v>
      </c>
      <c r="I35" s="37" t="n">
        <v>139.32</v>
      </c>
      <c r="J35" s="38" t="n">
        <f aca="false">H35/3600</f>
        <v>3.24554444444444</v>
      </c>
      <c r="L35" s="36" t="n">
        <v>189410.4816</v>
      </c>
      <c r="M35" s="37" t="n">
        <v>42.3456</v>
      </c>
      <c r="N35" s="37" t="n">
        <v>42.8296</v>
      </c>
      <c r="O35" s="37" t="n">
        <v>44.4937</v>
      </c>
      <c r="P35" s="37" t="n">
        <v>13460.33</v>
      </c>
      <c r="Q35" s="37" t="n">
        <v>151.72</v>
      </c>
      <c r="R35" s="38" t="n">
        <f aca="false">P35/3600</f>
        <v>3.73898055555556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9144.79</v>
      </c>
      <c r="I36" s="47" t="n">
        <v>125.13</v>
      </c>
      <c r="J36" s="48" t="n">
        <f aca="false">H36/3600</f>
        <v>2.54021944444445</v>
      </c>
      <c r="L36" s="46" t="n">
        <v>82192.8776</v>
      </c>
      <c r="M36" s="47" t="n">
        <v>37.0505</v>
      </c>
      <c r="N36" s="47" t="n">
        <v>40.9574</v>
      </c>
      <c r="O36" s="47" t="n">
        <v>43.0352</v>
      </c>
      <c r="P36" s="47" t="n">
        <v>11017.48</v>
      </c>
      <c r="Q36" s="47" t="n">
        <v>132.14</v>
      </c>
      <c r="R36" s="48" t="n">
        <f aca="false">P36/3600</f>
        <v>3.06041111111111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7782.95</v>
      </c>
      <c r="I37" s="47" t="n">
        <v>112.37</v>
      </c>
      <c r="J37" s="48" t="n">
        <f aca="false">H37/3600</f>
        <v>2.16193055555556</v>
      </c>
      <c r="L37" s="46" t="n">
        <v>42596.888</v>
      </c>
      <c r="M37" s="47" t="n">
        <v>34.4846</v>
      </c>
      <c r="N37" s="47" t="n">
        <v>39.5971</v>
      </c>
      <c r="O37" s="47" t="n">
        <v>41.9197</v>
      </c>
      <c r="P37" s="47" t="n">
        <v>9513.18</v>
      </c>
      <c r="Q37" s="47" t="n">
        <v>120.13</v>
      </c>
      <c r="R37" s="48" t="n">
        <f aca="false">P37/3600</f>
        <v>2.64255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958.42</v>
      </c>
      <c r="I38" s="56" t="n">
        <v>101.22</v>
      </c>
      <c r="J38" s="57" t="n">
        <f aca="false">H38/3600</f>
        <v>1.93289444444444</v>
      </c>
      <c r="L38" s="55" t="n">
        <v>23421.088</v>
      </c>
      <c r="M38" s="56" t="n">
        <v>32.0217</v>
      </c>
      <c r="N38" s="56" t="n">
        <v>38.6636</v>
      </c>
      <c r="O38" s="56" t="n">
        <v>41.1221</v>
      </c>
      <c r="P38" s="56" t="n">
        <v>8683.94</v>
      </c>
      <c r="Q38" s="56" t="n">
        <v>100.13</v>
      </c>
      <c r="R38" s="57" t="n">
        <f aca="false">P38/3600</f>
        <v>2.41220555555556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1767.47</v>
      </c>
      <c r="I39" s="37" t="n">
        <v>26.93</v>
      </c>
      <c r="J39" s="38" t="n">
        <f aca="false">H39/3600</f>
        <v>0.490963888888889</v>
      </c>
      <c r="L39" s="36" t="n">
        <v>20920.1048</v>
      </c>
      <c r="M39" s="37" t="n">
        <v>41.6725</v>
      </c>
      <c r="N39" s="37" t="n">
        <v>44.0301</v>
      </c>
      <c r="O39" s="37" t="n">
        <v>44.6783</v>
      </c>
      <c r="P39" s="37" t="n">
        <v>2081.79</v>
      </c>
      <c r="Q39" s="37" t="n">
        <v>30.44</v>
      </c>
      <c r="R39" s="38" t="n">
        <f aca="false">P39/3600</f>
        <v>0.578275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466.97</v>
      </c>
      <c r="I40" s="47" t="n">
        <v>22.92</v>
      </c>
      <c r="J40" s="48" t="n">
        <f aca="false">H40/3600</f>
        <v>0.407491666666667</v>
      </c>
      <c r="L40" s="46" t="n">
        <v>11285.8792</v>
      </c>
      <c r="M40" s="47" t="n">
        <v>38.2927</v>
      </c>
      <c r="N40" s="47" t="n">
        <v>41.4166</v>
      </c>
      <c r="O40" s="47" t="n">
        <v>41.8375</v>
      </c>
      <c r="P40" s="47" t="n">
        <v>1744.45</v>
      </c>
      <c r="Q40" s="47" t="n">
        <v>25.52</v>
      </c>
      <c r="R40" s="48" t="n">
        <f aca="false">P40/3600</f>
        <v>0.484569444444444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258.32</v>
      </c>
      <c r="I41" s="47" t="n">
        <v>21.06</v>
      </c>
      <c r="J41" s="48" t="n">
        <f aca="false">H41/3600</f>
        <v>0.349533333333333</v>
      </c>
      <c r="L41" s="46" t="n">
        <v>6118.1568</v>
      </c>
      <c r="M41" s="47" t="n">
        <v>35.3677</v>
      </c>
      <c r="N41" s="47" t="n">
        <v>39.5406</v>
      </c>
      <c r="O41" s="47" t="n">
        <v>39.7526</v>
      </c>
      <c r="P41" s="47" t="n">
        <v>1532.33</v>
      </c>
      <c r="Q41" s="47" t="n">
        <v>20.33</v>
      </c>
      <c r="R41" s="48" t="n">
        <f aca="false">P41/3600</f>
        <v>0.425647222222222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34.95</v>
      </c>
      <c r="I42" s="56" t="n">
        <v>15.5</v>
      </c>
      <c r="J42" s="57" t="n">
        <f aca="false">H42/3600</f>
        <v>0.315263888888889</v>
      </c>
      <c r="L42" s="55" t="n">
        <v>3477.8744</v>
      </c>
      <c r="M42" s="56" t="n">
        <v>32.79</v>
      </c>
      <c r="N42" s="56" t="n">
        <v>38.0786</v>
      </c>
      <c r="O42" s="56" t="n">
        <v>38.077</v>
      </c>
      <c r="P42" s="56" t="n">
        <v>1409.58</v>
      </c>
      <c r="Q42" s="56" t="n">
        <v>16.76</v>
      </c>
      <c r="R42" s="57" t="n">
        <f aca="false">P42/3600</f>
        <v>0.39155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2048.37</v>
      </c>
      <c r="I43" s="37" t="n">
        <v>31.51</v>
      </c>
      <c r="J43" s="38" t="n">
        <f aca="false">H43/3600</f>
        <v>0.568991666666667</v>
      </c>
      <c r="L43" s="36" t="n">
        <v>24410.8424</v>
      </c>
      <c r="M43" s="37" t="n">
        <v>41.9878</v>
      </c>
      <c r="N43" s="37" t="n">
        <v>44.1862</v>
      </c>
      <c r="O43" s="37" t="n">
        <v>45.5907</v>
      </c>
      <c r="P43" s="37" t="n">
        <v>2368.18</v>
      </c>
      <c r="Q43" s="37" t="n">
        <v>39.26</v>
      </c>
      <c r="R43" s="38" t="n">
        <f aca="false">P43/3600</f>
        <v>0.657827777777778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740.89</v>
      </c>
      <c r="I44" s="47" t="n">
        <v>26.04</v>
      </c>
      <c r="J44" s="48" t="n">
        <f aca="false">H44/3600</f>
        <v>0.483580555555556</v>
      </c>
      <c r="L44" s="46" t="n">
        <v>14503.0864</v>
      </c>
      <c r="M44" s="47" t="n">
        <v>39.0339</v>
      </c>
      <c r="N44" s="47" t="n">
        <v>41.9101</v>
      </c>
      <c r="O44" s="47" t="n">
        <v>43.0825</v>
      </c>
      <c r="P44" s="47" t="n">
        <v>2072.86</v>
      </c>
      <c r="Q44" s="47" t="n">
        <v>27.06</v>
      </c>
      <c r="R44" s="48" t="n">
        <f aca="false">P44/3600</f>
        <v>0.575794444444445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555.01</v>
      </c>
      <c r="I45" s="47" t="n">
        <v>26.18</v>
      </c>
      <c r="J45" s="48" t="n">
        <f aca="false">H45/3600</f>
        <v>0.431947222222222</v>
      </c>
      <c r="L45" s="46" t="n">
        <v>8556.916</v>
      </c>
      <c r="M45" s="47" t="n">
        <v>35.9636</v>
      </c>
      <c r="N45" s="47" t="n">
        <v>40.1383</v>
      </c>
      <c r="O45" s="47" t="n">
        <v>41.1314</v>
      </c>
      <c r="P45" s="47" t="n">
        <v>1896.72</v>
      </c>
      <c r="Q45" s="47" t="n">
        <v>24.01</v>
      </c>
      <c r="R45" s="48" t="n">
        <f aca="false">P45/3600</f>
        <v>0.526866666666667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87.33</v>
      </c>
      <c r="I46" s="56" t="n">
        <v>20.81</v>
      </c>
      <c r="J46" s="57" t="n">
        <f aca="false">H46/3600</f>
        <v>0.385369444444444</v>
      </c>
      <c r="L46" s="55" t="n">
        <v>4972.7816</v>
      </c>
      <c r="M46" s="56" t="n">
        <v>32.8737</v>
      </c>
      <c r="N46" s="56" t="n">
        <v>38.8616</v>
      </c>
      <c r="O46" s="56" t="n">
        <v>39.7559</v>
      </c>
      <c r="P46" s="56" t="n">
        <v>1705.56</v>
      </c>
      <c r="Q46" s="56" t="n">
        <v>21.01</v>
      </c>
      <c r="R46" s="57" t="n">
        <f aca="false">P46/3600</f>
        <v>0.473766666666667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236.48</v>
      </c>
      <c r="I47" s="37" t="n">
        <v>32.13</v>
      </c>
      <c r="J47" s="38" t="n">
        <f aca="false">H47/3600</f>
        <v>0.621244444444445</v>
      </c>
      <c r="L47" s="36" t="n">
        <v>45368.8968</v>
      </c>
      <c r="M47" s="37" t="n">
        <v>41.1048</v>
      </c>
      <c r="N47" s="37" t="n">
        <v>42.6002</v>
      </c>
      <c r="O47" s="37" t="n">
        <v>43.4262</v>
      </c>
      <c r="P47" s="37" t="n">
        <v>2522.46</v>
      </c>
      <c r="Q47" s="37" t="n">
        <v>31.93</v>
      </c>
      <c r="R47" s="38" t="n">
        <f aca="false">P47/3600</f>
        <v>0.700683333333333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905.95</v>
      </c>
      <c r="I48" s="47" t="n">
        <v>31.83</v>
      </c>
      <c r="J48" s="48" t="n">
        <f aca="false">H48/3600</f>
        <v>0.529430555555556</v>
      </c>
      <c r="L48" s="46" t="n">
        <v>28053.1008</v>
      </c>
      <c r="M48" s="47" t="n">
        <v>36.884</v>
      </c>
      <c r="N48" s="47" t="n">
        <v>39.4883</v>
      </c>
      <c r="O48" s="47" t="n">
        <v>40.2749</v>
      </c>
      <c r="P48" s="47" t="n">
        <v>2186.92</v>
      </c>
      <c r="Q48" s="47" t="n">
        <v>27.9</v>
      </c>
      <c r="R48" s="48" t="n">
        <f aca="false">P48/3600</f>
        <v>0.607477777777778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614.18</v>
      </c>
      <c r="I49" s="47" t="n">
        <v>23.63</v>
      </c>
      <c r="J49" s="48" t="n">
        <f aca="false">H49/3600</f>
        <v>0.448383333333333</v>
      </c>
      <c r="L49" s="46" t="n">
        <v>16695.6584</v>
      </c>
      <c r="M49" s="47" t="n">
        <v>33.0433</v>
      </c>
      <c r="N49" s="47" t="n">
        <v>37.4222</v>
      </c>
      <c r="O49" s="47" t="n">
        <v>38.1234</v>
      </c>
      <c r="P49" s="47" t="n">
        <v>1890.99</v>
      </c>
      <c r="Q49" s="47" t="n">
        <v>24.96</v>
      </c>
      <c r="R49" s="48" t="n">
        <f aca="false">P49/3600</f>
        <v>0.525275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73.97</v>
      </c>
      <c r="I50" s="56" t="n">
        <v>22.68</v>
      </c>
      <c r="J50" s="57" t="n">
        <f aca="false">H50/3600</f>
        <v>0.381658333333333</v>
      </c>
      <c r="L50" s="55" t="n">
        <v>9127.9616</v>
      </c>
      <c r="M50" s="56" t="n">
        <v>29.3466</v>
      </c>
      <c r="N50" s="56" t="n">
        <v>36.028</v>
      </c>
      <c r="O50" s="56" t="n">
        <v>36.6585</v>
      </c>
      <c r="P50" s="56" t="n">
        <v>1632.62</v>
      </c>
      <c r="Q50" s="56" t="n">
        <v>21.65</v>
      </c>
      <c r="R50" s="57" t="n">
        <f aca="false">P50/3600</f>
        <v>0.453505555555556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1066.2</v>
      </c>
      <c r="I51" s="37" t="n">
        <v>13.41</v>
      </c>
      <c r="J51" s="38" t="n">
        <f aca="false">H51/3600</f>
        <v>0.296166666666667</v>
      </c>
      <c r="L51" s="36" t="n">
        <v>15794.9872</v>
      </c>
      <c r="M51" s="37" t="n">
        <v>42.3642</v>
      </c>
      <c r="N51" s="37" t="n">
        <v>43.4292</v>
      </c>
      <c r="O51" s="37" t="n">
        <v>44.2866</v>
      </c>
      <c r="P51" s="37" t="n">
        <v>1236.26</v>
      </c>
      <c r="Q51" s="37" t="n">
        <v>13.42</v>
      </c>
      <c r="R51" s="38" t="n">
        <f aca="false">P51/3600</f>
        <v>0.343405555555556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915.47</v>
      </c>
      <c r="I52" s="47" t="n">
        <v>12.69</v>
      </c>
      <c r="J52" s="48" t="n">
        <f aca="false">H52/3600</f>
        <v>0.254297222222222</v>
      </c>
      <c r="L52" s="46" t="n">
        <v>9472.376</v>
      </c>
      <c r="M52" s="47" t="n">
        <v>38.9409</v>
      </c>
      <c r="N52" s="47" t="n">
        <v>40.2526</v>
      </c>
      <c r="O52" s="47" t="n">
        <v>41.6768</v>
      </c>
      <c r="P52" s="47" t="n">
        <v>1077.6</v>
      </c>
      <c r="Q52" s="47" t="n">
        <v>12.61</v>
      </c>
      <c r="R52" s="48" t="n">
        <f aca="false">P52/3600</f>
        <v>0.299333333333333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798.38</v>
      </c>
      <c r="I53" s="47" t="n">
        <v>11.85</v>
      </c>
      <c r="J53" s="48" t="n">
        <f aca="false">H53/3600</f>
        <v>0.221772222222222</v>
      </c>
      <c r="L53" s="46" t="n">
        <v>5376.8032</v>
      </c>
      <c r="M53" s="47" t="n">
        <v>35.491</v>
      </c>
      <c r="N53" s="47" t="n">
        <v>38.1172</v>
      </c>
      <c r="O53" s="47" t="n">
        <v>39.8775</v>
      </c>
      <c r="P53" s="47" t="n">
        <v>962.5</v>
      </c>
      <c r="Q53" s="47" t="n">
        <v>11.18</v>
      </c>
      <c r="R53" s="48" t="n">
        <f aca="false">P53/3600</f>
        <v>0.267361111111111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9.82</v>
      </c>
      <c r="I54" s="56" t="n">
        <v>9.73</v>
      </c>
      <c r="J54" s="57" t="n">
        <f aca="false">H54/3600</f>
        <v>0.194394444444444</v>
      </c>
      <c r="L54" s="55" t="n">
        <v>2686.516</v>
      </c>
      <c r="M54" s="56" t="n">
        <v>32.0734</v>
      </c>
      <c r="N54" s="56" t="n">
        <v>36.768</v>
      </c>
      <c r="O54" s="56" t="n">
        <v>38.5825</v>
      </c>
      <c r="P54" s="56" t="n">
        <v>862.51</v>
      </c>
      <c r="Q54" s="56" t="n">
        <v>9.79</v>
      </c>
      <c r="R54" s="57" t="n">
        <f aca="false">P54/3600</f>
        <v>0.239586111111111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423.92</v>
      </c>
      <c r="I55" s="37" t="n">
        <v>5.74</v>
      </c>
      <c r="J55" s="38" t="n">
        <f aca="false">H55/3600</f>
        <v>0.117755555555556</v>
      </c>
      <c r="L55" s="36" t="n">
        <v>5504.052</v>
      </c>
      <c r="M55" s="37" t="n">
        <v>42.9578</v>
      </c>
      <c r="N55" s="37" t="n">
        <v>45.2329</v>
      </c>
      <c r="O55" s="37" t="n">
        <v>45.0238</v>
      </c>
      <c r="P55" s="37" t="n">
        <v>495.03</v>
      </c>
      <c r="Q55" s="37" t="n">
        <v>6.65</v>
      </c>
      <c r="R55" s="38" t="n">
        <f aca="false">P55/3600</f>
        <v>0.137508333333333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63.77</v>
      </c>
      <c r="I56" s="47" t="n">
        <v>5.17</v>
      </c>
      <c r="J56" s="48" t="n">
        <f aca="false">H56/3600</f>
        <v>0.101047222222222</v>
      </c>
      <c r="L56" s="46" t="n">
        <v>3262.8712</v>
      </c>
      <c r="M56" s="47" t="n">
        <v>39.3548</v>
      </c>
      <c r="N56" s="47" t="n">
        <v>42.3262</v>
      </c>
      <c r="O56" s="47" t="n">
        <v>41.8456</v>
      </c>
      <c r="P56" s="47" t="n">
        <v>432.85</v>
      </c>
      <c r="Q56" s="47" t="n">
        <v>5.95</v>
      </c>
      <c r="R56" s="48" t="n">
        <f aca="false">P56/3600</f>
        <v>0.120236111111111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319.3</v>
      </c>
      <c r="I57" s="47" t="n">
        <v>4.62</v>
      </c>
      <c r="J57" s="48" t="n">
        <f aca="false">H57/3600</f>
        <v>0.0886944444444445</v>
      </c>
      <c r="L57" s="46" t="n">
        <v>1864.5544</v>
      </c>
      <c r="M57" s="47" t="n">
        <v>35.9206</v>
      </c>
      <c r="N57" s="47" t="n">
        <v>40.1347</v>
      </c>
      <c r="O57" s="47" t="n">
        <v>39.4809</v>
      </c>
      <c r="P57" s="47" t="n">
        <v>379.64</v>
      </c>
      <c r="Q57" s="47" t="n">
        <v>4.78</v>
      </c>
      <c r="R57" s="48" t="n">
        <f aca="false">P57/3600</f>
        <v>0.105455555555556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82.14</v>
      </c>
      <c r="I58" s="56" t="n">
        <v>4</v>
      </c>
      <c r="J58" s="57" t="n">
        <f aca="false">H58/3600</f>
        <v>0.0783722222222222</v>
      </c>
      <c r="L58" s="55" t="n">
        <v>1043.0888</v>
      </c>
      <c r="M58" s="56" t="n">
        <v>32.7299</v>
      </c>
      <c r="N58" s="56" t="n">
        <v>38.6047</v>
      </c>
      <c r="O58" s="56" t="n">
        <v>37.7655</v>
      </c>
      <c r="P58" s="56" t="n">
        <v>347.22</v>
      </c>
      <c r="Q58" s="56" t="n">
        <v>3.91</v>
      </c>
      <c r="R58" s="57" t="n">
        <f aca="false">P58/3600</f>
        <v>0.09645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641.63</v>
      </c>
      <c r="I59" s="37" t="n">
        <v>8.55</v>
      </c>
      <c r="J59" s="38" t="n">
        <f aca="false">H59/3600</f>
        <v>0.178230555555556</v>
      </c>
      <c r="L59" s="36" t="n">
        <v>13544.9504</v>
      </c>
      <c r="M59" s="37" t="n">
        <v>41.2598</v>
      </c>
      <c r="N59" s="37" t="n">
        <v>43.3812</v>
      </c>
      <c r="O59" s="37" t="n">
        <v>44.2943</v>
      </c>
      <c r="P59" s="37" t="n">
        <v>730.49</v>
      </c>
      <c r="Q59" s="37" t="n">
        <v>10.01</v>
      </c>
      <c r="R59" s="38" t="n">
        <f aca="false">P59/3600</f>
        <v>0.202913888888889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552.66</v>
      </c>
      <c r="I60" s="47" t="n">
        <v>8.11</v>
      </c>
      <c r="J60" s="48" t="n">
        <f aca="false">H60/3600</f>
        <v>0.153516666666667</v>
      </c>
      <c r="L60" s="46" t="n">
        <v>8587.0264</v>
      </c>
      <c r="M60" s="47" t="n">
        <v>36.8196</v>
      </c>
      <c r="N60" s="47" t="n">
        <v>40.7653</v>
      </c>
      <c r="O60" s="47" t="n">
        <v>41.793</v>
      </c>
      <c r="P60" s="47" t="n">
        <v>632.34</v>
      </c>
      <c r="Q60" s="47" t="n">
        <v>8.62</v>
      </c>
      <c r="R60" s="48" t="n">
        <f aca="false">P60/3600</f>
        <v>0.17565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67.42</v>
      </c>
      <c r="I61" s="47" t="n">
        <v>7.61</v>
      </c>
      <c r="J61" s="48" t="n">
        <f aca="false">H61/3600</f>
        <v>0.129838888888889</v>
      </c>
      <c r="L61" s="46" t="n">
        <v>5266.1392</v>
      </c>
      <c r="M61" s="47" t="n">
        <v>33.0109</v>
      </c>
      <c r="N61" s="47" t="n">
        <v>39.1744</v>
      </c>
      <c r="O61" s="47" t="n">
        <v>40.1037</v>
      </c>
      <c r="P61" s="47" t="n">
        <v>546.99</v>
      </c>
      <c r="Q61" s="47" t="n">
        <v>7.04</v>
      </c>
      <c r="R61" s="48" t="n">
        <f aca="false">P61/3600</f>
        <v>0.151941666666667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401.36</v>
      </c>
      <c r="I62" s="56" t="n">
        <v>5.7</v>
      </c>
      <c r="J62" s="57" t="n">
        <f aca="false">H62/3600</f>
        <v>0.111488888888889</v>
      </c>
      <c r="L62" s="55" t="n">
        <v>3132.4104</v>
      </c>
      <c r="M62" s="56" t="n">
        <v>29.5035</v>
      </c>
      <c r="N62" s="56" t="n">
        <v>38.171</v>
      </c>
      <c r="O62" s="56" t="n">
        <v>38.9977</v>
      </c>
      <c r="P62" s="56" t="n">
        <v>480.82</v>
      </c>
      <c r="Q62" s="56" t="n">
        <v>6.41</v>
      </c>
      <c r="R62" s="57" t="n">
        <f aca="false">P62/3600</f>
        <v>0.133561111111111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560.99</v>
      </c>
      <c r="I63" s="37" t="n">
        <v>9.2</v>
      </c>
      <c r="J63" s="38" t="n">
        <f aca="false">H63/3600</f>
        <v>0.155830555555556</v>
      </c>
      <c r="L63" s="36" t="n">
        <v>11894.4872</v>
      </c>
      <c r="M63" s="37" t="n">
        <v>41.0588</v>
      </c>
      <c r="N63" s="37" t="n">
        <v>42.229</v>
      </c>
      <c r="O63" s="37" t="n">
        <v>42.914</v>
      </c>
      <c r="P63" s="37" t="n">
        <v>632.14</v>
      </c>
      <c r="Q63" s="37" t="n">
        <v>8.02</v>
      </c>
      <c r="R63" s="38" t="n">
        <f aca="false">P63/3600</f>
        <v>0.175594444444444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79.45</v>
      </c>
      <c r="I64" s="47" t="n">
        <v>7.39</v>
      </c>
      <c r="J64" s="48" t="n">
        <f aca="false">H64/3600</f>
        <v>0.133180555555556</v>
      </c>
      <c r="L64" s="46" t="n">
        <v>7289.3832</v>
      </c>
      <c r="M64" s="47" t="n">
        <v>36.7114</v>
      </c>
      <c r="N64" s="47" t="n">
        <v>39.1763</v>
      </c>
      <c r="O64" s="47" t="n">
        <v>39.6882</v>
      </c>
      <c r="P64" s="47" t="n">
        <v>559.94</v>
      </c>
      <c r="Q64" s="47" t="n">
        <v>7.28</v>
      </c>
      <c r="R64" s="48" t="n">
        <f aca="false">P64/3600</f>
        <v>0.155538888888889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94.01</v>
      </c>
      <c r="I65" s="47" t="n">
        <v>6.1</v>
      </c>
      <c r="J65" s="48" t="n">
        <f aca="false">H65/3600</f>
        <v>0.109447222222222</v>
      </c>
      <c r="L65" s="46" t="n">
        <v>4131.0968</v>
      </c>
      <c r="M65" s="47" t="n">
        <v>32.716</v>
      </c>
      <c r="N65" s="47" t="n">
        <v>37.0022</v>
      </c>
      <c r="O65" s="47" t="n">
        <v>37.4617</v>
      </c>
      <c r="P65" s="47" t="n">
        <v>459.17</v>
      </c>
      <c r="Q65" s="47" t="n">
        <v>6.29</v>
      </c>
      <c r="R65" s="48" t="n">
        <f aca="false">P65/3600</f>
        <v>0.127547222222222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7.9</v>
      </c>
      <c r="I66" s="56" t="n">
        <v>5.36</v>
      </c>
      <c r="J66" s="57" t="n">
        <f aca="false">H66/3600</f>
        <v>0.0910833333333333</v>
      </c>
      <c r="L66" s="55" t="n">
        <v>2151.796</v>
      </c>
      <c r="M66" s="56" t="n">
        <v>29.1925</v>
      </c>
      <c r="N66" s="56" t="n">
        <v>35.5679</v>
      </c>
      <c r="O66" s="56" t="n">
        <v>35.992</v>
      </c>
      <c r="P66" s="56" t="n">
        <v>394.41</v>
      </c>
      <c r="Q66" s="56" t="n">
        <v>5.34</v>
      </c>
      <c r="R66" s="57" t="n">
        <f aca="false">P66/3600</f>
        <v>0.109558333333333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280.81</v>
      </c>
      <c r="I67" s="37" t="n">
        <v>3.67</v>
      </c>
      <c r="J67" s="38" t="n">
        <f aca="false">H67/3600</f>
        <v>0.0780027777777778</v>
      </c>
      <c r="L67" s="36" t="n">
        <v>4708.8072</v>
      </c>
      <c r="M67" s="37" t="n">
        <v>42.4686</v>
      </c>
      <c r="N67" s="37" t="n">
        <v>43.0662</v>
      </c>
      <c r="O67" s="37" t="n">
        <v>43.9493</v>
      </c>
      <c r="P67" s="37" t="n">
        <v>320.94</v>
      </c>
      <c r="Q67" s="37" t="n">
        <v>3.79</v>
      </c>
      <c r="R67" s="38" t="n">
        <f aca="false">P67/3600</f>
        <v>0.08915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39.97</v>
      </c>
      <c r="I68" s="47" t="n">
        <v>3.7</v>
      </c>
      <c r="J68" s="48" t="n">
        <f aca="false">H68/3600</f>
        <v>0.0666583333333333</v>
      </c>
      <c r="L68" s="46" t="n">
        <v>2813.9368</v>
      </c>
      <c r="M68" s="47" t="n">
        <v>38.395</v>
      </c>
      <c r="N68" s="47" t="n">
        <v>39.8442</v>
      </c>
      <c r="O68" s="47" t="n">
        <v>41.1004</v>
      </c>
      <c r="P68" s="47" t="n">
        <v>280.72</v>
      </c>
      <c r="Q68" s="47" t="n">
        <v>3.69</v>
      </c>
      <c r="R68" s="48" t="n">
        <f aca="false">P68/3600</f>
        <v>0.0779777777777778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04.44</v>
      </c>
      <c r="I69" s="47" t="n">
        <v>3.23</v>
      </c>
      <c r="J69" s="48" t="n">
        <f aca="false">H69/3600</f>
        <v>0.0567888888888889</v>
      </c>
      <c r="L69" s="46" t="n">
        <v>1521.592</v>
      </c>
      <c r="M69" s="47" t="n">
        <v>34.5242</v>
      </c>
      <c r="N69" s="47" t="n">
        <v>37.7357</v>
      </c>
      <c r="O69" s="47" t="n">
        <v>38.9488</v>
      </c>
      <c r="P69" s="47" t="n">
        <v>243.88</v>
      </c>
      <c r="Q69" s="47" t="n">
        <v>3.3</v>
      </c>
      <c r="R69" s="48" t="n">
        <f aca="false">P69/3600</f>
        <v>0.0677444444444444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7.25</v>
      </c>
      <c r="I70" s="56" t="n">
        <v>2.61</v>
      </c>
      <c r="J70" s="57" t="n">
        <f aca="false">H70/3600</f>
        <v>0.0492361111111111</v>
      </c>
      <c r="L70" s="55" t="n">
        <v>780.9144</v>
      </c>
      <c r="M70" s="56" t="n">
        <v>31.2832</v>
      </c>
      <c r="N70" s="56" t="n">
        <v>36.2792</v>
      </c>
      <c r="O70" s="56" t="n">
        <v>37.3477</v>
      </c>
      <c r="P70" s="56" t="n">
        <v>215.55</v>
      </c>
      <c r="Q70" s="56" t="n">
        <v>2.75</v>
      </c>
      <c r="R70" s="57" t="n">
        <f aca="false">P70/3600</f>
        <v>0.059875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3629.81</v>
      </c>
      <c r="I71" s="37" t="n">
        <v>53.32</v>
      </c>
      <c r="J71" s="38" t="n">
        <f aca="false">H71/3600</f>
        <v>1.00828055555556</v>
      </c>
      <c r="L71" s="36" t="n">
        <v>22643.424</v>
      </c>
      <c r="M71" s="37" t="n">
        <v>44.6166</v>
      </c>
      <c r="N71" s="37" t="n">
        <v>47.4046</v>
      </c>
      <c r="O71" s="37" t="n">
        <v>48.2528</v>
      </c>
      <c r="P71" s="37" t="n">
        <v>4435.85</v>
      </c>
      <c r="Q71" s="37" t="n">
        <v>51.52</v>
      </c>
      <c r="R71" s="38" t="n">
        <f aca="false">P71/3600</f>
        <v>1.23218055555556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3259.29</v>
      </c>
      <c r="I72" s="47" t="n">
        <v>46.13</v>
      </c>
      <c r="J72" s="48" t="n">
        <f aca="false">H72/3600</f>
        <v>0.905358333333333</v>
      </c>
      <c r="L72" s="46" t="n">
        <v>13225.0688</v>
      </c>
      <c r="M72" s="47" t="n">
        <v>42.1643</v>
      </c>
      <c r="N72" s="47" t="n">
        <v>45.8578</v>
      </c>
      <c r="O72" s="47" t="n">
        <v>46.4908</v>
      </c>
      <c r="P72" s="47" t="n">
        <v>4053.49</v>
      </c>
      <c r="Q72" s="47" t="n">
        <v>50.86</v>
      </c>
      <c r="R72" s="48" t="n">
        <f aca="false">P72/3600</f>
        <v>1.12596944444444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028.35</v>
      </c>
      <c r="I73" s="47" t="n">
        <v>43.65</v>
      </c>
      <c r="J73" s="48" t="n">
        <f aca="false">H73/3600</f>
        <v>0.841208333333333</v>
      </c>
      <c r="L73" s="46" t="n">
        <v>7970.6712</v>
      </c>
      <c r="M73" s="47" t="n">
        <v>39.488</v>
      </c>
      <c r="N73" s="47" t="n">
        <v>44.4554</v>
      </c>
      <c r="O73" s="47" t="n">
        <v>44.9506</v>
      </c>
      <c r="P73" s="47" t="n">
        <v>3774.13</v>
      </c>
      <c r="Q73" s="47" t="n">
        <v>40.72</v>
      </c>
      <c r="R73" s="48" t="n">
        <f aca="false">P73/3600</f>
        <v>1.04836944444444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39.57</v>
      </c>
      <c r="I74" s="56" t="n">
        <v>40.04</v>
      </c>
      <c r="J74" s="57" t="n">
        <f aca="false">H74/3600</f>
        <v>0.788769444444445</v>
      </c>
      <c r="L74" s="55" t="n">
        <v>4838.6392</v>
      </c>
      <c r="M74" s="56" t="n">
        <v>36.6331</v>
      </c>
      <c r="N74" s="56" t="n">
        <v>43.4577</v>
      </c>
      <c r="O74" s="56" t="n">
        <v>43.7544</v>
      </c>
      <c r="P74" s="56" t="n">
        <v>3586.12</v>
      </c>
      <c r="Q74" s="56" t="n">
        <v>38.58</v>
      </c>
      <c r="R74" s="57" t="n">
        <f aca="false">P74/3600</f>
        <v>0.996144444444444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3613.59</v>
      </c>
      <c r="I75" s="37" t="n">
        <v>48.38</v>
      </c>
      <c r="J75" s="38" t="n">
        <f aca="false">H75/3600</f>
        <v>1.003775</v>
      </c>
      <c r="L75" s="36" t="n">
        <v>23454.4744</v>
      </c>
      <c r="M75" s="37" t="n">
        <v>44.6126</v>
      </c>
      <c r="N75" s="37" t="n">
        <v>48.6603</v>
      </c>
      <c r="O75" s="37" t="n">
        <v>48.4405</v>
      </c>
      <c r="P75" s="37" t="n">
        <v>4382.29</v>
      </c>
      <c r="Q75" s="37" t="n">
        <v>48.12</v>
      </c>
      <c r="R75" s="38" t="n">
        <f aca="false">P75/3600</f>
        <v>1.21730277777778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3246.93</v>
      </c>
      <c r="I76" s="47" t="n">
        <v>44.07</v>
      </c>
      <c r="J76" s="48" t="n">
        <f aca="false">H76/3600</f>
        <v>0.901925</v>
      </c>
      <c r="L76" s="46" t="n">
        <v>14291.6248</v>
      </c>
      <c r="M76" s="47" t="n">
        <v>42.1409</v>
      </c>
      <c r="N76" s="47" t="n">
        <v>47.0932</v>
      </c>
      <c r="O76" s="47" t="n">
        <v>46.4</v>
      </c>
      <c r="P76" s="47" t="n">
        <v>3995.32</v>
      </c>
      <c r="Q76" s="47" t="n">
        <v>45.19</v>
      </c>
      <c r="R76" s="48" t="n">
        <f aca="false">P76/3600</f>
        <v>1.10981111111111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057.31</v>
      </c>
      <c r="I77" s="47" t="n">
        <v>39.48</v>
      </c>
      <c r="J77" s="48" t="n">
        <f aca="false">H77/3600</f>
        <v>0.849252777777778</v>
      </c>
      <c r="L77" s="46" t="n">
        <v>8899.868</v>
      </c>
      <c r="M77" s="47" t="n">
        <v>39.3581</v>
      </c>
      <c r="N77" s="47" t="n">
        <v>45.9306</v>
      </c>
      <c r="O77" s="47" t="n">
        <v>44.5854</v>
      </c>
      <c r="P77" s="47" t="n">
        <v>3768.29</v>
      </c>
      <c r="Q77" s="47" t="n">
        <v>43.08</v>
      </c>
      <c r="R77" s="48" t="n">
        <f aca="false">P77/3600</f>
        <v>1.04674722222222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65.97</v>
      </c>
      <c r="I78" s="56" t="n">
        <v>37.84</v>
      </c>
      <c r="J78" s="57" t="n">
        <f aca="false">H78/3600</f>
        <v>0.796102777777778</v>
      </c>
      <c r="L78" s="55" t="n">
        <v>5402.8528</v>
      </c>
      <c r="M78" s="56" t="n">
        <v>36.268</v>
      </c>
      <c r="N78" s="56" t="n">
        <v>45.0043</v>
      </c>
      <c r="O78" s="56" t="n">
        <v>43.2896</v>
      </c>
      <c r="P78" s="56" t="n">
        <v>3594.44</v>
      </c>
      <c r="Q78" s="56" t="n">
        <v>37.67</v>
      </c>
      <c r="R78" s="57" t="n">
        <f aca="false">P78/3600</f>
        <v>0.998455555555556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3683.67</v>
      </c>
      <c r="I79" s="37" t="n">
        <v>54.87</v>
      </c>
      <c r="J79" s="38" t="n">
        <f aca="false">H79/3600</f>
        <v>1.02324166666667</v>
      </c>
      <c r="L79" s="36" t="n">
        <v>24768.7256</v>
      </c>
      <c r="M79" s="37" t="n">
        <v>44.6207</v>
      </c>
      <c r="N79" s="37" t="n">
        <v>48.6778</v>
      </c>
      <c r="O79" s="37" t="n">
        <v>48.8537</v>
      </c>
      <c r="P79" s="37" t="n">
        <v>4428.97</v>
      </c>
      <c r="Q79" s="37" t="n">
        <v>50.54</v>
      </c>
      <c r="R79" s="38" t="n">
        <f aca="false">P79/3600</f>
        <v>1.23026944444444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3276.27</v>
      </c>
      <c r="I80" s="47" t="n">
        <v>44.59</v>
      </c>
      <c r="J80" s="48" t="n">
        <f aca="false">H80/3600</f>
        <v>0.910075</v>
      </c>
      <c r="L80" s="46" t="n">
        <v>14223.9416</v>
      </c>
      <c r="M80" s="47" t="n">
        <v>41.8607</v>
      </c>
      <c r="N80" s="47" t="n">
        <v>46.8949</v>
      </c>
      <c r="O80" s="47" t="n">
        <v>47.0374</v>
      </c>
      <c r="P80" s="47" t="n">
        <v>4013.48</v>
      </c>
      <c r="Q80" s="47" t="n">
        <v>46.88</v>
      </c>
      <c r="R80" s="48" t="n">
        <f aca="false">P80/3600</f>
        <v>1.11485555555556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053.59</v>
      </c>
      <c r="I81" s="47" t="n">
        <v>44.14</v>
      </c>
      <c r="J81" s="48" t="n">
        <f aca="false">H81/3600</f>
        <v>0.848219444444445</v>
      </c>
      <c r="L81" s="46" t="n">
        <v>8204.1256</v>
      </c>
      <c r="M81" s="47" t="n">
        <v>39.0621</v>
      </c>
      <c r="N81" s="47" t="n">
        <v>45.3053</v>
      </c>
      <c r="O81" s="47" t="n">
        <v>45.4047</v>
      </c>
      <c r="P81" s="47" t="n">
        <v>3818.48</v>
      </c>
      <c r="Q81" s="47" t="n">
        <v>40.6</v>
      </c>
      <c r="R81" s="48" t="n">
        <f aca="false">P81/3600</f>
        <v>1.06068888888889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16.97</v>
      </c>
      <c r="I82" s="56" t="n">
        <v>37.25</v>
      </c>
      <c r="J82" s="57" t="n">
        <f aca="false">H82/3600</f>
        <v>0.782491666666667</v>
      </c>
      <c r="L82" s="55" t="n">
        <v>4722.0624</v>
      </c>
      <c r="M82" s="56" t="n">
        <v>36.2628</v>
      </c>
      <c r="N82" s="56" t="n">
        <v>44.1277</v>
      </c>
      <c r="O82" s="56" t="n">
        <v>44.1689</v>
      </c>
      <c r="P82" s="56" t="n">
        <v>3573.75</v>
      </c>
      <c r="Q82" s="56" t="n">
        <v>36.61</v>
      </c>
      <c r="R82" s="57" t="n">
        <f aca="false">P82/3600</f>
        <v>0.992708333333333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0.6137175311173</v>
      </c>
      <c r="J89" s="74" t="n">
        <f aca="false">GEOMEAN(J3:J82)</f>
        <v>0.612748035338668</v>
      </c>
      <c r="Q89" s="74" t="n">
        <f aca="false">GEOMEAN(Q3:Q82)</f>
        <v>30.8863683014428</v>
      </c>
      <c r="R89" s="74" t="n">
        <f aca="false">GEOMEAN(R3:R82)</f>
        <v>0.740323112118005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890616339059</v>
      </c>
      <c r="R90" s="75" t="n">
        <f aca="false">R89/J89</f>
        <v>1.2082015272539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2735277777778</v>
      </c>
      <c r="J91" s="74" t="n">
        <f aca="false">SUM(J3:J82)</f>
        <v>78.0551166666667</v>
      </c>
      <c r="Q91" s="74" t="n">
        <f aca="false">SUM(Q3:Q82)/3600</f>
        <v>1.034925</v>
      </c>
      <c r="R91" s="74" t="n">
        <f aca="false">SUM(R3:R82)</f>
        <v>94.745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/>
      <c r="E3" s="37"/>
      <c r="F3" s="37"/>
      <c r="G3" s="37"/>
      <c r="H3" s="37"/>
      <c r="I3" s="37"/>
      <c r="J3" s="38" t="n">
        <f aca="false">H3/3600</f>
        <v>0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/>
      <c r="E7" s="37"/>
      <c r="F7" s="37"/>
      <c r="G7" s="37"/>
      <c r="H7" s="37"/>
      <c r="I7" s="37"/>
      <c r="J7" s="38" t="n">
        <f aca="false">H7/3600</f>
        <v>0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/>
      <c r="E11" s="37"/>
      <c r="F11" s="37"/>
      <c r="G11" s="37"/>
      <c r="H11" s="37"/>
      <c r="I11" s="37"/>
      <c r="J11" s="38" t="n">
        <f aca="false">H11/3600</f>
        <v>0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/>
      <c r="E15" s="37"/>
      <c r="F15" s="37"/>
      <c r="G15" s="37"/>
      <c r="H15" s="37"/>
      <c r="I15" s="37"/>
      <c r="J15" s="38" t="n">
        <f aca="false">H15/3600</f>
        <v>0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/>
      <c r="E3" s="37"/>
      <c r="F3" s="37"/>
      <c r="G3" s="37"/>
      <c r="H3" s="37"/>
      <c r="I3" s="37"/>
      <c r="J3" s="38" t="n">
        <f aca="false">H3/3600</f>
        <v>0</v>
      </c>
      <c r="L3" s="39"/>
      <c r="M3" s="40"/>
      <c r="N3" s="40"/>
      <c r="O3" s="40"/>
      <c r="P3" s="40"/>
      <c r="Q3" s="40"/>
      <c r="R3" s="41" t="n">
        <f aca="false">P3/3600</f>
        <v>0</v>
      </c>
      <c r="S3" s="42"/>
      <c r="T3" s="43" t="e">
        <f aca="false">bdrate($D3:$D6,E3:E6,$L3:$L6,M3:M6)</f>
        <v>#VALUE!</v>
      </c>
      <c r="U3" s="44" t="e">
        <f aca="false">bdrate($D3:$D6,F3:F6,$L3:$L6,N3:N6)</f>
        <v>#VALUE!</v>
      </c>
      <c r="V3" s="45" t="e">
        <f aca="false">bdrate($D3:$D6,G3:G6,$L3:$L6,O3:O6)</f>
        <v>#VALUE!</v>
      </c>
      <c r="W3" s="43" t="e">
        <f aca="false">bdrateOld($D3:$D6,E3:E6,$L3:$L6,M3:M6)</f>
        <v>#VALUE!</v>
      </c>
      <c r="X3" s="44" t="e">
        <f aca="false">bdrateOld($D3:$D6,F3:F6,$L3:$L6,N3:N6)</f>
        <v>#VALUE!</v>
      </c>
      <c r="Y3" s="45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2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2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/>
      <c r="E7" s="37"/>
      <c r="F7" s="37"/>
      <c r="G7" s="37"/>
      <c r="H7" s="37"/>
      <c r="I7" s="37"/>
      <c r="J7" s="38" t="n">
        <f aca="false">H7/3600</f>
        <v>0</v>
      </c>
      <c r="L7" s="39"/>
      <c r="M7" s="40"/>
      <c r="N7" s="40"/>
      <c r="O7" s="40"/>
      <c r="P7" s="40"/>
      <c r="Q7" s="40"/>
      <c r="R7" s="41" t="n">
        <f aca="false">P7/3600</f>
        <v>0</v>
      </c>
      <c r="S7" s="42"/>
      <c r="T7" s="43" t="e">
        <f aca="false">bdrate($D7:$D10,E7:E10,$L7:$L10,M7:M10)</f>
        <v>#VALUE!</v>
      </c>
      <c r="U7" s="44" t="e">
        <f aca="false">bdrate($D7:$D10,F7:F10,$L7:$L10,N7:N10)</f>
        <v>#VALUE!</v>
      </c>
      <c r="V7" s="44" t="e">
        <f aca="false">bdrate($D7:$D10,G7:G10,$L7:$L10,O7:O10)</f>
        <v>#VALUE!</v>
      </c>
      <c r="W7" s="64" t="e">
        <f aca="false">bdrateOld($D7:$D10,E7:E10,$L7:$L10,M7:M10)</f>
        <v>#VALUE!</v>
      </c>
      <c r="X7" s="65" t="e">
        <f aca="false">bdrateOld($D7:$D10,F7:F10,$L7:$L10,N7:N10)</f>
        <v>#VALUE!</v>
      </c>
      <c r="Y7" s="6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2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2"/>
      <c r="T9" s="52"/>
      <c r="U9" s="67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/>
      <c r="E11" s="37"/>
      <c r="F11" s="37"/>
      <c r="G11" s="37"/>
      <c r="H11" s="37"/>
      <c r="I11" s="37"/>
      <c r="J11" s="38" t="n">
        <f aca="false">H11/3600</f>
        <v>0</v>
      </c>
      <c r="L11" s="39"/>
      <c r="M11" s="40"/>
      <c r="N11" s="40"/>
      <c r="O11" s="40"/>
      <c r="P11" s="40"/>
      <c r="Q11" s="40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44" t="e">
        <f aca="false">bdrate($D11:$D14,F11:F14,$L11:$L14,N11:N14)</f>
        <v>#VALUE!</v>
      </c>
      <c r="V11" s="44" t="e">
        <f aca="false">bdrate($D11:$D14,G11:G14,$L11:$L14,O11:O14)</f>
        <v>#VALUE!</v>
      </c>
      <c r="W11" s="64" t="e">
        <f aca="false">bdrateOld($D11:$D14,E11:E14,$L11:$L14,M11:M14)</f>
        <v>#VALUE!</v>
      </c>
      <c r="X11" s="65" t="e">
        <f aca="false">bdrateOld($D11:$D14,F11:F14,$L11:$L14,N11:N14)</f>
        <v>#VALUE!</v>
      </c>
      <c r="Y11" s="6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2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2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/>
      <c r="E15" s="37"/>
      <c r="F15" s="37"/>
      <c r="G15" s="37"/>
      <c r="H15" s="37"/>
      <c r="I15" s="37"/>
      <c r="J15" s="38" t="n">
        <f aca="false">H15/3600</f>
        <v>0</v>
      </c>
      <c r="L15" s="39"/>
      <c r="M15" s="40"/>
      <c r="N15" s="40"/>
      <c r="O15" s="40"/>
      <c r="P15" s="40"/>
      <c r="Q15" s="40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44" t="e">
        <f aca="false">bdrate($D15:$D18,F15:F18,$L15:$L18,N15:N18)</f>
        <v>#VALUE!</v>
      </c>
      <c r="V15" s="44" t="e">
        <f aca="false">bdrate($D15:$D18,G15:G18,$L15:$L18,O15:O18)</f>
        <v>#VALUE!</v>
      </c>
      <c r="W15" s="64" t="e">
        <f aca="false">bdrateOld($D15:$D18,E15:E18,$L15:$L18,M15:M18)</f>
        <v>#VALUE!</v>
      </c>
      <c r="X15" s="65" t="e">
        <f aca="false">bdrateOld($D15:$D18,F15:F18,$L15:$L18,N15:N18)</f>
        <v>#VALUE!</v>
      </c>
      <c r="Y15" s="6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2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2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5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43" t="e">
        <f aca="false">AVERAGE(T3,T7,T11,T15)</f>
        <v>#VALUE!</v>
      </c>
      <c r="U83" s="44" t="e">
        <f aca="false">AVERAGE(U3,U7,U11,U15)</f>
        <v>#VALUE!</v>
      </c>
      <c r="V83" s="45" t="e">
        <f aca="false">AVERAGE(V3,V7,V11,V15)</f>
        <v>#VALUE!</v>
      </c>
      <c r="W83" s="43" t="e">
        <f aca="false">AVERAGE(W3,W7,W11,W15)</f>
        <v>#VALUE!</v>
      </c>
      <c r="X83" s="44" t="e">
        <f aca="false">AVERAGE(X3,X7,X11,X15)</f>
        <v>#VALUE!</v>
      </c>
      <c r="Y83" s="4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/>
      <c r="U87" s="69"/>
      <c r="V87" s="70"/>
      <c r="W87" s="68"/>
      <c r="X87" s="69"/>
      <c r="Y87" s="70"/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38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/>
      <c r="E19" s="37"/>
      <c r="F19" s="37"/>
      <c r="G19" s="37"/>
      <c r="H19" s="37"/>
      <c r="I19" s="37"/>
      <c r="J19" s="38" t="n">
        <f aca="false">H19/3600</f>
        <v>0</v>
      </c>
      <c r="L19" s="36"/>
      <c r="M19" s="37"/>
      <c r="N19" s="37"/>
      <c r="O19" s="37"/>
      <c r="P19" s="37"/>
      <c r="Q19" s="37"/>
      <c r="R19" s="38" t="n">
        <f aca="false">P19/3600</f>
        <v>0</v>
      </c>
      <c r="S19" s="42"/>
      <c r="T19" s="43" t="e">
        <f aca="false">bdrate($D19:$D22,E19:E22,$L19:$L22,M19:M22)</f>
        <v>#VALUE!</v>
      </c>
      <c r="U19" s="44" t="e">
        <f aca="false">bdrate($D19:$D22,F19:F22,$L19:$L22,N19:N22)</f>
        <v>#VALUE!</v>
      </c>
      <c r="V19" s="44" t="e">
        <f aca="false">bdrate($D19:$D22,G19:G22,$L19:$L22,O19:O22)</f>
        <v>#VALUE!</v>
      </c>
      <c r="W19" s="64" t="e">
        <f aca="false">bdrateOld($D19:$D22,E19:E22,$L19:$L22,M19:M22)</f>
        <v>#VALUE!</v>
      </c>
      <c r="X19" s="65" t="e">
        <f aca="false">bdrateOld($D19:$D22,F19:F22,$L19:$L22,N19:N22)</f>
        <v>#VALUE!</v>
      </c>
      <c r="Y19" s="6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2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2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/>
      <c r="E23" s="37"/>
      <c r="F23" s="37"/>
      <c r="G23" s="37"/>
      <c r="H23" s="37"/>
      <c r="I23" s="37"/>
      <c r="J23" s="38" t="n">
        <f aca="false">H23/3600</f>
        <v>0</v>
      </c>
      <c r="L23" s="36"/>
      <c r="M23" s="37"/>
      <c r="N23" s="37"/>
      <c r="O23" s="37"/>
      <c r="P23" s="37"/>
      <c r="Q23" s="37"/>
      <c r="R23" s="38" t="n">
        <f aca="false">P23/3600</f>
        <v>0</v>
      </c>
      <c r="S23" s="42"/>
      <c r="T23" s="43" t="e">
        <f aca="false">bdrate($D23:$D26,E23:E26,$L23:$L26,M23:M26)</f>
        <v>#VALUE!</v>
      </c>
      <c r="U23" s="44" t="e">
        <f aca="false">bdrate($D23:$D26,F23:F26,$L23:$L26,N23:N26)</f>
        <v>#VALUE!</v>
      </c>
      <c r="V23" s="44" t="e">
        <f aca="false">bdrate($D23:$D26,G23:G26,$L23:$L26,O23:O26)</f>
        <v>#VALUE!</v>
      </c>
      <c r="W23" s="64" t="e">
        <f aca="false">bdrateOld($D23:$D26,E23:E26,$L23:$L26,M23:M26)</f>
        <v>#VALUE!</v>
      </c>
      <c r="X23" s="65" t="e">
        <f aca="false">bdrateOld($D23:$D26,F23:F26,$L23:$L26,N23:N26)</f>
        <v>#VALUE!</v>
      </c>
      <c r="Y23" s="6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2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2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/>
      <c r="E27" s="37"/>
      <c r="F27" s="37"/>
      <c r="G27" s="37"/>
      <c r="H27" s="37"/>
      <c r="I27" s="37"/>
      <c r="J27" s="38" t="n">
        <f aca="false">H27/3600</f>
        <v>0</v>
      </c>
      <c r="L27" s="36"/>
      <c r="M27" s="37"/>
      <c r="N27" s="37"/>
      <c r="O27" s="37"/>
      <c r="P27" s="37"/>
      <c r="Q27" s="37"/>
      <c r="R27" s="38" t="n">
        <f aca="false">P27/3600</f>
        <v>0</v>
      </c>
      <c r="S27" s="42"/>
      <c r="T27" s="43" t="e">
        <f aca="false">bdrate($D27:$D30,E27:E30,$L27:$L30,M27:M30)</f>
        <v>#VALUE!</v>
      </c>
      <c r="U27" s="44" t="e">
        <f aca="false">bdrate($D27:$D30,F27:F30,$L27:$L30,N27:N30)</f>
        <v>#VALUE!</v>
      </c>
      <c r="V27" s="44" t="e">
        <f aca="false">bdrate($D27:$D30,G27:G30,$L27:$L30,O27:O30)</f>
        <v>#VALUE!</v>
      </c>
      <c r="W27" s="64" t="e">
        <f aca="false">bdrateOld($D27:$D30,E27:E30,$L27:$L30,M27:M30)</f>
        <v>#VALUE!</v>
      </c>
      <c r="X27" s="65" t="e">
        <f aca="false">bdrateOld($D27:$D30,F27:F30,$L27:$L30,N27:N30)</f>
        <v>#VALUE!</v>
      </c>
      <c r="Y27" s="6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2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2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/>
      <c r="E31" s="37"/>
      <c r="F31" s="37"/>
      <c r="G31" s="37"/>
      <c r="H31" s="37"/>
      <c r="I31" s="37"/>
      <c r="J31" s="38" t="n">
        <f aca="false">H31/3600</f>
        <v>0</v>
      </c>
      <c r="L31" s="36"/>
      <c r="M31" s="37"/>
      <c r="N31" s="37"/>
      <c r="O31" s="37"/>
      <c r="P31" s="37"/>
      <c r="Q31" s="37"/>
      <c r="R31" s="38" t="n">
        <f aca="false">P31/3600</f>
        <v>0</v>
      </c>
      <c r="S31" s="42"/>
      <c r="T31" s="43" t="e">
        <f aca="false">bdrate($D31:$D34,E31:E34,$L31:$L34,M31:M34)</f>
        <v>#VALUE!</v>
      </c>
      <c r="U31" s="44" t="e">
        <f aca="false">bdrate($D31:$D34,F31:F34,$L31:$L34,N31:N34)</f>
        <v>#VALUE!</v>
      </c>
      <c r="V31" s="44" t="e">
        <f aca="false">bdrate($D31:$D34,G31:G34,$L31:$L34,O31:O34)</f>
        <v>#VALUE!</v>
      </c>
      <c r="W31" s="64" t="e">
        <f aca="false">bdrateOld($D31:$D34,E31:E34,$L31:$L34,M31:M34)</f>
        <v>#VALUE!</v>
      </c>
      <c r="X31" s="65" t="e">
        <f aca="false">bdrateOld($D31:$D34,F31:F34,$L31:$L34,N31:N34)</f>
        <v>#VALUE!</v>
      </c>
      <c r="Y31" s="6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2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2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/>
      <c r="E35" s="37"/>
      <c r="F35" s="37"/>
      <c r="G35" s="37"/>
      <c r="H35" s="37"/>
      <c r="I35" s="37"/>
      <c r="J35" s="38" t="n">
        <f aca="false">H35/3600</f>
        <v>0</v>
      </c>
      <c r="L35" s="36"/>
      <c r="M35" s="37"/>
      <c r="N35" s="37"/>
      <c r="O35" s="37"/>
      <c r="P35" s="37"/>
      <c r="Q35" s="37"/>
      <c r="R35" s="38" t="n">
        <f aca="false">P35/3600</f>
        <v>0</v>
      </c>
      <c r="S35" s="42"/>
      <c r="T35" s="43" t="e">
        <f aca="false">bdrate($D35:$D38,E35:E38,$L35:$L38,M35:M38)</f>
        <v>#VALUE!</v>
      </c>
      <c r="U35" s="44" t="e">
        <f aca="false">bdrate($D35:$D38,F35:F38,$L35:$L38,N35:N38)</f>
        <v>#VALUE!</v>
      </c>
      <c r="V35" s="44" t="e">
        <f aca="false">bdrate($D35:$D38,G35:G38,$L35:$L38,O35:O38)</f>
        <v>#VALUE!</v>
      </c>
      <c r="W35" s="64" t="e">
        <f aca="false">bdrateOld($D35:$D38,E35:E38,$L35:$L38,M35:M38)</f>
        <v>#VALUE!</v>
      </c>
      <c r="X35" s="65" t="e">
        <f aca="false">bdrateOld($D35:$D38,F35:F38,$L35:$L38,N35:N38)</f>
        <v>#VALUE!</v>
      </c>
      <c r="Y35" s="6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2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2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/>
      <c r="E39" s="37"/>
      <c r="F39" s="37"/>
      <c r="G39" s="37"/>
      <c r="H39" s="37"/>
      <c r="I39" s="37"/>
      <c r="J39" s="38" t="n">
        <f aca="false">H39/3600</f>
        <v>0</v>
      </c>
      <c r="L39" s="36"/>
      <c r="M39" s="37"/>
      <c r="N39" s="37"/>
      <c r="O39" s="37"/>
      <c r="P39" s="37"/>
      <c r="Q39" s="37"/>
      <c r="R39" s="38" t="n">
        <f aca="false">P39/3600</f>
        <v>0</v>
      </c>
      <c r="S39" s="42"/>
      <c r="T39" s="43" t="e">
        <f aca="false">bdrate($D39:$D42,E39:E42,$L39:$L42,M39:M42)</f>
        <v>#VALUE!</v>
      </c>
      <c r="U39" s="44" t="e">
        <f aca="false">bdrate($D39:$D42,F39:F42,$L39:$L42,N39:N42)</f>
        <v>#VALUE!</v>
      </c>
      <c r="V39" s="44" t="e">
        <f aca="false">bdrate($D39:$D42,G39:G42,$L39:$L42,O39:O42)</f>
        <v>#VALUE!</v>
      </c>
      <c r="W39" s="64" t="e">
        <f aca="false">bdrateOld($D39:$D42,E39:E42,$L39:$L42,M39:M42)</f>
        <v>#VALUE!</v>
      </c>
      <c r="X39" s="65" t="e">
        <f aca="false">bdrateOld($D39:$D42,F39:F42,$L39:$L42,N39:N42)</f>
        <v>#VALUE!</v>
      </c>
      <c r="Y39" s="6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2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2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/>
      <c r="E43" s="37"/>
      <c r="F43" s="37"/>
      <c r="G43" s="37"/>
      <c r="H43" s="37"/>
      <c r="I43" s="37"/>
      <c r="J43" s="38" t="n">
        <f aca="false">H43/3600</f>
        <v>0</v>
      </c>
      <c r="L43" s="36"/>
      <c r="M43" s="37"/>
      <c r="N43" s="37"/>
      <c r="O43" s="37"/>
      <c r="P43" s="37"/>
      <c r="Q43" s="37"/>
      <c r="R43" s="38" t="n">
        <f aca="false">P43/3600</f>
        <v>0</v>
      </c>
      <c r="S43" s="42"/>
      <c r="T43" s="43" t="e">
        <f aca="false">bdrate($D43:$D46,E43:E46,$L43:$L46,M43:M46)</f>
        <v>#VALUE!</v>
      </c>
      <c r="U43" s="44" t="e">
        <f aca="false">bdrate($D43:$D46,F43:F46,$L43:$L46,N43:N46)</f>
        <v>#VALUE!</v>
      </c>
      <c r="V43" s="44" t="e">
        <f aca="false">bdrate($D43:$D46,G43:G46,$L43:$L46,O43:O46)</f>
        <v>#VALUE!</v>
      </c>
      <c r="W43" s="64" t="e">
        <f aca="false">bdrateOld($D43:$D46,E43:E46,$L43:$L46,M43:M46)</f>
        <v>#VALUE!</v>
      </c>
      <c r="X43" s="65" t="e">
        <f aca="false">bdrateOld($D43:$D46,F43:F46,$L43:$L46,N43:N46)</f>
        <v>#VALUE!</v>
      </c>
      <c r="Y43" s="6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2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2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/>
      <c r="E47" s="37"/>
      <c r="F47" s="37"/>
      <c r="G47" s="37"/>
      <c r="H47" s="37"/>
      <c r="I47" s="37"/>
      <c r="J47" s="38" t="n">
        <f aca="false">H47/3600</f>
        <v>0</v>
      </c>
      <c r="L47" s="36"/>
      <c r="M47" s="37"/>
      <c r="N47" s="37"/>
      <c r="O47" s="37"/>
      <c r="P47" s="37"/>
      <c r="Q47" s="37"/>
      <c r="R47" s="38" t="n">
        <f aca="false">P47/3600</f>
        <v>0</v>
      </c>
      <c r="S47" s="42"/>
      <c r="T47" s="43" t="e">
        <f aca="false">bdrate($D47:$D50,E47:E50,$L47:$L50,M47:M50)</f>
        <v>#VALUE!</v>
      </c>
      <c r="U47" s="44" t="e">
        <f aca="false">bdrate($D47:$D50,F47:F50,$L47:$L50,N47:N50)</f>
        <v>#VALUE!</v>
      </c>
      <c r="V47" s="44" t="e">
        <f aca="false">bdrate($D47:$D50,G47:G50,$L47:$L50,O47:O50)</f>
        <v>#VALUE!</v>
      </c>
      <c r="W47" s="64" t="e">
        <f aca="false">bdrateOld($D47:$D50,E47:E50,$L47:$L50,M47:M50)</f>
        <v>#VALUE!</v>
      </c>
      <c r="X47" s="65" t="e">
        <f aca="false">bdrateOld($D47:$D50,F47:F50,$L47:$L50,N47:N50)</f>
        <v>#VALUE!</v>
      </c>
      <c r="Y47" s="6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2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2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/>
      <c r="E51" s="37"/>
      <c r="F51" s="37"/>
      <c r="G51" s="37"/>
      <c r="H51" s="37"/>
      <c r="I51" s="37"/>
      <c r="J51" s="38" t="n">
        <f aca="false">H51/3600</f>
        <v>0</v>
      </c>
      <c r="L51" s="36"/>
      <c r="M51" s="37"/>
      <c r="N51" s="37"/>
      <c r="O51" s="37"/>
      <c r="P51" s="37"/>
      <c r="Q51" s="37"/>
      <c r="R51" s="38" t="n">
        <f aca="false">P51/3600</f>
        <v>0</v>
      </c>
      <c r="S51" s="42"/>
      <c r="T51" s="43" t="e">
        <f aca="false">bdrate($D51:$D54,E51:E54,$L51:$L54,M51:M54)</f>
        <v>#VALUE!</v>
      </c>
      <c r="U51" s="44" t="e">
        <f aca="false">bdrate($D51:$D54,F51:F54,$L51:$L54,N51:N54)</f>
        <v>#VALUE!</v>
      </c>
      <c r="V51" s="44" t="e">
        <f aca="false">bdrate($D51:$D54,G51:G54,$L51:$L54,O51:O54)</f>
        <v>#VALUE!</v>
      </c>
      <c r="W51" s="64" t="e">
        <f aca="false">bdrateOld($D51:$D54,E51:E54,$L51:$L54,M51:M54)</f>
        <v>#VALUE!</v>
      </c>
      <c r="X51" s="65" t="e">
        <f aca="false">bdrateOld($D51:$D54,F51:F54,$L51:$L54,N51:N54)</f>
        <v>#VALUE!</v>
      </c>
      <c r="Y51" s="6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2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2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/>
      <c r="E55" s="37"/>
      <c r="F55" s="37"/>
      <c r="G55" s="37"/>
      <c r="H55" s="37"/>
      <c r="I55" s="37"/>
      <c r="J55" s="38" t="n">
        <f aca="false">H55/3600</f>
        <v>0</v>
      </c>
      <c r="L55" s="36"/>
      <c r="M55" s="37"/>
      <c r="N55" s="37"/>
      <c r="O55" s="37"/>
      <c r="P55" s="37"/>
      <c r="Q55" s="37"/>
      <c r="R55" s="38" t="n">
        <f aca="false">P55/3600</f>
        <v>0</v>
      </c>
      <c r="S55" s="42"/>
      <c r="T55" s="43" t="e">
        <f aca="false">bdrate($D55:$D58,E55:E58,$L55:$L58,M55:M58)</f>
        <v>#VALUE!</v>
      </c>
      <c r="U55" s="44" t="e">
        <f aca="false">bdrate($D55:$D58,F55:F58,$L55:$L58,N55:N58)</f>
        <v>#VALUE!</v>
      </c>
      <c r="V55" s="44" t="e">
        <f aca="false">bdrate($D55:$D58,G55:G58,$L55:$L58,O55:O58)</f>
        <v>#VALUE!</v>
      </c>
      <c r="W55" s="64" t="e">
        <f aca="false">bdrateOld($D55:$D58,E55:E58,$L55:$L58,M55:M58)</f>
        <v>#VALUE!</v>
      </c>
      <c r="X55" s="65" t="e">
        <f aca="false">bdrateOld($D55:$D58,F55:F58,$L55:$L58,N55:N58)</f>
        <v>#VALUE!</v>
      </c>
      <c r="Y55" s="6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2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2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/>
      <c r="E59" s="37"/>
      <c r="F59" s="37"/>
      <c r="G59" s="37"/>
      <c r="H59" s="37"/>
      <c r="I59" s="37"/>
      <c r="J59" s="38" t="n">
        <f aca="false">H59/3600</f>
        <v>0</v>
      </c>
      <c r="L59" s="36"/>
      <c r="M59" s="37"/>
      <c r="N59" s="37"/>
      <c r="O59" s="37"/>
      <c r="P59" s="37"/>
      <c r="Q59" s="37"/>
      <c r="R59" s="38" t="n">
        <f aca="false">P59/3600</f>
        <v>0</v>
      </c>
      <c r="S59" s="42"/>
      <c r="T59" s="43" t="e">
        <f aca="false">bdrate($D59:$D62,E59:E62,$L59:$L62,M59:M62)</f>
        <v>#VALUE!</v>
      </c>
      <c r="U59" s="44" t="e">
        <f aca="false">bdrate($D59:$D62,F59:F62,$L59:$L62,N59:N62)</f>
        <v>#VALUE!</v>
      </c>
      <c r="V59" s="44" t="e">
        <f aca="false">bdrate($D59:$D62,G59:G62,$L59:$L62,O59:O62)</f>
        <v>#VALUE!</v>
      </c>
      <c r="W59" s="64" t="e">
        <f aca="false">bdrateOld($D59:$D62,E59:E62,$L59:$L62,M59:M62)</f>
        <v>#VALUE!</v>
      </c>
      <c r="X59" s="65" t="e">
        <f aca="false">bdrateOld($D59:$D62,F59:F62,$L59:$L62,N59:N62)</f>
        <v>#VALUE!</v>
      </c>
      <c r="Y59" s="6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2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2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/>
      <c r="E63" s="37"/>
      <c r="F63" s="37"/>
      <c r="G63" s="37"/>
      <c r="H63" s="37"/>
      <c r="I63" s="37"/>
      <c r="J63" s="38" t="n">
        <f aca="false">H63/3600</f>
        <v>0</v>
      </c>
      <c r="L63" s="36"/>
      <c r="M63" s="37"/>
      <c r="N63" s="37"/>
      <c r="O63" s="37"/>
      <c r="P63" s="37"/>
      <c r="Q63" s="37"/>
      <c r="R63" s="38" t="n">
        <f aca="false">P63/3600</f>
        <v>0</v>
      </c>
      <c r="S63" s="42"/>
      <c r="T63" s="43" t="e">
        <f aca="false">bdrate($D63:$D66,E63:E66,$L63:$L66,M63:M66)</f>
        <v>#VALUE!</v>
      </c>
      <c r="U63" s="44" t="e">
        <f aca="false">bdrate($D63:$D66,F63:F66,$L63:$L66,N63:N66)</f>
        <v>#VALUE!</v>
      </c>
      <c r="V63" s="44" t="e">
        <f aca="false">bdrate($D63:$D66,G63:G66,$L63:$L66,O63:O66)</f>
        <v>#VALUE!</v>
      </c>
      <c r="W63" s="64" t="e">
        <f aca="false">bdrateOld($D63:$D66,E63:E66,$L63:$L66,M63:M66)</f>
        <v>#VALUE!</v>
      </c>
      <c r="X63" s="65" t="e">
        <f aca="false">bdrateOld($D63:$D66,F63:F66,$L63:$L66,N63:N66)</f>
        <v>#VALUE!</v>
      </c>
      <c r="Y63" s="6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2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2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/>
      <c r="E67" s="37"/>
      <c r="F67" s="37"/>
      <c r="G67" s="37"/>
      <c r="H67" s="37"/>
      <c r="I67" s="37"/>
      <c r="J67" s="38" t="n">
        <f aca="false">H67/3600</f>
        <v>0</v>
      </c>
      <c r="L67" s="36"/>
      <c r="M67" s="37"/>
      <c r="N67" s="37"/>
      <c r="O67" s="37"/>
      <c r="P67" s="37"/>
      <c r="Q67" s="37"/>
      <c r="R67" s="38" t="n">
        <f aca="false">P67/3600</f>
        <v>0</v>
      </c>
      <c r="S67" s="42"/>
      <c r="T67" s="43" t="e">
        <f aca="false">bdrate($D67:$D70,E67:E70,$L67:$L70,M67:M70)</f>
        <v>#VALUE!</v>
      </c>
      <c r="U67" s="44" t="e">
        <f aca="false">bdrate($D67:$D70,F67:F70,$L67:$L70,N67:N70)</f>
        <v>#VALUE!</v>
      </c>
      <c r="V67" s="44" t="e">
        <f aca="false">bdrate($D67:$D70,G67:G70,$L67:$L70,O67:O70)</f>
        <v>#VALUE!</v>
      </c>
      <c r="W67" s="64" t="e">
        <f aca="false">bdrateOld($D67:$D70,E67:E70,$L67:$L70,M67:M70)</f>
        <v>#VALUE!</v>
      </c>
      <c r="X67" s="65" t="e">
        <f aca="false">bdrateOld($D67:$D70,F67:F70,$L67:$L70,N67:N70)</f>
        <v>#VALUE!</v>
      </c>
      <c r="Y67" s="6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2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2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/>
      <c r="E71" s="37"/>
      <c r="F71" s="37"/>
      <c r="G71" s="37"/>
      <c r="H71" s="37"/>
      <c r="I71" s="37"/>
      <c r="J71" s="38" t="n">
        <f aca="false">H71/3600</f>
        <v>0</v>
      </c>
      <c r="L71" s="36"/>
      <c r="M71" s="37"/>
      <c r="N71" s="37"/>
      <c r="O71" s="37"/>
      <c r="P71" s="37"/>
      <c r="Q71" s="37"/>
      <c r="R71" s="38" t="n">
        <f aca="false">P71/3600</f>
        <v>0</v>
      </c>
      <c r="S71" s="42"/>
      <c r="T71" s="43" t="e">
        <f aca="false">bdrate($D71:$D74,E71:E74,$L71:$L74,M71:M74)</f>
        <v>#VALUE!</v>
      </c>
      <c r="U71" s="44" t="e">
        <f aca="false">bdrate($D71:$D74,F71:F74,$L71:$L74,N71:N74)</f>
        <v>#VALUE!</v>
      </c>
      <c r="V71" s="44" t="e">
        <f aca="false">bdrate($D71:$D74,G71:G74,$L71:$L74,O71:O74)</f>
        <v>#VALUE!</v>
      </c>
      <c r="W71" s="64" t="e">
        <f aca="false">bdrateOld($D71:$D74,E71:E74,$L71:$L74,M71:M74)</f>
        <v>#VALUE!</v>
      </c>
      <c r="X71" s="65" t="e">
        <f aca="false">bdrateOld($D71:$D74,F71:F74,$L71:$L74,N71:N74)</f>
        <v>#VALUE!</v>
      </c>
      <c r="Y71" s="6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2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2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/>
      <c r="E75" s="37"/>
      <c r="F75" s="37"/>
      <c r="G75" s="37"/>
      <c r="H75" s="37"/>
      <c r="I75" s="37"/>
      <c r="J75" s="38" t="n">
        <f aca="false">H75/3600</f>
        <v>0</v>
      </c>
      <c r="L75" s="36"/>
      <c r="M75" s="37"/>
      <c r="N75" s="37"/>
      <c r="O75" s="37"/>
      <c r="P75" s="37"/>
      <c r="Q75" s="37"/>
      <c r="R75" s="38" t="n">
        <f aca="false">P75/3600</f>
        <v>0</v>
      </c>
      <c r="S75" s="42"/>
      <c r="T75" s="43" t="e">
        <f aca="false">bdrate($D75:$D78,E75:E78,$L75:$L78,M75:M78)</f>
        <v>#VALUE!</v>
      </c>
      <c r="U75" s="44" t="e">
        <f aca="false">bdrate($D75:$D78,F75:F78,$L75:$L78,N75:N78)</f>
        <v>#VALUE!</v>
      </c>
      <c r="V75" s="44" t="e">
        <f aca="false">bdrate($D75:$D78,G75:G78,$L75:$L78,O75:O78)</f>
        <v>#VALUE!</v>
      </c>
      <c r="W75" s="64" t="e">
        <f aca="false">bdrateOld($D75:$D78,E75:E78,$L75:$L78,M75:M78)</f>
        <v>#VALUE!</v>
      </c>
      <c r="X75" s="65" t="e">
        <f aca="false">bdrateOld($D75:$D78,F75:F78,$L75:$L78,N75:N78)</f>
        <v>#VALUE!</v>
      </c>
      <c r="Y75" s="6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2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2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/>
      <c r="E79" s="37"/>
      <c r="F79" s="37"/>
      <c r="G79" s="37"/>
      <c r="H79" s="37"/>
      <c r="I79" s="37"/>
      <c r="J79" s="38" t="n">
        <f aca="false">H79/3600</f>
        <v>0</v>
      </c>
      <c r="L79" s="36"/>
      <c r="M79" s="37"/>
      <c r="N79" s="37"/>
      <c r="O79" s="37"/>
      <c r="P79" s="37"/>
      <c r="Q79" s="37"/>
      <c r="R79" s="38" t="n">
        <f aca="false">P79/3600</f>
        <v>0</v>
      </c>
      <c r="S79" s="42"/>
      <c r="T79" s="43" t="e">
        <f aca="false">bdrate($D79:$D82,E79:E82,$L79:$L82,M79:M82)</f>
        <v>#VALUE!</v>
      </c>
      <c r="U79" s="44" t="e">
        <f aca="false">bdrate($D79:$D82,F79:F82,$L79:$L82,N79:N82)</f>
        <v>#VALUE!</v>
      </c>
      <c r="V79" s="44" t="e">
        <f aca="false">bdrate($D79:$D82,G79:G82,$L79:$L82,O79:O82)</f>
        <v>#VALUE!</v>
      </c>
      <c r="W79" s="64" t="e">
        <f aca="false">bdrateOld($D79:$D82,E79:E82,$L79:$L82,M79:M82)</f>
        <v>#VALUE!</v>
      </c>
      <c r="X79" s="65" t="e">
        <f aca="false">bdrateOld($D79:$D82,F79:F82,$L79:$L82,N79:N82)</f>
        <v>#VALUE!</v>
      </c>
      <c r="Y79" s="6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2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2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43"/>
      <c r="U83" s="44"/>
      <c r="V83" s="45"/>
      <c r="W83" s="43"/>
      <c r="X83" s="44"/>
      <c r="Y83" s="45"/>
    </row>
    <row r="84" customFormat="false" ht="12" hidden="false" customHeight="false" outlineLevel="0" collapsed="false">
      <c r="B84" s="1" t="s">
        <v>10</v>
      </c>
      <c r="T84" s="64" t="e">
        <f aca="false">AVERAGE(T19,T23,T27,T31,T35)</f>
        <v>#VALUE!</v>
      </c>
      <c r="U84" s="65" t="e">
        <f aca="false">AVERAGE(U19,U23,U27,U31,U35)</f>
        <v>#VALUE!</v>
      </c>
      <c r="V84" s="66" t="e">
        <f aca="false">AVERAGE(V19,V23,V27,V31,V35)</f>
        <v>#VALUE!</v>
      </c>
      <c r="W84" s="64" t="e">
        <f aca="false">AVERAGE(W19,W23,W27,W31,W35)</f>
        <v>#VALUE!</v>
      </c>
      <c r="X84" s="65" t="e">
        <f aca="false">AVERAGE(X19,X23,X27,X31,X35)</f>
        <v>#VALUE!</v>
      </c>
      <c r="Y84" s="6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4" t="e">
        <f aca="false">AVERAGE(T39,T43,T47,T51)</f>
        <v>#VALUE!</v>
      </c>
      <c r="U85" s="65" t="e">
        <f aca="false">AVERAGE(U39,U43,U47,U51)</f>
        <v>#VALUE!</v>
      </c>
      <c r="V85" s="66" t="e">
        <f aca="false">AVERAGE(V39,V43,V47,V51)</f>
        <v>#VALUE!</v>
      </c>
      <c r="W85" s="64" t="e">
        <f aca="false">AVERAGE(W39,W43,W47,W51)</f>
        <v>#VALUE!</v>
      </c>
      <c r="X85" s="65" t="e">
        <f aca="false">AVERAGE(X39,X43,X47,X51)</f>
        <v>#VALUE!</v>
      </c>
      <c r="Y85" s="6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4" t="e">
        <f aca="false">AVERAGE(T55,T59,T63,T67)</f>
        <v>#VALUE!</v>
      </c>
      <c r="U86" s="65" t="e">
        <f aca="false">AVERAGE(U55,U59,U63,U67)</f>
        <v>#VALUE!</v>
      </c>
      <c r="V86" s="66" t="e">
        <f aca="false">AVERAGE(V55,V59,V63,V67)</f>
        <v>#VALUE!</v>
      </c>
      <c r="W86" s="64" t="e">
        <f aca="false">AVERAGE(W55,W59,W63,W67)</f>
        <v>#VALUE!</v>
      </c>
      <c r="X86" s="65" t="e">
        <f aca="false">AVERAGE(X55,X59,X63,X67)</f>
        <v>#VALUE!</v>
      </c>
      <c r="Y86" s="6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8" t="e">
        <f aca="false">AVERAGE(T71,T75,T79)</f>
        <v>#VALUE!</v>
      </c>
      <c r="U87" s="69" t="e">
        <f aca="false">AVERAGE(U71,U75,U79)</f>
        <v>#VALUE!</v>
      </c>
      <c r="V87" s="70" t="e">
        <f aca="false">AVERAGE(V71,V75,V79)</f>
        <v>#VALUE!</v>
      </c>
      <c r="W87" s="68" t="e">
        <f aca="false">AVERAGE(W71,W75,W79)</f>
        <v>#VALUE!</v>
      </c>
      <c r="X87" s="69" t="e">
        <f aca="false">AVERAGE(X71,X75,X79)</f>
        <v>#VALUE!</v>
      </c>
      <c r="Y87" s="70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1-09T16:49:53Z</dcterms:modified>
  <cp:revision>0</cp:revision>
  <dc:subject/>
  <dc:title/>
</cp:coreProperties>
</file>