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70">
  <si>
    <t xml:space="preserve">Random Access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7577415824374"/>
          <c:w val="0.936671155180153"/>
          <c:h val="0.8389879611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19254"/>
        <c:axId val="69338588"/>
      </c:scatterChart>
      <c:valAx>
        <c:axId val="2941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2436446729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588"/>
        <c:crossesAt val="0"/>
        <c:crossBetween val="midCat"/>
      </c:valAx>
      <c:valAx>
        <c:axId val="693385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3045773514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7319255778021"/>
          <c:w val="0.2662912637205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1382479593804"/>
          <c:w val="0.936648445786081"/>
          <c:h val="0.83533646121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14247"/>
        <c:axId val="10535954"/>
      </c:scatterChart>
      <c:valAx>
        <c:axId val="4641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54"/>
        <c:crossesAt val="0"/>
        <c:crossBetween val="midCat"/>
      </c:valAx>
      <c:valAx>
        <c:axId val="1053595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2397326306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6768377254"/>
          <c:y val="0.769779548814191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11382479593804"/>
          <c:w val="0.92930570286367"/>
          <c:h val="0.835850633074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264056"/>
        <c:axId val="44741680"/>
      </c:scatterChart>
      <c:valAx>
        <c:axId val="7926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936689238802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680"/>
        <c:crossesAt val="0"/>
        <c:crossBetween val="midCat"/>
      </c:valAx>
      <c:valAx>
        <c:axId val="4474168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5739443408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4007505915"/>
          <c:y val="0.775114081881869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9454335111511"/>
          <c:w val="0.934458302763512"/>
          <c:h val="0.837328877177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79279"/>
        <c:axId val="39585104"/>
      </c:scatterChart>
      <c:valAx>
        <c:axId val="618792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104"/>
        <c:crossesAt val="0"/>
        <c:crossBetween val="midCat"/>
      </c:valAx>
      <c:valAx>
        <c:axId val="395851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305739443408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1284747697"/>
          <c:y val="0.771964779227457"/>
          <c:w val="0.267465558001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02142245073</cdr:x>
      <cdr:y>0.0727483422391038</cdr:y>
    </cdr:from>
    <cdr:to>
      <cdr:x>0.77475823234178</cdr:x>
      <cdr:y>0.11826434043649</cdr:y>
    </cdr:to>
    <cdr:sp>
      <cdr:nvSpPr>
        <cdr:cNvPr id="1" name="Text Box 4"/>
        <cdr:cNvSpPr/>
      </cdr:nvSpPr>
      <cdr:spPr>
        <a:xfrm>
          <a:off x="2139480" y="406800"/>
          <a:ext cx="46958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98645671861</cdr:x>
      <cdr:y>0.0672279709492898</cdr:y>
    </cdr:from>
    <cdr:to>
      <cdr:x>0.767765358570613</cdr:x>
      <cdr:y>0.111253936628318</cdr:y>
    </cdr:to>
    <cdr:sp>
      <cdr:nvSpPr>
        <cdr:cNvPr id="3" name="Text Box 1"/>
        <cdr:cNvSpPr/>
      </cdr:nvSpPr>
      <cdr:spPr>
        <a:xfrm>
          <a:off x="2100240" y="376560"/>
          <a:ext cx="46753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742840825651</cdr:x>
      <cdr:y>0.0672279709492898</cdr:y>
    </cdr:from>
    <cdr:to>
      <cdr:x>0.769764216366158</cdr:x>
      <cdr:y>0.11151102255929</cdr:y>
    </cdr:to>
    <cdr:sp>
      <cdr:nvSpPr>
        <cdr:cNvPr id="5" name="Text Box 1"/>
        <cdr:cNvSpPr/>
      </cdr:nvSpPr>
      <cdr:spPr>
        <a:xfrm>
          <a:off x="2080440" y="376560"/>
          <a:ext cx="47127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935110459</cdr:x>
      <cdr:y>0.0747477344302333</cdr:y>
    </cdr:from>
    <cdr:to>
      <cdr:x>0.76648732371403</cdr:x>
      <cdr:y>0.121280287936243</cdr:y>
    </cdr:to>
    <cdr:sp>
      <cdr:nvSpPr>
        <cdr:cNvPr id="7" name="Text Box 1"/>
        <cdr:cNvSpPr/>
      </cdr:nvSpPr>
      <cdr:spPr>
        <a:xfrm>
          <a:off x="2154960" y="418680"/>
          <a:ext cx="4614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:E2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5" min="3" style="1" width="8.88"/>
    <col collapsed="false" customWidth="false" hidden="false" outlineLevel="0" max="257" min="6" style="1" width="10.88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">
        <v>0</v>
      </c>
      <c r="D3" s="2"/>
      <c r="E3" s="2"/>
    </row>
    <row r="4" customFormat="false" ht="12.75" hidden="false" customHeight="false" outlineLevel="0" collapsed="false">
      <c r="C4" s="3" t="s">
        <v>1</v>
      </c>
      <c r="D4" s="4" t="s">
        <v>2</v>
      </c>
      <c r="E4" s="5" t="s">
        <v>3</v>
      </c>
    </row>
    <row r="5" customFormat="false" ht="12" hidden="false" customHeight="false" outlineLevel="0" collapsed="false">
      <c r="B5" s="6" t="s">
        <v>4</v>
      </c>
      <c r="C5" s="7" t="e">
        <f aca="false">'RA-HE'!T83</f>
        <v>#VALUE!</v>
      </c>
      <c r="D5" s="8" t="e">
        <f aca="false">'RA-HE'!U83</f>
        <v>#VALUE!</v>
      </c>
      <c r="E5" s="9" t="e">
        <f aca="false">'RA-HE'!V83</f>
        <v>#VALUE!</v>
      </c>
    </row>
    <row r="6" customFormat="false" ht="12" hidden="false" customHeight="false" outlineLevel="0" collapsed="false">
      <c r="B6" s="10" t="s">
        <v>5</v>
      </c>
      <c r="C6" s="11" t="e">
        <f aca="false">'RA-HE'!T84</f>
        <v>#VALUE!</v>
      </c>
      <c r="D6" s="12" t="e">
        <f aca="false">'RA-HE'!U84</f>
        <v>#VALUE!</v>
      </c>
      <c r="E6" s="13" t="e">
        <f aca="false">'RA-HE'!V84</f>
        <v>#VALUE!</v>
      </c>
    </row>
    <row r="7" customFormat="false" ht="12" hidden="false" customHeight="false" outlineLevel="0" collapsed="false">
      <c r="B7" s="10" t="s">
        <v>6</v>
      </c>
      <c r="C7" s="11" t="e">
        <f aca="false">'RA-HE'!T85</f>
        <v>#VALUE!</v>
      </c>
      <c r="D7" s="12" t="e">
        <f aca="false">'RA-HE'!U85</f>
        <v>#VALUE!</v>
      </c>
      <c r="E7" s="13" t="e">
        <f aca="false">'RA-HE'!V85</f>
        <v>#VALUE!</v>
      </c>
    </row>
    <row r="8" customFormat="false" ht="12" hidden="false" customHeight="false" outlineLevel="0" collapsed="false">
      <c r="B8" s="10" t="s">
        <v>7</v>
      </c>
      <c r="C8" s="11" t="e">
        <f aca="false">'RA-HE'!T86</f>
        <v>#VALUE!</v>
      </c>
      <c r="D8" s="12" t="e">
        <f aca="false">'RA-HE'!U86</f>
        <v>#VALUE!</v>
      </c>
      <c r="E8" s="13" t="e">
        <f aca="false">'RA-HE'!V86</f>
        <v>#VALUE!</v>
      </c>
    </row>
    <row r="9" customFormat="false" ht="12.75" hidden="false" customHeight="false" outlineLevel="0" collapsed="false">
      <c r="B9" s="14" t="s">
        <v>8</v>
      </c>
      <c r="C9" s="3"/>
      <c r="D9" s="4"/>
      <c r="E9" s="5"/>
    </row>
    <row r="10" customFormat="false" ht="12" hidden="false" customHeight="false" outlineLevel="0" collapsed="false">
      <c r="B10" s="15" t="s">
        <v>9</v>
      </c>
      <c r="C10" s="16" t="e">
        <f aca="false">'RA-HE'!T88</f>
        <v>#VALUE!</v>
      </c>
      <c r="D10" s="16" t="e">
        <f aca="false">'RA-HE'!U88</f>
        <v>#VALUE!</v>
      </c>
      <c r="E10" s="17" t="e">
        <f aca="false">'RA-HE'!V88</f>
        <v>#VALUE!</v>
      </c>
    </row>
    <row r="11" customFormat="false" ht="12.75" hidden="false" customHeight="false" outlineLevel="0" collapsed="false">
      <c r="B11" s="14"/>
      <c r="C11" s="18" t="e">
        <f aca="false">'RA-HE'!W88</f>
        <v>#VALUE!</v>
      </c>
      <c r="D11" s="18" t="e">
        <f aca="false">'RA-HE'!X88</f>
        <v>#VALUE!</v>
      </c>
      <c r="E11" s="19" t="e">
        <f aca="false">'RA-HE'!Y88</f>
        <v>#VALUE!</v>
      </c>
    </row>
    <row r="12" customFormat="false" ht="12" hidden="false" customHeight="false" outlineLevel="0" collapsed="false">
      <c r="B12" s="6" t="s">
        <v>10</v>
      </c>
      <c r="C12" s="20" t="n">
        <f aca="false">'RA-HE'!R90</f>
        <v>1.0027316832396</v>
      </c>
      <c r="D12" s="20"/>
      <c r="E12" s="20"/>
    </row>
    <row r="13" customFormat="false" ht="12.75" hidden="false" customHeight="false" outlineLevel="0" collapsed="false">
      <c r="B13" s="14" t="s">
        <v>11</v>
      </c>
      <c r="C13" s="21" t="n">
        <f aca="false">'RA-HE'!Q90</f>
        <v>0.580213261054897</v>
      </c>
      <c r="D13" s="21"/>
      <c r="E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2</v>
      </c>
      <c r="D15" s="2"/>
      <c r="E15" s="2"/>
    </row>
    <row r="16" customFormat="false" ht="12.75" hidden="false" customHeight="false" outlineLevel="0" collapsed="false">
      <c r="C16" s="3" t="s">
        <v>1</v>
      </c>
      <c r="D16" s="4" t="s">
        <v>2</v>
      </c>
      <c r="E16" s="5" t="s">
        <v>3</v>
      </c>
    </row>
    <row r="17" customFormat="false" ht="12" hidden="false" customHeight="false" outlineLevel="0" collapsed="false">
      <c r="B17" s="6" t="s">
        <v>4</v>
      </c>
      <c r="C17" s="22"/>
      <c r="D17" s="23"/>
      <c r="E17" s="24"/>
    </row>
    <row r="18" customFormat="false" ht="12" hidden="false" customHeight="false" outlineLevel="0" collapsed="false">
      <c r="B18" s="10" t="s">
        <v>5</v>
      </c>
      <c r="C18" s="11" t="e">
        <f aca="false">'LB-HE'!T84</f>
        <v>#VALUE!</v>
      </c>
      <c r="D18" s="12" t="e">
        <f aca="false">'LB-HE'!U84</f>
        <v>#VALUE!</v>
      </c>
      <c r="E18" s="13" t="e">
        <f aca="false">'LB-HE'!V84</f>
        <v>#VALUE!</v>
      </c>
    </row>
    <row r="19" customFormat="false" ht="12" hidden="false" customHeight="false" outlineLevel="0" collapsed="false">
      <c r="B19" s="10" t="s">
        <v>6</v>
      </c>
      <c r="C19" s="11" t="e">
        <f aca="false">'LB-HE'!T85</f>
        <v>#VALUE!</v>
      </c>
      <c r="D19" s="12" t="e">
        <f aca="false">'LB-HE'!U85</f>
        <v>#VALUE!</v>
      </c>
      <c r="E19" s="13" t="e">
        <f aca="false">'LB-HE'!V85</f>
        <v>#VALUE!</v>
      </c>
    </row>
    <row r="20" customFormat="false" ht="12" hidden="false" customHeight="false" outlineLevel="0" collapsed="false">
      <c r="B20" s="10" t="s">
        <v>7</v>
      </c>
      <c r="C20" s="11" t="e">
        <f aca="false">'LB-HE'!T86</f>
        <v>#VALUE!</v>
      </c>
      <c r="D20" s="12" t="e">
        <f aca="false">'LB-HE'!U86</f>
        <v>#VALUE!</v>
      </c>
      <c r="E20" s="13" t="e">
        <f aca="false">'LB-HE'!V86</f>
        <v>#VALUE!</v>
      </c>
    </row>
    <row r="21" customFormat="false" ht="12.75" hidden="false" customHeight="false" outlineLevel="0" collapsed="false">
      <c r="B21" s="14" t="s">
        <v>8</v>
      </c>
      <c r="C21" s="25" t="e">
        <f aca="false">'LB-HE'!T87</f>
        <v>#VALUE!</v>
      </c>
      <c r="D21" s="26" t="e">
        <f aca="false">'LB-HE'!U87</f>
        <v>#VALUE!</v>
      </c>
      <c r="E21" s="27" t="e">
        <f aca="false">'LB-HE'!V87</f>
        <v>#VALUE!</v>
      </c>
    </row>
    <row r="22" customFormat="false" ht="12" hidden="false" customHeight="false" outlineLevel="0" collapsed="false">
      <c r="B22" s="15" t="s">
        <v>9</v>
      </c>
      <c r="C22" s="16" t="e">
        <f aca="false">'LB-HE'!T88</f>
        <v>#VALUE!</v>
      </c>
      <c r="D22" s="16" t="e">
        <f aca="false">'LB-HE'!U88</f>
        <v>#VALUE!</v>
      </c>
      <c r="E22" s="17" t="e">
        <f aca="false">'LB-HE'!V88</f>
        <v>#VALUE!</v>
      </c>
    </row>
    <row r="23" customFormat="false" ht="12.75" hidden="false" customHeight="false" outlineLevel="0" collapsed="false">
      <c r="B23" s="14"/>
      <c r="C23" s="18" t="e">
        <f aca="false">'LB-HE'!W88</f>
        <v>#VALUE!</v>
      </c>
      <c r="D23" s="18" t="e">
        <f aca="false">'LB-HE'!X88</f>
        <v>#VALUE!</v>
      </c>
      <c r="E23" s="19" t="e">
        <f aca="false">'LB-HE'!Y88</f>
        <v>#VALUE!</v>
      </c>
    </row>
    <row r="24" customFormat="false" ht="12" hidden="false" customHeight="false" outlineLevel="0" collapsed="false">
      <c r="B24" s="6" t="s">
        <v>10</v>
      </c>
      <c r="C24" s="20" t="n">
        <f aca="false">'LB-HE'!R90</f>
        <v>1.00767243977448</v>
      </c>
      <c r="D24" s="20"/>
      <c r="E24" s="20"/>
    </row>
    <row r="25" customFormat="false" ht="12.75" hidden="false" customHeight="false" outlineLevel="0" collapsed="false">
      <c r="B25" s="14" t="s">
        <v>11</v>
      </c>
      <c r="C25" s="21" t="n">
        <f aca="false">'LB-HE'!Q90</f>
        <v>0.620252794510493</v>
      </c>
      <c r="D25" s="21"/>
      <c r="E25" s="21"/>
    </row>
  </sheetData>
  <mergeCells count="6">
    <mergeCell ref="C3:E3"/>
    <mergeCell ref="C12:E12"/>
    <mergeCell ref="C13:E13"/>
    <mergeCell ref="C15:E15"/>
    <mergeCell ref="C24:E24"/>
    <mergeCell ref="C25:E25"/>
  </mergeCells>
  <conditionalFormatting sqref="C5:E9 C17:E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0:E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2:E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52</v>
      </c>
      <c r="E1" s="36"/>
      <c r="F1" s="36"/>
      <c r="G1" s="36"/>
      <c r="H1" s="36"/>
      <c r="I1" s="36"/>
      <c r="J1" s="36"/>
      <c r="L1" s="36" t="s">
        <v>53</v>
      </c>
      <c r="M1" s="36"/>
      <c r="N1" s="36"/>
      <c r="O1" s="36"/>
      <c r="P1" s="36"/>
      <c r="Q1" s="36"/>
      <c r="R1" s="36"/>
      <c r="S1" s="37"/>
      <c r="T1" s="36" t="s">
        <v>54</v>
      </c>
      <c r="U1" s="36"/>
      <c r="V1" s="36"/>
      <c r="W1" s="36" t="s">
        <v>5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56</v>
      </c>
      <c r="D2" s="30" t="s">
        <v>18</v>
      </c>
      <c r="E2" s="31" t="s">
        <v>19</v>
      </c>
      <c r="F2" s="31" t="s">
        <v>20</v>
      </c>
      <c r="G2" s="31" t="s">
        <v>21</v>
      </c>
      <c r="H2" s="31" t="s">
        <v>57</v>
      </c>
      <c r="I2" s="31" t="s">
        <v>58</v>
      </c>
      <c r="J2" s="41" t="s">
        <v>59</v>
      </c>
      <c r="K2" s="37"/>
      <c r="L2" s="30" t="s">
        <v>18</v>
      </c>
      <c r="M2" s="31" t="s">
        <v>19</v>
      </c>
      <c r="N2" s="31" t="s">
        <v>20</v>
      </c>
      <c r="O2" s="31" t="s">
        <v>21</v>
      </c>
      <c r="P2" s="31" t="s">
        <v>57</v>
      </c>
      <c r="Q2" s="31" t="s">
        <v>58</v>
      </c>
      <c r="R2" s="41" t="s">
        <v>59</v>
      </c>
      <c r="S2" s="42"/>
      <c r="T2" s="30" t="s">
        <v>1</v>
      </c>
      <c r="U2" s="31" t="s">
        <v>2</v>
      </c>
      <c r="V2" s="41" t="s">
        <v>3</v>
      </c>
      <c r="W2" s="22" t="s">
        <v>1</v>
      </c>
      <c r="X2" s="23" t="s">
        <v>2</v>
      </c>
      <c r="Y2" s="24" t="s">
        <v>3</v>
      </c>
    </row>
    <row r="3" customFormat="false" ht="12" hidden="false" customHeight="false" outlineLevel="0" collapsed="false">
      <c r="A3" s="73" t="s">
        <v>4</v>
      </c>
      <c r="B3" s="73" t="s">
        <v>4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4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6" t="s">
        <v>5</v>
      </c>
      <c r="B19" s="6" t="s">
        <v>36</v>
      </c>
      <c r="C19" s="6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7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61</v>
      </c>
      <c r="B20" s="10"/>
      <c r="C20" s="10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0"/>
      <c r="B21" s="10"/>
      <c r="C21" s="10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0"/>
      <c r="B22" s="14"/>
      <c r="C22" s="14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0"/>
      <c r="B23" s="6" t="s">
        <v>42</v>
      </c>
      <c r="C23" s="6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7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0"/>
      <c r="B25" s="10"/>
      <c r="C25" s="10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0"/>
      <c r="B26" s="14"/>
      <c r="C26" s="14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0"/>
      <c r="B27" s="6" t="s">
        <v>35</v>
      </c>
      <c r="C27" s="6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7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0"/>
      <c r="B29" s="10"/>
      <c r="C29" s="10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0"/>
      <c r="B30" s="14"/>
      <c r="C30" s="14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0"/>
      <c r="B31" s="6" t="s">
        <v>23</v>
      </c>
      <c r="C31" s="6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7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0"/>
      <c r="B33" s="10"/>
      <c r="C33" s="10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0"/>
      <c r="B34" s="14"/>
      <c r="C34" s="14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0"/>
      <c r="B35" s="6" t="s">
        <v>33</v>
      </c>
      <c r="C35" s="6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7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0"/>
      <c r="B37" s="10"/>
      <c r="C37" s="10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4"/>
      <c r="B38" s="14"/>
      <c r="C38" s="14" t="n">
        <v>37</v>
      </c>
      <c r="D38" s="54"/>
      <c r="E38" s="55"/>
      <c r="F38" s="55"/>
      <c r="G38" s="55"/>
      <c r="H38" s="55"/>
      <c r="I38" s="55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" t="s">
        <v>6</v>
      </c>
      <c r="B39" s="6" t="s">
        <v>17</v>
      </c>
      <c r="C39" s="6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7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62</v>
      </c>
      <c r="B40" s="10"/>
      <c r="C40" s="10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0"/>
      <c r="B41" s="10"/>
      <c r="C41" s="10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0"/>
      <c r="B42" s="14"/>
      <c r="C42" s="14" t="n">
        <v>37</v>
      </c>
      <c r="D42" s="54"/>
      <c r="E42" s="55"/>
      <c r="F42" s="55"/>
      <c r="G42" s="55"/>
      <c r="H42" s="55"/>
      <c r="I42" s="55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0"/>
      <c r="B43" s="6" t="s">
        <v>29</v>
      </c>
      <c r="C43" s="6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7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0"/>
      <c r="B45" s="10"/>
      <c r="C45" s="10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0"/>
      <c r="B46" s="14"/>
      <c r="C46" s="14" t="n">
        <v>37</v>
      </c>
      <c r="D46" s="54"/>
      <c r="E46" s="55"/>
      <c r="F46" s="55"/>
      <c r="G46" s="55"/>
      <c r="H46" s="55"/>
      <c r="I46" s="55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0"/>
      <c r="B47" s="6" t="s">
        <v>43</v>
      </c>
      <c r="C47" s="6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7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0"/>
      <c r="B49" s="10"/>
      <c r="C49" s="10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0"/>
      <c r="B50" s="14"/>
      <c r="C50" s="14" t="n">
        <v>37</v>
      </c>
      <c r="D50" s="54"/>
      <c r="E50" s="55"/>
      <c r="F50" s="55"/>
      <c r="G50" s="55"/>
      <c r="H50" s="55"/>
      <c r="I50" s="55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0"/>
      <c r="B51" s="6" t="s">
        <v>46</v>
      </c>
      <c r="C51" s="6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7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0"/>
      <c r="B53" s="10"/>
      <c r="C53" s="10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4"/>
      <c r="B54" s="14"/>
      <c r="C54" s="14" t="n">
        <v>37</v>
      </c>
      <c r="D54" s="54"/>
      <c r="E54" s="55"/>
      <c r="F54" s="55"/>
      <c r="G54" s="55"/>
      <c r="H54" s="55"/>
      <c r="I54" s="55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" t="s">
        <v>7</v>
      </c>
      <c r="B55" s="6" t="s">
        <v>25</v>
      </c>
      <c r="C55" s="6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7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63</v>
      </c>
      <c r="B56" s="10"/>
      <c r="C56" s="10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0"/>
      <c r="B57" s="10"/>
      <c r="C57" s="10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0"/>
      <c r="B58" s="14"/>
      <c r="C58" s="14" t="n">
        <v>37</v>
      </c>
      <c r="D58" s="54"/>
      <c r="E58" s="55"/>
      <c r="F58" s="55"/>
      <c r="G58" s="55"/>
      <c r="H58" s="55"/>
      <c r="I58" s="55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0"/>
      <c r="B59" s="6" t="s">
        <v>31</v>
      </c>
      <c r="C59" s="6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7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0"/>
      <c r="B61" s="10"/>
      <c r="C61" s="10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0"/>
      <c r="B62" s="14"/>
      <c r="C62" s="14" t="n">
        <v>37</v>
      </c>
      <c r="D62" s="54"/>
      <c r="E62" s="55"/>
      <c r="F62" s="55"/>
      <c r="G62" s="55"/>
      <c r="H62" s="55"/>
      <c r="I62" s="55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0"/>
      <c r="B63" s="6" t="s">
        <v>27</v>
      </c>
      <c r="C63" s="6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7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0"/>
      <c r="B65" s="10"/>
      <c r="C65" s="10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0"/>
      <c r="B66" s="14"/>
      <c r="C66" s="14" t="n">
        <v>37</v>
      </c>
      <c r="D66" s="54"/>
      <c r="E66" s="55"/>
      <c r="F66" s="55"/>
      <c r="G66" s="55"/>
      <c r="H66" s="55"/>
      <c r="I66" s="55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0"/>
      <c r="B67" s="6" t="s">
        <v>46</v>
      </c>
      <c r="C67" s="6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7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0"/>
      <c r="B69" s="10"/>
      <c r="C69" s="10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4"/>
      <c r="B70" s="14"/>
      <c r="C70" s="14" t="n">
        <v>37</v>
      </c>
      <c r="D70" s="54"/>
      <c r="E70" s="55"/>
      <c r="F70" s="55"/>
      <c r="G70" s="55"/>
      <c r="H70" s="55"/>
      <c r="I70" s="55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" t="s">
        <v>64</v>
      </c>
      <c r="B71" s="6" t="s">
        <v>49</v>
      </c>
      <c r="C71" s="6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7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65</v>
      </c>
      <c r="B72" s="10"/>
      <c r="C72" s="10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0"/>
      <c r="B73" s="10"/>
      <c r="C73" s="10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0"/>
      <c r="B74" s="14"/>
      <c r="C74" s="14" t="n">
        <v>37</v>
      </c>
      <c r="D74" s="54"/>
      <c r="E74" s="55"/>
      <c r="F74" s="55"/>
      <c r="G74" s="55"/>
      <c r="H74" s="55"/>
      <c r="I74" s="55"/>
      <c r="J74" s="56" t="n">
        <f aca="false">H74/3600</f>
        <v>0</v>
      </c>
      <c r="L74" s="54"/>
      <c r="M74" s="55"/>
      <c r="N74" s="55"/>
      <c r="O74" s="55"/>
      <c r="P74" s="55"/>
      <c r="Q74" s="55"/>
      <c r="R74" s="56" t="n">
        <f aca="false">P74/3600</f>
        <v>0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0"/>
      <c r="B75" s="6" t="s">
        <v>50</v>
      </c>
      <c r="C75" s="6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7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0"/>
      <c r="B77" s="10"/>
      <c r="C77" s="10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0"/>
      <c r="B78" s="14"/>
      <c r="C78" s="14" t="n">
        <v>37</v>
      </c>
      <c r="D78" s="54"/>
      <c r="E78" s="55"/>
      <c r="F78" s="55"/>
      <c r="G78" s="55"/>
      <c r="H78" s="55"/>
      <c r="I78" s="55"/>
      <c r="J78" s="56" t="n">
        <f aca="false">H78/3600</f>
        <v>0</v>
      </c>
      <c r="L78" s="54"/>
      <c r="M78" s="55"/>
      <c r="N78" s="55"/>
      <c r="O78" s="55"/>
      <c r="P78" s="55"/>
      <c r="Q78" s="55"/>
      <c r="R78" s="56" t="n">
        <f aca="false">P78/3600</f>
        <v>0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0"/>
      <c r="B79" s="6" t="s">
        <v>51</v>
      </c>
      <c r="C79" s="6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7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0"/>
      <c r="B81" s="10"/>
      <c r="C81" s="10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4"/>
      <c r="B82" s="14"/>
      <c r="C82" s="14" t="n">
        <v>37</v>
      </c>
      <c r="D82" s="54"/>
      <c r="E82" s="55"/>
      <c r="F82" s="55"/>
      <c r="G82" s="55"/>
      <c r="H82" s="55"/>
      <c r="I82" s="55"/>
      <c r="J82" s="56" t="n">
        <f aca="false">H82/3600</f>
        <v>0</v>
      </c>
      <c r="L82" s="54"/>
      <c r="M82" s="55"/>
      <c r="N82" s="55"/>
      <c r="O82" s="55"/>
      <c r="P82" s="55"/>
      <c r="Q82" s="55"/>
      <c r="R82" s="56" t="n">
        <f aca="false">P82/3600</f>
        <v>0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4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5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6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7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8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6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7</v>
      </c>
      <c r="I89" s="65" t="e">
        <f aca="false">GEOMEAN(I3:I82)</f>
        <v>#NUM!</v>
      </c>
      <c r="J89" s="65" t="n">
        <f aca="false">GEOMEAN(J3:J82)</f>
        <v>0</v>
      </c>
      <c r="Q89" s="65" t="e">
        <f aca="false">GEOMEAN(Q3:Q82)</f>
        <v>#NUM!</v>
      </c>
      <c r="R89" s="65" t="n">
        <f aca="false">GEOMEAN(R3:R82)</f>
        <v>0</v>
      </c>
    </row>
    <row r="90" customFormat="false" ht="12" hidden="false" customHeight="false" outlineLevel="0" collapsed="false">
      <c r="B90" s="1" t="s">
        <v>68</v>
      </c>
      <c r="Q90" s="66" t="e">
        <f aca="false">Q89/I89</f>
        <v>#NUM!</v>
      </c>
      <c r="R90" s="66" t="e">
        <f aca="false">R89/J89</f>
        <v>#DIV/0!</v>
      </c>
    </row>
    <row r="91" customFormat="false" ht="12" hidden="false" customHeight="false" outlineLevel="0" collapsed="false">
      <c r="B91" s="1" t="s">
        <v>69</v>
      </c>
      <c r="I91" s="65" t="n">
        <f aca="false">SUM(I3:I82)/3600</f>
        <v>0</v>
      </c>
      <c r="J91" s="65" t="n">
        <f aca="false">SUM(J3:J82)</f>
        <v>0</v>
      </c>
      <c r="Q91" s="65" t="n">
        <f aca="false">SUM(Q3:Q82)/3600</f>
        <v>0</v>
      </c>
      <c r="R91" s="6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88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71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X71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Y71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75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X75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Y75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79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X79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Y79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83:Y88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6:X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10:X1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14:X1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18:X1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22:X2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26:X2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30:X3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34:X34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W38:X3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42:X42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W46:X46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W50:X50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54:X54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W58:X58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W62:X62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66:X66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W70:X70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W74:X74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13</v>
      </c>
      <c r="AD1" s="0" t="s">
        <v>14</v>
      </c>
      <c r="AI1" s="0" t="s">
        <v>15</v>
      </c>
    </row>
    <row r="2" customFormat="false" ht="18" hidden="false" customHeight="false" outlineLevel="0" collapsed="false">
      <c r="A2" s="29" t="s">
        <v>16</v>
      </c>
      <c r="B2" s="29" t="s">
        <v>17</v>
      </c>
      <c r="AD2" s="30" t="s">
        <v>18</v>
      </c>
      <c r="AE2" s="31" t="s">
        <v>19</v>
      </c>
      <c r="AF2" s="31" t="s">
        <v>20</v>
      </c>
      <c r="AG2" s="31" t="s">
        <v>21</v>
      </c>
      <c r="AI2" s="30" t="s">
        <v>18</v>
      </c>
      <c r="AJ2" s="31" t="s">
        <v>19</v>
      </c>
      <c r="AK2" s="31" t="s">
        <v>20</v>
      </c>
      <c r="AL2" s="31" t="s">
        <v>21</v>
      </c>
    </row>
    <row r="3" customFormat="false" ht="17.25" hidden="false" customHeight="false" outlineLevel="0" collapsed="false">
      <c r="Z3" s="0" t="s">
        <v>16</v>
      </c>
      <c r="AA3" s="32" t="s">
        <v>1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22</v>
      </c>
      <c r="AA4" s="32" t="s">
        <v>23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24</v>
      </c>
      <c r="AA5" s="32" t="s">
        <v>25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26</v>
      </c>
      <c r="AA6" s="32" t="s">
        <v>2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28</v>
      </c>
      <c r="AA7" s="32" t="s">
        <v>29</v>
      </c>
      <c r="AB7" s="0" t="n">
        <v>43</v>
      </c>
    </row>
    <row r="8" customFormat="false" ht="17.25" hidden="false" customHeight="false" outlineLevel="0" collapsed="false">
      <c r="Z8" s="0" t="s">
        <v>30</v>
      </c>
      <c r="AA8" s="32" t="s">
        <v>31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32</v>
      </c>
      <c r="AA9" s="32" t="s">
        <v>33</v>
      </c>
      <c r="AB9" s="0" t="n">
        <v>35</v>
      </c>
    </row>
    <row r="10" customFormat="false" ht="17.25" hidden="false" customHeight="false" outlineLevel="0" collapsed="false">
      <c r="Z10" s="0" t="s">
        <v>34</v>
      </c>
      <c r="AA10" s="32" t="s">
        <v>35</v>
      </c>
      <c r="AB10" s="0" t="n">
        <v>27</v>
      </c>
    </row>
    <row r="11" customFormat="false" ht="17.25" hidden="false" customHeight="false" outlineLevel="0" collapsed="false">
      <c r="AA11" s="32" t="s">
        <v>36</v>
      </c>
      <c r="AB11" s="0" t="n">
        <v>19</v>
      </c>
      <c r="AD11" s="0" t="s">
        <v>37</v>
      </c>
      <c r="AE11" s="0" t="s">
        <v>38</v>
      </c>
      <c r="AF11" s="0" t="s">
        <v>39</v>
      </c>
      <c r="AG11" s="0" t="s">
        <v>40</v>
      </c>
    </row>
    <row r="12" customFormat="false" ht="17.25" hidden="false" customHeight="false" outlineLevel="0" collapsed="false">
      <c r="AA12" s="32" t="s">
        <v>41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7.25" hidden="false" customHeight="false" outlineLevel="0" collapsed="false">
      <c r="AA13" s="32" t="s">
        <v>42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7.25" hidden="false" customHeight="false" outlineLevel="0" collapsed="false">
      <c r="AA14" s="32" t="s">
        <v>43</v>
      </c>
      <c r="AB14" s="0" t="n">
        <v>47</v>
      </c>
      <c r="AD14" s="34"/>
      <c r="AE14" s="34"/>
      <c r="AF14" s="34"/>
      <c r="AG14" s="34"/>
    </row>
    <row r="15" customFormat="false" ht="17.25" hidden="false" customHeight="false" outlineLevel="0" collapsed="false">
      <c r="AA15" s="32" t="s">
        <v>44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7.25" hidden="false" customHeight="false" outlineLevel="0" collapsed="false">
      <c r="AA16" s="32" t="s">
        <v>45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7.25" hidden="false" customHeight="false" outlineLevel="0" collapsed="false">
      <c r="AA17" s="32" t="s">
        <v>46</v>
      </c>
      <c r="AB17" s="0" t="n">
        <v>67</v>
      </c>
    </row>
    <row r="18" customFormat="false" ht="17.25" hidden="false" customHeight="false" outlineLevel="0" collapsed="false">
      <c r="AA18" s="32" t="s">
        <v>47</v>
      </c>
      <c r="AB18" s="0" t="n">
        <v>15</v>
      </c>
    </row>
    <row r="19" customFormat="false" ht="17.25" hidden="false" customHeight="false" outlineLevel="0" collapsed="false">
      <c r="AA19" s="32" t="s">
        <v>48</v>
      </c>
      <c r="AB19" s="0" t="n">
        <v>3</v>
      </c>
    </row>
    <row r="20" customFormat="false" ht="17.25" hidden="false" customHeight="false" outlineLevel="0" collapsed="false">
      <c r="AA20" s="32" t="s">
        <v>49</v>
      </c>
      <c r="AB20" s="0" t="n">
        <v>71</v>
      </c>
    </row>
    <row r="21" customFormat="false" ht="17.25" hidden="false" customHeight="false" outlineLevel="0" collapsed="false">
      <c r="AA21" s="32" t="s">
        <v>50</v>
      </c>
      <c r="AB21" s="0" t="n">
        <v>75</v>
      </c>
    </row>
    <row r="22" customFormat="false" ht="17.25" hidden="false" customHeight="false" outlineLevel="0" collapsed="false">
      <c r="AA22" s="32" t="s">
        <v>51</v>
      </c>
      <c r="AB22" s="0" t="n">
        <v>79</v>
      </c>
    </row>
    <row r="23" customFormat="false" ht="17.25" hidden="false" customHeight="false" outlineLevel="0" collapsed="false">
      <c r="AA23" s="32"/>
    </row>
    <row r="24" customFormat="false" ht="17.25" hidden="false" customHeight="false" outlineLevel="0" collapsed="false">
      <c r="AA24" s="32"/>
    </row>
    <row r="25" customFormat="false" ht="17.25" hidden="false" customHeight="false" outlineLevel="0" collapsed="false">
      <c r="AA25" s="32"/>
    </row>
    <row r="26" customFormat="false" ht="17.25" hidden="false" customHeight="false" outlineLevel="0" collapsed="false">
      <c r="AA26" s="32"/>
    </row>
    <row r="27" customFormat="false" ht="17.25" hidden="false" customHeight="false" outlineLevel="0" collapsed="false">
      <c r="AA27" s="32"/>
    </row>
    <row r="28" customFormat="false" ht="17.25" hidden="false" customHeight="false" outlineLevel="0" collapsed="false">
      <c r="AA28" s="32"/>
    </row>
    <row r="29" customFormat="false" ht="17.25" hidden="false" customHeight="false" outlineLevel="0" collapsed="false">
      <c r="AA29" s="32"/>
    </row>
    <row r="30" customFormat="false" ht="17.25" hidden="false" customHeight="false" outlineLevel="0" collapsed="false">
      <c r="AA30" s="32"/>
    </row>
    <row r="31" customFormat="false" ht="17.25" hidden="false" customHeight="false" outlineLevel="0" collapsed="false">
      <c r="AA31" s="32"/>
    </row>
    <row r="32" customFormat="false" ht="17.25" hidden="false" customHeight="false" outlineLevel="0" collapsed="false">
      <c r="AA32" s="32"/>
    </row>
    <row r="33" customFormat="false" ht="17.25" hidden="false" customHeight="false" outlineLevel="0" collapsed="false">
      <c r="AA33" s="32"/>
    </row>
    <row r="34" customFormat="false" ht="17.25" hidden="false" customHeight="false" outlineLevel="0" collapsed="false">
      <c r="AA34" s="32"/>
    </row>
    <row r="35" customFormat="false" ht="17.25" hidden="false" customHeight="false" outlineLevel="0" collapsed="false">
      <c r="AA35" s="32"/>
    </row>
    <row r="36" customFormat="false" ht="17.25" hidden="false" customHeight="false" outlineLevel="0" collapsed="false">
      <c r="AA36" s="32"/>
    </row>
    <row r="37" customFormat="false" ht="17.25" hidden="false" customHeight="false" outlineLevel="0" collapsed="false">
      <c r="AA37" s="32"/>
    </row>
    <row r="38" customFormat="false" ht="17.25" hidden="false" customHeight="false" outlineLevel="0" collapsed="false">
      <c r="AA38" s="32"/>
    </row>
    <row r="39" customFormat="false" ht="17.25" hidden="false" customHeight="false" outlineLevel="0" collapsed="false">
      <c r="AA39" s="32"/>
    </row>
    <row r="40" customFormat="false" ht="17.25" hidden="false" customHeight="false" outlineLevel="0" collapsed="false">
      <c r="AA40" s="32"/>
    </row>
    <row r="41" customFormat="false" ht="17.25" hidden="false" customHeight="false" outlineLevel="0" collapsed="false">
      <c r="AA41" s="32"/>
    </row>
    <row r="42" customFormat="false" ht="17.25" hidden="false" customHeight="false" outlineLevel="0" collapsed="false">
      <c r="AA42" s="32"/>
    </row>
    <row r="43" customFormat="false" ht="17.25" hidden="false" customHeight="false" outlineLevel="0" collapsed="false">
      <c r="AA43" s="32"/>
    </row>
    <row r="44" customFormat="false" ht="17.25" hidden="false" customHeight="false" outlineLevel="0" collapsed="false">
      <c r="AA44" s="32"/>
    </row>
    <row r="45" customFormat="false" ht="17.25" hidden="false" customHeight="false" outlineLevel="0" collapsed="false">
      <c r="AA45" s="32"/>
    </row>
    <row r="46" customFormat="false" ht="17.25" hidden="false" customHeight="false" outlineLevel="0" collapsed="false">
      <c r="AA46" s="32"/>
    </row>
    <row r="47" customFormat="false" ht="17.25" hidden="false" customHeight="false" outlineLevel="0" collapsed="false">
      <c r="AA47" s="32"/>
    </row>
    <row r="48" customFormat="false" ht="17.25" hidden="false" customHeight="false" outlineLevel="0" collapsed="false">
      <c r="AA48" s="32"/>
    </row>
    <row r="49" customFormat="false" ht="17.25" hidden="false" customHeight="false" outlineLevel="0" collapsed="false">
      <c r="AA49" s="32"/>
    </row>
    <row r="50" customFormat="false" ht="17.25" hidden="false" customHeight="false" outlineLevel="0" collapsed="false">
      <c r="AA50" s="32"/>
    </row>
    <row r="51" customFormat="false" ht="17.25" hidden="false" customHeight="false" outlineLevel="0" collapsed="false">
      <c r="AA51" s="32"/>
    </row>
    <row r="52" customFormat="false" ht="17.25" hidden="false" customHeight="false" outlineLevel="0" collapsed="false">
      <c r="AA52" s="32"/>
    </row>
    <row r="53" customFormat="false" ht="17.25" hidden="false" customHeight="false" outlineLevel="0" collapsed="false">
      <c r="AA53" s="32"/>
    </row>
    <row r="54" customFormat="false" ht="17.25" hidden="false" customHeight="false" outlineLevel="0" collapsed="false">
      <c r="AA54" s="32"/>
    </row>
    <row r="55" customFormat="false" ht="17.25" hidden="false" customHeight="false" outlineLevel="0" collapsed="false">
      <c r="AA55" s="32"/>
    </row>
    <row r="56" customFormat="false" ht="17.25" hidden="false" customHeight="false" outlineLevel="0" collapsed="false">
      <c r="AA56" s="32"/>
    </row>
    <row r="57" customFormat="false" ht="17.25" hidden="false" customHeight="false" outlineLevel="0" collapsed="false">
      <c r="AA57" s="32"/>
    </row>
    <row r="58" customFormat="false" ht="17.25" hidden="false" customHeight="false" outlineLevel="0" collapsed="false">
      <c r="AA58" s="32"/>
    </row>
    <row r="59" customFormat="false" ht="17.25" hidden="false" customHeight="false" outlineLevel="0" collapsed="false">
      <c r="AA59" s="32"/>
    </row>
    <row r="60" customFormat="false" ht="17.25" hidden="false" customHeight="false" outlineLevel="0" collapsed="false">
      <c r="AA60" s="32"/>
    </row>
    <row r="61" customFormat="false" ht="17.25" hidden="false" customHeight="false" outlineLevel="0" collapsed="false">
      <c r="AA61" s="32"/>
    </row>
    <row r="62" customFormat="false" ht="17.25" hidden="false" customHeight="false" outlineLevel="0" collapsed="false">
      <c r="AA62" s="32"/>
    </row>
    <row r="63" customFormat="false" ht="17.25" hidden="false" customHeight="false" outlineLevel="0" collapsed="false">
      <c r="AA63" s="32"/>
    </row>
    <row r="64" customFormat="false" ht="17.25" hidden="false" customHeight="false" outlineLevel="0" collapsed="false">
      <c r="AA64" s="32"/>
    </row>
    <row r="65" customFormat="false" ht="17.25" hidden="false" customHeight="false" outlineLevel="0" collapsed="false">
      <c r="AA65" s="32"/>
    </row>
    <row r="66" customFormat="false" ht="17.25" hidden="false" customHeight="false" outlineLevel="0" collapsed="false">
      <c r="AA66" s="32"/>
    </row>
    <row r="67" customFormat="false" ht="17.25" hidden="false" customHeight="false" outlineLevel="0" collapsed="false">
      <c r="AA67" s="32"/>
    </row>
    <row r="68" customFormat="false" ht="17.25" hidden="false" customHeight="false" outlineLevel="0" collapsed="false">
      <c r="AA68" s="32"/>
    </row>
    <row r="69" customFormat="false" ht="17.25" hidden="false" customHeight="false" outlineLevel="0" collapsed="false">
      <c r="AA69" s="32"/>
    </row>
    <row r="70" customFormat="false" ht="17.25" hidden="false" customHeight="false" outlineLevel="0" collapsed="false">
      <c r="AA70" s="32"/>
    </row>
    <row r="71" customFormat="false" ht="17.25" hidden="false" customHeight="false" outlineLevel="0" collapsed="false">
      <c r="AA71" s="32"/>
    </row>
    <row r="72" customFormat="false" ht="17.25" hidden="false" customHeight="false" outlineLevel="0" collapsed="false">
      <c r="AA72" s="32"/>
    </row>
    <row r="73" customFormat="false" ht="17.25" hidden="false" customHeight="false" outlineLevel="0" collapsed="false">
      <c r="AA73" s="32"/>
    </row>
    <row r="74" customFormat="false" ht="17.25" hidden="false" customHeight="false" outlineLevel="0" collapsed="false">
      <c r="AA74" s="32"/>
    </row>
    <row r="75" customFormat="false" ht="17.25" hidden="false" customHeight="false" outlineLevel="0" collapsed="false">
      <c r="AA75" s="32"/>
    </row>
    <row r="76" customFormat="false" ht="17.25" hidden="false" customHeight="false" outlineLevel="0" collapsed="false">
      <c r="AA76" s="32"/>
    </row>
    <row r="77" customFormat="false" ht="17.25" hidden="false" customHeight="false" outlineLevel="0" collapsed="false">
      <c r="AA77" s="32"/>
    </row>
    <row r="78" customFormat="false" ht="17.25" hidden="false" customHeight="false" outlineLevel="0" collapsed="false">
      <c r="AA78" s="32"/>
    </row>
    <row r="79" customFormat="false" ht="17.25" hidden="false" customHeight="false" outlineLevel="0" collapsed="false">
      <c r="AA79" s="32"/>
    </row>
    <row r="80" customFormat="false" ht="17.25" hidden="false" customHeight="false" outlineLevel="0" collapsed="false">
      <c r="AA80" s="32"/>
    </row>
    <row r="81" customFormat="false" ht="17.25" hidden="false" customHeight="false" outlineLevel="0" collapsed="false">
      <c r="AA81" s="32"/>
    </row>
    <row r="82" customFormat="false" ht="17.2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52</v>
      </c>
      <c r="E1" s="36"/>
      <c r="F1" s="36"/>
      <c r="G1" s="36"/>
      <c r="H1" s="36"/>
      <c r="I1" s="36"/>
      <c r="J1" s="36"/>
      <c r="L1" s="36" t="s">
        <v>53</v>
      </c>
      <c r="M1" s="36"/>
      <c r="N1" s="36"/>
      <c r="O1" s="36"/>
      <c r="P1" s="36"/>
      <c r="Q1" s="36"/>
      <c r="R1" s="36"/>
      <c r="S1" s="37"/>
      <c r="T1" s="36" t="s">
        <v>54</v>
      </c>
      <c r="U1" s="36"/>
      <c r="V1" s="36"/>
      <c r="W1" s="36" t="s">
        <v>5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56</v>
      </c>
      <c r="D2" s="30" t="s">
        <v>18</v>
      </c>
      <c r="E2" s="31" t="s">
        <v>19</v>
      </c>
      <c r="F2" s="31" t="s">
        <v>20</v>
      </c>
      <c r="G2" s="31" t="s">
        <v>21</v>
      </c>
      <c r="H2" s="31" t="s">
        <v>57</v>
      </c>
      <c r="I2" s="31" t="s">
        <v>58</v>
      </c>
      <c r="J2" s="41" t="s">
        <v>59</v>
      </c>
      <c r="K2" s="37"/>
      <c r="L2" s="30" t="s">
        <v>18</v>
      </c>
      <c r="M2" s="31" t="s">
        <v>19</v>
      </c>
      <c r="N2" s="31" t="s">
        <v>20</v>
      </c>
      <c r="O2" s="31" t="s">
        <v>21</v>
      </c>
      <c r="P2" s="31" t="s">
        <v>57</v>
      </c>
      <c r="Q2" s="31" t="s">
        <v>58</v>
      </c>
      <c r="R2" s="41" t="s">
        <v>59</v>
      </c>
      <c r="S2" s="42"/>
      <c r="T2" s="30" t="s">
        <v>1</v>
      </c>
      <c r="U2" s="31" t="s">
        <v>2</v>
      </c>
      <c r="V2" s="41" t="s">
        <v>3</v>
      </c>
      <c r="W2" s="22" t="s">
        <v>1</v>
      </c>
      <c r="X2" s="23" t="s">
        <v>2</v>
      </c>
      <c r="Y2" s="24" t="s">
        <v>3</v>
      </c>
    </row>
    <row r="3" customFormat="false" ht="12" hidden="false" customHeight="false" outlineLevel="0" collapsed="false">
      <c r="A3" s="6" t="s">
        <v>4</v>
      </c>
      <c r="B3" s="6" t="s">
        <v>48</v>
      </c>
      <c r="C3" s="6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6" t="n">
        <f aca="false">P3/3600</f>
        <v>0</v>
      </c>
      <c r="S3" s="47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60</v>
      </c>
      <c r="B4" s="10"/>
      <c r="C4" s="10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48"/>
      <c r="M4" s="49"/>
      <c r="N4" s="49"/>
      <c r="O4" s="49"/>
      <c r="P4" s="49"/>
      <c r="Q4" s="49"/>
      <c r="R4" s="51" t="n">
        <f aca="false">P4/3600</f>
        <v>0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0"/>
      <c r="B5" s="10"/>
      <c r="C5" s="10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48"/>
      <c r="M5" s="49"/>
      <c r="N5" s="49"/>
      <c r="O5" s="49"/>
      <c r="P5" s="49"/>
      <c r="Q5" s="49"/>
      <c r="R5" s="51" t="n">
        <f aca="false">P5/3600</f>
        <v>0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0"/>
      <c r="B6" s="14"/>
      <c r="C6" s="14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0"/>
      <c r="B7" s="6" t="s">
        <v>44</v>
      </c>
      <c r="C7" s="6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6" t="n">
        <f aca="false">P7/3600</f>
        <v>0</v>
      </c>
      <c r="S7" s="47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48"/>
      <c r="M8" s="49"/>
      <c r="N8" s="49"/>
      <c r="O8" s="49"/>
      <c r="P8" s="49"/>
      <c r="Q8" s="49"/>
      <c r="R8" s="51" t="n">
        <f aca="false">P8/3600</f>
        <v>0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0"/>
      <c r="B9" s="10"/>
      <c r="C9" s="10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48"/>
      <c r="M9" s="49"/>
      <c r="N9" s="49"/>
      <c r="O9" s="49"/>
      <c r="P9" s="49"/>
      <c r="Q9" s="49"/>
      <c r="R9" s="51" t="n">
        <f aca="false">P9/3600</f>
        <v>0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0"/>
      <c r="B10" s="14"/>
      <c r="C10" s="14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0"/>
      <c r="B11" s="6" t="s">
        <v>41</v>
      </c>
      <c r="C11" s="6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0"/>
      <c r="B13" s="10"/>
      <c r="C13" s="10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0"/>
      <c r="B14" s="14"/>
      <c r="C14" s="14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0"/>
      <c r="B15" s="6" t="s">
        <v>47</v>
      </c>
      <c r="C15" s="6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0"/>
      <c r="B17" s="10"/>
      <c r="C17" s="10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4"/>
      <c r="B18" s="14"/>
      <c r="C18" s="14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" t="s">
        <v>5</v>
      </c>
      <c r="B19" s="6" t="s">
        <v>36</v>
      </c>
      <c r="C19" s="6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7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61</v>
      </c>
      <c r="B20" s="10"/>
      <c r="C20" s="10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0"/>
      <c r="B21" s="10"/>
      <c r="C21" s="10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0"/>
      <c r="B22" s="14"/>
      <c r="C22" s="14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0"/>
      <c r="B23" s="6" t="s">
        <v>42</v>
      </c>
      <c r="C23" s="6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7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0"/>
      <c r="B25" s="10"/>
      <c r="C25" s="10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0"/>
      <c r="B26" s="14"/>
      <c r="C26" s="14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0"/>
      <c r="B27" s="6" t="s">
        <v>35</v>
      </c>
      <c r="C27" s="6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7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0"/>
      <c r="B29" s="10"/>
      <c r="C29" s="10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0"/>
      <c r="B30" s="14"/>
      <c r="C30" s="14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0"/>
      <c r="B31" s="6" t="s">
        <v>23</v>
      </c>
      <c r="C31" s="6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7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0"/>
      <c r="B33" s="10"/>
      <c r="C33" s="10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0"/>
      <c r="B34" s="14"/>
      <c r="C34" s="14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0"/>
      <c r="B35" s="6" t="s">
        <v>33</v>
      </c>
      <c r="C35" s="6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7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0"/>
      <c r="B37" s="10"/>
      <c r="C37" s="10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4"/>
      <c r="B38" s="14"/>
      <c r="C38" s="14" t="n">
        <v>37</v>
      </c>
      <c r="D38" s="54"/>
      <c r="E38" s="55"/>
      <c r="F38" s="55"/>
      <c r="G38" s="55"/>
      <c r="H38" s="55"/>
      <c r="I38" s="55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" t="s">
        <v>6</v>
      </c>
      <c r="B39" s="6" t="s">
        <v>17</v>
      </c>
      <c r="C39" s="6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7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62</v>
      </c>
      <c r="B40" s="10"/>
      <c r="C40" s="10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0"/>
      <c r="B41" s="10"/>
      <c r="C41" s="10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0"/>
      <c r="B42" s="14"/>
      <c r="C42" s="14" t="n">
        <v>37</v>
      </c>
      <c r="D42" s="54"/>
      <c r="E42" s="55"/>
      <c r="F42" s="55"/>
      <c r="G42" s="55"/>
      <c r="H42" s="55"/>
      <c r="I42" s="55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0"/>
      <c r="B43" s="6" t="s">
        <v>29</v>
      </c>
      <c r="C43" s="6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7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0"/>
      <c r="B45" s="10"/>
      <c r="C45" s="10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0"/>
      <c r="B46" s="14"/>
      <c r="C46" s="14" t="n">
        <v>37</v>
      </c>
      <c r="D46" s="54"/>
      <c r="E46" s="55"/>
      <c r="F46" s="55"/>
      <c r="G46" s="55"/>
      <c r="H46" s="55"/>
      <c r="I46" s="55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0"/>
      <c r="B47" s="6" t="s">
        <v>43</v>
      </c>
      <c r="C47" s="6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7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0"/>
      <c r="B49" s="10"/>
      <c r="C49" s="10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0"/>
      <c r="B50" s="14"/>
      <c r="C50" s="14" t="n">
        <v>37</v>
      </c>
      <c r="D50" s="54"/>
      <c r="E50" s="55"/>
      <c r="F50" s="55"/>
      <c r="G50" s="55"/>
      <c r="H50" s="55"/>
      <c r="I50" s="55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0"/>
      <c r="B51" s="6" t="s">
        <v>46</v>
      </c>
      <c r="C51" s="6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7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0"/>
      <c r="B53" s="10"/>
      <c r="C53" s="10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4"/>
      <c r="B54" s="14"/>
      <c r="C54" s="14" t="n">
        <v>37</v>
      </c>
      <c r="D54" s="54"/>
      <c r="E54" s="55"/>
      <c r="F54" s="55"/>
      <c r="G54" s="55"/>
      <c r="H54" s="55"/>
      <c r="I54" s="55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" t="s">
        <v>7</v>
      </c>
      <c r="B55" s="6" t="s">
        <v>25</v>
      </c>
      <c r="C55" s="6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7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63</v>
      </c>
      <c r="B56" s="10"/>
      <c r="C56" s="10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0"/>
      <c r="B57" s="10"/>
      <c r="C57" s="10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0"/>
      <c r="B58" s="14"/>
      <c r="C58" s="14" t="n">
        <v>37</v>
      </c>
      <c r="D58" s="54"/>
      <c r="E58" s="55"/>
      <c r="F58" s="55"/>
      <c r="G58" s="55"/>
      <c r="H58" s="55"/>
      <c r="I58" s="55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0"/>
      <c r="B59" s="6" t="s">
        <v>31</v>
      </c>
      <c r="C59" s="6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7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0"/>
      <c r="B61" s="10"/>
      <c r="C61" s="10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0"/>
      <c r="B62" s="14"/>
      <c r="C62" s="14" t="n">
        <v>37</v>
      </c>
      <c r="D62" s="54"/>
      <c r="E62" s="55"/>
      <c r="F62" s="55"/>
      <c r="G62" s="55"/>
      <c r="H62" s="55"/>
      <c r="I62" s="55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0"/>
      <c r="B63" s="6" t="s">
        <v>27</v>
      </c>
      <c r="C63" s="6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7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0"/>
      <c r="B65" s="10"/>
      <c r="C65" s="10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0"/>
      <c r="B66" s="14"/>
      <c r="C66" s="14" t="n">
        <v>37</v>
      </c>
      <c r="D66" s="54"/>
      <c r="E66" s="55"/>
      <c r="F66" s="55"/>
      <c r="G66" s="55"/>
      <c r="H66" s="55"/>
      <c r="I66" s="55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0"/>
      <c r="B67" s="6" t="s">
        <v>46</v>
      </c>
      <c r="C67" s="6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7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0"/>
      <c r="B69" s="10"/>
      <c r="C69" s="10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4"/>
      <c r="B70" s="14"/>
      <c r="C70" s="14" t="n">
        <v>37</v>
      </c>
      <c r="D70" s="54"/>
      <c r="E70" s="55"/>
      <c r="F70" s="55"/>
      <c r="G70" s="55"/>
      <c r="H70" s="55"/>
      <c r="I70" s="55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" t="s">
        <v>64</v>
      </c>
      <c r="B71" s="6" t="s">
        <v>49</v>
      </c>
      <c r="C71" s="6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7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65</v>
      </c>
      <c r="B72" s="10"/>
      <c r="C72" s="10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0"/>
      <c r="B73" s="10"/>
      <c r="C73" s="10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0"/>
      <c r="B74" s="14"/>
      <c r="C74" s="14" t="n">
        <v>37</v>
      </c>
      <c r="D74" s="54"/>
      <c r="E74" s="55"/>
      <c r="F74" s="55"/>
      <c r="G74" s="55"/>
      <c r="H74" s="55"/>
      <c r="I74" s="55"/>
      <c r="J74" s="56" t="n">
        <f aca="false">H74/3600</f>
        <v>0</v>
      </c>
      <c r="L74" s="54"/>
      <c r="M74" s="55"/>
      <c r="N74" s="55"/>
      <c r="O74" s="55"/>
      <c r="P74" s="55"/>
      <c r="Q74" s="55"/>
      <c r="R74" s="56" t="n">
        <f aca="false">P74/3600</f>
        <v>0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0"/>
      <c r="B75" s="6" t="s">
        <v>50</v>
      </c>
      <c r="C75" s="6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7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0"/>
      <c r="B77" s="10"/>
      <c r="C77" s="10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0"/>
      <c r="B78" s="14"/>
      <c r="C78" s="14" t="n">
        <v>37</v>
      </c>
      <c r="D78" s="54"/>
      <c r="E78" s="55"/>
      <c r="F78" s="55"/>
      <c r="G78" s="55"/>
      <c r="H78" s="55"/>
      <c r="I78" s="55"/>
      <c r="J78" s="56" t="n">
        <f aca="false">H78/3600</f>
        <v>0</v>
      </c>
      <c r="L78" s="54"/>
      <c r="M78" s="55"/>
      <c r="N78" s="55"/>
      <c r="O78" s="55"/>
      <c r="P78" s="55"/>
      <c r="Q78" s="55"/>
      <c r="R78" s="56" t="n">
        <f aca="false">P78/3600</f>
        <v>0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0"/>
      <c r="B79" s="6" t="s">
        <v>51</v>
      </c>
      <c r="C79" s="6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7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0"/>
      <c r="B81" s="10"/>
      <c r="C81" s="10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4"/>
      <c r="B82" s="14"/>
      <c r="C82" s="14" t="n">
        <v>37</v>
      </c>
      <c r="D82" s="54"/>
      <c r="E82" s="55"/>
      <c r="F82" s="55"/>
      <c r="G82" s="55"/>
      <c r="H82" s="55"/>
      <c r="I82" s="55"/>
      <c r="J82" s="56" t="n">
        <f aca="false">H82/3600</f>
        <v>0</v>
      </c>
      <c r="L82" s="54"/>
      <c r="M82" s="55"/>
      <c r="N82" s="55"/>
      <c r="O82" s="55"/>
      <c r="P82" s="55"/>
      <c r="Q82" s="55"/>
      <c r="R82" s="56" t="n">
        <f aca="false">P82/3600</f>
        <v>0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4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5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6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7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8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6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7</v>
      </c>
      <c r="I89" s="65" t="e">
        <f aca="false">GEOMEAN(I3:I82)</f>
        <v>#NUM!</v>
      </c>
      <c r="J89" s="65" t="n">
        <f aca="false">GEOMEAN(J3:J82)</f>
        <v>0</v>
      </c>
      <c r="Q89" s="65" t="e">
        <f aca="false">GEOMEAN(Q3:Q82)</f>
        <v>#NUM!</v>
      </c>
      <c r="R89" s="65" t="n">
        <f aca="false">GEOMEAN(R3:R82)</f>
        <v>0</v>
      </c>
    </row>
    <row r="90" customFormat="false" ht="12" hidden="false" customHeight="false" outlineLevel="0" collapsed="false">
      <c r="B90" s="1" t="s">
        <v>68</v>
      </c>
      <c r="Q90" s="66" t="e">
        <f aca="false">Q89/I89</f>
        <v>#NUM!</v>
      </c>
      <c r="R90" s="66" t="e">
        <f aca="false">R89/J89</f>
        <v>#DIV/0!</v>
      </c>
    </row>
    <row r="91" customFormat="false" ht="12" hidden="false" customHeight="false" outlineLevel="0" collapsed="false">
      <c r="B91" s="1" t="s">
        <v>69</v>
      </c>
      <c r="I91" s="65" t="n">
        <f aca="false">SUM(I3:I82)/3600</f>
        <v>0</v>
      </c>
      <c r="J91" s="65" t="n">
        <f aca="false">SUM(J3:J82)</f>
        <v>0</v>
      </c>
      <c r="Q91" s="65" t="n">
        <f aca="false">SUM(Q3:Q82)/3600</f>
        <v>0</v>
      </c>
      <c r="R91" s="6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83:Y88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52</v>
      </c>
      <c r="E1" s="36"/>
      <c r="F1" s="36"/>
      <c r="G1" s="36"/>
      <c r="H1" s="36"/>
      <c r="I1" s="36"/>
      <c r="J1" s="36"/>
      <c r="L1" s="36" t="s">
        <v>53</v>
      </c>
      <c r="M1" s="36"/>
      <c r="N1" s="36"/>
      <c r="O1" s="36"/>
      <c r="P1" s="36"/>
      <c r="Q1" s="36"/>
      <c r="R1" s="36"/>
      <c r="S1" s="37"/>
      <c r="T1" s="36" t="s">
        <v>54</v>
      </c>
      <c r="U1" s="36"/>
      <c r="V1" s="36"/>
      <c r="W1" s="36" t="s">
        <v>5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56</v>
      </c>
      <c r="D2" s="30" t="s">
        <v>18</v>
      </c>
      <c r="E2" s="31" t="s">
        <v>19</v>
      </c>
      <c r="F2" s="31" t="s">
        <v>20</v>
      </c>
      <c r="G2" s="31" t="s">
        <v>21</v>
      </c>
      <c r="H2" s="31" t="s">
        <v>57</v>
      </c>
      <c r="I2" s="31" t="s">
        <v>58</v>
      </c>
      <c r="J2" s="41" t="s">
        <v>59</v>
      </c>
      <c r="K2" s="37"/>
      <c r="L2" s="30" t="s">
        <v>18</v>
      </c>
      <c r="M2" s="31" t="s">
        <v>19</v>
      </c>
      <c r="N2" s="31" t="s">
        <v>20</v>
      </c>
      <c r="O2" s="31" t="s">
        <v>21</v>
      </c>
      <c r="P2" s="31" t="s">
        <v>57</v>
      </c>
      <c r="Q2" s="31" t="s">
        <v>58</v>
      </c>
      <c r="R2" s="41" t="s">
        <v>59</v>
      </c>
      <c r="S2" s="42"/>
      <c r="T2" s="30" t="s">
        <v>1</v>
      </c>
      <c r="U2" s="31" t="s">
        <v>2</v>
      </c>
      <c r="V2" s="41" t="s">
        <v>3</v>
      </c>
      <c r="W2" s="22" t="s">
        <v>1</v>
      </c>
      <c r="X2" s="23" t="s">
        <v>2</v>
      </c>
      <c r="Y2" s="24" t="s">
        <v>3</v>
      </c>
    </row>
    <row r="3" customFormat="false" ht="12" hidden="false" customHeight="false" outlineLevel="0" collapsed="false">
      <c r="A3" s="6" t="s">
        <v>4</v>
      </c>
      <c r="B3" s="6" t="s">
        <v>48</v>
      </c>
      <c r="C3" s="6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6" t="n">
        <f aca="false">P3/3600</f>
        <v>0</v>
      </c>
      <c r="S3" s="47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60</v>
      </c>
      <c r="B4" s="10"/>
      <c r="C4" s="10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48"/>
      <c r="M4" s="49"/>
      <c r="N4" s="49"/>
      <c r="O4" s="49"/>
      <c r="P4" s="49"/>
      <c r="Q4" s="49"/>
      <c r="R4" s="51" t="n">
        <f aca="false">P4/3600</f>
        <v>0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0"/>
      <c r="B5" s="10"/>
      <c r="C5" s="10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48"/>
      <c r="M5" s="49"/>
      <c r="N5" s="49"/>
      <c r="O5" s="49"/>
      <c r="P5" s="49"/>
      <c r="Q5" s="49"/>
      <c r="R5" s="51" t="n">
        <f aca="false">P5/3600</f>
        <v>0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0"/>
      <c r="B6" s="14"/>
      <c r="C6" s="14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0"/>
      <c r="B7" s="6" t="s">
        <v>44</v>
      </c>
      <c r="C7" s="6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6" t="n">
        <f aca="false">P7/3600</f>
        <v>0</v>
      </c>
      <c r="S7" s="47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48"/>
      <c r="M8" s="49"/>
      <c r="N8" s="49"/>
      <c r="O8" s="49"/>
      <c r="P8" s="49"/>
      <c r="Q8" s="49"/>
      <c r="R8" s="51" t="n">
        <f aca="false">P8/3600</f>
        <v>0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0"/>
      <c r="B9" s="10"/>
      <c r="C9" s="10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48"/>
      <c r="M9" s="49"/>
      <c r="N9" s="49"/>
      <c r="O9" s="49"/>
      <c r="P9" s="49"/>
      <c r="Q9" s="49"/>
      <c r="R9" s="51" t="n">
        <f aca="false">P9/3600</f>
        <v>0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0"/>
      <c r="B10" s="14"/>
      <c r="C10" s="14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0"/>
      <c r="B11" s="6" t="s">
        <v>41</v>
      </c>
      <c r="C11" s="6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0"/>
      <c r="B13" s="10"/>
      <c r="C13" s="10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0"/>
      <c r="B14" s="14"/>
      <c r="C14" s="14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0"/>
      <c r="B15" s="6" t="s">
        <v>47</v>
      </c>
      <c r="C15" s="6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0"/>
      <c r="B17" s="10"/>
      <c r="C17" s="10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4"/>
      <c r="B18" s="14"/>
      <c r="C18" s="14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" t="s">
        <v>5</v>
      </c>
      <c r="B19" s="6" t="s">
        <v>36</v>
      </c>
      <c r="C19" s="6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7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61</v>
      </c>
      <c r="B20" s="10"/>
      <c r="C20" s="10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0"/>
      <c r="B21" s="10"/>
      <c r="C21" s="10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0"/>
      <c r="B22" s="14"/>
      <c r="C22" s="14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0"/>
      <c r="B23" s="6" t="s">
        <v>42</v>
      </c>
      <c r="C23" s="6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7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0"/>
      <c r="B25" s="10"/>
      <c r="C25" s="10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0"/>
      <c r="B26" s="14"/>
      <c r="C26" s="14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0"/>
      <c r="B27" s="6" t="s">
        <v>35</v>
      </c>
      <c r="C27" s="6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7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0"/>
      <c r="B29" s="10"/>
      <c r="C29" s="10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0"/>
      <c r="B30" s="14"/>
      <c r="C30" s="14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0"/>
      <c r="B31" s="6" t="s">
        <v>23</v>
      </c>
      <c r="C31" s="6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7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0"/>
      <c r="B33" s="10"/>
      <c r="C33" s="10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0"/>
      <c r="B34" s="14"/>
      <c r="C34" s="14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0"/>
      <c r="B35" s="6" t="s">
        <v>33</v>
      </c>
      <c r="C35" s="6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7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0"/>
      <c r="B37" s="10"/>
      <c r="C37" s="10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4"/>
      <c r="B38" s="14"/>
      <c r="C38" s="14" t="n">
        <v>37</v>
      </c>
      <c r="D38" s="54"/>
      <c r="E38" s="55"/>
      <c r="F38" s="55"/>
      <c r="G38" s="55"/>
      <c r="H38" s="55"/>
      <c r="I38" s="55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" t="s">
        <v>6</v>
      </c>
      <c r="B39" s="6" t="s">
        <v>17</v>
      </c>
      <c r="C39" s="6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7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62</v>
      </c>
      <c r="B40" s="10"/>
      <c r="C40" s="10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0"/>
      <c r="B41" s="10"/>
      <c r="C41" s="10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0"/>
      <c r="B42" s="14"/>
      <c r="C42" s="14" t="n">
        <v>37</v>
      </c>
      <c r="D42" s="54"/>
      <c r="E42" s="55"/>
      <c r="F42" s="55"/>
      <c r="G42" s="55"/>
      <c r="H42" s="55"/>
      <c r="I42" s="55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0"/>
      <c r="B43" s="6" t="s">
        <v>29</v>
      </c>
      <c r="C43" s="6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7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0"/>
      <c r="B45" s="10"/>
      <c r="C45" s="10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0"/>
      <c r="B46" s="14"/>
      <c r="C46" s="14" t="n">
        <v>37</v>
      </c>
      <c r="D46" s="54"/>
      <c r="E46" s="55"/>
      <c r="F46" s="55"/>
      <c r="G46" s="55"/>
      <c r="H46" s="55"/>
      <c r="I46" s="55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0"/>
      <c r="B47" s="6" t="s">
        <v>43</v>
      </c>
      <c r="C47" s="6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7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0"/>
      <c r="B49" s="10"/>
      <c r="C49" s="10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0"/>
      <c r="B50" s="14"/>
      <c r="C50" s="14" t="n">
        <v>37</v>
      </c>
      <c r="D50" s="54"/>
      <c r="E50" s="55"/>
      <c r="F50" s="55"/>
      <c r="G50" s="55"/>
      <c r="H50" s="55"/>
      <c r="I50" s="55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0"/>
      <c r="B51" s="6" t="s">
        <v>46</v>
      </c>
      <c r="C51" s="6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7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0"/>
      <c r="B53" s="10"/>
      <c r="C53" s="10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4"/>
      <c r="B54" s="14"/>
      <c r="C54" s="14" t="n">
        <v>37</v>
      </c>
      <c r="D54" s="54"/>
      <c r="E54" s="55"/>
      <c r="F54" s="55"/>
      <c r="G54" s="55"/>
      <c r="H54" s="55"/>
      <c r="I54" s="55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" t="s">
        <v>7</v>
      </c>
      <c r="B55" s="6" t="s">
        <v>25</v>
      </c>
      <c r="C55" s="6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7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63</v>
      </c>
      <c r="B56" s="10"/>
      <c r="C56" s="10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0"/>
      <c r="B57" s="10"/>
      <c r="C57" s="10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0"/>
      <c r="B58" s="14"/>
      <c r="C58" s="14" t="n">
        <v>37</v>
      </c>
      <c r="D58" s="54"/>
      <c r="E58" s="55"/>
      <c r="F58" s="55"/>
      <c r="G58" s="55"/>
      <c r="H58" s="55"/>
      <c r="I58" s="55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0"/>
      <c r="B59" s="6" t="s">
        <v>31</v>
      </c>
      <c r="C59" s="6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7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0"/>
      <c r="B61" s="10"/>
      <c r="C61" s="10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0"/>
      <c r="B62" s="14"/>
      <c r="C62" s="14" t="n">
        <v>37</v>
      </c>
      <c r="D62" s="54"/>
      <c r="E62" s="55"/>
      <c r="F62" s="55"/>
      <c r="G62" s="55"/>
      <c r="H62" s="55"/>
      <c r="I62" s="55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0"/>
      <c r="B63" s="6" t="s">
        <v>27</v>
      </c>
      <c r="C63" s="6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7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0"/>
      <c r="B65" s="10"/>
      <c r="C65" s="10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0"/>
      <c r="B66" s="14"/>
      <c r="C66" s="14" t="n">
        <v>37</v>
      </c>
      <c r="D66" s="54"/>
      <c r="E66" s="55"/>
      <c r="F66" s="55"/>
      <c r="G66" s="55"/>
      <c r="H66" s="55"/>
      <c r="I66" s="55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0"/>
      <c r="B67" s="6" t="s">
        <v>46</v>
      </c>
      <c r="C67" s="6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7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0"/>
      <c r="B69" s="10"/>
      <c r="C69" s="10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4"/>
      <c r="B70" s="14"/>
      <c r="C70" s="14" t="n">
        <v>37</v>
      </c>
      <c r="D70" s="54"/>
      <c r="E70" s="55"/>
      <c r="F70" s="55"/>
      <c r="G70" s="55"/>
      <c r="H70" s="55"/>
      <c r="I70" s="55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" t="s">
        <v>64</v>
      </c>
      <c r="B71" s="6" t="s">
        <v>49</v>
      </c>
      <c r="C71" s="6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7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65</v>
      </c>
      <c r="B72" s="10"/>
      <c r="C72" s="10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0"/>
      <c r="B73" s="10"/>
      <c r="C73" s="10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0"/>
      <c r="B74" s="14"/>
      <c r="C74" s="14" t="n">
        <v>37</v>
      </c>
      <c r="D74" s="54"/>
      <c r="E74" s="55"/>
      <c r="F74" s="55"/>
      <c r="G74" s="55"/>
      <c r="H74" s="55"/>
      <c r="I74" s="55"/>
      <c r="J74" s="56" t="n">
        <f aca="false">H74/3600</f>
        <v>0</v>
      </c>
      <c r="L74" s="54"/>
      <c r="M74" s="55"/>
      <c r="N74" s="55"/>
      <c r="O74" s="55"/>
      <c r="P74" s="55"/>
      <c r="Q74" s="55"/>
      <c r="R74" s="56" t="n">
        <f aca="false">P74/3600</f>
        <v>0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0"/>
      <c r="B75" s="6" t="s">
        <v>50</v>
      </c>
      <c r="C75" s="6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7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0"/>
      <c r="B77" s="10"/>
      <c r="C77" s="10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0"/>
      <c r="B78" s="14"/>
      <c r="C78" s="14" t="n">
        <v>37</v>
      </c>
      <c r="D78" s="54"/>
      <c r="E78" s="55"/>
      <c r="F78" s="55"/>
      <c r="G78" s="55"/>
      <c r="H78" s="55"/>
      <c r="I78" s="55"/>
      <c r="J78" s="56" t="n">
        <f aca="false">H78/3600</f>
        <v>0</v>
      </c>
      <c r="L78" s="54"/>
      <c r="M78" s="55"/>
      <c r="N78" s="55"/>
      <c r="O78" s="55"/>
      <c r="P78" s="55"/>
      <c r="Q78" s="55"/>
      <c r="R78" s="56" t="n">
        <f aca="false">P78/3600</f>
        <v>0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0"/>
      <c r="B79" s="6" t="s">
        <v>51</v>
      </c>
      <c r="C79" s="6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7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0"/>
      <c r="B81" s="10"/>
      <c r="C81" s="10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4"/>
      <c r="B82" s="14"/>
      <c r="C82" s="14" t="n">
        <v>37</v>
      </c>
      <c r="D82" s="54"/>
      <c r="E82" s="55"/>
      <c r="F82" s="55"/>
      <c r="G82" s="55"/>
      <c r="H82" s="55"/>
      <c r="I82" s="55"/>
      <c r="J82" s="56" t="n">
        <f aca="false">H82/3600</f>
        <v>0</v>
      </c>
      <c r="L82" s="54"/>
      <c r="M82" s="55"/>
      <c r="N82" s="55"/>
      <c r="O82" s="55"/>
      <c r="P82" s="55"/>
      <c r="Q82" s="55"/>
      <c r="R82" s="56" t="n">
        <f aca="false">P82/3600</f>
        <v>0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4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5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6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7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8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6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7</v>
      </c>
      <c r="I89" s="65" t="e">
        <f aca="false">GEOMEAN(I3:I82)</f>
        <v>#NUM!</v>
      </c>
      <c r="J89" s="65" t="n">
        <f aca="false">GEOMEAN(J3:J82)</f>
        <v>0</v>
      </c>
      <c r="Q89" s="65" t="e">
        <f aca="false">GEOMEAN(Q3:Q82)</f>
        <v>#NUM!</v>
      </c>
      <c r="R89" s="65" t="n">
        <f aca="false">GEOMEAN(R3:R82)</f>
        <v>0</v>
      </c>
    </row>
    <row r="90" customFormat="false" ht="12" hidden="false" customHeight="false" outlineLevel="0" collapsed="false">
      <c r="B90" s="1" t="s">
        <v>68</v>
      </c>
      <c r="Q90" s="66" t="e">
        <f aca="false">Q89/I89</f>
        <v>#NUM!</v>
      </c>
      <c r="R90" s="66" t="e">
        <f aca="false">R89/J89</f>
        <v>#DIV/0!</v>
      </c>
    </row>
    <row r="91" customFormat="false" ht="12" hidden="false" customHeight="false" outlineLevel="0" collapsed="false">
      <c r="B91" s="1" t="s">
        <v>69</v>
      </c>
      <c r="I91" s="65" t="n">
        <f aca="false">SUM(I3:I82)/3600</f>
        <v>0</v>
      </c>
      <c r="J91" s="65" t="n">
        <f aca="false">SUM(J3:J82)</f>
        <v>0</v>
      </c>
      <c r="Q91" s="65" t="n">
        <f aca="false">SUM(Q3:Q82)/3600</f>
        <v>0</v>
      </c>
      <c r="R91" s="6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T3:V88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W3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X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Y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W7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X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Y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W11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X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Y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W15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X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Y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W19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X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Y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W23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X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Y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W27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X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Y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W31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X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Y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W35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X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Y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W39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X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Y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W43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X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Y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W47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X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Y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W51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X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Y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W55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X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Y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W59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X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Y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W63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X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Y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W67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X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Y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W71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X71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Y71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W75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X75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Y75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W79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X79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Y79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W83:Y88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W6:X6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W10:X10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W14:X14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W18:X18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W22:X22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W26:X26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W30:X30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W34:X34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conditionalFormatting sqref="W38:X38">
    <cfRule type="cellIs" priority="144" operator="greaterThan" aboveAverage="0" equalAverage="0" bottom="0" percent="0" rank="0" text="" dxfId="312">
      <formula>0.03</formula>
    </cfRule>
    <cfRule type="cellIs" priority="145" operator="lessThan" aboveAverage="0" equalAverage="0" bottom="0" percent="0" rank="0" text="" dxfId="313">
      <formula>-0.03</formula>
    </cfRule>
  </conditionalFormatting>
  <conditionalFormatting sqref="W42:X42">
    <cfRule type="cellIs" priority="146" operator="greaterThan" aboveAverage="0" equalAverage="0" bottom="0" percent="0" rank="0" text="" dxfId="314">
      <formula>0.03</formula>
    </cfRule>
    <cfRule type="cellIs" priority="147" operator="lessThan" aboveAverage="0" equalAverage="0" bottom="0" percent="0" rank="0" text="" dxfId="315">
      <formula>-0.03</formula>
    </cfRule>
  </conditionalFormatting>
  <conditionalFormatting sqref="W46:X46">
    <cfRule type="cellIs" priority="148" operator="greaterThan" aboveAverage="0" equalAverage="0" bottom="0" percent="0" rank="0" text="" dxfId="316">
      <formula>0.03</formula>
    </cfRule>
    <cfRule type="cellIs" priority="149" operator="lessThan" aboveAverage="0" equalAverage="0" bottom="0" percent="0" rank="0" text="" dxfId="317">
      <formula>-0.03</formula>
    </cfRule>
  </conditionalFormatting>
  <conditionalFormatting sqref="W50:X50">
    <cfRule type="cellIs" priority="150" operator="greaterThan" aboveAverage="0" equalAverage="0" bottom="0" percent="0" rank="0" text="" dxfId="318">
      <formula>0.03</formula>
    </cfRule>
    <cfRule type="cellIs" priority="151" operator="lessThan" aboveAverage="0" equalAverage="0" bottom="0" percent="0" rank="0" text="" dxfId="319">
      <formula>-0.03</formula>
    </cfRule>
  </conditionalFormatting>
  <conditionalFormatting sqref="W54:X54">
    <cfRule type="cellIs" priority="152" operator="greaterThan" aboveAverage="0" equalAverage="0" bottom="0" percent="0" rank="0" text="" dxfId="320">
      <formula>0.03</formula>
    </cfRule>
    <cfRule type="cellIs" priority="153" operator="lessThan" aboveAverage="0" equalAverage="0" bottom="0" percent="0" rank="0" text="" dxfId="321">
      <formula>-0.03</formula>
    </cfRule>
  </conditionalFormatting>
  <conditionalFormatting sqref="W58:X58">
    <cfRule type="cellIs" priority="154" operator="greaterThan" aboveAverage="0" equalAverage="0" bottom="0" percent="0" rank="0" text="" dxfId="322">
      <formula>0.03</formula>
    </cfRule>
    <cfRule type="cellIs" priority="155" operator="lessThan" aboveAverage="0" equalAverage="0" bottom="0" percent="0" rank="0" text="" dxfId="323">
      <formula>-0.03</formula>
    </cfRule>
  </conditionalFormatting>
  <conditionalFormatting sqref="W62:X62">
    <cfRule type="cellIs" priority="156" operator="greaterThan" aboveAverage="0" equalAverage="0" bottom="0" percent="0" rank="0" text="" dxfId="324">
      <formula>0.03</formula>
    </cfRule>
    <cfRule type="cellIs" priority="157" operator="lessThan" aboveAverage="0" equalAverage="0" bottom="0" percent="0" rank="0" text="" dxfId="325">
      <formula>-0.03</formula>
    </cfRule>
  </conditionalFormatting>
  <conditionalFormatting sqref="W66:X66">
    <cfRule type="cellIs" priority="158" operator="greaterThan" aboveAverage="0" equalAverage="0" bottom="0" percent="0" rank="0" text="" dxfId="326">
      <formula>0.03</formula>
    </cfRule>
    <cfRule type="cellIs" priority="159" operator="lessThan" aboveAverage="0" equalAverage="0" bottom="0" percent="0" rank="0" text="" dxfId="327">
      <formula>-0.03</formula>
    </cfRule>
  </conditionalFormatting>
  <conditionalFormatting sqref="W70:X70">
    <cfRule type="cellIs" priority="160" operator="greaterThan" aboveAverage="0" equalAverage="0" bottom="0" percent="0" rank="0" text="" dxfId="328">
      <formula>0.03</formula>
    </cfRule>
    <cfRule type="cellIs" priority="161" operator="lessThan" aboveAverage="0" equalAverage="0" bottom="0" percent="0" rank="0" text="" dxfId="329">
      <formula>-0.03</formula>
    </cfRule>
  </conditionalFormatting>
  <conditionalFormatting sqref="W74:X74">
    <cfRule type="cellIs" priority="162" operator="greaterThan" aboveAverage="0" equalAverage="0" bottom="0" percent="0" rank="0" text="" dxfId="330">
      <formula>0.03</formula>
    </cfRule>
    <cfRule type="cellIs" priority="16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52</v>
      </c>
      <c r="E1" s="36"/>
      <c r="F1" s="36"/>
      <c r="G1" s="36"/>
      <c r="H1" s="36"/>
      <c r="I1" s="36"/>
      <c r="J1" s="36"/>
      <c r="L1" s="36" t="s">
        <v>53</v>
      </c>
      <c r="M1" s="36"/>
      <c r="N1" s="36"/>
      <c r="O1" s="36"/>
      <c r="P1" s="36"/>
      <c r="Q1" s="36"/>
      <c r="R1" s="36"/>
      <c r="S1" s="37"/>
      <c r="T1" s="36" t="s">
        <v>54</v>
      </c>
      <c r="U1" s="36"/>
      <c r="V1" s="36"/>
      <c r="W1" s="36" t="s">
        <v>5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56</v>
      </c>
      <c r="D2" s="30" t="s">
        <v>18</v>
      </c>
      <c r="E2" s="31" t="s">
        <v>19</v>
      </c>
      <c r="F2" s="31" t="s">
        <v>20</v>
      </c>
      <c r="G2" s="31" t="s">
        <v>21</v>
      </c>
      <c r="H2" s="31" t="s">
        <v>57</v>
      </c>
      <c r="I2" s="31" t="s">
        <v>58</v>
      </c>
      <c r="J2" s="41" t="s">
        <v>59</v>
      </c>
      <c r="K2" s="37"/>
      <c r="L2" s="30" t="s">
        <v>18</v>
      </c>
      <c r="M2" s="31" t="s">
        <v>19</v>
      </c>
      <c r="N2" s="31" t="s">
        <v>20</v>
      </c>
      <c r="O2" s="31" t="s">
        <v>21</v>
      </c>
      <c r="P2" s="31" t="s">
        <v>57</v>
      </c>
      <c r="Q2" s="31" t="s">
        <v>58</v>
      </c>
      <c r="R2" s="41" t="s">
        <v>59</v>
      </c>
      <c r="S2" s="42"/>
      <c r="T2" s="30" t="s">
        <v>1</v>
      </c>
      <c r="U2" s="31" t="s">
        <v>2</v>
      </c>
      <c r="V2" s="41" t="s">
        <v>3</v>
      </c>
      <c r="W2" s="22" t="s">
        <v>1</v>
      </c>
      <c r="X2" s="23" t="s">
        <v>2</v>
      </c>
      <c r="Y2" s="24" t="s">
        <v>3</v>
      </c>
    </row>
    <row r="3" customFormat="false" ht="12" hidden="false" customHeight="false" outlineLevel="0" collapsed="false">
      <c r="A3" s="6" t="s">
        <v>4</v>
      </c>
      <c r="B3" s="6" t="s">
        <v>48</v>
      </c>
      <c r="C3" s="6" t="n">
        <v>22</v>
      </c>
      <c r="D3" s="67" t="n">
        <v>13011.984</v>
      </c>
      <c r="E3" s="68" t="n">
        <v>41.9003</v>
      </c>
      <c r="F3" s="68" t="n">
        <v>41.7158</v>
      </c>
      <c r="G3" s="68" t="n">
        <v>44.402</v>
      </c>
      <c r="H3" s="68" t="n">
        <v>27732.51</v>
      </c>
      <c r="I3" s="68" t="n">
        <v>110.43</v>
      </c>
      <c r="J3" s="45" t="n">
        <f aca="false">H3/3600</f>
        <v>7.703475</v>
      </c>
      <c r="L3" s="43" t="n">
        <v>13014.8</v>
      </c>
      <c r="M3" s="44" t="n">
        <v>41.9029</v>
      </c>
      <c r="N3" s="44" t="n">
        <v>41.7188</v>
      </c>
      <c r="O3" s="44" t="n">
        <v>44.4051</v>
      </c>
      <c r="P3" s="44" t="n">
        <v>27800.72</v>
      </c>
      <c r="Q3" s="44" t="n">
        <v>70.36</v>
      </c>
      <c r="R3" s="46" t="n">
        <f aca="false">P3/3600</f>
        <v>7.72242222222222</v>
      </c>
      <c r="S3" s="47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60</v>
      </c>
      <c r="B4" s="10"/>
      <c r="C4" s="10" t="n">
        <v>27</v>
      </c>
      <c r="D4" s="69" t="n">
        <v>5289.9968</v>
      </c>
      <c r="E4" s="70" t="n">
        <v>39.374</v>
      </c>
      <c r="F4" s="70" t="n">
        <v>40.0222</v>
      </c>
      <c r="G4" s="70" t="n">
        <v>42.4455</v>
      </c>
      <c r="H4" s="70" t="n">
        <v>24696.93</v>
      </c>
      <c r="I4" s="70" t="n">
        <v>95.87</v>
      </c>
      <c r="J4" s="50" t="n">
        <f aca="false">H4/3600</f>
        <v>6.86025833333333</v>
      </c>
      <c r="L4" s="48" t="n">
        <v>5290.1024</v>
      </c>
      <c r="M4" s="49" t="n">
        <v>39.3766</v>
      </c>
      <c r="N4" s="49" t="n">
        <v>40.0221</v>
      </c>
      <c r="O4" s="49" t="n">
        <v>42.4477</v>
      </c>
      <c r="P4" s="49" t="n">
        <v>24690.71</v>
      </c>
      <c r="Q4" s="49" t="n">
        <v>63.91</v>
      </c>
      <c r="R4" s="51" t="n">
        <f aca="false">P4/3600</f>
        <v>6.85853055555556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0"/>
      <c r="B5" s="10"/>
      <c r="C5" s="10" t="n">
        <v>32</v>
      </c>
      <c r="D5" s="69" t="n">
        <v>2541.9072</v>
      </c>
      <c r="E5" s="70" t="n">
        <v>36.7941</v>
      </c>
      <c r="F5" s="70" t="n">
        <v>38.743</v>
      </c>
      <c r="G5" s="70" t="n">
        <v>40.9155</v>
      </c>
      <c r="H5" s="70" t="n">
        <v>23026.89</v>
      </c>
      <c r="I5" s="70" t="n">
        <v>85.43</v>
      </c>
      <c r="J5" s="50" t="n">
        <f aca="false">H5/3600</f>
        <v>6.39635833333333</v>
      </c>
      <c r="L5" s="48" t="n">
        <v>2543.3776</v>
      </c>
      <c r="M5" s="49" t="n">
        <v>36.7964</v>
      </c>
      <c r="N5" s="49" t="n">
        <v>38.7433</v>
      </c>
      <c r="O5" s="49" t="n">
        <v>40.9177</v>
      </c>
      <c r="P5" s="49" t="n">
        <v>22882.24</v>
      </c>
      <c r="Q5" s="49" t="n">
        <v>59.41</v>
      </c>
      <c r="R5" s="51" t="n">
        <f aca="false">P5/3600</f>
        <v>6.35617777777778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0"/>
      <c r="B6" s="14"/>
      <c r="C6" s="14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21794.57</v>
      </c>
      <c r="I6" s="72" t="n">
        <v>75.14</v>
      </c>
      <c r="J6" s="56" t="n">
        <f aca="false">H6/3600</f>
        <v>6.05404722222222</v>
      </c>
      <c r="L6" s="54" t="n">
        <v>1320.3472</v>
      </c>
      <c r="M6" s="55" t="n">
        <v>34.1195</v>
      </c>
      <c r="N6" s="55" t="n">
        <v>37.7532</v>
      </c>
      <c r="O6" s="55" t="n">
        <v>39.8159</v>
      </c>
      <c r="P6" s="55" t="n">
        <v>21687.14</v>
      </c>
      <c r="Q6" s="55" t="n">
        <v>51.08</v>
      </c>
      <c r="R6" s="57" t="n">
        <f aca="false">P6/3600</f>
        <v>6.02420555555556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0"/>
      <c r="B7" s="6" t="s">
        <v>44</v>
      </c>
      <c r="C7" s="6" t="n">
        <v>22</v>
      </c>
      <c r="D7" s="67" t="n">
        <v>33106.8352</v>
      </c>
      <c r="E7" s="68" t="n">
        <v>40.5002</v>
      </c>
      <c r="F7" s="68" t="n">
        <v>45.2736</v>
      </c>
      <c r="G7" s="68" t="n">
        <v>44.878</v>
      </c>
      <c r="H7" s="68" t="n">
        <v>37966</v>
      </c>
      <c r="I7" s="68" t="n">
        <v>161.09</v>
      </c>
      <c r="J7" s="45" t="n">
        <f aca="false">H7/3600</f>
        <v>10.5461111111111</v>
      </c>
      <c r="L7" s="43" t="n">
        <v>33110.976</v>
      </c>
      <c r="M7" s="44" t="n">
        <v>40.5011</v>
      </c>
      <c r="N7" s="44" t="n">
        <v>45.273</v>
      </c>
      <c r="O7" s="44" t="n">
        <v>44.8764</v>
      </c>
      <c r="P7" s="44" t="n">
        <v>37884.73</v>
      </c>
      <c r="Q7" s="44" t="n">
        <v>120.78</v>
      </c>
      <c r="R7" s="46" t="n">
        <f aca="false">P7/3600</f>
        <v>10.5235361111111</v>
      </c>
      <c r="S7" s="47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69" t="n">
        <v>15868.752</v>
      </c>
      <c r="E8" s="70" t="n">
        <v>37.4851</v>
      </c>
      <c r="F8" s="70" t="n">
        <v>43.3402</v>
      </c>
      <c r="G8" s="70" t="n">
        <v>43.4846</v>
      </c>
      <c r="H8" s="70" t="n">
        <v>33203.91</v>
      </c>
      <c r="I8" s="70" t="n">
        <v>136.51</v>
      </c>
      <c r="J8" s="50" t="n">
        <f aca="false">H8/3600</f>
        <v>9.22330833333333</v>
      </c>
      <c r="L8" s="48" t="n">
        <v>15869.5248</v>
      </c>
      <c r="M8" s="49" t="n">
        <v>37.4861</v>
      </c>
      <c r="N8" s="49" t="n">
        <v>43.3473</v>
      </c>
      <c r="O8" s="49" t="n">
        <v>43.4887</v>
      </c>
      <c r="P8" s="49" t="n">
        <v>33118.37</v>
      </c>
      <c r="Q8" s="49" t="n">
        <v>110.92</v>
      </c>
      <c r="R8" s="51" t="n">
        <f aca="false">P8/3600</f>
        <v>9.19954722222222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0"/>
      <c r="B9" s="10"/>
      <c r="C9" s="10" t="n">
        <v>32</v>
      </c>
      <c r="D9" s="69" t="n">
        <v>8326.8624</v>
      </c>
      <c r="E9" s="70" t="n">
        <v>34.51</v>
      </c>
      <c r="F9" s="70" t="n">
        <v>41.7261</v>
      </c>
      <c r="G9" s="70" t="n">
        <v>42.1658</v>
      </c>
      <c r="H9" s="70" t="n">
        <v>30202.61</v>
      </c>
      <c r="I9" s="70" t="n">
        <v>119.15</v>
      </c>
      <c r="J9" s="50" t="n">
        <f aca="false">H9/3600</f>
        <v>8.38961388888889</v>
      </c>
      <c r="L9" s="48" t="n">
        <v>8327.6128</v>
      </c>
      <c r="M9" s="49" t="n">
        <v>34.512</v>
      </c>
      <c r="N9" s="49" t="n">
        <v>41.7239</v>
      </c>
      <c r="O9" s="49" t="n">
        <v>42.1718</v>
      </c>
      <c r="P9" s="49" t="n">
        <v>31161.78</v>
      </c>
      <c r="Q9" s="49" t="n">
        <v>97.73</v>
      </c>
      <c r="R9" s="51" t="n">
        <f aca="false">P9/3600</f>
        <v>8.65605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0"/>
      <c r="B10" s="14"/>
      <c r="C10" s="14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28189.73</v>
      </c>
      <c r="I10" s="72" t="n">
        <v>103.34</v>
      </c>
      <c r="J10" s="56" t="n">
        <f aca="false">H10/3600</f>
        <v>7.83048055555556</v>
      </c>
      <c r="L10" s="54" t="n">
        <v>4663.2016</v>
      </c>
      <c r="M10" s="55" t="n">
        <v>31.7439</v>
      </c>
      <c r="N10" s="55" t="n">
        <v>40.4729</v>
      </c>
      <c r="O10" s="55" t="n">
        <v>41.1055</v>
      </c>
      <c r="P10" s="55" t="n">
        <v>29201.21</v>
      </c>
      <c r="Q10" s="55" t="n">
        <v>82.41</v>
      </c>
      <c r="R10" s="57" t="n">
        <f aca="false">P10/3600</f>
        <v>8.11144722222222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0"/>
      <c r="B11" s="6" t="s">
        <v>41</v>
      </c>
      <c r="C11" s="6" t="n">
        <v>22</v>
      </c>
      <c r="D11" s="67" t="n">
        <v>218548.2032</v>
      </c>
      <c r="E11" s="68" t="n">
        <v>39.6938</v>
      </c>
      <c r="F11" s="68" t="n">
        <v>39.8155</v>
      </c>
      <c r="G11" s="68" t="n">
        <v>38.1504</v>
      </c>
      <c r="H11" s="68" t="n">
        <v>103324.73</v>
      </c>
      <c r="I11" s="68" t="n">
        <v>258.24</v>
      </c>
      <c r="J11" s="45" t="n">
        <f aca="false">H11/3600</f>
        <v>28.7013138888889</v>
      </c>
      <c r="L11" s="43" t="n">
        <v>218559.9664</v>
      </c>
      <c r="M11" s="44" t="n">
        <v>39.6944</v>
      </c>
      <c r="N11" s="44" t="n">
        <v>39.8164</v>
      </c>
      <c r="O11" s="44" t="n">
        <v>38.151</v>
      </c>
      <c r="P11" s="44" t="n">
        <v>106503.31</v>
      </c>
      <c r="Q11" s="44" t="n">
        <v>256.14</v>
      </c>
      <c r="R11" s="46" t="n">
        <f aca="false">P11/3600</f>
        <v>29.5842527777778</v>
      </c>
      <c r="S11" s="47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69" t="n">
        <v>94504.1072</v>
      </c>
      <c r="E12" s="70" t="n">
        <v>33.7544</v>
      </c>
      <c r="F12" s="70" t="n">
        <v>38.4258</v>
      </c>
      <c r="G12" s="70" t="n">
        <v>36.7572</v>
      </c>
      <c r="H12" s="70" t="n">
        <v>87945.57</v>
      </c>
      <c r="I12" s="70" t="n">
        <v>253.68</v>
      </c>
      <c r="J12" s="50" t="n">
        <f aca="false">H12/3600</f>
        <v>24.429325</v>
      </c>
      <c r="L12" s="48" t="n">
        <v>94521.3264</v>
      </c>
      <c r="M12" s="49" t="n">
        <v>33.7549</v>
      </c>
      <c r="N12" s="49" t="n">
        <v>38.4252</v>
      </c>
      <c r="O12" s="49" t="n">
        <v>36.7566</v>
      </c>
      <c r="P12" s="49" t="n">
        <v>88927.49</v>
      </c>
      <c r="Q12" s="49" t="n">
        <v>224.38</v>
      </c>
      <c r="R12" s="51" t="n">
        <f aca="false">P12/3600</f>
        <v>24.7020805555556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0"/>
      <c r="B13" s="10"/>
      <c r="C13" s="10" t="n">
        <v>32</v>
      </c>
      <c r="D13" s="69" t="n">
        <v>28513.3376</v>
      </c>
      <c r="E13" s="70" t="n">
        <v>29.7062</v>
      </c>
      <c r="F13" s="70" t="n">
        <v>37.4836</v>
      </c>
      <c r="G13" s="70" t="n">
        <v>35.7459</v>
      </c>
      <c r="H13" s="70" t="n">
        <v>65983.44</v>
      </c>
      <c r="I13" s="70" t="n">
        <v>207.1</v>
      </c>
      <c r="J13" s="50" t="n">
        <f aca="false">H13/3600</f>
        <v>18.3287333333333</v>
      </c>
      <c r="L13" s="48" t="n">
        <v>28525.3312</v>
      </c>
      <c r="M13" s="49" t="n">
        <v>29.7064</v>
      </c>
      <c r="N13" s="49" t="n">
        <v>37.4833</v>
      </c>
      <c r="O13" s="49" t="n">
        <v>35.7473</v>
      </c>
      <c r="P13" s="49" t="n">
        <v>65886.53</v>
      </c>
      <c r="Q13" s="49" t="n">
        <v>173.96</v>
      </c>
      <c r="R13" s="51" t="n">
        <f aca="false">P13/3600</f>
        <v>18.3018138888889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0"/>
      <c r="B14" s="14"/>
      <c r="C14" s="14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53647.15</v>
      </c>
      <c r="I14" s="72" t="n">
        <v>167.74</v>
      </c>
      <c r="J14" s="56" t="n">
        <f aca="false">H14/3600</f>
        <v>14.9019861111111</v>
      </c>
      <c r="L14" s="54" t="n">
        <v>7113.4928</v>
      </c>
      <c r="M14" s="55" t="n">
        <v>28.0859</v>
      </c>
      <c r="N14" s="55" t="n">
        <v>36.6911</v>
      </c>
      <c r="O14" s="55" t="n">
        <v>34.9007</v>
      </c>
      <c r="P14" s="55" t="n">
        <v>53702.32</v>
      </c>
      <c r="Q14" s="55" t="n">
        <v>149.19</v>
      </c>
      <c r="R14" s="57" t="n">
        <f aca="false">P14/3600</f>
        <v>14.9173111111111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0"/>
      <c r="B15" s="6" t="s">
        <v>47</v>
      </c>
      <c r="C15" s="6" t="n">
        <v>22</v>
      </c>
      <c r="D15" s="67" t="n">
        <v>23392.2864</v>
      </c>
      <c r="E15" s="68" t="n">
        <v>41.6688</v>
      </c>
      <c r="F15" s="68" t="n">
        <v>46.9181</v>
      </c>
      <c r="G15" s="68" t="n">
        <v>46.5329</v>
      </c>
      <c r="H15" s="68" t="n">
        <v>67083.09</v>
      </c>
      <c r="I15" s="68" t="n">
        <v>194.61</v>
      </c>
      <c r="J15" s="45" t="n">
        <f aca="false">H15/3600</f>
        <v>18.6341916666667</v>
      </c>
      <c r="L15" s="43" t="n">
        <v>23409.5936</v>
      </c>
      <c r="M15" s="44" t="n">
        <v>41.6695</v>
      </c>
      <c r="N15" s="44" t="n">
        <v>46.914</v>
      </c>
      <c r="O15" s="44" t="n">
        <v>46.5315</v>
      </c>
      <c r="P15" s="44" t="n">
        <v>66921.4</v>
      </c>
      <c r="Q15" s="44" t="n">
        <v>140.63</v>
      </c>
      <c r="R15" s="46" t="n">
        <f aca="false">P15/3600</f>
        <v>18.5892777777778</v>
      </c>
      <c r="S15" s="47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69" t="n">
        <v>6003.4096</v>
      </c>
      <c r="E16" s="70" t="n">
        <v>40.2449</v>
      </c>
      <c r="F16" s="70" t="n">
        <v>46.1113</v>
      </c>
      <c r="G16" s="70" t="n">
        <v>45.9166</v>
      </c>
      <c r="H16" s="70" t="n">
        <v>56235.29</v>
      </c>
      <c r="I16" s="70" t="n">
        <v>161.53</v>
      </c>
      <c r="J16" s="50" t="n">
        <f aca="false">H16/3600</f>
        <v>15.6209138888889</v>
      </c>
      <c r="L16" s="48" t="n">
        <v>6000.5024</v>
      </c>
      <c r="M16" s="49" t="n">
        <v>40.2454</v>
      </c>
      <c r="N16" s="49" t="n">
        <v>46.1196</v>
      </c>
      <c r="O16" s="49" t="n">
        <v>45.9225</v>
      </c>
      <c r="P16" s="49" t="n">
        <v>56005.23</v>
      </c>
      <c r="Q16" s="49" t="n">
        <v>122.8</v>
      </c>
      <c r="R16" s="51" t="n">
        <f aca="false">P16/3600</f>
        <v>15.5570083333333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0"/>
      <c r="B17" s="10"/>
      <c r="C17" s="10" t="n">
        <v>32</v>
      </c>
      <c r="D17" s="69" t="n">
        <v>2497.7616</v>
      </c>
      <c r="E17" s="70" t="n">
        <v>38.9445</v>
      </c>
      <c r="F17" s="70" t="n">
        <v>45.465</v>
      </c>
      <c r="G17" s="70" t="n">
        <v>45.4052</v>
      </c>
      <c r="H17" s="70" t="n">
        <v>51460.72</v>
      </c>
      <c r="I17" s="70" t="n">
        <v>150.74</v>
      </c>
      <c r="J17" s="50" t="n">
        <f aca="false">H17/3600</f>
        <v>14.2946444444444</v>
      </c>
      <c r="L17" s="48" t="n">
        <v>2506.8512</v>
      </c>
      <c r="M17" s="49" t="n">
        <v>38.9448</v>
      </c>
      <c r="N17" s="49" t="n">
        <v>45.4697</v>
      </c>
      <c r="O17" s="49" t="n">
        <v>45.4165</v>
      </c>
      <c r="P17" s="49" t="n">
        <v>51804.82</v>
      </c>
      <c r="Q17" s="49" t="n">
        <v>108.75</v>
      </c>
      <c r="R17" s="51" t="n">
        <f aca="false">P17/3600</f>
        <v>14.3902277777778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4"/>
      <c r="B18" s="14"/>
      <c r="C18" s="14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48344.57</v>
      </c>
      <c r="I18" s="72" t="n">
        <v>134.23</v>
      </c>
      <c r="J18" s="56" t="n">
        <f aca="false">H18/3600</f>
        <v>13.4290472222222</v>
      </c>
      <c r="L18" s="54" t="n">
        <v>1196.0256</v>
      </c>
      <c r="M18" s="55" t="n">
        <v>37.2148</v>
      </c>
      <c r="N18" s="55" t="n">
        <v>44.9869</v>
      </c>
      <c r="O18" s="55" t="n">
        <v>45.0845</v>
      </c>
      <c r="P18" s="55" t="n">
        <v>48206.45</v>
      </c>
      <c r="Q18" s="55" t="n">
        <v>98.62</v>
      </c>
      <c r="R18" s="57" t="n">
        <f aca="false">P18/3600</f>
        <v>13.3906805555556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" t="s">
        <v>5</v>
      </c>
      <c r="B19" s="6" t="s">
        <v>36</v>
      </c>
      <c r="C19" s="6" t="n">
        <v>22</v>
      </c>
      <c r="D19" s="67" t="n">
        <v>4785.336</v>
      </c>
      <c r="E19" s="68" t="n">
        <v>41.87</v>
      </c>
      <c r="F19" s="68" t="n">
        <v>43.7783</v>
      </c>
      <c r="G19" s="68" t="n">
        <v>45.5793</v>
      </c>
      <c r="H19" s="68" t="n">
        <v>24737.22</v>
      </c>
      <c r="I19" s="68" t="n">
        <v>82.78</v>
      </c>
      <c r="J19" s="45" t="n">
        <f aca="false">H19/3600</f>
        <v>6.87145</v>
      </c>
      <c r="L19" s="43" t="n">
        <v>4784.736</v>
      </c>
      <c r="M19" s="44" t="n">
        <v>41.87</v>
      </c>
      <c r="N19" s="44" t="n">
        <v>43.778</v>
      </c>
      <c r="O19" s="44" t="n">
        <v>45.583</v>
      </c>
      <c r="P19" s="44" t="n">
        <v>24781.12</v>
      </c>
      <c r="Q19" s="44" t="n">
        <v>60.41</v>
      </c>
      <c r="R19" s="45" t="n">
        <f aca="false">P19/3600</f>
        <v>6.88364444444444</v>
      </c>
      <c r="S19" s="47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61</v>
      </c>
      <c r="B20" s="10"/>
      <c r="C20" s="10" t="n">
        <v>27</v>
      </c>
      <c r="D20" s="69" t="n">
        <v>2202.4296</v>
      </c>
      <c r="E20" s="70" t="n">
        <v>39.9806</v>
      </c>
      <c r="F20" s="70" t="n">
        <v>42.4365</v>
      </c>
      <c r="G20" s="70" t="n">
        <v>43.6326</v>
      </c>
      <c r="H20" s="70" t="n">
        <v>22108.9</v>
      </c>
      <c r="I20" s="70" t="n">
        <v>70.95</v>
      </c>
      <c r="J20" s="50" t="n">
        <f aca="false">H20/3600</f>
        <v>6.14136111111111</v>
      </c>
      <c r="L20" s="48" t="n">
        <v>2203.236</v>
      </c>
      <c r="M20" s="49" t="n">
        <v>39.9831</v>
      </c>
      <c r="N20" s="49" t="n">
        <v>42.4334</v>
      </c>
      <c r="O20" s="49" t="n">
        <v>43.6312</v>
      </c>
      <c r="P20" s="49" t="n">
        <v>22194.99</v>
      </c>
      <c r="Q20" s="49" t="n">
        <v>54.66</v>
      </c>
      <c r="R20" s="50" t="n">
        <f aca="false">P20/3600</f>
        <v>6.165275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0"/>
      <c r="B21" s="10"/>
      <c r="C21" s="10" t="n">
        <v>32</v>
      </c>
      <c r="D21" s="69" t="n">
        <v>1079.184</v>
      </c>
      <c r="E21" s="70" t="n">
        <v>37.6235</v>
      </c>
      <c r="F21" s="70" t="n">
        <v>41.2845</v>
      </c>
      <c r="G21" s="70" t="n">
        <v>42.2507</v>
      </c>
      <c r="H21" s="70" t="n">
        <v>20385.89</v>
      </c>
      <c r="I21" s="70" t="n">
        <v>63.6</v>
      </c>
      <c r="J21" s="50" t="n">
        <f aca="false">H21/3600</f>
        <v>5.66274722222222</v>
      </c>
      <c r="L21" s="48" t="n">
        <v>1079.8912</v>
      </c>
      <c r="M21" s="49" t="n">
        <v>37.6286</v>
      </c>
      <c r="N21" s="49" t="n">
        <v>41.2868</v>
      </c>
      <c r="O21" s="49" t="n">
        <v>42.2452</v>
      </c>
      <c r="P21" s="49" t="n">
        <v>20300.62</v>
      </c>
      <c r="Q21" s="49" t="n">
        <v>48.5</v>
      </c>
      <c r="R21" s="50" t="n">
        <f aca="false">P21/3600</f>
        <v>5.63906111111111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0"/>
      <c r="B22" s="14"/>
      <c r="C22" s="14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9079.71</v>
      </c>
      <c r="I22" s="72" t="n">
        <v>55.28</v>
      </c>
      <c r="J22" s="56" t="n">
        <f aca="false">H22/3600</f>
        <v>5.29991944444444</v>
      </c>
      <c r="L22" s="54" t="n">
        <v>545.0808</v>
      </c>
      <c r="M22" s="55" t="n">
        <v>35.1989</v>
      </c>
      <c r="N22" s="55" t="n">
        <v>40.4413</v>
      </c>
      <c r="O22" s="55" t="n">
        <v>41.3739</v>
      </c>
      <c r="P22" s="55" t="n">
        <v>18994.55</v>
      </c>
      <c r="Q22" s="55" t="n">
        <v>41.95</v>
      </c>
      <c r="R22" s="56" t="n">
        <f aca="false">P22/3600</f>
        <v>5.27626388888889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0"/>
      <c r="B23" s="6" t="s">
        <v>42</v>
      </c>
      <c r="C23" s="6" t="n">
        <v>22</v>
      </c>
      <c r="D23" s="67" t="n">
        <v>7669.7696</v>
      </c>
      <c r="E23" s="68" t="n">
        <v>40.2455</v>
      </c>
      <c r="F23" s="68" t="n">
        <v>42.6728</v>
      </c>
      <c r="G23" s="68" t="n">
        <v>44.0446</v>
      </c>
      <c r="H23" s="68" t="n">
        <v>23796.71</v>
      </c>
      <c r="I23" s="68" t="n">
        <v>91.43</v>
      </c>
      <c r="J23" s="45" t="n">
        <f aca="false">H23/3600</f>
        <v>6.61019722222222</v>
      </c>
      <c r="L23" s="43" t="n">
        <v>7669.9344</v>
      </c>
      <c r="M23" s="44" t="n">
        <v>40.2445</v>
      </c>
      <c r="N23" s="44" t="n">
        <v>42.6771</v>
      </c>
      <c r="O23" s="44" t="n">
        <v>44.0488</v>
      </c>
      <c r="P23" s="44" t="n">
        <v>23770.85</v>
      </c>
      <c r="Q23" s="44" t="n">
        <v>60.29</v>
      </c>
      <c r="R23" s="45" t="n">
        <f aca="false">P23/3600</f>
        <v>6.60301388888889</v>
      </c>
      <c r="S23" s="47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69" t="n">
        <v>3353.8968</v>
      </c>
      <c r="E24" s="70" t="n">
        <v>37.7112</v>
      </c>
      <c r="F24" s="70" t="n">
        <v>40.8782</v>
      </c>
      <c r="G24" s="70" t="n">
        <v>41.6397</v>
      </c>
      <c r="H24" s="70" t="n">
        <v>20879.26</v>
      </c>
      <c r="I24" s="70" t="n">
        <v>78.78</v>
      </c>
      <c r="J24" s="50" t="n">
        <f aca="false">H24/3600</f>
        <v>5.79979444444444</v>
      </c>
      <c r="L24" s="48" t="n">
        <v>3353.5032</v>
      </c>
      <c r="M24" s="49" t="n">
        <v>37.7108</v>
      </c>
      <c r="N24" s="49" t="n">
        <v>40.8799</v>
      </c>
      <c r="O24" s="49" t="n">
        <v>41.6408</v>
      </c>
      <c r="P24" s="49" t="n">
        <v>20801.08</v>
      </c>
      <c r="Q24" s="49" t="n">
        <v>51.55</v>
      </c>
      <c r="R24" s="50" t="n">
        <f aca="false">P24/3600</f>
        <v>5.77807777777778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0"/>
      <c r="B25" s="10"/>
      <c r="C25" s="10" t="n">
        <v>32</v>
      </c>
      <c r="D25" s="69" t="n">
        <v>1547.9344</v>
      </c>
      <c r="E25" s="70" t="n">
        <v>35.0753</v>
      </c>
      <c r="F25" s="70" t="n">
        <v>39.3769</v>
      </c>
      <c r="G25" s="70" t="n">
        <v>40.0227</v>
      </c>
      <c r="H25" s="70" t="n">
        <v>19228.08</v>
      </c>
      <c r="I25" s="70" t="n">
        <v>65.88</v>
      </c>
      <c r="J25" s="50" t="n">
        <f aca="false">H25/3600</f>
        <v>5.34113333333333</v>
      </c>
      <c r="L25" s="48" t="n">
        <v>1548.2312</v>
      </c>
      <c r="M25" s="49" t="n">
        <v>35.0767</v>
      </c>
      <c r="N25" s="49" t="n">
        <v>39.3778</v>
      </c>
      <c r="O25" s="49" t="n">
        <v>40.0235</v>
      </c>
      <c r="P25" s="49" t="n">
        <v>19135.16</v>
      </c>
      <c r="Q25" s="49" t="n">
        <v>45.16</v>
      </c>
      <c r="R25" s="50" t="n">
        <f aca="false">P25/3600</f>
        <v>5.31532222222222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0"/>
      <c r="B26" s="14"/>
      <c r="C26" s="14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8093.2</v>
      </c>
      <c r="I26" s="72" t="n">
        <v>56.34</v>
      </c>
      <c r="J26" s="56" t="n">
        <f aca="false">H26/3600</f>
        <v>5.02588888888889</v>
      </c>
      <c r="L26" s="54" t="n">
        <v>721.368</v>
      </c>
      <c r="M26" s="55" t="n">
        <v>32.5372</v>
      </c>
      <c r="N26" s="55" t="n">
        <v>38.2366</v>
      </c>
      <c r="O26" s="55" t="n">
        <v>39.125</v>
      </c>
      <c r="P26" s="55" t="n">
        <v>18029.54</v>
      </c>
      <c r="Q26" s="55" t="n">
        <v>42.33</v>
      </c>
      <c r="R26" s="56" t="n">
        <f aca="false">P26/3600</f>
        <v>5.00820555555556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0"/>
      <c r="B27" s="6" t="s">
        <v>35</v>
      </c>
      <c r="C27" s="6" t="n">
        <v>22</v>
      </c>
      <c r="D27" s="67" t="n">
        <v>18127.0256</v>
      </c>
      <c r="E27" s="68" t="n">
        <v>38.631</v>
      </c>
      <c r="F27" s="68" t="n">
        <v>40.2059</v>
      </c>
      <c r="G27" s="68" t="n">
        <v>43.7633</v>
      </c>
      <c r="H27" s="68" t="n">
        <v>52653.13</v>
      </c>
      <c r="I27" s="68" t="n">
        <v>206.4</v>
      </c>
      <c r="J27" s="45" t="n">
        <f aca="false">H27/3600</f>
        <v>14.6258694444444</v>
      </c>
      <c r="L27" s="43" t="n">
        <v>18138.776</v>
      </c>
      <c r="M27" s="44" t="n">
        <v>38.632</v>
      </c>
      <c r="N27" s="44" t="n">
        <v>40.2052</v>
      </c>
      <c r="O27" s="44" t="n">
        <v>43.7643</v>
      </c>
      <c r="P27" s="44" t="n">
        <v>52828.94</v>
      </c>
      <c r="Q27" s="44" t="n">
        <v>118.93</v>
      </c>
      <c r="R27" s="45" t="n">
        <f aca="false">P27/3600</f>
        <v>14.6747055555556</v>
      </c>
      <c r="S27" s="47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69" t="n">
        <v>5792.3096</v>
      </c>
      <c r="E28" s="70" t="n">
        <v>37.005</v>
      </c>
      <c r="F28" s="70" t="n">
        <v>39.2351</v>
      </c>
      <c r="G28" s="70" t="n">
        <v>42.0808</v>
      </c>
      <c r="H28" s="70" t="n">
        <v>43117.31</v>
      </c>
      <c r="I28" s="70" t="n">
        <v>162.29</v>
      </c>
      <c r="J28" s="50" t="n">
        <f aca="false">H28/3600</f>
        <v>11.9770305555556</v>
      </c>
      <c r="L28" s="48" t="n">
        <v>5792.6656</v>
      </c>
      <c r="M28" s="49" t="n">
        <v>37.0052</v>
      </c>
      <c r="N28" s="49" t="n">
        <v>39.2341</v>
      </c>
      <c r="O28" s="49" t="n">
        <v>42.0783</v>
      </c>
      <c r="P28" s="49" t="n">
        <v>43236.43</v>
      </c>
      <c r="Q28" s="49" t="n">
        <v>93.7</v>
      </c>
      <c r="R28" s="50" t="n">
        <f aca="false">P28/3600</f>
        <v>12.0101194444444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0"/>
      <c r="B29" s="10"/>
      <c r="C29" s="10" t="n">
        <v>32</v>
      </c>
      <c r="D29" s="69" t="n">
        <v>2723.5088</v>
      </c>
      <c r="E29" s="70" t="n">
        <v>35.0886</v>
      </c>
      <c r="F29" s="70" t="n">
        <v>38.4197</v>
      </c>
      <c r="G29" s="70" t="n">
        <v>40.563</v>
      </c>
      <c r="H29" s="70" t="n">
        <v>39121.76</v>
      </c>
      <c r="I29" s="70" t="n">
        <v>138.89</v>
      </c>
      <c r="J29" s="50" t="n">
        <f aca="false">H29/3600</f>
        <v>10.8671555555556</v>
      </c>
      <c r="L29" s="48" t="n">
        <v>2722.836</v>
      </c>
      <c r="M29" s="49" t="n">
        <v>35.0881</v>
      </c>
      <c r="N29" s="49" t="n">
        <v>38.4173</v>
      </c>
      <c r="O29" s="49" t="n">
        <v>40.5655</v>
      </c>
      <c r="P29" s="49" t="n">
        <v>39267.65</v>
      </c>
      <c r="Q29" s="49" t="n">
        <v>88.94</v>
      </c>
      <c r="R29" s="50" t="n">
        <f aca="false">P29/3600</f>
        <v>10.9076805555556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0"/>
      <c r="B30" s="14"/>
      <c r="C30" s="14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37052.33</v>
      </c>
      <c r="I30" s="72" t="n">
        <v>111.1</v>
      </c>
      <c r="J30" s="56" t="n">
        <f aca="false">H30/3600</f>
        <v>10.2923138888889</v>
      </c>
      <c r="L30" s="54" t="n">
        <v>1395.468</v>
      </c>
      <c r="M30" s="55" t="n">
        <v>32.9058</v>
      </c>
      <c r="N30" s="55" t="n">
        <v>37.7103</v>
      </c>
      <c r="O30" s="55" t="n">
        <v>39.4163</v>
      </c>
      <c r="P30" s="55" t="n">
        <v>37024.25</v>
      </c>
      <c r="Q30" s="55" t="n">
        <v>78.6</v>
      </c>
      <c r="R30" s="56" t="n">
        <f aca="false">P30/3600</f>
        <v>10.2845138888889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0"/>
      <c r="B31" s="6" t="s">
        <v>23</v>
      </c>
      <c r="C31" s="6" t="n">
        <v>22</v>
      </c>
      <c r="D31" s="67" t="n">
        <v>17386.656</v>
      </c>
      <c r="E31" s="68" t="n">
        <v>39.3283</v>
      </c>
      <c r="F31" s="68" t="n">
        <v>44.0583</v>
      </c>
      <c r="G31" s="68" t="n">
        <v>45.4323</v>
      </c>
      <c r="H31" s="68" t="n">
        <v>60806.95</v>
      </c>
      <c r="I31" s="68" t="n">
        <v>190.55</v>
      </c>
      <c r="J31" s="45" t="n">
        <f aca="false">H31/3600</f>
        <v>16.8908194444444</v>
      </c>
      <c r="L31" s="43" t="n">
        <v>17371.712</v>
      </c>
      <c r="M31" s="44" t="n">
        <v>39.3314</v>
      </c>
      <c r="N31" s="44" t="n">
        <v>44.0615</v>
      </c>
      <c r="O31" s="44" t="n">
        <v>45.4378</v>
      </c>
      <c r="P31" s="44" t="n">
        <v>60894.58</v>
      </c>
      <c r="Q31" s="44" t="n">
        <v>134</v>
      </c>
      <c r="R31" s="45" t="n">
        <f aca="false">P31/3600</f>
        <v>16.9151611111111</v>
      </c>
      <c r="S31" s="47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69" t="n">
        <v>6081.1824</v>
      </c>
      <c r="E32" s="70" t="n">
        <v>37.6459</v>
      </c>
      <c r="F32" s="70" t="n">
        <v>42.8085</v>
      </c>
      <c r="G32" s="70" t="n">
        <v>43.4638</v>
      </c>
      <c r="H32" s="70" t="n">
        <v>51743.75</v>
      </c>
      <c r="I32" s="70" t="n">
        <v>157.66</v>
      </c>
      <c r="J32" s="50" t="n">
        <f aca="false">H32/3600</f>
        <v>14.3732638888889</v>
      </c>
      <c r="L32" s="48" t="n">
        <v>6085.188</v>
      </c>
      <c r="M32" s="49" t="n">
        <v>37.6504</v>
      </c>
      <c r="N32" s="49" t="n">
        <v>42.8155</v>
      </c>
      <c r="O32" s="49" t="n">
        <v>43.4704</v>
      </c>
      <c r="P32" s="49" t="n">
        <v>51728.8</v>
      </c>
      <c r="Q32" s="49" t="n">
        <v>154.86</v>
      </c>
      <c r="R32" s="50" t="n">
        <f aca="false">P32/3600</f>
        <v>14.3691111111111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0"/>
      <c r="B33" s="10"/>
      <c r="C33" s="10" t="n">
        <v>32</v>
      </c>
      <c r="D33" s="69" t="n">
        <v>2848.7464</v>
      </c>
      <c r="E33" s="70" t="n">
        <v>35.8067</v>
      </c>
      <c r="F33" s="70" t="n">
        <v>41.5714</v>
      </c>
      <c r="G33" s="70" t="n">
        <v>41.6265</v>
      </c>
      <c r="H33" s="70" t="n">
        <v>47122.69</v>
      </c>
      <c r="I33" s="70" t="n">
        <v>139.89</v>
      </c>
      <c r="J33" s="50" t="n">
        <f aca="false">H33/3600</f>
        <v>13.0896361111111</v>
      </c>
      <c r="L33" s="48" t="n">
        <v>2850.9744</v>
      </c>
      <c r="M33" s="49" t="n">
        <v>35.809</v>
      </c>
      <c r="N33" s="49" t="n">
        <v>41.5743</v>
      </c>
      <c r="O33" s="49" t="n">
        <v>41.6195</v>
      </c>
      <c r="P33" s="49" t="n">
        <v>47190.59</v>
      </c>
      <c r="Q33" s="49" t="n">
        <v>106.9</v>
      </c>
      <c r="R33" s="50" t="n">
        <f aca="false">P33/3600</f>
        <v>13.1084972222222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0"/>
      <c r="B34" s="14"/>
      <c r="C34" s="14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44197.2</v>
      </c>
      <c r="I34" s="72" t="n">
        <v>128.54</v>
      </c>
      <c r="J34" s="56" t="n">
        <f aca="false">H34/3600</f>
        <v>12.277</v>
      </c>
      <c r="L34" s="54" t="n">
        <v>1492.3608</v>
      </c>
      <c r="M34" s="55" t="n">
        <v>33.8308</v>
      </c>
      <c r="N34" s="55" t="n">
        <v>40.5863</v>
      </c>
      <c r="O34" s="55" t="n">
        <v>40.2633</v>
      </c>
      <c r="P34" s="55" t="n">
        <v>44113.24</v>
      </c>
      <c r="Q34" s="55" t="n">
        <v>102.16</v>
      </c>
      <c r="R34" s="56" t="n">
        <f aca="false">P34/3600</f>
        <v>12.2536777777778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0"/>
      <c r="B35" s="6" t="s">
        <v>33</v>
      </c>
      <c r="C35" s="6" t="n">
        <v>22</v>
      </c>
      <c r="D35" s="67" t="n">
        <v>39752.6848</v>
      </c>
      <c r="E35" s="68" t="n">
        <v>37.5938</v>
      </c>
      <c r="F35" s="68" t="n">
        <v>42.3813</v>
      </c>
      <c r="G35" s="68" t="n">
        <v>44.4597</v>
      </c>
      <c r="H35" s="68" t="n">
        <v>73134.53</v>
      </c>
      <c r="I35" s="68" t="n">
        <v>314.75</v>
      </c>
      <c r="J35" s="45" t="n">
        <f aca="false">H35/3600</f>
        <v>20.3151472222222</v>
      </c>
      <c r="L35" s="43" t="n">
        <v>39744.0496</v>
      </c>
      <c r="M35" s="44" t="n">
        <v>37.5936</v>
      </c>
      <c r="N35" s="44" t="n">
        <v>42.3826</v>
      </c>
      <c r="O35" s="44" t="n">
        <v>44.4564</v>
      </c>
      <c r="P35" s="44" t="n">
        <v>74634.61</v>
      </c>
      <c r="Q35" s="44" t="n">
        <v>233.47</v>
      </c>
      <c r="R35" s="45" t="n">
        <f aca="false">P35/3600</f>
        <v>20.7318361111111</v>
      </c>
      <c r="S35" s="47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69" t="n">
        <v>7295.8544</v>
      </c>
      <c r="E36" s="70" t="n">
        <v>35.4251</v>
      </c>
      <c r="F36" s="70" t="n">
        <v>41.0946</v>
      </c>
      <c r="G36" s="70" t="n">
        <v>43.2675</v>
      </c>
      <c r="H36" s="70" t="n">
        <v>54518.49</v>
      </c>
      <c r="I36" s="70" t="n">
        <v>199.63</v>
      </c>
      <c r="J36" s="50" t="n">
        <f aca="false">H36/3600</f>
        <v>15.144025</v>
      </c>
      <c r="L36" s="48" t="n">
        <v>7289.1912</v>
      </c>
      <c r="M36" s="49" t="n">
        <v>35.4257</v>
      </c>
      <c r="N36" s="49" t="n">
        <v>41.0976</v>
      </c>
      <c r="O36" s="49" t="n">
        <v>43.2702</v>
      </c>
      <c r="P36" s="49" t="n">
        <v>54798.79</v>
      </c>
      <c r="Q36" s="49" t="n">
        <v>128.26</v>
      </c>
      <c r="R36" s="50" t="n">
        <f aca="false">P36/3600</f>
        <v>15.2218861111111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0"/>
      <c r="B37" s="10"/>
      <c r="C37" s="10" t="n">
        <v>32</v>
      </c>
      <c r="D37" s="69" t="n">
        <v>2274.1464</v>
      </c>
      <c r="E37" s="70" t="n">
        <v>33.9908</v>
      </c>
      <c r="F37" s="70" t="n">
        <v>39.8383</v>
      </c>
      <c r="G37" s="70" t="n">
        <v>42.2452</v>
      </c>
      <c r="H37" s="70" t="n">
        <v>48414.7</v>
      </c>
      <c r="I37" s="70" t="n">
        <v>170.36</v>
      </c>
      <c r="J37" s="50" t="n">
        <f aca="false">H37/3600</f>
        <v>13.4485277777778</v>
      </c>
      <c r="L37" s="48" t="n">
        <v>2272.0256</v>
      </c>
      <c r="M37" s="49" t="n">
        <v>33.9921</v>
      </c>
      <c r="N37" s="49" t="n">
        <v>39.835</v>
      </c>
      <c r="O37" s="49" t="n">
        <v>42.242</v>
      </c>
      <c r="P37" s="49" t="n">
        <v>48382.39</v>
      </c>
      <c r="Q37" s="49" t="n">
        <v>112.48</v>
      </c>
      <c r="R37" s="50" t="n">
        <f aca="false">P37/3600</f>
        <v>13.4395527777778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4"/>
      <c r="B38" s="14"/>
      <c r="C38" s="14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46088.33</v>
      </c>
      <c r="I38" s="72" t="n">
        <v>158.21</v>
      </c>
      <c r="J38" s="56" t="n">
        <f aca="false">H38/3600</f>
        <v>12.8023138888889</v>
      </c>
      <c r="L38" s="54" t="n">
        <v>979.7424</v>
      </c>
      <c r="M38" s="55" t="n">
        <v>32.1977</v>
      </c>
      <c r="N38" s="55" t="n">
        <v>38.8481</v>
      </c>
      <c r="O38" s="55" t="n">
        <v>41.421</v>
      </c>
      <c r="P38" s="55" t="n">
        <v>46034.47</v>
      </c>
      <c r="Q38" s="55" t="n">
        <v>105.38</v>
      </c>
      <c r="R38" s="56" t="n">
        <f aca="false">P38/3600</f>
        <v>12.7873527777778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" t="s">
        <v>6</v>
      </c>
      <c r="B39" s="6" t="s">
        <v>17</v>
      </c>
      <c r="C39" s="6" t="n">
        <v>22</v>
      </c>
      <c r="D39" s="67" t="n">
        <v>3474.9168</v>
      </c>
      <c r="E39" s="68" t="n">
        <v>40.6486</v>
      </c>
      <c r="F39" s="68" t="n">
        <v>43.3684</v>
      </c>
      <c r="G39" s="68" t="n">
        <v>44.026</v>
      </c>
      <c r="H39" s="68" t="n">
        <v>10769.39</v>
      </c>
      <c r="I39" s="68" t="n">
        <v>45.41</v>
      </c>
      <c r="J39" s="45" t="n">
        <f aca="false">H39/3600</f>
        <v>2.99149722222222</v>
      </c>
      <c r="L39" s="43" t="n">
        <v>3473.6</v>
      </c>
      <c r="M39" s="44" t="n">
        <v>40.6491</v>
      </c>
      <c r="N39" s="44" t="n">
        <v>43.3675</v>
      </c>
      <c r="O39" s="44" t="n">
        <v>44.0265</v>
      </c>
      <c r="P39" s="44" t="n">
        <v>10832.85</v>
      </c>
      <c r="Q39" s="44" t="n">
        <v>23.25</v>
      </c>
      <c r="R39" s="45" t="n">
        <f aca="false">P39/3600</f>
        <v>3.009125</v>
      </c>
      <c r="S39" s="47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62</v>
      </c>
      <c r="B40" s="10"/>
      <c r="C40" s="10" t="n">
        <v>27</v>
      </c>
      <c r="D40" s="69" t="n">
        <v>1674.4728</v>
      </c>
      <c r="E40" s="70" t="n">
        <v>37.4857</v>
      </c>
      <c r="F40" s="70" t="n">
        <v>40.9843</v>
      </c>
      <c r="G40" s="70" t="n">
        <v>41.3133</v>
      </c>
      <c r="H40" s="70" t="n">
        <v>9478.21</v>
      </c>
      <c r="I40" s="70" t="n">
        <v>35.9</v>
      </c>
      <c r="J40" s="50" t="n">
        <f aca="false">H40/3600</f>
        <v>2.63283611111111</v>
      </c>
      <c r="L40" s="48" t="n">
        <v>1675.948</v>
      </c>
      <c r="M40" s="49" t="n">
        <v>37.492</v>
      </c>
      <c r="N40" s="49" t="n">
        <v>40.9846</v>
      </c>
      <c r="O40" s="49" t="n">
        <v>41.3039</v>
      </c>
      <c r="P40" s="49" t="n">
        <v>9476.96</v>
      </c>
      <c r="Q40" s="49" t="n">
        <v>19.52</v>
      </c>
      <c r="R40" s="50" t="n">
        <f aca="false">P40/3600</f>
        <v>2.63248888888889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0"/>
      <c r="B41" s="10"/>
      <c r="C41" s="10" t="n">
        <v>32</v>
      </c>
      <c r="D41" s="69" t="n">
        <v>823.6056</v>
      </c>
      <c r="E41" s="70" t="n">
        <v>34.5556</v>
      </c>
      <c r="F41" s="70" t="n">
        <v>39.0545</v>
      </c>
      <c r="G41" s="70" t="n">
        <v>39.1364</v>
      </c>
      <c r="H41" s="70" t="n">
        <v>8534.38</v>
      </c>
      <c r="I41" s="70" t="n">
        <v>28.55</v>
      </c>
      <c r="J41" s="50" t="n">
        <f aca="false">H41/3600</f>
        <v>2.37066111111111</v>
      </c>
      <c r="L41" s="48" t="n">
        <v>824.272</v>
      </c>
      <c r="M41" s="49" t="n">
        <v>34.5615</v>
      </c>
      <c r="N41" s="49" t="n">
        <v>39.0663</v>
      </c>
      <c r="O41" s="49" t="n">
        <v>39.1406</v>
      </c>
      <c r="P41" s="49" t="n">
        <v>8534.21</v>
      </c>
      <c r="Q41" s="49" t="n">
        <v>16.73</v>
      </c>
      <c r="R41" s="50" t="n">
        <f aca="false">P41/3600</f>
        <v>2.37061388888889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0"/>
      <c r="B42" s="14"/>
      <c r="C42" s="14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7862.62</v>
      </c>
      <c r="I42" s="72" t="n">
        <v>24.35</v>
      </c>
      <c r="J42" s="56" t="n">
        <f aca="false">H42/3600</f>
        <v>2.18406111111111</v>
      </c>
      <c r="L42" s="54" t="n">
        <v>434.7968</v>
      </c>
      <c r="M42" s="55" t="n">
        <v>32.0674</v>
      </c>
      <c r="N42" s="55" t="n">
        <v>37.6362</v>
      </c>
      <c r="O42" s="55" t="n">
        <v>37.5238</v>
      </c>
      <c r="P42" s="55" t="n">
        <v>7838.23</v>
      </c>
      <c r="Q42" s="55" t="n">
        <v>14.37</v>
      </c>
      <c r="R42" s="56" t="n">
        <f aca="false">P42/3600</f>
        <v>2.17728611111111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0"/>
      <c r="B43" s="6" t="s">
        <v>29</v>
      </c>
      <c r="C43" s="6" t="n">
        <v>22</v>
      </c>
      <c r="D43" s="67" t="n">
        <v>3652.8504</v>
      </c>
      <c r="E43" s="68" t="n">
        <v>40.4305</v>
      </c>
      <c r="F43" s="68" t="n">
        <v>43.8405</v>
      </c>
      <c r="G43" s="68" t="n">
        <v>45.4061</v>
      </c>
      <c r="H43" s="68" t="n">
        <v>12453.36</v>
      </c>
      <c r="I43" s="68" t="n">
        <v>42.84</v>
      </c>
      <c r="J43" s="45" t="n">
        <f aca="false">H43/3600</f>
        <v>3.45926666666667</v>
      </c>
      <c r="L43" s="43" t="n">
        <v>3649.8384</v>
      </c>
      <c r="M43" s="44" t="n">
        <v>40.4302</v>
      </c>
      <c r="N43" s="44" t="n">
        <v>43.837</v>
      </c>
      <c r="O43" s="44" t="n">
        <v>45.4132</v>
      </c>
      <c r="P43" s="44" t="n">
        <v>12419.25</v>
      </c>
      <c r="Q43" s="44" t="n">
        <v>28.73</v>
      </c>
      <c r="R43" s="45" t="n">
        <f aca="false">P43/3600</f>
        <v>3.44979166666667</v>
      </c>
      <c r="S43" s="47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69" t="n">
        <v>1718.5856</v>
      </c>
      <c r="E44" s="70" t="n">
        <v>37.8951</v>
      </c>
      <c r="F44" s="70" t="n">
        <v>41.8748</v>
      </c>
      <c r="G44" s="70" t="n">
        <v>43.0691</v>
      </c>
      <c r="H44" s="70" t="n">
        <v>11033.65</v>
      </c>
      <c r="I44" s="70" t="n">
        <v>36.2</v>
      </c>
      <c r="J44" s="50" t="n">
        <f aca="false">H44/3600</f>
        <v>3.06490277777778</v>
      </c>
      <c r="L44" s="48" t="n">
        <v>1719.812</v>
      </c>
      <c r="M44" s="49" t="n">
        <v>37.8987</v>
      </c>
      <c r="N44" s="49" t="n">
        <v>41.8702</v>
      </c>
      <c r="O44" s="49" t="n">
        <v>43.0638</v>
      </c>
      <c r="P44" s="49" t="n">
        <v>11046.56</v>
      </c>
      <c r="Q44" s="49" t="n">
        <v>24.94</v>
      </c>
      <c r="R44" s="50" t="n">
        <f aca="false">P44/3600</f>
        <v>3.06848888888889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0"/>
      <c r="B45" s="10"/>
      <c r="C45" s="10" t="n">
        <v>32</v>
      </c>
      <c r="D45" s="69" t="n">
        <v>865.2192</v>
      </c>
      <c r="E45" s="70" t="n">
        <v>35.115</v>
      </c>
      <c r="F45" s="70" t="n">
        <v>40.1758</v>
      </c>
      <c r="G45" s="70" t="n">
        <v>41.1416</v>
      </c>
      <c r="H45" s="70" t="n">
        <v>10113.3</v>
      </c>
      <c r="I45" s="70" t="n">
        <v>30.83</v>
      </c>
      <c r="J45" s="50" t="n">
        <f aca="false">H45/3600</f>
        <v>2.80925</v>
      </c>
      <c r="L45" s="48" t="n">
        <v>865.532</v>
      </c>
      <c r="M45" s="49" t="n">
        <v>35.1164</v>
      </c>
      <c r="N45" s="49" t="n">
        <v>40.1734</v>
      </c>
      <c r="O45" s="49" t="n">
        <v>41.1502</v>
      </c>
      <c r="P45" s="49" t="n">
        <v>10362.16</v>
      </c>
      <c r="Q45" s="49" t="n">
        <v>21.59</v>
      </c>
      <c r="R45" s="50" t="n">
        <f aca="false">P45/3600</f>
        <v>2.87837777777778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0"/>
      <c r="B46" s="14"/>
      <c r="C46" s="14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9512.44</v>
      </c>
      <c r="I46" s="72" t="n">
        <v>27.05</v>
      </c>
      <c r="J46" s="56" t="n">
        <f aca="false">H46/3600</f>
        <v>2.64234444444444</v>
      </c>
      <c r="L46" s="54" t="n">
        <v>457.312</v>
      </c>
      <c r="M46" s="55" t="n">
        <v>32.3356</v>
      </c>
      <c r="N46" s="55" t="n">
        <v>38.8516</v>
      </c>
      <c r="O46" s="55" t="n">
        <v>39.7111</v>
      </c>
      <c r="P46" s="55" t="n">
        <v>10071.85</v>
      </c>
      <c r="Q46" s="55" t="n">
        <v>19.03</v>
      </c>
      <c r="R46" s="56" t="n">
        <f aca="false">P46/3600</f>
        <v>2.79773611111111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0"/>
      <c r="B47" s="6" t="s">
        <v>43</v>
      </c>
      <c r="C47" s="6" t="n">
        <v>22</v>
      </c>
      <c r="D47" s="67" t="n">
        <v>6870.8696</v>
      </c>
      <c r="E47" s="68" t="n">
        <v>38.5267</v>
      </c>
      <c r="F47" s="68" t="n">
        <v>41.6946</v>
      </c>
      <c r="G47" s="68" t="n">
        <v>42.7551</v>
      </c>
      <c r="H47" s="68" t="n">
        <v>11904.72</v>
      </c>
      <c r="I47" s="68" t="n">
        <v>56.31</v>
      </c>
      <c r="J47" s="45" t="n">
        <f aca="false">H47/3600</f>
        <v>3.30686666666667</v>
      </c>
      <c r="L47" s="43" t="n">
        <v>6867.6536</v>
      </c>
      <c r="M47" s="44" t="n">
        <v>38.5267</v>
      </c>
      <c r="N47" s="44" t="n">
        <v>41.7025</v>
      </c>
      <c r="O47" s="44" t="n">
        <v>42.7588</v>
      </c>
      <c r="P47" s="44" t="n">
        <v>11941.61</v>
      </c>
      <c r="Q47" s="44" t="n">
        <v>27.14</v>
      </c>
      <c r="R47" s="45" t="n">
        <f aca="false">P47/3600</f>
        <v>3.31711388888889</v>
      </c>
      <c r="S47" s="47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69" t="n">
        <v>3127.1488</v>
      </c>
      <c r="E48" s="70" t="n">
        <v>34.98</v>
      </c>
      <c r="F48" s="70" t="n">
        <v>39.0738</v>
      </c>
      <c r="G48" s="70" t="n">
        <v>40.0057</v>
      </c>
      <c r="H48" s="70" t="n">
        <v>10124.73</v>
      </c>
      <c r="I48" s="70" t="n">
        <v>46.73</v>
      </c>
      <c r="J48" s="50" t="n">
        <f aca="false">H48/3600</f>
        <v>2.812425</v>
      </c>
      <c r="L48" s="48" t="n">
        <v>3127.7648</v>
      </c>
      <c r="M48" s="49" t="n">
        <v>34.983</v>
      </c>
      <c r="N48" s="49" t="n">
        <v>39.0767</v>
      </c>
      <c r="O48" s="49" t="n">
        <v>40.0025</v>
      </c>
      <c r="P48" s="49" t="n">
        <v>10090.76</v>
      </c>
      <c r="Q48" s="49" t="n">
        <v>23.06</v>
      </c>
      <c r="R48" s="50" t="n">
        <f aca="false">P48/3600</f>
        <v>2.80298888888889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0"/>
      <c r="B49" s="10"/>
      <c r="C49" s="10" t="n">
        <v>32</v>
      </c>
      <c r="D49" s="69" t="n">
        <v>1478.4616</v>
      </c>
      <c r="E49" s="70" t="n">
        <v>31.7642</v>
      </c>
      <c r="F49" s="70" t="n">
        <v>37.1874</v>
      </c>
      <c r="G49" s="70" t="n">
        <v>38.0172</v>
      </c>
      <c r="H49" s="70" t="n">
        <v>9020.4</v>
      </c>
      <c r="I49" s="70" t="n">
        <v>39.94</v>
      </c>
      <c r="J49" s="50" t="n">
        <f aca="false">H49/3600</f>
        <v>2.50566666666667</v>
      </c>
      <c r="L49" s="48" t="n">
        <v>1478.1104</v>
      </c>
      <c r="M49" s="49" t="n">
        <v>31.7674</v>
      </c>
      <c r="N49" s="49" t="n">
        <v>37.1898</v>
      </c>
      <c r="O49" s="49" t="n">
        <v>38.022</v>
      </c>
      <c r="P49" s="49" t="n">
        <v>8959.54</v>
      </c>
      <c r="Q49" s="49" t="n">
        <v>20.68</v>
      </c>
      <c r="R49" s="50" t="n">
        <f aca="false">P49/3600</f>
        <v>2.48876111111111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0"/>
      <c r="B50" s="14"/>
      <c r="C50" s="14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8270.25</v>
      </c>
      <c r="I50" s="72" t="n">
        <v>33.46</v>
      </c>
      <c r="J50" s="56" t="n">
        <f aca="false">H50/3600</f>
        <v>2.29729166666667</v>
      </c>
      <c r="L50" s="54" t="n">
        <v>699.66</v>
      </c>
      <c r="M50" s="55" t="n">
        <v>28.7851</v>
      </c>
      <c r="N50" s="55" t="n">
        <v>35.8864</v>
      </c>
      <c r="O50" s="55" t="n">
        <v>36.6248</v>
      </c>
      <c r="P50" s="55" t="n">
        <v>8240.06</v>
      </c>
      <c r="Q50" s="55" t="n">
        <v>17.74</v>
      </c>
      <c r="R50" s="56" t="n">
        <f aca="false">P50/3600</f>
        <v>2.28890555555556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0"/>
      <c r="B51" s="6" t="s">
        <v>46</v>
      </c>
      <c r="C51" s="6" t="n">
        <v>22</v>
      </c>
      <c r="D51" s="67" t="n">
        <v>4849.3848</v>
      </c>
      <c r="E51" s="68" t="n">
        <v>39.2348</v>
      </c>
      <c r="F51" s="68" t="n">
        <v>41.6705</v>
      </c>
      <c r="G51" s="68" t="n">
        <v>43.1281</v>
      </c>
      <c r="H51" s="68" t="n">
        <v>8447.03</v>
      </c>
      <c r="I51" s="68" t="n">
        <v>37.4</v>
      </c>
      <c r="J51" s="45" t="n">
        <f aca="false">H51/3600</f>
        <v>2.34639722222222</v>
      </c>
      <c r="L51" s="43" t="n">
        <v>4847.2736</v>
      </c>
      <c r="M51" s="44" t="n">
        <v>39.2352</v>
      </c>
      <c r="N51" s="44" t="n">
        <v>41.6692</v>
      </c>
      <c r="O51" s="44" t="n">
        <v>43.1318</v>
      </c>
      <c r="P51" s="44" t="n">
        <v>8395.08</v>
      </c>
      <c r="Q51" s="44" t="n">
        <v>19.95</v>
      </c>
      <c r="R51" s="45" t="n">
        <f aca="false">P51/3600</f>
        <v>2.33196666666667</v>
      </c>
      <c r="S51" s="47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69" t="n">
        <v>2051.884</v>
      </c>
      <c r="E52" s="70" t="n">
        <v>35.9837</v>
      </c>
      <c r="F52" s="70" t="n">
        <v>39.3783</v>
      </c>
      <c r="G52" s="70" t="n">
        <v>40.968</v>
      </c>
      <c r="H52" s="70" t="n">
        <v>7182.7</v>
      </c>
      <c r="I52" s="70" t="n">
        <v>30.3</v>
      </c>
      <c r="J52" s="50" t="n">
        <f aca="false">H52/3600</f>
        <v>1.99519444444444</v>
      </c>
      <c r="L52" s="48" t="n">
        <v>2049.6392</v>
      </c>
      <c r="M52" s="49" t="n">
        <v>35.9813</v>
      </c>
      <c r="N52" s="49" t="n">
        <v>39.3811</v>
      </c>
      <c r="O52" s="49" t="n">
        <v>40.9636</v>
      </c>
      <c r="P52" s="49" t="n">
        <v>7142.47</v>
      </c>
      <c r="Q52" s="49" t="n">
        <v>16.29</v>
      </c>
      <c r="R52" s="50" t="n">
        <f aca="false">P52/3600</f>
        <v>1.98401944444444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0"/>
      <c r="B53" s="10"/>
      <c r="C53" s="10" t="n">
        <v>32</v>
      </c>
      <c r="D53" s="69" t="n">
        <v>961.3008</v>
      </c>
      <c r="E53" s="70" t="n">
        <v>33.1025</v>
      </c>
      <c r="F53" s="70" t="n">
        <v>37.5181</v>
      </c>
      <c r="G53" s="70" t="n">
        <v>39.2264</v>
      </c>
      <c r="H53" s="70" t="n">
        <v>6297.4</v>
      </c>
      <c r="I53" s="70" t="n">
        <v>25</v>
      </c>
      <c r="J53" s="50" t="n">
        <f aca="false">H53/3600</f>
        <v>1.74927777777778</v>
      </c>
      <c r="L53" s="48" t="n">
        <v>960.8112</v>
      </c>
      <c r="M53" s="49" t="n">
        <v>33.1001</v>
      </c>
      <c r="N53" s="49" t="n">
        <v>37.517</v>
      </c>
      <c r="O53" s="49" t="n">
        <v>39.2224</v>
      </c>
      <c r="P53" s="49" t="n">
        <v>6285.88</v>
      </c>
      <c r="Q53" s="49" t="n">
        <v>13.55</v>
      </c>
      <c r="R53" s="50" t="n">
        <f aca="false">P53/3600</f>
        <v>1.74607777777778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4"/>
      <c r="B54" s="14"/>
      <c r="C54" s="14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5692.25</v>
      </c>
      <c r="I54" s="72" t="n">
        <v>20.92</v>
      </c>
      <c r="J54" s="56" t="n">
        <f aca="false">H54/3600</f>
        <v>1.58118055555556</v>
      </c>
      <c r="L54" s="54" t="n">
        <v>469.6672</v>
      </c>
      <c r="M54" s="55" t="n">
        <v>30.4384</v>
      </c>
      <c r="N54" s="55" t="n">
        <v>36.1814</v>
      </c>
      <c r="O54" s="55" t="n">
        <v>37.9271</v>
      </c>
      <c r="P54" s="55" t="n">
        <v>5710</v>
      </c>
      <c r="Q54" s="55" t="n">
        <v>11.6</v>
      </c>
      <c r="R54" s="56" t="n">
        <f aca="false">P54/3600</f>
        <v>1.58611111111111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" t="s">
        <v>7</v>
      </c>
      <c r="B55" s="6" t="s">
        <v>25</v>
      </c>
      <c r="C55" s="6" t="n">
        <v>22</v>
      </c>
      <c r="D55" s="67" t="n">
        <v>1521.824</v>
      </c>
      <c r="E55" s="68" t="n">
        <v>40.9135</v>
      </c>
      <c r="F55" s="68" t="n">
        <v>44.318</v>
      </c>
      <c r="G55" s="68" t="n">
        <v>43.4441</v>
      </c>
      <c r="H55" s="68" t="n">
        <v>2920.94</v>
      </c>
      <c r="I55" s="68" t="n">
        <v>15.93</v>
      </c>
      <c r="J55" s="45" t="n">
        <f aca="false">H55/3600</f>
        <v>0.811372222222222</v>
      </c>
      <c r="L55" s="43" t="n">
        <v>1521.7448</v>
      </c>
      <c r="M55" s="44" t="n">
        <v>40.9149</v>
      </c>
      <c r="N55" s="44" t="n">
        <v>44.3017</v>
      </c>
      <c r="O55" s="44" t="n">
        <v>43.4496</v>
      </c>
      <c r="P55" s="44" t="n">
        <v>2924.27</v>
      </c>
      <c r="Q55" s="44" t="n">
        <v>5.98</v>
      </c>
      <c r="R55" s="45" t="n">
        <f aca="false">P55/3600</f>
        <v>0.812297222222222</v>
      </c>
      <c r="S55" s="47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63</v>
      </c>
      <c r="B56" s="10"/>
      <c r="C56" s="10" t="n">
        <v>27</v>
      </c>
      <c r="D56" s="69" t="n">
        <v>762.1104</v>
      </c>
      <c r="E56" s="70" t="n">
        <v>37.079</v>
      </c>
      <c r="F56" s="70" t="n">
        <v>41.6167</v>
      </c>
      <c r="G56" s="70" t="n">
        <v>40.3892</v>
      </c>
      <c r="H56" s="70" t="n">
        <v>2585.95</v>
      </c>
      <c r="I56" s="70" t="n">
        <v>13.91</v>
      </c>
      <c r="J56" s="50" t="n">
        <f aca="false">H56/3600</f>
        <v>0.718319444444444</v>
      </c>
      <c r="L56" s="48" t="n">
        <v>763.048</v>
      </c>
      <c r="M56" s="49" t="n">
        <v>37.0824</v>
      </c>
      <c r="N56" s="49" t="n">
        <v>41.6114</v>
      </c>
      <c r="O56" s="49" t="n">
        <v>40.4138</v>
      </c>
      <c r="P56" s="49" t="n">
        <v>2600.81</v>
      </c>
      <c r="Q56" s="49" t="n">
        <v>5.05</v>
      </c>
      <c r="R56" s="50" t="n">
        <f aca="false">P56/3600</f>
        <v>0.722447222222222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0"/>
      <c r="B57" s="10"/>
      <c r="C57" s="10" t="n">
        <v>32</v>
      </c>
      <c r="D57" s="69" t="n">
        <v>377.8984</v>
      </c>
      <c r="E57" s="70" t="n">
        <v>33.6748</v>
      </c>
      <c r="F57" s="70" t="n">
        <v>39.5172</v>
      </c>
      <c r="G57" s="70" t="n">
        <v>38.0402</v>
      </c>
      <c r="H57" s="70" t="n">
        <v>2319.05</v>
      </c>
      <c r="I57" s="70" t="n">
        <v>11.98</v>
      </c>
      <c r="J57" s="50" t="n">
        <f aca="false">H57/3600</f>
        <v>0.644180555555556</v>
      </c>
      <c r="L57" s="48" t="n">
        <v>377.5632</v>
      </c>
      <c r="M57" s="49" t="n">
        <v>33.6768</v>
      </c>
      <c r="N57" s="49" t="n">
        <v>39.5027</v>
      </c>
      <c r="O57" s="49" t="n">
        <v>38.0575</v>
      </c>
      <c r="P57" s="49" t="n">
        <v>2337.13</v>
      </c>
      <c r="Q57" s="49" t="n">
        <v>4.12</v>
      </c>
      <c r="R57" s="50" t="n">
        <f aca="false">P57/3600</f>
        <v>0.649202777777778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0"/>
      <c r="B58" s="14"/>
      <c r="C58" s="14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2123.52</v>
      </c>
      <c r="I58" s="72" t="n">
        <v>11.45</v>
      </c>
      <c r="J58" s="56" t="n">
        <f aca="false">H58/3600</f>
        <v>0.589866666666667</v>
      </c>
      <c r="L58" s="54" t="n">
        <v>196.772</v>
      </c>
      <c r="M58" s="55" t="n">
        <v>30.8486</v>
      </c>
      <c r="N58" s="55" t="n">
        <v>38.093</v>
      </c>
      <c r="O58" s="55" t="n">
        <v>36.4225</v>
      </c>
      <c r="P58" s="55" t="n">
        <v>2138.04</v>
      </c>
      <c r="Q58" s="55" t="n">
        <v>3.58</v>
      </c>
      <c r="R58" s="56" t="n">
        <f aca="false">P58/3600</f>
        <v>0.5939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0"/>
      <c r="B59" s="6" t="s">
        <v>31</v>
      </c>
      <c r="C59" s="6" t="n">
        <v>22</v>
      </c>
      <c r="D59" s="67" t="n">
        <v>1616.4392</v>
      </c>
      <c r="E59" s="68" t="n">
        <v>38.3096</v>
      </c>
      <c r="F59" s="68" t="n">
        <v>43.3897</v>
      </c>
      <c r="G59" s="68" t="n">
        <v>44.531</v>
      </c>
      <c r="H59" s="68" t="n">
        <v>3254.13</v>
      </c>
      <c r="I59" s="68" t="n">
        <v>20.17</v>
      </c>
      <c r="J59" s="45" t="n">
        <f aca="false">H59/3600</f>
        <v>0.903925</v>
      </c>
      <c r="L59" s="43" t="n">
        <v>1617.6552</v>
      </c>
      <c r="M59" s="44" t="n">
        <v>38.3139</v>
      </c>
      <c r="N59" s="44" t="n">
        <v>43.3838</v>
      </c>
      <c r="O59" s="44" t="n">
        <v>44.5436</v>
      </c>
      <c r="P59" s="44" t="n">
        <v>3249.73</v>
      </c>
      <c r="Q59" s="44" t="n">
        <v>7.13</v>
      </c>
      <c r="R59" s="45" t="n">
        <f aca="false">P59/3600</f>
        <v>0.902702777777778</v>
      </c>
      <c r="S59" s="47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69" t="n">
        <v>633.1632</v>
      </c>
      <c r="E60" s="70" t="n">
        <v>35.0182</v>
      </c>
      <c r="F60" s="70" t="n">
        <v>41.1146</v>
      </c>
      <c r="G60" s="70" t="n">
        <v>42.1485</v>
      </c>
      <c r="H60" s="70" t="n">
        <v>2728.38</v>
      </c>
      <c r="I60" s="70" t="n">
        <v>16.28</v>
      </c>
      <c r="J60" s="50" t="n">
        <f aca="false">H60/3600</f>
        <v>0.757883333333333</v>
      </c>
      <c r="L60" s="48" t="n">
        <v>633.3016</v>
      </c>
      <c r="M60" s="49" t="n">
        <v>35.019</v>
      </c>
      <c r="N60" s="49" t="n">
        <v>41.1243</v>
      </c>
      <c r="O60" s="49" t="n">
        <v>42.1433</v>
      </c>
      <c r="P60" s="49" t="n">
        <v>2717.82</v>
      </c>
      <c r="Q60" s="49" t="n">
        <v>5.75</v>
      </c>
      <c r="R60" s="50" t="n">
        <f aca="false">P60/3600</f>
        <v>0.75495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0"/>
      <c r="B61" s="10"/>
      <c r="C61" s="10" t="n">
        <v>32</v>
      </c>
      <c r="D61" s="69" t="n">
        <v>285.8424</v>
      </c>
      <c r="E61" s="70" t="n">
        <v>32.1434</v>
      </c>
      <c r="F61" s="70" t="n">
        <v>39.5461</v>
      </c>
      <c r="G61" s="70" t="n">
        <v>40.4909</v>
      </c>
      <c r="H61" s="70" t="n">
        <v>2439.52</v>
      </c>
      <c r="I61" s="70" t="n">
        <v>14.08</v>
      </c>
      <c r="J61" s="50" t="n">
        <f aca="false">H61/3600</f>
        <v>0.677644444444445</v>
      </c>
      <c r="L61" s="48" t="n">
        <v>285.9416</v>
      </c>
      <c r="M61" s="49" t="n">
        <v>32.1424</v>
      </c>
      <c r="N61" s="49" t="n">
        <v>39.5515</v>
      </c>
      <c r="O61" s="49" t="n">
        <v>40.4937</v>
      </c>
      <c r="P61" s="49" t="n">
        <v>2431.02</v>
      </c>
      <c r="Q61" s="49" t="n">
        <v>5.16</v>
      </c>
      <c r="R61" s="50" t="n">
        <f aca="false">P61/3600</f>
        <v>0.675283333333333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0"/>
      <c r="B62" s="14"/>
      <c r="C62" s="14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2273.04</v>
      </c>
      <c r="I62" s="72" t="n">
        <v>12.72</v>
      </c>
      <c r="J62" s="56" t="n">
        <f aca="false">H62/3600</f>
        <v>0.6314</v>
      </c>
      <c r="L62" s="54" t="n">
        <v>142.0216</v>
      </c>
      <c r="M62" s="55" t="n">
        <v>29.3865</v>
      </c>
      <c r="N62" s="55" t="n">
        <v>38.4619</v>
      </c>
      <c r="O62" s="55" t="n">
        <v>39.3283</v>
      </c>
      <c r="P62" s="55" t="n">
        <v>2264.23</v>
      </c>
      <c r="Q62" s="55" t="n">
        <v>4.45</v>
      </c>
      <c r="R62" s="56" t="n">
        <f aca="false">P62/3600</f>
        <v>0.628952777777778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0"/>
      <c r="B63" s="6" t="s">
        <v>27</v>
      </c>
      <c r="C63" s="6" t="n">
        <v>22</v>
      </c>
      <c r="D63" s="67" t="n">
        <v>1657.4776</v>
      </c>
      <c r="E63" s="68" t="n">
        <v>38.4391</v>
      </c>
      <c r="F63" s="68" t="n">
        <v>41.5172</v>
      </c>
      <c r="G63" s="68" t="n">
        <v>42.4855</v>
      </c>
      <c r="H63" s="68" t="n">
        <v>2703.39</v>
      </c>
      <c r="I63" s="68" t="n">
        <v>15.74</v>
      </c>
      <c r="J63" s="45" t="n">
        <f aca="false">H63/3600</f>
        <v>0.750941666666667</v>
      </c>
      <c r="L63" s="43" t="n">
        <v>1657.6744</v>
      </c>
      <c r="M63" s="44" t="n">
        <v>38.44</v>
      </c>
      <c r="N63" s="44" t="n">
        <v>41.5122</v>
      </c>
      <c r="O63" s="44" t="n">
        <v>42.4737</v>
      </c>
      <c r="P63" s="44" t="n">
        <v>2693.62</v>
      </c>
      <c r="Q63" s="44" t="n">
        <v>5.94</v>
      </c>
      <c r="R63" s="45" t="n">
        <f aca="false">P63/3600</f>
        <v>0.748227777777778</v>
      </c>
      <c r="S63" s="47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69" t="n">
        <v>761.7648</v>
      </c>
      <c r="E64" s="70" t="n">
        <v>35.0293</v>
      </c>
      <c r="F64" s="70" t="n">
        <v>38.875</v>
      </c>
      <c r="G64" s="70" t="n">
        <v>39.6046</v>
      </c>
      <c r="H64" s="70" t="n">
        <v>2312.28</v>
      </c>
      <c r="I64" s="70" t="n">
        <v>13.71</v>
      </c>
      <c r="J64" s="50" t="n">
        <f aca="false">H64/3600</f>
        <v>0.6423</v>
      </c>
      <c r="L64" s="48" t="n">
        <v>761.3472</v>
      </c>
      <c r="M64" s="49" t="n">
        <v>35.0271</v>
      </c>
      <c r="N64" s="49" t="n">
        <v>38.8796</v>
      </c>
      <c r="O64" s="49" t="n">
        <v>39.6028</v>
      </c>
      <c r="P64" s="49" t="n">
        <v>2312.29</v>
      </c>
      <c r="Q64" s="49" t="n">
        <v>4.79</v>
      </c>
      <c r="R64" s="50" t="n">
        <f aca="false">P64/3600</f>
        <v>0.642302777777778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0"/>
      <c r="B65" s="10"/>
      <c r="C65" s="10" t="n">
        <v>32</v>
      </c>
      <c r="D65" s="69" t="n">
        <v>356.0936</v>
      </c>
      <c r="E65" s="70" t="n">
        <v>31.7606</v>
      </c>
      <c r="F65" s="70" t="n">
        <v>36.8661</v>
      </c>
      <c r="G65" s="70" t="n">
        <v>37.5133</v>
      </c>
      <c r="H65" s="70" t="n">
        <v>2047.88</v>
      </c>
      <c r="I65" s="70" t="n">
        <v>11.56</v>
      </c>
      <c r="J65" s="50" t="n">
        <f aca="false">H65/3600</f>
        <v>0.568855555555556</v>
      </c>
      <c r="L65" s="48" t="n">
        <v>356.0128</v>
      </c>
      <c r="M65" s="49" t="n">
        <v>31.7595</v>
      </c>
      <c r="N65" s="49" t="n">
        <v>36.8735</v>
      </c>
      <c r="O65" s="49" t="n">
        <v>37.5231</v>
      </c>
      <c r="P65" s="49" t="n">
        <v>2045.79</v>
      </c>
      <c r="Q65" s="49" t="n">
        <v>3.84</v>
      </c>
      <c r="R65" s="50" t="n">
        <f aca="false">P65/3600</f>
        <v>0.568275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0"/>
      <c r="B66" s="14"/>
      <c r="C66" s="14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887.41</v>
      </c>
      <c r="I66" s="72" t="n">
        <v>10.27</v>
      </c>
      <c r="J66" s="56" t="n">
        <f aca="false">H66/3600</f>
        <v>0.524280555555556</v>
      </c>
      <c r="L66" s="54" t="n">
        <v>166.0888</v>
      </c>
      <c r="M66" s="55" t="n">
        <v>28.7956</v>
      </c>
      <c r="N66" s="55" t="n">
        <v>35.4755</v>
      </c>
      <c r="O66" s="55" t="n">
        <v>36.0518</v>
      </c>
      <c r="P66" s="55" t="n">
        <v>1883.57</v>
      </c>
      <c r="Q66" s="55" t="n">
        <v>3.23</v>
      </c>
      <c r="R66" s="56" t="n">
        <f aca="false">P66/3600</f>
        <v>0.523213888888889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0"/>
      <c r="B67" s="6" t="s">
        <v>46</v>
      </c>
      <c r="C67" s="6" t="n">
        <v>22</v>
      </c>
      <c r="D67" s="67" t="n">
        <v>1215.152</v>
      </c>
      <c r="E67" s="68" t="n">
        <v>39.6819</v>
      </c>
      <c r="F67" s="68" t="n">
        <v>41.7998</v>
      </c>
      <c r="G67" s="68" t="n">
        <v>42.8705</v>
      </c>
      <c r="H67" s="68" t="n">
        <v>1981.12</v>
      </c>
      <c r="I67" s="68" t="n">
        <v>11.19</v>
      </c>
      <c r="J67" s="45" t="n">
        <f aca="false">H67/3600</f>
        <v>0.550311111111111</v>
      </c>
      <c r="L67" s="43" t="n">
        <v>1215.1736</v>
      </c>
      <c r="M67" s="44" t="n">
        <v>39.684</v>
      </c>
      <c r="N67" s="44" t="n">
        <v>41.7955</v>
      </c>
      <c r="O67" s="44" t="n">
        <v>42.8692</v>
      </c>
      <c r="P67" s="44" t="n">
        <v>1985.75</v>
      </c>
      <c r="Q67" s="44" t="n">
        <v>4.21</v>
      </c>
      <c r="R67" s="45" t="n">
        <f aca="false">P67/3600</f>
        <v>0.551597222222222</v>
      </c>
      <c r="S67" s="47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69" t="n">
        <v>597.036</v>
      </c>
      <c r="E68" s="70" t="n">
        <v>35.8811</v>
      </c>
      <c r="F68" s="70" t="n">
        <v>39.0989</v>
      </c>
      <c r="G68" s="70" t="n">
        <v>40.289</v>
      </c>
      <c r="H68" s="70" t="n">
        <v>1714.72</v>
      </c>
      <c r="I68" s="70" t="n">
        <v>10.02</v>
      </c>
      <c r="J68" s="50" t="n">
        <f aca="false">H68/3600</f>
        <v>0.476311111111111</v>
      </c>
      <c r="L68" s="48" t="n">
        <v>597.1632</v>
      </c>
      <c r="M68" s="49" t="n">
        <v>35.88</v>
      </c>
      <c r="N68" s="49" t="n">
        <v>39.1029</v>
      </c>
      <c r="O68" s="49" t="n">
        <v>40.3046</v>
      </c>
      <c r="P68" s="49" t="n">
        <v>1721.3</v>
      </c>
      <c r="Q68" s="49" t="n">
        <v>3.47</v>
      </c>
      <c r="R68" s="50" t="n">
        <f aca="false">P68/3600</f>
        <v>0.478138888888889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0"/>
      <c r="B69" s="10"/>
      <c r="C69" s="10" t="n">
        <v>32</v>
      </c>
      <c r="D69" s="69" t="n">
        <v>290.1248</v>
      </c>
      <c r="E69" s="70" t="n">
        <v>32.4217</v>
      </c>
      <c r="F69" s="70" t="n">
        <v>37.1147</v>
      </c>
      <c r="G69" s="70" t="n">
        <v>38.3012</v>
      </c>
      <c r="H69" s="70" t="n">
        <v>1509.18</v>
      </c>
      <c r="I69" s="70" t="n">
        <v>8.39</v>
      </c>
      <c r="J69" s="50" t="n">
        <f aca="false">H69/3600</f>
        <v>0.419216666666667</v>
      </c>
      <c r="L69" s="48" t="n">
        <v>290.4336</v>
      </c>
      <c r="M69" s="49" t="n">
        <v>32.4293</v>
      </c>
      <c r="N69" s="49" t="n">
        <v>37.1005</v>
      </c>
      <c r="O69" s="49" t="n">
        <v>38.2946</v>
      </c>
      <c r="P69" s="49" t="n">
        <v>1512.93</v>
      </c>
      <c r="Q69" s="49" t="n">
        <v>2.82</v>
      </c>
      <c r="R69" s="50" t="n">
        <f aca="false">P69/3600</f>
        <v>0.420258333333333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4"/>
      <c r="B70" s="14"/>
      <c r="C70" s="14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1356.54</v>
      </c>
      <c r="I70" s="72" t="n">
        <v>7.27</v>
      </c>
      <c r="J70" s="56" t="n">
        <f aca="false">H70/3600</f>
        <v>0.376816666666667</v>
      </c>
      <c r="L70" s="54" t="n">
        <v>143.1104</v>
      </c>
      <c r="M70" s="55" t="n">
        <v>29.6134</v>
      </c>
      <c r="N70" s="55" t="n">
        <v>35.6748</v>
      </c>
      <c r="O70" s="55" t="n">
        <v>36.7785</v>
      </c>
      <c r="P70" s="55" t="n">
        <v>1363.68</v>
      </c>
      <c r="Q70" s="55" t="n">
        <v>2.39</v>
      </c>
      <c r="R70" s="56" t="n">
        <f aca="false">P70/3600</f>
        <v>0.3788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3" t="s">
        <v>64</v>
      </c>
      <c r="B71" s="73" t="s">
        <v>49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65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4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5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6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7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8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8"/>
      <c r="B88" s="39" t="s">
        <v>6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7</v>
      </c>
      <c r="I89" s="65" t="n">
        <f aca="false">GEOMEAN(I3:I82)</f>
        <v>54.0369640753275</v>
      </c>
      <c r="J89" s="65" t="n">
        <f aca="false">GEOMEAN(J3:J82)</f>
        <v>3.84891201801376</v>
      </c>
      <c r="Q89" s="65" t="n">
        <f aca="false">GEOMEAN(Q3:Q82)</f>
        <v>31.3529631436521</v>
      </c>
      <c r="R89" s="65" t="n">
        <f aca="false">GEOMEAN(R3:R82)</f>
        <v>3.85942602646404</v>
      </c>
    </row>
    <row r="90" customFormat="false" ht="12" hidden="false" customHeight="false" outlineLevel="0" collapsed="false">
      <c r="B90" s="1" t="s">
        <v>68</v>
      </c>
      <c r="Q90" s="66" t="n">
        <f aca="false">Q89/I89</f>
        <v>0.580213261054897</v>
      </c>
      <c r="R90" s="66" t="n">
        <f aca="false">R89/J89</f>
        <v>1.0027316832396</v>
      </c>
    </row>
    <row r="91" customFormat="false" ht="12" hidden="false" customHeight="false" outlineLevel="0" collapsed="false">
      <c r="B91" s="1" t="s">
        <v>69</v>
      </c>
      <c r="I91" s="65" t="n">
        <f aca="false">SUM(I3:I82)/3600</f>
        <v>1.61777777777778</v>
      </c>
      <c r="J91" s="65" t="n">
        <f aca="false">SUM(J3:J82)</f>
        <v>474.992147222222</v>
      </c>
      <c r="Q91" s="65" t="n">
        <f aca="false">SUM(Q3:Q82)/3600</f>
        <v>1.16213333333333</v>
      </c>
      <c r="R91" s="65" t="n">
        <f aca="false">SUM(R3:R82)</f>
        <v>477.23793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T3:V70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W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X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Y3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W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X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Y7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W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X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Y11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W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X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Y15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9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X19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Y19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W2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X23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Y23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W27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X27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Y27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W31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X31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Y31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W35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X35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Y35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39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X39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Y39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4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4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4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4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4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4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5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5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5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5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5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5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59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X59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Y59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63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X6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Y63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67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67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67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6:X6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W10:X10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W14:X14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18:X18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W22:X22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W26:X26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30:X30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34:X34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8:X38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W42:X42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W46:X46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W50:X50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W54:X54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W58:X58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conditionalFormatting sqref="W62:X62">
    <cfRule type="cellIs" priority="136" operator="greaterThan" aboveAverage="0" equalAverage="0" bottom="0" percent="0" rank="0" text="" dxfId="466">
      <formula>0.03</formula>
    </cfRule>
    <cfRule type="cellIs" priority="137" operator="lessThan" aboveAverage="0" equalAverage="0" bottom="0" percent="0" rank="0" text="" dxfId="467">
      <formula>-0.03</formula>
    </cfRule>
  </conditionalFormatting>
  <conditionalFormatting sqref="W66:X66">
    <cfRule type="cellIs" priority="138" operator="greaterThan" aboveAverage="0" equalAverage="0" bottom="0" percent="0" rank="0" text="" dxfId="468">
      <formula>0.03</formula>
    </cfRule>
    <cfRule type="cellIs" priority="139" operator="lessThan" aboveAverage="0" equalAverage="0" bottom="0" percent="0" rank="0" text="" dxfId="469">
      <formula>-0.03</formula>
    </cfRule>
  </conditionalFormatting>
  <conditionalFormatting sqref="W70:X70">
    <cfRule type="cellIs" priority="140" operator="greaterThan" aboveAverage="0" equalAverage="0" bottom="0" percent="0" rank="0" text="" dxfId="470">
      <formula>0.03</formula>
    </cfRule>
    <cfRule type="cellIs" priority="141" operator="lessThan" aboveAverage="0" equalAverage="0" bottom="0" percent="0" rank="0" text="" dxfId="471">
      <formula>-0.03</formula>
    </cfRule>
  </conditionalFormatting>
  <conditionalFormatting sqref="W71:Y88">
    <cfRule type="cellIs" priority="142" operator="greaterThan" aboveAverage="0" equalAverage="0" bottom="0" percent="0" rank="0" text="" dxfId="472">
      <formula>0.03</formula>
    </cfRule>
    <cfRule type="cellIs" priority="143" operator="lessThan" aboveAverage="0" equalAverage="0" bottom="0" percent="0" rank="0" text="" dxfId="4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52</v>
      </c>
      <c r="E1" s="36"/>
      <c r="F1" s="36"/>
      <c r="G1" s="36"/>
      <c r="H1" s="36"/>
      <c r="I1" s="36"/>
      <c r="J1" s="36"/>
      <c r="L1" s="36" t="s">
        <v>53</v>
      </c>
      <c r="M1" s="36"/>
      <c r="N1" s="36"/>
      <c r="O1" s="36"/>
      <c r="P1" s="36"/>
      <c r="Q1" s="36"/>
      <c r="R1" s="36"/>
      <c r="S1" s="37"/>
      <c r="T1" s="36" t="s">
        <v>54</v>
      </c>
      <c r="U1" s="36"/>
      <c r="V1" s="36"/>
      <c r="W1" s="36" t="s">
        <v>5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56</v>
      </c>
      <c r="D2" s="30" t="s">
        <v>18</v>
      </c>
      <c r="E2" s="31" t="s">
        <v>19</v>
      </c>
      <c r="F2" s="31" t="s">
        <v>20</v>
      </c>
      <c r="G2" s="31" t="s">
        <v>21</v>
      </c>
      <c r="H2" s="31" t="s">
        <v>57</v>
      </c>
      <c r="I2" s="31" t="s">
        <v>58</v>
      </c>
      <c r="J2" s="41" t="s">
        <v>59</v>
      </c>
      <c r="K2" s="37"/>
      <c r="L2" s="30" t="s">
        <v>18</v>
      </c>
      <c r="M2" s="31" t="s">
        <v>19</v>
      </c>
      <c r="N2" s="31" t="s">
        <v>20</v>
      </c>
      <c r="O2" s="31" t="s">
        <v>21</v>
      </c>
      <c r="P2" s="31" t="s">
        <v>57</v>
      </c>
      <c r="Q2" s="31" t="s">
        <v>58</v>
      </c>
      <c r="R2" s="41" t="s">
        <v>59</v>
      </c>
      <c r="S2" s="42"/>
      <c r="T2" s="30" t="s">
        <v>1</v>
      </c>
      <c r="U2" s="31" t="s">
        <v>2</v>
      </c>
      <c r="V2" s="41" t="s">
        <v>3</v>
      </c>
      <c r="W2" s="22" t="s">
        <v>1</v>
      </c>
      <c r="X2" s="23" t="s">
        <v>2</v>
      </c>
      <c r="Y2" s="24" t="s">
        <v>3</v>
      </c>
    </row>
    <row r="3" customFormat="false" ht="12" hidden="false" customHeight="false" outlineLevel="0" collapsed="false">
      <c r="A3" s="6" t="s">
        <v>4</v>
      </c>
      <c r="B3" s="6" t="s">
        <v>48</v>
      </c>
      <c r="C3" s="6" t="n">
        <v>22</v>
      </c>
      <c r="D3" s="67"/>
      <c r="E3" s="68"/>
      <c r="F3" s="68"/>
      <c r="G3" s="68"/>
      <c r="H3" s="68"/>
      <c r="I3" s="68"/>
      <c r="J3" s="45" t="n">
        <f aca="false">H3/3600</f>
        <v>0</v>
      </c>
      <c r="L3" s="43"/>
      <c r="M3" s="44"/>
      <c r="N3" s="44"/>
      <c r="O3" s="44"/>
      <c r="P3" s="44"/>
      <c r="Q3" s="44"/>
      <c r="R3" s="46" t="n">
        <f aca="false">P3/3600</f>
        <v>0</v>
      </c>
      <c r="S3" s="47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60</v>
      </c>
      <c r="B4" s="10"/>
      <c r="C4" s="10" t="n">
        <v>27</v>
      </c>
      <c r="D4" s="69"/>
      <c r="E4" s="70"/>
      <c r="F4" s="70"/>
      <c r="G4" s="70"/>
      <c r="H4" s="70"/>
      <c r="I4" s="70"/>
      <c r="J4" s="50" t="n">
        <f aca="false">H4/3600</f>
        <v>0</v>
      </c>
      <c r="L4" s="48"/>
      <c r="M4" s="49"/>
      <c r="N4" s="49"/>
      <c r="O4" s="49"/>
      <c r="P4" s="49"/>
      <c r="Q4" s="49"/>
      <c r="R4" s="51" t="n">
        <f aca="false">P4/3600</f>
        <v>0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0"/>
      <c r="B5" s="10"/>
      <c r="C5" s="10" t="n">
        <v>32</v>
      </c>
      <c r="D5" s="69"/>
      <c r="E5" s="70"/>
      <c r="F5" s="70"/>
      <c r="G5" s="70"/>
      <c r="H5" s="70"/>
      <c r="I5" s="70"/>
      <c r="J5" s="50" t="n">
        <f aca="false">H5/3600</f>
        <v>0</v>
      </c>
      <c r="L5" s="48"/>
      <c r="M5" s="49"/>
      <c r="N5" s="49"/>
      <c r="O5" s="49"/>
      <c r="P5" s="49"/>
      <c r="Q5" s="49"/>
      <c r="R5" s="51" t="n">
        <f aca="false">P5/3600</f>
        <v>0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0"/>
      <c r="B6" s="14"/>
      <c r="C6" s="14" t="n">
        <v>37</v>
      </c>
      <c r="D6" s="71"/>
      <c r="E6" s="72"/>
      <c r="F6" s="72"/>
      <c r="G6" s="72"/>
      <c r="H6" s="72"/>
      <c r="I6" s="72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0"/>
      <c r="B7" s="6" t="s">
        <v>44</v>
      </c>
      <c r="C7" s="6" t="n">
        <v>22</v>
      </c>
      <c r="D7" s="67"/>
      <c r="E7" s="68"/>
      <c r="F7" s="68"/>
      <c r="G7" s="68"/>
      <c r="H7" s="68"/>
      <c r="I7" s="68"/>
      <c r="J7" s="45" t="n">
        <f aca="false">H7/3600</f>
        <v>0</v>
      </c>
      <c r="L7" s="43"/>
      <c r="M7" s="44"/>
      <c r="N7" s="44"/>
      <c r="O7" s="44"/>
      <c r="P7" s="44"/>
      <c r="Q7" s="44"/>
      <c r="R7" s="46" t="n">
        <f aca="false">P7/3600</f>
        <v>0</v>
      </c>
      <c r="S7" s="47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69"/>
      <c r="E8" s="70"/>
      <c r="F8" s="70"/>
      <c r="G8" s="70"/>
      <c r="H8" s="70"/>
      <c r="I8" s="70"/>
      <c r="J8" s="50" t="n">
        <f aca="false">H8/3600</f>
        <v>0</v>
      </c>
      <c r="L8" s="48"/>
      <c r="M8" s="49"/>
      <c r="N8" s="49"/>
      <c r="O8" s="49"/>
      <c r="P8" s="49"/>
      <c r="Q8" s="49"/>
      <c r="R8" s="51" t="n">
        <f aca="false">P8/3600</f>
        <v>0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0"/>
      <c r="B9" s="10"/>
      <c r="C9" s="10" t="n">
        <v>32</v>
      </c>
      <c r="D9" s="69"/>
      <c r="E9" s="70"/>
      <c r="F9" s="70"/>
      <c r="G9" s="70"/>
      <c r="H9" s="70"/>
      <c r="I9" s="70"/>
      <c r="J9" s="50" t="n">
        <f aca="false">H9/3600</f>
        <v>0</v>
      </c>
      <c r="L9" s="48"/>
      <c r="M9" s="49"/>
      <c r="N9" s="49"/>
      <c r="O9" s="49"/>
      <c r="P9" s="49"/>
      <c r="Q9" s="49"/>
      <c r="R9" s="51" t="n">
        <f aca="false">P9/3600</f>
        <v>0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0"/>
      <c r="B10" s="14"/>
      <c r="C10" s="14" t="n">
        <v>37</v>
      </c>
      <c r="D10" s="71"/>
      <c r="E10" s="72"/>
      <c r="F10" s="72"/>
      <c r="G10" s="72"/>
      <c r="H10" s="72"/>
      <c r="I10" s="72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0"/>
      <c r="B11" s="6" t="s">
        <v>41</v>
      </c>
      <c r="C11" s="6" t="n">
        <v>22</v>
      </c>
      <c r="D11" s="67"/>
      <c r="E11" s="68"/>
      <c r="F11" s="68"/>
      <c r="G11" s="68"/>
      <c r="H11" s="68"/>
      <c r="I11" s="68"/>
      <c r="J11" s="45" t="n">
        <f aca="false">H11/3600</f>
        <v>0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69"/>
      <c r="E12" s="70"/>
      <c r="F12" s="70"/>
      <c r="G12" s="70"/>
      <c r="H12" s="70"/>
      <c r="I12" s="70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0"/>
      <c r="B13" s="10"/>
      <c r="C13" s="10" t="n">
        <v>32</v>
      </c>
      <c r="D13" s="69"/>
      <c r="E13" s="70"/>
      <c r="F13" s="70"/>
      <c r="G13" s="70"/>
      <c r="H13" s="70"/>
      <c r="I13" s="70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0"/>
      <c r="B14" s="14"/>
      <c r="C14" s="14" t="n">
        <v>37</v>
      </c>
      <c r="D14" s="71"/>
      <c r="E14" s="72"/>
      <c r="F14" s="72"/>
      <c r="G14" s="72"/>
      <c r="H14" s="72"/>
      <c r="I14" s="72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0"/>
      <c r="B15" s="6" t="s">
        <v>47</v>
      </c>
      <c r="C15" s="6" t="n">
        <v>22</v>
      </c>
      <c r="D15" s="67"/>
      <c r="E15" s="68"/>
      <c r="F15" s="68"/>
      <c r="G15" s="68"/>
      <c r="H15" s="68"/>
      <c r="I15" s="68"/>
      <c r="J15" s="45" t="n">
        <f aca="false">H15/3600</f>
        <v>0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69"/>
      <c r="E16" s="70"/>
      <c r="F16" s="70"/>
      <c r="G16" s="70"/>
      <c r="H16" s="70"/>
      <c r="I16" s="70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0"/>
      <c r="B17" s="10"/>
      <c r="C17" s="10" t="n">
        <v>32</v>
      </c>
      <c r="D17" s="69"/>
      <c r="E17" s="70"/>
      <c r="F17" s="70"/>
      <c r="G17" s="70"/>
      <c r="H17" s="70"/>
      <c r="I17" s="70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4"/>
      <c r="B18" s="14"/>
      <c r="C18" s="14" t="n">
        <v>37</v>
      </c>
      <c r="D18" s="71"/>
      <c r="E18" s="72"/>
      <c r="F18" s="72"/>
      <c r="G18" s="72"/>
      <c r="H18" s="72"/>
      <c r="I18" s="72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" t="s">
        <v>5</v>
      </c>
      <c r="B19" s="6" t="s">
        <v>36</v>
      </c>
      <c r="C19" s="6" t="n">
        <v>22</v>
      </c>
      <c r="D19" s="67"/>
      <c r="E19" s="68"/>
      <c r="F19" s="68"/>
      <c r="G19" s="68"/>
      <c r="H19" s="68"/>
      <c r="I19" s="68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7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61</v>
      </c>
      <c r="B20" s="10"/>
      <c r="C20" s="10" t="n">
        <v>27</v>
      </c>
      <c r="D20" s="69"/>
      <c r="E20" s="70"/>
      <c r="F20" s="70"/>
      <c r="G20" s="70"/>
      <c r="H20" s="70"/>
      <c r="I20" s="70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0"/>
      <c r="B21" s="10"/>
      <c r="C21" s="10" t="n">
        <v>32</v>
      </c>
      <c r="D21" s="69"/>
      <c r="E21" s="70"/>
      <c r="F21" s="70"/>
      <c r="G21" s="70"/>
      <c r="H21" s="70"/>
      <c r="I21" s="70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0"/>
      <c r="B22" s="14"/>
      <c r="C22" s="14" t="n">
        <v>37</v>
      </c>
      <c r="D22" s="71"/>
      <c r="E22" s="72"/>
      <c r="F22" s="72"/>
      <c r="G22" s="72"/>
      <c r="H22" s="72"/>
      <c r="I22" s="72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0"/>
      <c r="B23" s="6" t="s">
        <v>42</v>
      </c>
      <c r="C23" s="6" t="n">
        <v>22</v>
      </c>
      <c r="D23" s="67"/>
      <c r="E23" s="68"/>
      <c r="F23" s="68"/>
      <c r="G23" s="68"/>
      <c r="H23" s="68"/>
      <c r="I23" s="68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7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69"/>
      <c r="E24" s="70"/>
      <c r="F24" s="70"/>
      <c r="G24" s="70"/>
      <c r="H24" s="70"/>
      <c r="I24" s="70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0"/>
      <c r="B25" s="10"/>
      <c r="C25" s="10" t="n">
        <v>32</v>
      </c>
      <c r="D25" s="69"/>
      <c r="E25" s="70"/>
      <c r="F25" s="70"/>
      <c r="G25" s="70"/>
      <c r="H25" s="70"/>
      <c r="I25" s="70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0"/>
      <c r="B26" s="14"/>
      <c r="C26" s="14" t="n">
        <v>37</v>
      </c>
      <c r="D26" s="71"/>
      <c r="E26" s="72"/>
      <c r="F26" s="72"/>
      <c r="G26" s="72"/>
      <c r="H26" s="72"/>
      <c r="I26" s="72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0"/>
      <c r="B27" s="6" t="s">
        <v>35</v>
      </c>
      <c r="C27" s="6" t="n">
        <v>22</v>
      </c>
      <c r="D27" s="67"/>
      <c r="E27" s="68"/>
      <c r="F27" s="68"/>
      <c r="G27" s="68"/>
      <c r="H27" s="68"/>
      <c r="I27" s="68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7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69"/>
      <c r="E28" s="70"/>
      <c r="F28" s="70"/>
      <c r="G28" s="70"/>
      <c r="H28" s="70"/>
      <c r="I28" s="70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0"/>
      <c r="B29" s="10"/>
      <c r="C29" s="10" t="n">
        <v>32</v>
      </c>
      <c r="D29" s="69"/>
      <c r="E29" s="70"/>
      <c r="F29" s="70"/>
      <c r="G29" s="70"/>
      <c r="H29" s="70"/>
      <c r="I29" s="70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0"/>
      <c r="B30" s="14"/>
      <c r="C30" s="14" t="n">
        <v>37</v>
      </c>
      <c r="D30" s="71"/>
      <c r="E30" s="72"/>
      <c r="F30" s="72"/>
      <c r="G30" s="72"/>
      <c r="H30" s="72"/>
      <c r="I30" s="72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0"/>
      <c r="B31" s="6" t="s">
        <v>23</v>
      </c>
      <c r="C31" s="6" t="n">
        <v>22</v>
      </c>
      <c r="D31" s="67"/>
      <c r="E31" s="68"/>
      <c r="F31" s="68"/>
      <c r="G31" s="68"/>
      <c r="H31" s="68"/>
      <c r="I31" s="68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7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69"/>
      <c r="E32" s="70"/>
      <c r="F32" s="70"/>
      <c r="G32" s="70"/>
      <c r="H32" s="70"/>
      <c r="I32" s="70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0"/>
      <c r="B33" s="10"/>
      <c r="C33" s="10" t="n">
        <v>32</v>
      </c>
      <c r="D33" s="69"/>
      <c r="E33" s="70"/>
      <c r="F33" s="70"/>
      <c r="G33" s="70"/>
      <c r="H33" s="70"/>
      <c r="I33" s="70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0"/>
      <c r="B34" s="14"/>
      <c r="C34" s="14" t="n">
        <v>37</v>
      </c>
      <c r="D34" s="71"/>
      <c r="E34" s="72"/>
      <c r="F34" s="72"/>
      <c r="G34" s="72"/>
      <c r="H34" s="72"/>
      <c r="I34" s="72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0"/>
      <c r="B35" s="6" t="s">
        <v>33</v>
      </c>
      <c r="C35" s="6" t="n">
        <v>22</v>
      </c>
      <c r="D35" s="67"/>
      <c r="E35" s="68"/>
      <c r="F35" s="68"/>
      <c r="G35" s="68"/>
      <c r="H35" s="68"/>
      <c r="I35" s="68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7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69"/>
      <c r="E36" s="70"/>
      <c r="F36" s="70"/>
      <c r="G36" s="70"/>
      <c r="H36" s="70"/>
      <c r="I36" s="70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0"/>
      <c r="B37" s="10"/>
      <c r="C37" s="10" t="n">
        <v>32</v>
      </c>
      <c r="D37" s="69"/>
      <c r="E37" s="70"/>
      <c r="F37" s="70"/>
      <c r="G37" s="70"/>
      <c r="H37" s="70"/>
      <c r="I37" s="70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4"/>
      <c r="B38" s="14"/>
      <c r="C38" s="14" t="n">
        <v>37</v>
      </c>
      <c r="D38" s="71"/>
      <c r="E38" s="72"/>
      <c r="F38" s="72"/>
      <c r="G38" s="72"/>
      <c r="H38" s="72"/>
      <c r="I38" s="72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" t="s">
        <v>6</v>
      </c>
      <c r="B39" s="6" t="s">
        <v>17</v>
      </c>
      <c r="C39" s="6" t="n">
        <v>22</v>
      </c>
      <c r="D39" s="67"/>
      <c r="E39" s="68"/>
      <c r="F39" s="68"/>
      <c r="G39" s="68"/>
      <c r="H39" s="68"/>
      <c r="I39" s="68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7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62</v>
      </c>
      <c r="B40" s="10"/>
      <c r="C40" s="10" t="n">
        <v>27</v>
      </c>
      <c r="D40" s="69"/>
      <c r="E40" s="70"/>
      <c r="F40" s="70"/>
      <c r="G40" s="70"/>
      <c r="H40" s="70"/>
      <c r="I40" s="70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0"/>
      <c r="B41" s="10"/>
      <c r="C41" s="10" t="n">
        <v>32</v>
      </c>
      <c r="D41" s="69"/>
      <c r="E41" s="70"/>
      <c r="F41" s="70"/>
      <c r="G41" s="70"/>
      <c r="H41" s="70"/>
      <c r="I41" s="70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0"/>
      <c r="B42" s="14"/>
      <c r="C42" s="14" t="n">
        <v>37</v>
      </c>
      <c r="D42" s="71"/>
      <c r="E42" s="72"/>
      <c r="F42" s="72"/>
      <c r="G42" s="72"/>
      <c r="H42" s="72"/>
      <c r="I42" s="72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0"/>
      <c r="B43" s="6" t="s">
        <v>29</v>
      </c>
      <c r="C43" s="6" t="n">
        <v>22</v>
      </c>
      <c r="D43" s="67"/>
      <c r="E43" s="68"/>
      <c r="F43" s="68"/>
      <c r="G43" s="68"/>
      <c r="H43" s="68"/>
      <c r="I43" s="68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7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69"/>
      <c r="E44" s="70"/>
      <c r="F44" s="70"/>
      <c r="G44" s="70"/>
      <c r="H44" s="70"/>
      <c r="I44" s="70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0"/>
      <c r="B45" s="10"/>
      <c r="C45" s="10" t="n">
        <v>32</v>
      </c>
      <c r="D45" s="69"/>
      <c r="E45" s="70"/>
      <c r="F45" s="70"/>
      <c r="G45" s="70"/>
      <c r="H45" s="70"/>
      <c r="I45" s="70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0"/>
      <c r="B46" s="14"/>
      <c r="C46" s="14" t="n">
        <v>37</v>
      </c>
      <c r="D46" s="71"/>
      <c r="E46" s="72"/>
      <c r="F46" s="72"/>
      <c r="G46" s="72"/>
      <c r="H46" s="72"/>
      <c r="I46" s="72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0"/>
      <c r="B47" s="6" t="s">
        <v>43</v>
      </c>
      <c r="C47" s="6" t="n">
        <v>22</v>
      </c>
      <c r="D47" s="67"/>
      <c r="E47" s="68"/>
      <c r="F47" s="68"/>
      <c r="G47" s="68"/>
      <c r="H47" s="68"/>
      <c r="I47" s="68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7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69"/>
      <c r="E48" s="70"/>
      <c r="F48" s="70"/>
      <c r="G48" s="70"/>
      <c r="H48" s="70"/>
      <c r="I48" s="70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0"/>
      <c r="B49" s="10"/>
      <c r="C49" s="10" t="n">
        <v>32</v>
      </c>
      <c r="D49" s="69"/>
      <c r="E49" s="70"/>
      <c r="F49" s="70"/>
      <c r="G49" s="70"/>
      <c r="H49" s="70"/>
      <c r="I49" s="70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0"/>
      <c r="B50" s="14"/>
      <c r="C50" s="14" t="n">
        <v>37</v>
      </c>
      <c r="D50" s="71"/>
      <c r="E50" s="72"/>
      <c r="F50" s="72"/>
      <c r="G50" s="72"/>
      <c r="H50" s="72"/>
      <c r="I50" s="72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0"/>
      <c r="B51" s="6" t="s">
        <v>46</v>
      </c>
      <c r="C51" s="6" t="n">
        <v>22</v>
      </c>
      <c r="D51" s="67"/>
      <c r="E51" s="68"/>
      <c r="F51" s="68"/>
      <c r="G51" s="68"/>
      <c r="H51" s="68"/>
      <c r="I51" s="68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7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69"/>
      <c r="E52" s="70"/>
      <c r="F52" s="70"/>
      <c r="G52" s="70"/>
      <c r="H52" s="70"/>
      <c r="I52" s="70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0"/>
      <c r="B53" s="10"/>
      <c r="C53" s="10" t="n">
        <v>32</v>
      </c>
      <c r="D53" s="69"/>
      <c r="E53" s="70"/>
      <c r="F53" s="70"/>
      <c r="G53" s="70"/>
      <c r="H53" s="70"/>
      <c r="I53" s="70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4"/>
      <c r="B54" s="14"/>
      <c r="C54" s="14" t="n">
        <v>37</v>
      </c>
      <c r="D54" s="71"/>
      <c r="E54" s="72"/>
      <c r="F54" s="72"/>
      <c r="G54" s="72"/>
      <c r="H54" s="72"/>
      <c r="I54" s="72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" t="s">
        <v>7</v>
      </c>
      <c r="B55" s="6" t="s">
        <v>25</v>
      </c>
      <c r="C55" s="6" t="n">
        <v>22</v>
      </c>
      <c r="D55" s="67"/>
      <c r="E55" s="68"/>
      <c r="F55" s="68"/>
      <c r="G55" s="68"/>
      <c r="H55" s="68"/>
      <c r="I55" s="68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7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63</v>
      </c>
      <c r="B56" s="10"/>
      <c r="C56" s="10" t="n">
        <v>27</v>
      </c>
      <c r="D56" s="69"/>
      <c r="E56" s="70"/>
      <c r="F56" s="70"/>
      <c r="G56" s="70"/>
      <c r="H56" s="70"/>
      <c r="I56" s="70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0"/>
      <c r="B57" s="10"/>
      <c r="C57" s="10" t="n">
        <v>32</v>
      </c>
      <c r="D57" s="69"/>
      <c r="E57" s="70"/>
      <c r="F57" s="70"/>
      <c r="G57" s="70"/>
      <c r="H57" s="70"/>
      <c r="I57" s="70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0"/>
      <c r="B58" s="14"/>
      <c r="C58" s="14" t="n">
        <v>37</v>
      </c>
      <c r="D58" s="71"/>
      <c r="E58" s="72"/>
      <c r="F58" s="72"/>
      <c r="G58" s="72"/>
      <c r="H58" s="72"/>
      <c r="I58" s="72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0"/>
      <c r="B59" s="6" t="s">
        <v>31</v>
      </c>
      <c r="C59" s="6" t="n">
        <v>22</v>
      </c>
      <c r="D59" s="67"/>
      <c r="E59" s="68"/>
      <c r="F59" s="68"/>
      <c r="G59" s="68"/>
      <c r="H59" s="68"/>
      <c r="I59" s="68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7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69"/>
      <c r="E60" s="70"/>
      <c r="F60" s="70"/>
      <c r="G60" s="70"/>
      <c r="H60" s="70"/>
      <c r="I60" s="70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0"/>
      <c r="B61" s="10"/>
      <c r="C61" s="10" t="n">
        <v>32</v>
      </c>
      <c r="D61" s="69"/>
      <c r="E61" s="70"/>
      <c r="F61" s="70"/>
      <c r="G61" s="70"/>
      <c r="H61" s="70"/>
      <c r="I61" s="70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0"/>
      <c r="B62" s="14"/>
      <c r="C62" s="14" t="n">
        <v>37</v>
      </c>
      <c r="D62" s="71"/>
      <c r="E62" s="72"/>
      <c r="F62" s="72"/>
      <c r="G62" s="72"/>
      <c r="H62" s="72"/>
      <c r="I62" s="72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0"/>
      <c r="B63" s="6" t="s">
        <v>27</v>
      </c>
      <c r="C63" s="6" t="n">
        <v>22</v>
      </c>
      <c r="D63" s="67"/>
      <c r="E63" s="68"/>
      <c r="F63" s="68"/>
      <c r="G63" s="68"/>
      <c r="H63" s="68"/>
      <c r="I63" s="68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7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69"/>
      <c r="E64" s="70"/>
      <c r="F64" s="70"/>
      <c r="G64" s="70"/>
      <c r="H64" s="70"/>
      <c r="I64" s="70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0"/>
      <c r="B65" s="10"/>
      <c r="C65" s="10" t="n">
        <v>32</v>
      </c>
      <c r="D65" s="69"/>
      <c r="E65" s="70"/>
      <c r="F65" s="70"/>
      <c r="G65" s="70"/>
      <c r="H65" s="70"/>
      <c r="I65" s="70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0"/>
      <c r="B66" s="14"/>
      <c r="C66" s="14" t="n">
        <v>37</v>
      </c>
      <c r="D66" s="71"/>
      <c r="E66" s="72"/>
      <c r="F66" s="72"/>
      <c r="G66" s="72"/>
      <c r="H66" s="72"/>
      <c r="I66" s="72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0"/>
      <c r="B67" s="6" t="s">
        <v>46</v>
      </c>
      <c r="C67" s="6" t="n">
        <v>22</v>
      </c>
      <c r="D67" s="67"/>
      <c r="E67" s="68"/>
      <c r="F67" s="68"/>
      <c r="G67" s="68"/>
      <c r="H67" s="68"/>
      <c r="I67" s="68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7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69"/>
      <c r="E68" s="70"/>
      <c r="F68" s="70"/>
      <c r="G68" s="70"/>
      <c r="H68" s="70"/>
      <c r="I68" s="70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0"/>
      <c r="B69" s="10"/>
      <c r="C69" s="10" t="n">
        <v>32</v>
      </c>
      <c r="D69" s="69"/>
      <c r="E69" s="70"/>
      <c r="F69" s="70"/>
      <c r="G69" s="70"/>
      <c r="H69" s="70"/>
      <c r="I69" s="70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4"/>
      <c r="B70" s="14"/>
      <c r="C70" s="14" t="n">
        <v>37</v>
      </c>
      <c r="D70" s="71"/>
      <c r="E70" s="72"/>
      <c r="F70" s="72"/>
      <c r="G70" s="72"/>
      <c r="H70" s="72"/>
      <c r="I70" s="72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3" t="s">
        <v>64</v>
      </c>
      <c r="B71" s="73" t="s">
        <v>49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65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4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5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6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7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8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8"/>
      <c r="B88" s="39" t="s">
        <v>6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7</v>
      </c>
      <c r="I89" s="65" t="e">
        <f aca="false">GEOMEAN(I3:I82)</f>
        <v>#NUM!</v>
      </c>
      <c r="J89" s="65" t="n">
        <f aca="false">GEOMEAN(J3:J82)</f>
        <v>0</v>
      </c>
      <c r="Q89" s="65" t="e">
        <f aca="false">GEOMEAN(Q3:Q82)</f>
        <v>#NUM!</v>
      </c>
      <c r="R89" s="65" t="n">
        <f aca="false">GEOMEAN(R3:R82)</f>
        <v>0</v>
      </c>
    </row>
    <row r="90" customFormat="false" ht="12" hidden="false" customHeight="false" outlineLevel="0" collapsed="false">
      <c r="B90" s="1" t="s">
        <v>68</v>
      </c>
      <c r="Q90" s="66" t="e">
        <f aca="false">Q89/I89</f>
        <v>#NUM!</v>
      </c>
      <c r="R90" s="66" t="e">
        <f aca="false">R89/J89</f>
        <v>#DIV/0!</v>
      </c>
    </row>
    <row r="91" customFormat="false" ht="12" hidden="false" customHeight="false" outlineLevel="0" collapsed="false">
      <c r="B91" s="1" t="s">
        <v>69</v>
      </c>
      <c r="I91" s="65" t="n">
        <f aca="false">SUM(I3:I82)/3600</f>
        <v>0</v>
      </c>
      <c r="J91" s="65" t="n">
        <f aca="false">SUM(J3:J82)</f>
        <v>0</v>
      </c>
      <c r="Q91" s="65" t="n">
        <f aca="false">SUM(Q3:Q82)/3600</f>
        <v>0</v>
      </c>
      <c r="R91" s="6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4">
      <formula>0.03</formula>
    </cfRule>
    <cfRule type="cellIs" priority="3" operator="lessThan" aboveAverage="0" equalAverage="0" bottom="0" percent="0" rank="0" text="" dxfId="475">
      <formula>-0.03</formula>
    </cfRule>
  </conditionalFormatting>
  <conditionalFormatting sqref="T71:V88">
    <cfRule type="cellIs" priority="4" operator="greaterThan" aboveAverage="0" equalAverage="0" bottom="0" percent="0" rank="0" text="" dxfId="476">
      <formula>0.03</formula>
    </cfRule>
    <cfRule type="cellIs" priority="5" operator="lessThan" aboveAverage="0" equalAverage="0" bottom="0" percent="0" rank="0" text="" dxfId="477">
      <formula>-0.03</formula>
    </cfRule>
  </conditionalFormatting>
  <conditionalFormatting sqref="T3:V70">
    <cfRule type="cellIs" priority="6" operator="greaterThan" aboveAverage="0" equalAverage="0" bottom="0" percent="0" rank="0" text="" dxfId="478">
      <formula>0.03</formula>
    </cfRule>
    <cfRule type="cellIs" priority="7" operator="lessThan" aboveAverage="0" equalAverage="0" bottom="0" percent="0" rank="0" text="" dxfId="479">
      <formula>-0.03</formula>
    </cfRule>
  </conditionalFormatting>
  <conditionalFormatting sqref="W3">
    <cfRule type="cellIs" priority="8" operator="greaterThan" aboveAverage="0" equalAverage="0" bottom="0" percent="0" rank="0" text="" dxfId="480">
      <formula>0.03</formula>
    </cfRule>
    <cfRule type="cellIs" priority="9" operator="lessThan" aboveAverage="0" equalAverage="0" bottom="0" percent="0" rank="0" text="" dxfId="481">
      <formula>-0.03</formula>
    </cfRule>
  </conditionalFormatting>
  <conditionalFormatting sqref="X3">
    <cfRule type="cellIs" priority="10" operator="greaterThan" aboveAverage="0" equalAverage="0" bottom="0" percent="0" rank="0" text="" dxfId="482">
      <formula>0.03</formula>
    </cfRule>
    <cfRule type="cellIs" priority="11" operator="lessThan" aboveAverage="0" equalAverage="0" bottom="0" percent="0" rank="0" text="" dxfId="483">
      <formula>-0.03</formula>
    </cfRule>
  </conditionalFormatting>
  <conditionalFormatting sqref="Y3">
    <cfRule type="cellIs" priority="12" operator="greaterThan" aboveAverage="0" equalAverage="0" bottom="0" percent="0" rank="0" text="" dxfId="484">
      <formula>0.03</formula>
    </cfRule>
    <cfRule type="cellIs" priority="13" operator="lessThan" aboveAverage="0" equalAverage="0" bottom="0" percent="0" rank="0" text="" dxfId="485">
      <formula>-0.03</formula>
    </cfRule>
  </conditionalFormatting>
  <conditionalFormatting sqref="W7">
    <cfRule type="cellIs" priority="14" operator="greaterThan" aboveAverage="0" equalAverage="0" bottom="0" percent="0" rank="0" text="" dxfId="486">
      <formula>0.03</formula>
    </cfRule>
    <cfRule type="cellIs" priority="15" operator="lessThan" aboveAverage="0" equalAverage="0" bottom="0" percent="0" rank="0" text="" dxfId="487">
      <formula>-0.03</formula>
    </cfRule>
  </conditionalFormatting>
  <conditionalFormatting sqref="X7">
    <cfRule type="cellIs" priority="16" operator="greaterThan" aboveAverage="0" equalAverage="0" bottom="0" percent="0" rank="0" text="" dxfId="488">
      <formula>0.03</formula>
    </cfRule>
    <cfRule type="cellIs" priority="17" operator="lessThan" aboveAverage="0" equalAverage="0" bottom="0" percent="0" rank="0" text="" dxfId="489">
      <formula>-0.03</formula>
    </cfRule>
  </conditionalFormatting>
  <conditionalFormatting sqref="Y7">
    <cfRule type="cellIs" priority="18" operator="greaterThan" aboveAverage="0" equalAverage="0" bottom="0" percent="0" rank="0" text="" dxfId="490">
      <formula>0.03</formula>
    </cfRule>
    <cfRule type="cellIs" priority="19" operator="lessThan" aboveAverage="0" equalAverage="0" bottom="0" percent="0" rank="0" text="" dxfId="491">
      <formula>-0.03</formula>
    </cfRule>
  </conditionalFormatting>
  <conditionalFormatting sqref="W11">
    <cfRule type="cellIs" priority="20" operator="greaterThan" aboveAverage="0" equalAverage="0" bottom="0" percent="0" rank="0" text="" dxfId="492">
      <formula>0.03</formula>
    </cfRule>
    <cfRule type="cellIs" priority="21" operator="lessThan" aboveAverage="0" equalAverage="0" bottom="0" percent="0" rank="0" text="" dxfId="493">
      <formula>-0.03</formula>
    </cfRule>
  </conditionalFormatting>
  <conditionalFormatting sqref="X11">
    <cfRule type="cellIs" priority="22" operator="greaterThan" aboveAverage="0" equalAverage="0" bottom="0" percent="0" rank="0" text="" dxfId="494">
      <formula>0.03</formula>
    </cfRule>
    <cfRule type="cellIs" priority="23" operator="lessThan" aboveAverage="0" equalAverage="0" bottom="0" percent="0" rank="0" text="" dxfId="495">
      <formula>-0.03</formula>
    </cfRule>
  </conditionalFormatting>
  <conditionalFormatting sqref="Y11">
    <cfRule type="cellIs" priority="24" operator="greaterThan" aboveAverage="0" equalAverage="0" bottom="0" percent="0" rank="0" text="" dxfId="496">
      <formula>0.03</formula>
    </cfRule>
    <cfRule type="cellIs" priority="25" operator="lessThan" aboveAverage="0" equalAverage="0" bottom="0" percent="0" rank="0" text="" dxfId="497">
      <formula>-0.03</formula>
    </cfRule>
  </conditionalFormatting>
  <conditionalFormatting sqref="W15">
    <cfRule type="cellIs" priority="26" operator="greaterThan" aboveAverage="0" equalAverage="0" bottom="0" percent="0" rank="0" text="" dxfId="498">
      <formula>0.03</formula>
    </cfRule>
    <cfRule type="cellIs" priority="27" operator="lessThan" aboveAverage="0" equalAverage="0" bottom="0" percent="0" rank="0" text="" dxfId="499">
      <formula>-0.03</formula>
    </cfRule>
  </conditionalFormatting>
  <conditionalFormatting sqref="X15">
    <cfRule type="cellIs" priority="28" operator="greaterThan" aboveAverage="0" equalAverage="0" bottom="0" percent="0" rank="0" text="" dxfId="500">
      <formula>0.03</formula>
    </cfRule>
    <cfRule type="cellIs" priority="29" operator="lessThan" aboveAverage="0" equalAverage="0" bottom="0" percent="0" rank="0" text="" dxfId="501">
      <formula>-0.03</formula>
    </cfRule>
  </conditionalFormatting>
  <conditionalFormatting sqref="Y15">
    <cfRule type="cellIs" priority="30" operator="greaterThan" aboveAverage="0" equalAverage="0" bottom="0" percent="0" rank="0" text="" dxfId="502">
      <formula>0.03</formula>
    </cfRule>
    <cfRule type="cellIs" priority="31" operator="lessThan" aboveAverage="0" equalAverage="0" bottom="0" percent="0" rank="0" text="" dxfId="503">
      <formula>-0.03</formula>
    </cfRule>
  </conditionalFormatting>
  <conditionalFormatting sqref="W19">
    <cfRule type="cellIs" priority="32" operator="greaterThan" aboveAverage="0" equalAverage="0" bottom="0" percent="0" rank="0" text="" dxfId="504">
      <formula>0.03</formula>
    </cfRule>
    <cfRule type="cellIs" priority="33" operator="lessThan" aboveAverage="0" equalAverage="0" bottom="0" percent="0" rank="0" text="" dxfId="505">
      <formula>-0.03</formula>
    </cfRule>
  </conditionalFormatting>
  <conditionalFormatting sqref="X19">
    <cfRule type="cellIs" priority="34" operator="greaterThan" aboveAverage="0" equalAverage="0" bottom="0" percent="0" rank="0" text="" dxfId="506">
      <formula>0.03</formula>
    </cfRule>
    <cfRule type="cellIs" priority="35" operator="lessThan" aboveAverage="0" equalAverage="0" bottom="0" percent="0" rank="0" text="" dxfId="507">
      <formula>-0.03</formula>
    </cfRule>
  </conditionalFormatting>
  <conditionalFormatting sqref="Y19">
    <cfRule type="cellIs" priority="36" operator="greaterThan" aboveAverage="0" equalAverage="0" bottom="0" percent="0" rank="0" text="" dxfId="508">
      <formula>0.03</formula>
    </cfRule>
    <cfRule type="cellIs" priority="37" operator="lessThan" aboveAverage="0" equalAverage="0" bottom="0" percent="0" rank="0" text="" dxfId="509">
      <formula>-0.03</formula>
    </cfRule>
  </conditionalFormatting>
  <conditionalFormatting sqref="W23">
    <cfRule type="cellIs" priority="38" operator="greaterThan" aboveAverage="0" equalAverage="0" bottom="0" percent="0" rank="0" text="" dxfId="510">
      <formula>0.03</formula>
    </cfRule>
    <cfRule type="cellIs" priority="39" operator="lessThan" aboveAverage="0" equalAverage="0" bottom="0" percent="0" rank="0" text="" dxfId="511">
      <formula>-0.03</formula>
    </cfRule>
  </conditionalFormatting>
  <conditionalFormatting sqref="X23">
    <cfRule type="cellIs" priority="40" operator="greaterThan" aboveAverage="0" equalAverage="0" bottom="0" percent="0" rank="0" text="" dxfId="512">
      <formula>0.03</formula>
    </cfRule>
    <cfRule type="cellIs" priority="41" operator="lessThan" aboveAverage="0" equalAverage="0" bottom="0" percent="0" rank="0" text="" dxfId="513">
      <formula>-0.03</formula>
    </cfRule>
  </conditionalFormatting>
  <conditionalFormatting sqref="Y23">
    <cfRule type="cellIs" priority="42" operator="greaterThan" aboveAverage="0" equalAverage="0" bottom="0" percent="0" rank="0" text="" dxfId="514">
      <formula>0.03</formula>
    </cfRule>
    <cfRule type="cellIs" priority="43" operator="lessThan" aboveAverage="0" equalAverage="0" bottom="0" percent="0" rank="0" text="" dxfId="515">
      <formula>-0.03</formula>
    </cfRule>
  </conditionalFormatting>
  <conditionalFormatting sqref="W27">
    <cfRule type="cellIs" priority="44" operator="greaterThan" aboveAverage="0" equalAverage="0" bottom="0" percent="0" rank="0" text="" dxfId="516">
      <formula>0.03</formula>
    </cfRule>
    <cfRule type="cellIs" priority="45" operator="lessThan" aboveAverage="0" equalAverage="0" bottom="0" percent="0" rank="0" text="" dxfId="517">
      <formula>-0.03</formula>
    </cfRule>
  </conditionalFormatting>
  <conditionalFormatting sqref="X27">
    <cfRule type="cellIs" priority="46" operator="greaterThan" aboveAverage="0" equalAverage="0" bottom="0" percent="0" rank="0" text="" dxfId="518">
      <formula>0.03</formula>
    </cfRule>
    <cfRule type="cellIs" priority="47" operator="lessThan" aboveAverage="0" equalAverage="0" bottom="0" percent="0" rank="0" text="" dxfId="519">
      <formula>-0.03</formula>
    </cfRule>
  </conditionalFormatting>
  <conditionalFormatting sqref="Y27">
    <cfRule type="cellIs" priority="48" operator="greaterThan" aboveAverage="0" equalAverage="0" bottom="0" percent="0" rank="0" text="" dxfId="520">
      <formula>0.03</formula>
    </cfRule>
    <cfRule type="cellIs" priority="49" operator="lessThan" aboveAverage="0" equalAverage="0" bottom="0" percent="0" rank="0" text="" dxfId="521">
      <formula>-0.03</formula>
    </cfRule>
  </conditionalFormatting>
  <conditionalFormatting sqref="W31">
    <cfRule type="cellIs" priority="50" operator="greaterThan" aboveAverage="0" equalAverage="0" bottom="0" percent="0" rank="0" text="" dxfId="522">
      <formula>0.03</formula>
    </cfRule>
    <cfRule type="cellIs" priority="51" operator="lessThan" aboveAverage="0" equalAverage="0" bottom="0" percent="0" rank="0" text="" dxfId="523">
      <formula>-0.03</formula>
    </cfRule>
  </conditionalFormatting>
  <conditionalFormatting sqref="X31">
    <cfRule type="cellIs" priority="52" operator="greaterThan" aboveAverage="0" equalAverage="0" bottom="0" percent="0" rank="0" text="" dxfId="524">
      <formula>0.03</formula>
    </cfRule>
    <cfRule type="cellIs" priority="53" operator="lessThan" aboveAverage="0" equalAverage="0" bottom="0" percent="0" rank="0" text="" dxfId="525">
      <formula>-0.03</formula>
    </cfRule>
  </conditionalFormatting>
  <conditionalFormatting sqref="Y31">
    <cfRule type="cellIs" priority="54" operator="greaterThan" aboveAverage="0" equalAverage="0" bottom="0" percent="0" rank="0" text="" dxfId="526">
      <formula>0.03</formula>
    </cfRule>
    <cfRule type="cellIs" priority="55" operator="lessThan" aboveAverage="0" equalAverage="0" bottom="0" percent="0" rank="0" text="" dxfId="527">
      <formula>-0.03</formula>
    </cfRule>
  </conditionalFormatting>
  <conditionalFormatting sqref="W35">
    <cfRule type="cellIs" priority="56" operator="greaterThan" aboveAverage="0" equalAverage="0" bottom="0" percent="0" rank="0" text="" dxfId="528">
      <formula>0.03</formula>
    </cfRule>
    <cfRule type="cellIs" priority="57" operator="lessThan" aboveAverage="0" equalAverage="0" bottom="0" percent="0" rank="0" text="" dxfId="529">
      <formula>-0.03</formula>
    </cfRule>
  </conditionalFormatting>
  <conditionalFormatting sqref="X35">
    <cfRule type="cellIs" priority="58" operator="greaterThan" aboveAverage="0" equalAverage="0" bottom="0" percent="0" rank="0" text="" dxfId="530">
      <formula>0.03</formula>
    </cfRule>
    <cfRule type="cellIs" priority="59" operator="lessThan" aboveAverage="0" equalAverage="0" bottom="0" percent="0" rank="0" text="" dxfId="531">
      <formula>-0.03</formula>
    </cfRule>
  </conditionalFormatting>
  <conditionalFormatting sqref="Y35">
    <cfRule type="cellIs" priority="60" operator="greaterThan" aboveAverage="0" equalAverage="0" bottom="0" percent="0" rank="0" text="" dxfId="532">
      <formula>0.03</formula>
    </cfRule>
    <cfRule type="cellIs" priority="61" operator="lessThan" aboveAverage="0" equalAverage="0" bottom="0" percent="0" rank="0" text="" dxfId="533">
      <formula>-0.03</formula>
    </cfRule>
  </conditionalFormatting>
  <conditionalFormatting sqref="W39">
    <cfRule type="cellIs" priority="62" operator="greaterThan" aboveAverage="0" equalAverage="0" bottom="0" percent="0" rank="0" text="" dxfId="534">
      <formula>0.03</formula>
    </cfRule>
    <cfRule type="cellIs" priority="63" operator="lessThan" aboveAverage="0" equalAverage="0" bottom="0" percent="0" rank="0" text="" dxfId="535">
      <formula>-0.03</formula>
    </cfRule>
  </conditionalFormatting>
  <conditionalFormatting sqref="X39">
    <cfRule type="cellIs" priority="64" operator="greaterThan" aboveAverage="0" equalAverage="0" bottom="0" percent="0" rank="0" text="" dxfId="536">
      <formula>0.03</formula>
    </cfRule>
    <cfRule type="cellIs" priority="65" operator="lessThan" aboveAverage="0" equalAverage="0" bottom="0" percent="0" rank="0" text="" dxfId="537">
      <formula>-0.03</formula>
    </cfRule>
  </conditionalFormatting>
  <conditionalFormatting sqref="Y39">
    <cfRule type="cellIs" priority="66" operator="greaterThan" aboveAverage="0" equalAverage="0" bottom="0" percent="0" rank="0" text="" dxfId="538">
      <formula>0.03</formula>
    </cfRule>
    <cfRule type="cellIs" priority="67" operator="lessThan" aboveAverage="0" equalAverage="0" bottom="0" percent="0" rank="0" text="" dxfId="539">
      <formula>-0.03</formula>
    </cfRule>
  </conditionalFormatting>
  <conditionalFormatting sqref="W43">
    <cfRule type="cellIs" priority="68" operator="greaterThan" aboveAverage="0" equalAverage="0" bottom="0" percent="0" rank="0" text="" dxfId="540">
      <formula>0.03</formula>
    </cfRule>
    <cfRule type="cellIs" priority="69" operator="lessThan" aboveAverage="0" equalAverage="0" bottom="0" percent="0" rank="0" text="" dxfId="541">
      <formula>-0.03</formula>
    </cfRule>
  </conditionalFormatting>
  <conditionalFormatting sqref="X43">
    <cfRule type="cellIs" priority="70" operator="greaterThan" aboveAverage="0" equalAverage="0" bottom="0" percent="0" rank="0" text="" dxfId="542">
      <formula>0.03</formula>
    </cfRule>
    <cfRule type="cellIs" priority="71" operator="lessThan" aboveAverage="0" equalAverage="0" bottom="0" percent="0" rank="0" text="" dxfId="543">
      <formula>-0.03</formula>
    </cfRule>
  </conditionalFormatting>
  <conditionalFormatting sqref="Y43">
    <cfRule type="cellIs" priority="72" operator="greaterThan" aboveAverage="0" equalAverage="0" bottom="0" percent="0" rank="0" text="" dxfId="544">
      <formula>0.03</formula>
    </cfRule>
    <cfRule type="cellIs" priority="73" operator="lessThan" aboveAverage="0" equalAverage="0" bottom="0" percent="0" rank="0" text="" dxfId="545">
      <formula>-0.03</formula>
    </cfRule>
  </conditionalFormatting>
  <conditionalFormatting sqref="W47">
    <cfRule type="cellIs" priority="74" operator="greaterThan" aboveAverage="0" equalAverage="0" bottom="0" percent="0" rank="0" text="" dxfId="546">
      <formula>0.03</formula>
    </cfRule>
    <cfRule type="cellIs" priority="75" operator="lessThan" aboveAverage="0" equalAverage="0" bottom="0" percent="0" rank="0" text="" dxfId="547">
      <formula>-0.03</formula>
    </cfRule>
  </conditionalFormatting>
  <conditionalFormatting sqref="X47">
    <cfRule type="cellIs" priority="76" operator="greaterThan" aboveAverage="0" equalAverage="0" bottom="0" percent="0" rank="0" text="" dxfId="548">
      <formula>0.03</formula>
    </cfRule>
    <cfRule type="cellIs" priority="77" operator="lessThan" aboveAverage="0" equalAverage="0" bottom="0" percent="0" rank="0" text="" dxfId="549">
      <formula>-0.03</formula>
    </cfRule>
  </conditionalFormatting>
  <conditionalFormatting sqref="Y47">
    <cfRule type="cellIs" priority="78" operator="greaterThan" aboveAverage="0" equalAverage="0" bottom="0" percent="0" rank="0" text="" dxfId="550">
      <formula>0.03</formula>
    </cfRule>
    <cfRule type="cellIs" priority="79" operator="lessThan" aboveAverage="0" equalAverage="0" bottom="0" percent="0" rank="0" text="" dxfId="551">
      <formula>-0.03</formula>
    </cfRule>
  </conditionalFormatting>
  <conditionalFormatting sqref="W51">
    <cfRule type="cellIs" priority="80" operator="greaterThan" aboveAverage="0" equalAverage="0" bottom="0" percent="0" rank="0" text="" dxfId="552">
      <formula>0.03</formula>
    </cfRule>
    <cfRule type="cellIs" priority="81" operator="lessThan" aboveAverage="0" equalAverage="0" bottom="0" percent="0" rank="0" text="" dxfId="553">
      <formula>-0.03</formula>
    </cfRule>
  </conditionalFormatting>
  <conditionalFormatting sqref="X51">
    <cfRule type="cellIs" priority="82" operator="greaterThan" aboveAverage="0" equalAverage="0" bottom="0" percent="0" rank="0" text="" dxfId="554">
      <formula>0.03</formula>
    </cfRule>
    <cfRule type="cellIs" priority="83" operator="lessThan" aboveAverage="0" equalAverage="0" bottom="0" percent="0" rank="0" text="" dxfId="555">
      <formula>-0.03</formula>
    </cfRule>
  </conditionalFormatting>
  <conditionalFormatting sqref="Y51">
    <cfRule type="cellIs" priority="84" operator="greaterThan" aboveAverage="0" equalAverage="0" bottom="0" percent="0" rank="0" text="" dxfId="556">
      <formula>0.03</formula>
    </cfRule>
    <cfRule type="cellIs" priority="85" operator="lessThan" aboveAverage="0" equalAverage="0" bottom="0" percent="0" rank="0" text="" dxfId="557">
      <formula>-0.03</formula>
    </cfRule>
  </conditionalFormatting>
  <conditionalFormatting sqref="W55">
    <cfRule type="cellIs" priority="86" operator="greaterThan" aboveAverage="0" equalAverage="0" bottom="0" percent="0" rank="0" text="" dxfId="558">
      <formula>0.03</formula>
    </cfRule>
    <cfRule type="cellIs" priority="87" operator="lessThan" aboveAverage="0" equalAverage="0" bottom="0" percent="0" rank="0" text="" dxfId="559">
      <formula>-0.03</formula>
    </cfRule>
  </conditionalFormatting>
  <conditionalFormatting sqref="X55">
    <cfRule type="cellIs" priority="88" operator="greaterThan" aboveAverage="0" equalAverage="0" bottom="0" percent="0" rank="0" text="" dxfId="560">
      <formula>0.03</formula>
    </cfRule>
    <cfRule type="cellIs" priority="89" operator="lessThan" aboveAverage="0" equalAverage="0" bottom="0" percent="0" rank="0" text="" dxfId="561">
      <formula>-0.03</formula>
    </cfRule>
  </conditionalFormatting>
  <conditionalFormatting sqref="Y55">
    <cfRule type="cellIs" priority="90" operator="greaterThan" aboveAverage="0" equalAverage="0" bottom="0" percent="0" rank="0" text="" dxfId="562">
      <formula>0.03</formula>
    </cfRule>
    <cfRule type="cellIs" priority="91" operator="lessThan" aboveAverage="0" equalAverage="0" bottom="0" percent="0" rank="0" text="" dxfId="563">
      <formula>-0.03</formula>
    </cfRule>
  </conditionalFormatting>
  <conditionalFormatting sqref="W59">
    <cfRule type="cellIs" priority="92" operator="greaterThan" aboveAverage="0" equalAverage="0" bottom="0" percent="0" rank="0" text="" dxfId="564">
      <formula>0.03</formula>
    </cfRule>
    <cfRule type="cellIs" priority="93" operator="lessThan" aboveAverage="0" equalAverage="0" bottom="0" percent="0" rank="0" text="" dxfId="565">
      <formula>-0.03</formula>
    </cfRule>
  </conditionalFormatting>
  <conditionalFormatting sqref="X59">
    <cfRule type="cellIs" priority="94" operator="greaterThan" aboveAverage="0" equalAverage="0" bottom="0" percent="0" rank="0" text="" dxfId="566">
      <formula>0.03</formula>
    </cfRule>
    <cfRule type="cellIs" priority="95" operator="lessThan" aboveAverage="0" equalAverage="0" bottom="0" percent="0" rank="0" text="" dxfId="567">
      <formula>-0.03</formula>
    </cfRule>
  </conditionalFormatting>
  <conditionalFormatting sqref="Y59">
    <cfRule type="cellIs" priority="96" operator="greaterThan" aboveAverage="0" equalAverage="0" bottom="0" percent="0" rank="0" text="" dxfId="568">
      <formula>0.03</formula>
    </cfRule>
    <cfRule type="cellIs" priority="97" operator="lessThan" aboveAverage="0" equalAverage="0" bottom="0" percent="0" rank="0" text="" dxfId="569">
      <formula>-0.03</formula>
    </cfRule>
  </conditionalFormatting>
  <conditionalFormatting sqref="W63">
    <cfRule type="cellIs" priority="98" operator="greaterThan" aboveAverage="0" equalAverage="0" bottom="0" percent="0" rank="0" text="" dxfId="570">
      <formula>0.03</formula>
    </cfRule>
    <cfRule type="cellIs" priority="99" operator="lessThan" aboveAverage="0" equalAverage="0" bottom="0" percent="0" rank="0" text="" dxfId="571">
      <formula>-0.03</formula>
    </cfRule>
  </conditionalFormatting>
  <conditionalFormatting sqref="X63">
    <cfRule type="cellIs" priority="100" operator="greaterThan" aboveAverage="0" equalAverage="0" bottom="0" percent="0" rank="0" text="" dxfId="572">
      <formula>0.03</formula>
    </cfRule>
    <cfRule type="cellIs" priority="101" operator="lessThan" aboveAverage="0" equalAverage="0" bottom="0" percent="0" rank="0" text="" dxfId="573">
      <formula>-0.03</formula>
    </cfRule>
  </conditionalFormatting>
  <conditionalFormatting sqref="Y63">
    <cfRule type="cellIs" priority="102" operator="greaterThan" aboveAverage="0" equalAverage="0" bottom="0" percent="0" rank="0" text="" dxfId="574">
      <formula>0.03</formula>
    </cfRule>
    <cfRule type="cellIs" priority="103" operator="lessThan" aboveAverage="0" equalAverage="0" bottom="0" percent="0" rank="0" text="" dxfId="575">
      <formula>-0.03</formula>
    </cfRule>
  </conditionalFormatting>
  <conditionalFormatting sqref="W67">
    <cfRule type="cellIs" priority="104" operator="greaterThan" aboveAverage="0" equalAverage="0" bottom="0" percent="0" rank="0" text="" dxfId="576">
      <formula>0.03</formula>
    </cfRule>
    <cfRule type="cellIs" priority="105" operator="lessThan" aboveAverage="0" equalAverage="0" bottom="0" percent="0" rank="0" text="" dxfId="577">
      <formula>-0.03</formula>
    </cfRule>
  </conditionalFormatting>
  <conditionalFormatting sqref="X67">
    <cfRule type="cellIs" priority="106" operator="greaterThan" aboveAverage="0" equalAverage="0" bottom="0" percent="0" rank="0" text="" dxfId="578">
      <formula>0.03</formula>
    </cfRule>
    <cfRule type="cellIs" priority="107" operator="lessThan" aboveAverage="0" equalAverage="0" bottom="0" percent="0" rank="0" text="" dxfId="579">
      <formula>-0.03</formula>
    </cfRule>
  </conditionalFormatting>
  <conditionalFormatting sqref="Y67">
    <cfRule type="cellIs" priority="108" operator="greaterThan" aboveAverage="0" equalAverage="0" bottom="0" percent="0" rank="0" text="" dxfId="580">
      <formula>0.03</formula>
    </cfRule>
    <cfRule type="cellIs" priority="109" operator="lessThan" aboveAverage="0" equalAverage="0" bottom="0" percent="0" rank="0" text="" dxfId="581">
      <formula>-0.03</formula>
    </cfRule>
  </conditionalFormatting>
  <conditionalFormatting sqref="W6:X6">
    <cfRule type="cellIs" priority="110" operator="greaterThan" aboveAverage="0" equalAverage="0" bottom="0" percent="0" rank="0" text="" dxfId="582">
      <formula>0.03</formula>
    </cfRule>
    <cfRule type="cellIs" priority="111" operator="lessThan" aboveAverage="0" equalAverage="0" bottom="0" percent="0" rank="0" text="" dxfId="583">
      <formula>-0.03</formula>
    </cfRule>
  </conditionalFormatting>
  <conditionalFormatting sqref="W10:X10">
    <cfRule type="cellIs" priority="112" operator="greaterThan" aboveAverage="0" equalAverage="0" bottom="0" percent="0" rank="0" text="" dxfId="584">
      <formula>0.03</formula>
    </cfRule>
    <cfRule type="cellIs" priority="113" operator="lessThan" aboveAverage="0" equalAverage="0" bottom="0" percent="0" rank="0" text="" dxfId="585">
      <formula>-0.03</formula>
    </cfRule>
  </conditionalFormatting>
  <conditionalFormatting sqref="W14:X14">
    <cfRule type="cellIs" priority="114" operator="greaterThan" aboveAverage="0" equalAverage="0" bottom="0" percent="0" rank="0" text="" dxfId="586">
      <formula>0.03</formula>
    </cfRule>
    <cfRule type="cellIs" priority="115" operator="lessThan" aboveAverage="0" equalAverage="0" bottom="0" percent="0" rank="0" text="" dxfId="587">
      <formula>-0.03</formula>
    </cfRule>
  </conditionalFormatting>
  <conditionalFormatting sqref="W18:X18">
    <cfRule type="cellIs" priority="116" operator="greaterThan" aboveAverage="0" equalAverage="0" bottom="0" percent="0" rank="0" text="" dxfId="588">
      <formula>0.03</formula>
    </cfRule>
    <cfRule type="cellIs" priority="117" operator="lessThan" aboveAverage="0" equalAverage="0" bottom="0" percent="0" rank="0" text="" dxfId="589">
      <formula>-0.03</formula>
    </cfRule>
  </conditionalFormatting>
  <conditionalFormatting sqref="W22:X22">
    <cfRule type="cellIs" priority="118" operator="greaterThan" aboveAverage="0" equalAverage="0" bottom="0" percent="0" rank="0" text="" dxfId="590">
      <formula>0.03</formula>
    </cfRule>
    <cfRule type="cellIs" priority="119" operator="lessThan" aboveAverage="0" equalAverage="0" bottom="0" percent="0" rank="0" text="" dxfId="591">
      <formula>-0.03</formula>
    </cfRule>
  </conditionalFormatting>
  <conditionalFormatting sqref="W26:X26">
    <cfRule type="cellIs" priority="120" operator="greaterThan" aboveAverage="0" equalAverage="0" bottom="0" percent="0" rank="0" text="" dxfId="592">
      <formula>0.03</formula>
    </cfRule>
    <cfRule type="cellIs" priority="121" operator="lessThan" aboveAverage="0" equalAverage="0" bottom="0" percent="0" rank="0" text="" dxfId="593">
      <formula>-0.03</formula>
    </cfRule>
  </conditionalFormatting>
  <conditionalFormatting sqref="W30:X30">
    <cfRule type="cellIs" priority="122" operator="greaterThan" aboveAverage="0" equalAverage="0" bottom="0" percent="0" rank="0" text="" dxfId="594">
      <formula>0.03</formula>
    </cfRule>
    <cfRule type="cellIs" priority="123" operator="lessThan" aboveAverage="0" equalAverage="0" bottom="0" percent="0" rank="0" text="" dxfId="595">
      <formula>-0.03</formula>
    </cfRule>
  </conditionalFormatting>
  <conditionalFormatting sqref="W34:X34">
    <cfRule type="cellIs" priority="124" operator="greaterThan" aboveAverage="0" equalAverage="0" bottom="0" percent="0" rank="0" text="" dxfId="596">
      <formula>0.03</formula>
    </cfRule>
    <cfRule type="cellIs" priority="125" operator="lessThan" aboveAverage="0" equalAverage="0" bottom="0" percent="0" rank="0" text="" dxfId="597">
      <formula>-0.03</formula>
    </cfRule>
  </conditionalFormatting>
  <conditionalFormatting sqref="W38:X38">
    <cfRule type="cellIs" priority="126" operator="greaterThan" aboveAverage="0" equalAverage="0" bottom="0" percent="0" rank="0" text="" dxfId="598">
      <formula>0.03</formula>
    </cfRule>
    <cfRule type="cellIs" priority="127" operator="lessThan" aboveAverage="0" equalAverage="0" bottom="0" percent="0" rank="0" text="" dxfId="599">
      <formula>-0.03</formula>
    </cfRule>
  </conditionalFormatting>
  <conditionalFormatting sqref="W42:X42">
    <cfRule type="cellIs" priority="128" operator="greaterThan" aboveAverage="0" equalAverage="0" bottom="0" percent="0" rank="0" text="" dxfId="600">
      <formula>0.03</formula>
    </cfRule>
    <cfRule type="cellIs" priority="129" operator="lessThan" aboveAverage="0" equalAverage="0" bottom="0" percent="0" rank="0" text="" dxfId="601">
      <formula>-0.03</formula>
    </cfRule>
  </conditionalFormatting>
  <conditionalFormatting sqref="W46:X46">
    <cfRule type="cellIs" priority="130" operator="greaterThan" aboveAverage="0" equalAverage="0" bottom="0" percent="0" rank="0" text="" dxfId="602">
      <formula>0.03</formula>
    </cfRule>
    <cfRule type="cellIs" priority="131" operator="lessThan" aboveAverage="0" equalAverage="0" bottom="0" percent="0" rank="0" text="" dxfId="603">
      <formula>-0.03</formula>
    </cfRule>
  </conditionalFormatting>
  <conditionalFormatting sqref="W50:X50">
    <cfRule type="cellIs" priority="132" operator="greaterThan" aboveAverage="0" equalAverage="0" bottom="0" percent="0" rank="0" text="" dxfId="604">
      <formula>0.03</formula>
    </cfRule>
    <cfRule type="cellIs" priority="133" operator="lessThan" aboveAverage="0" equalAverage="0" bottom="0" percent="0" rank="0" text="" dxfId="605">
      <formula>-0.03</formula>
    </cfRule>
  </conditionalFormatting>
  <conditionalFormatting sqref="W54:X54">
    <cfRule type="cellIs" priority="134" operator="greaterThan" aboveAverage="0" equalAverage="0" bottom="0" percent="0" rank="0" text="" dxfId="606">
      <formula>0.03</formula>
    </cfRule>
    <cfRule type="cellIs" priority="135" operator="lessThan" aboveAverage="0" equalAverage="0" bottom="0" percent="0" rank="0" text="" dxfId="607">
      <formula>-0.03</formula>
    </cfRule>
  </conditionalFormatting>
  <conditionalFormatting sqref="W58:X58">
    <cfRule type="cellIs" priority="136" operator="greaterThan" aboveAverage="0" equalAverage="0" bottom="0" percent="0" rank="0" text="" dxfId="608">
      <formula>0.03</formula>
    </cfRule>
    <cfRule type="cellIs" priority="137" operator="lessThan" aboveAverage="0" equalAverage="0" bottom="0" percent="0" rank="0" text="" dxfId="609">
      <formula>-0.03</formula>
    </cfRule>
  </conditionalFormatting>
  <conditionalFormatting sqref="W62:X62">
    <cfRule type="cellIs" priority="138" operator="greaterThan" aboveAverage="0" equalAverage="0" bottom="0" percent="0" rank="0" text="" dxfId="610">
      <formula>0.03</formula>
    </cfRule>
    <cfRule type="cellIs" priority="139" operator="lessThan" aboveAverage="0" equalAverage="0" bottom="0" percent="0" rank="0" text="" dxfId="611">
      <formula>-0.03</formula>
    </cfRule>
  </conditionalFormatting>
  <conditionalFormatting sqref="W66:X66">
    <cfRule type="cellIs" priority="140" operator="greaterThan" aboveAverage="0" equalAverage="0" bottom="0" percent="0" rank="0" text="" dxfId="612">
      <formula>0.03</formula>
    </cfRule>
    <cfRule type="cellIs" priority="141" operator="lessThan" aboveAverage="0" equalAverage="0" bottom="0" percent="0" rank="0" text="" dxfId="613">
      <formula>-0.03</formula>
    </cfRule>
  </conditionalFormatting>
  <conditionalFormatting sqref="W70:X70">
    <cfRule type="cellIs" priority="142" operator="greaterThan" aboveAverage="0" equalAverage="0" bottom="0" percent="0" rank="0" text="" dxfId="614">
      <formula>0.03</formula>
    </cfRule>
    <cfRule type="cellIs" priority="14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89" activeCellId="0" sqref="Q8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52</v>
      </c>
      <c r="E1" s="36"/>
      <c r="F1" s="36"/>
      <c r="G1" s="36"/>
      <c r="H1" s="36"/>
      <c r="I1" s="36"/>
      <c r="J1" s="36"/>
      <c r="L1" s="36" t="s">
        <v>53</v>
      </c>
      <c r="M1" s="36"/>
      <c r="N1" s="36"/>
      <c r="O1" s="36"/>
      <c r="P1" s="36"/>
      <c r="Q1" s="36"/>
      <c r="R1" s="36"/>
      <c r="S1" s="37"/>
      <c r="T1" s="36" t="s">
        <v>54</v>
      </c>
      <c r="U1" s="36"/>
      <c r="V1" s="36"/>
      <c r="W1" s="36" t="s">
        <v>5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56</v>
      </c>
      <c r="D2" s="30" t="s">
        <v>18</v>
      </c>
      <c r="E2" s="31" t="s">
        <v>19</v>
      </c>
      <c r="F2" s="31" t="s">
        <v>20</v>
      </c>
      <c r="G2" s="31" t="s">
        <v>21</v>
      </c>
      <c r="H2" s="31" t="s">
        <v>57</v>
      </c>
      <c r="I2" s="31" t="s">
        <v>58</v>
      </c>
      <c r="J2" s="41" t="s">
        <v>59</v>
      </c>
      <c r="K2" s="37"/>
      <c r="L2" s="30" t="s">
        <v>18</v>
      </c>
      <c r="M2" s="31" t="s">
        <v>19</v>
      </c>
      <c r="N2" s="31" t="s">
        <v>20</v>
      </c>
      <c r="O2" s="31" t="s">
        <v>21</v>
      </c>
      <c r="P2" s="31" t="s">
        <v>57</v>
      </c>
      <c r="Q2" s="31" t="s">
        <v>58</v>
      </c>
      <c r="R2" s="41" t="s">
        <v>59</v>
      </c>
      <c r="S2" s="42"/>
      <c r="T2" s="30" t="s">
        <v>1</v>
      </c>
      <c r="U2" s="31" t="s">
        <v>2</v>
      </c>
      <c r="V2" s="41" t="s">
        <v>3</v>
      </c>
      <c r="W2" s="22" t="s">
        <v>1</v>
      </c>
      <c r="X2" s="23" t="s">
        <v>2</v>
      </c>
      <c r="Y2" s="24" t="s">
        <v>3</v>
      </c>
    </row>
    <row r="3" customFormat="false" ht="12" hidden="false" customHeight="false" outlineLevel="0" collapsed="false">
      <c r="A3" s="73" t="s">
        <v>4</v>
      </c>
      <c r="B3" s="73" t="s">
        <v>4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4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6" t="s">
        <v>5</v>
      </c>
      <c r="B19" s="6" t="s">
        <v>36</v>
      </c>
      <c r="C19" s="6" t="n">
        <v>22</v>
      </c>
      <c r="D19" s="67" t="n">
        <v>5205.9976</v>
      </c>
      <c r="E19" s="68" t="n">
        <v>41.9317</v>
      </c>
      <c r="F19" s="68" t="n">
        <v>43.5601</v>
      </c>
      <c r="G19" s="68" t="n">
        <v>45.0072</v>
      </c>
      <c r="H19" s="68" t="n">
        <v>36248.27</v>
      </c>
      <c r="I19" s="68" t="n">
        <v>85.67</v>
      </c>
      <c r="J19" s="45" t="n">
        <f aca="false">H19/3600</f>
        <v>10.0689638888889</v>
      </c>
      <c r="L19" s="43" t="n">
        <v>5202.896</v>
      </c>
      <c r="M19" s="44" t="n">
        <v>41.932</v>
      </c>
      <c r="N19" s="44" t="n">
        <v>43.5604</v>
      </c>
      <c r="O19" s="44" t="n">
        <v>45.0076</v>
      </c>
      <c r="P19" s="44" t="n">
        <v>36350.61</v>
      </c>
      <c r="Q19" s="44" t="n">
        <v>82.14</v>
      </c>
      <c r="R19" s="45" t="n">
        <f aca="false">P19/3600</f>
        <v>10.0973916666667</v>
      </c>
      <c r="S19" s="47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61</v>
      </c>
      <c r="B20" s="10"/>
      <c r="C20" s="10" t="n">
        <v>27</v>
      </c>
      <c r="D20" s="69" t="n">
        <v>2428.2744</v>
      </c>
      <c r="E20" s="70" t="n">
        <v>39.8986</v>
      </c>
      <c r="F20" s="70" t="n">
        <v>41.8904</v>
      </c>
      <c r="G20" s="70" t="n">
        <v>42.9492</v>
      </c>
      <c r="H20" s="70" t="n">
        <v>32205.69</v>
      </c>
      <c r="I20" s="70" t="n">
        <v>74.83</v>
      </c>
      <c r="J20" s="50" t="n">
        <f aca="false">H20/3600</f>
        <v>8.946025</v>
      </c>
      <c r="L20" s="48" t="n">
        <v>2427.632</v>
      </c>
      <c r="M20" s="49" t="n">
        <v>39.8999</v>
      </c>
      <c r="N20" s="49" t="n">
        <v>41.8992</v>
      </c>
      <c r="O20" s="49" t="n">
        <v>42.9595</v>
      </c>
      <c r="P20" s="49" t="n">
        <v>32332.81</v>
      </c>
      <c r="Q20" s="49" t="n">
        <v>73.18</v>
      </c>
      <c r="R20" s="50" t="n">
        <f aca="false">P20/3600</f>
        <v>8.98133611111111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0"/>
      <c r="B21" s="10"/>
      <c r="C21" s="10" t="n">
        <v>32</v>
      </c>
      <c r="D21" s="69" t="n">
        <v>1166.4424</v>
      </c>
      <c r="E21" s="70" t="n">
        <v>37.3176</v>
      </c>
      <c r="F21" s="70" t="n">
        <v>40.6333</v>
      </c>
      <c r="G21" s="70" t="n">
        <v>41.6505</v>
      </c>
      <c r="H21" s="70" t="n">
        <v>29151.61</v>
      </c>
      <c r="I21" s="70" t="n">
        <v>66.16</v>
      </c>
      <c r="J21" s="50" t="n">
        <f aca="false">H21/3600</f>
        <v>8.09766944444445</v>
      </c>
      <c r="L21" s="48" t="n">
        <v>1166.8784</v>
      </c>
      <c r="M21" s="49" t="n">
        <v>37.317</v>
      </c>
      <c r="N21" s="49" t="n">
        <v>40.6435</v>
      </c>
      <c r="O21" s="49" t="n">
        <v>41.6567</v>
      </c>
      <c r="P21" s="49" t="n">
        <v>29606.7</v>
      </c>
      <c r="Q21" s="49" t="n">
        <v>68.2</v>
      </c>
      <c r="R21" s="50" t="n">
        <f aca="false">P21/3600</f>
        <v>8.22408333333333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0"/>
      <c r="B22" s="14"/>
      <c r="C22" s="14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26854.72</v>
      </c>
      <c r="I22" s="72" t="n">
        <v>59.94</v>
      </c>
      <c r="J22" s="56" t="n">
        <f aca="false">H22/3600</f>
        <v>7.45964444444445</v>
      </c>
      <c r="L22" s="54" t="n">
        <v>567.0296</v>
      </c>
      <c r="M22" s="55" t="n">
        <v>34.6885</v>
      </c>
      <c r="N22" s="55" t="n">
        <v>39.7508</v>
      </c>
      <c r="O22" s="55" t="n">
        <v>40.8588</v>
      </c>
      <c r="P22" s="55" t="n">
        <v>27319.8</v>
      </c>
      <c r="Q22" s="55" t="n">
        <v>63.99</v>
      </c>
      <c r="R22" s="56" t="n">
        <f aca="false">P22/3600</f>
        <v>7.58883333333333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0"/>
      <c r="B23" s="6" t="s">
        <v>42</v>
      </c>
      <c r="C23" s="6" t="n">
        <v>22</v>
      </c>
      <c r="D23" s="67" t="n">
        <v>7905.3472</v>
      </c>
      <c r="E23" s="68" t="n">
        <v>40.0369</v>
      </c>
      <c r="F23" s="68" t="n">
        <v>42.1355</v>
      </c>
      <c r="G23" s="68" t="n">
        <v>43.2419</v>
      </c>
      <c r="H23" s="68" t="n">
        <v>35587.44</v>
      </c>
      <c r="I23" s="68" t="n">
        <v>110.81</v>
      </c>
      <c r="J23" s="45" t="n">
        <f aca="false">H23/3600</f>
        <v>9.8854</v>
      </c>
      <c r="L23" s="43" t="n">
        <v>7900.9192</v>
      </c>
      <c r="M23" s="44" t="n">
        <v>40.0357</v>
      </c>
      <c r="N23" s="44" t="n">
        <v>42.1352</v>
      </c>
      <c r="O23" s="44" t="n">
        <v>43.2443</v>
      </c>
      <c r="P23" s="44" t="n">
        <v>35574</v>
      </c>
      <c r="Q23" s="44" t="n">
        <v>87.46</v>
      </c>
      <c r="R23" s="45" t="n">
        <f aca="false">P23/3600</f>
        <v>9.88166666666667</v>
      </c>
      <c r="S23" s="47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69" t="n">
        <v>3175.944</v>
      </c>
      <c r="E24" s="70" t="n">
        <v>37.0975</v>
      </c>
      <c r="F24" s="70" t="n">
        <v>39.9775</v>
      </c>
      <c r="G24" s="70" t="n">
        <v>40.9014</v>
      </c>
      <c r="H24" s="70" t="n">
        <v>30514.88</v>
      </c>
      <c r="I24" s="70" t="n">
        <v>91.71</v>
      </c>
      <c r="J24" s="50" t="n">
        <f aca="false">H24/3600</f>
        <v>8.47635555555556</v>
      </c>
      <c r="L24" s="48" t="n">
        <v>3175.9056</v>
      </c>
      <c r="M24" s="49" t="n">
        <v>37.0992</v>
      </c>
      <c r="N24" s="49" t="n">
        <v>39.9804</v>
      </c>
      <c r="O24" s="49" t="n">
        <v>40.9028</v>
      </c>
      <c r="P24" s="49" t="n">
        <v>30762.3</v>
      </c>
      <c r="Q24" s="49" t="n">
        <v>55.36</v>
      </c>
      <c r="R24" s="50" t="n">
        <f aca="false">P24/3600</f>
        <v>8.54508333333333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0"/>
      <c r="B25" s="10"/>
      <c r="C25" s="10" t="n">
        <v>32</v>
      </c>
      <c r="D25" s="69" t="n">
        <v>1344.3008</v>
      </c>
      <c r="E25" s="70" t="n">
        <v>34.2745</v>
      </c>
      <c r="F25" s="70" t="n">
        <v>38.3688</v>
      </c>
      <c r="G25" s="70" t="n">
        <v>39.487</v>
      </c>
      <c r="H25" s="70" t="n">
        <v>27454.32</v>
      </c>
      <c r="I25" s="70" t="n">
        <v>79.63</v>
      </c>
      <c r="J25" s="50" t="n">
        <f aca="false">H25/3600</f>
        <v>7.6262</v>
      </c>
      <c r="L25" s="48" t="n">
        <v>1344.976</v>
      </c>
      <c r="M25" s="49" t="n">
        <v>34.2739</v>
      </c>
      <c r="N25" s="49" t="n">
        <v>38.3711</v>
      </c>
      <c r="O25" s="49" t="n">
        <v>39.4927</v>
      </c>
      <c r="P25" s="49" t="n">
        <v>27392.29</v>
      </c>
      <c r="Q25" s="49" t="n">
        <v>50.11</v>
      </c>
      <c r="R25" s="50" t="n">
        <f aca="false">P25/3600</f>
        <v>7.60896944444445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0"/>
      <c r="B26" s="14"/>
      <c r="C26" s="14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25265.66</v>
      </c>
      <c r="I26" s="72" t="n">
        <v>66</v>
      </c>
      <c r="J26" s="56" t="n">
        <f aca="false">H26/3600</f>
        <v>7.01823888888889</v>
      </c>
      <c r="L26" s="54" t="n">
        <v>580.3216</v>
      </c>
      <c r="M26" s="55" t="n">
        <v>31.6788</v>
      </c>
      <c r="N26" s="55" t="n">
        <v>37.2649</v>
      </c>
      <c r="O26" s="55" t="n">
        <v>38.7184</v>
      </c>
      <c r="P26" s="55" t="n">
        <v>25711.29</v>
      </c>
      <c r="Q26" s="55" t="n">
        <v>60.29</v>
      </c>
      <c r="R26" s="56" t="n">
        <f aca="false">P26/3600</f>
        <v>7.142025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0"/>
      <c r="B27" s="6" t="s">
        <v>35</v>
      </c>
      <c r="C27" s="6" t="n">
        <v>22</v>
      </c>
      <c r="D27" s="67" t="n">
        <v>19540.3744</v>
      </c>
      <c r="E27" s="68" t="n">
        <v>38.7895</v>
      </c>
      <c r="F27" s="68" t="n">
        <v>40.1961</v>
      </c>
      <c r="G27" s="68" t="n">
        <v>43.4388</v>
      </c>
      <c r="H27" s="68" t="n">
        <v>71153.03</v>
      </c>
      <c r="I27" s="68" t="n">
        <v>203.78</v>
      </c>
      <c r="J27" s="45" t="n">
        <f aca="false">H27/3600</f>
        <v>19.7647305555556</v>
      </c>
      <c r="L27" s="43" t="n">
        <v>19553.3872</v>
      </c>
      <c r="M27" s="44" t="n">
        <v>38.7896</v>
      </c>
      <c r="N27" s="44" t="n">
        <v>40.196</v>
      </c>
      <c r="O27" s="44" t="n">
        <v>43.4403</v>
      </c>
      <c r="P27" s="44" t="n">
        <v>71199.35</v>
      </c>
      <c r="Q27" s="44" t="n">
        <v>128.7</v>
      </c>
      <c r="R27" s="45" t="n">
        <f aca="false">P27/3600</f>
        <v>19.7775972222222</v>
      </c>
      <c r="S27" s="47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69" t="n">
        <v>5762.7152</v>
      </c>
      <c r="E28" s="70" t="n">
        <v>36.8362</v>
      </c>
      <c r="F28" s="70" t="n">
        <v>38.9709</v>
      </c>
      <c r="G28" s="70" t="n">
        <v>41.4862</v>
      </c>
      <c r="H28" s="70" t="n">
        <v>58599.62</v>
      </c>
      <c r="I28" s="70" t="n">
        <v>144.98</v>
      </c>
      <c r="J28" s="50" t="n">
        <f aca="false">H28/3600</f>
        <v>16.2776722222222</v>
      </c>
      <c r="L28" s="48" t="n">
        <v>5761.9944</v>
      </c>
      <c r="M28" s="49" t="n">
        <v>36.835</v>
      </c>
      <c r="N28" s="49" t="n">
        <v>38.9651</v>
      </c>
      <c r="O28" s="49" t="n">
        <v>41.48</v>
      </c>
      <c r="P28" s="49" t="n">
        <v>59171.48</v>
      </c>
      <c r="Q28" s="49" t="n">
        <v>101.18</v>
      </c>
      <c r="R28" s="50" t="n">
        <f aca="false">P28/3600</f>
        <v>16.4365222222222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0"/>
      <c r="B29" s="10"/>
      <c r="C29" s="10" t="n">
        <v>32</v>
      </c>
      <c r="D29" s="69" t="n">
        <v>2610.6784</v>
      </c>
      <c r="E29" s="70" t="n">
        <v>34.6797</v>
      </c>
      <c r="F29" s="70" t="n">
        <v>38.0235</v>
      </c>
      <c r="G29" s="70" t="n">
        <v>39.898</v>
      </c>
      <c r="H29" s="70" t="n">
        <v>53382.6</v>
      </c>
      <c r="I29" s="70" t="n">
        <v>130.16</v>
      </c>
      <c r="J29" s="50" t="n">
        <f aca="false">H29/3600</f>
        <v>14.8285</v>
      </c>
      <c r="L29" s="48" t="n">
        <v>2610.908</v>
      </c>
      <c r="M29" s="49" t="n">
        <v>34.6831</v>
      </c>
      <c r="N29" s="49" t="n">
        <v>38.0311</v>
      </c>
      <c r="O29" s="49" t="n">
        <v>39.8729</v>
      </c>
      <c r="P29" s="49" t="n">
        <v>53148.31</v>
      </c>
      <c r="Q29" s="49" t="n">
        <v>90.61</v>
      </c>
      <c r="R29" s="50" t="n">
        <f aca="false">P29/3600</f>
        <v>14.7634194444444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0"/>
      <c r="B30" s="14"/>
      <c r="C30" s="14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49923.52</v>
      </c>
      <c r="I30" s="72" t="n">
        <v>141.06</v>
      </c>
      <c r="J30" s="56" t="n">
        <f aca="false">H30/3600</f>
        <v>13.8676444444444</v>
      </c>
      <c r="L30" s="54" t="n">
        <v>1293.7744</v>
      </c>
      <c r="M30" s="55" t="n">
        <v>32.3791</v>
      </c>
      <c r="N30" s="55" t="n">
        <v>37.2901</v>
      </c>
      <c r="O30" s="55" t="n">
        <v>38.6783</v>
      </c>
      <c r="P30" s="55" t="n">
        <v>49726.63</v>
      </c>
      <c r="Q30" s="55" t="n">
        <v>80.45</v>
      </c>
      <c r="R30" s="56" t="n">
        <f aca="false">P30/3600</f>
        <v>13.8129527777778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0"/>
      <c r="B31" s="6" t="s">
        <v>23</v>
      </c>
      <c r="C31" s="6" t="n">
        <v>22</v>
      </c>
      <c r="D31" s="67" t="n">
        <v>19728.6888</v>
      </c>
      <c r="E31" s="68" t="n">
        <v>39.5472</v>
      </c>
      <c r="F31" s="68" t="n">
        <v>43.9179</v>
      </c>
      <c r="G31" s="68" t="n">
        <v>45.2802</v>
      </c>
      <c r="H31" s="68" t="n">
        <v>83285.16</v>
      </c>
      <c r="I31" s="68" t="n">
        <v>199.39</v>
      </c>
      <c r="J31" s="45" t="n">
        <f aca="false">H31/3600</f>
        <v>23.1347666666667</v>
      </c>
      <c r="L31" s="43" t="n">
        <v>19714.364</v>
      </c>
      <c r="M31" s="44" t="n">
        <v>39.5525</v>
      </c>
      <c r="N31" s="44" t="n">
        <v>43.9227</v>
      </c>
      <c r="O31" s="44" t="n">
        <v>45.2855</v>
      </c>
      <c r="P31" s="44" t="n">
        <v>84249.21</v>
      </c>
      <c r="Q31" s="44" t="n">
        <v>152.49</v>
      </c>
      <c r="R31" s="45" t="n">
        <f aca="false">P31/3600</f>
        <v>23.4025583333333</v>
      </c>
      <c r="S31" s="47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69" t="n">
        <v>6762.3936</v>
      </c>
      <c r="E32" s="70" t="n">
        <v>37.6528</v>
      </c>
      <c r="F32" s="70" t="n">
        <v>42.5187</v>
      </c>
      <c r="G32" s="70" t="n">
        <v>43.1448</v>
      </c>
      <c r="H32" s="70" t="n">
        <v>71097.78</v>
      </c>
      <c r="I32" s="70" t="n">
        <v>198.91</v>
      </c>
      <c r="J32" s="50" t="n">
        <f aca="false">H32/3600</f>
        <v>19.7493833333333</v>
      </c>
      <c r="L32" s="48" t="n">
        <v>6765.0304</v>
      </c>
      <c r="M32" s="49" t="n">
        <v>37.6587</v>
      </c>
      <c r="N32" s="49" t="n">
        <v>42.5297</v>
      </c>
      <c r="O32" s="49" t="n">
        <v>43.1504</v>
      </c>
      <c r="P32" s="49" t="n">
        <v>71369.71</v>
      </c>
      <c r="Q32" s="49" t="n">
        <v>127.59</v>
      </c>
      <c r="R32" s="50" t="n">
        <f aca="false">P32/3600</f>
        <v>19.8249194444444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0"/>
      <c r="B33" s="10"/>
      <c r="C33" s="10" t="n">
        <v>32</v>
      </c>
      <c r="D33" s="69" t="n">
        <v>3135.8472</v>
      </c>
      <c r="E33" s="70" t="n">
        <v>35.6974</v>
      </c>
      <c r="F33" s="70" t="n">
        <v>41.239</v>
      </c>
      <c r="G33" s="70" t="n">
        <v>41.2608</v>
      </c>
      <c r="H33" s="70" t="n">
        <v>63796.38</v>
      </c>
      <c r="I33" s="70" t="n">
        <v>176.75</v>
      </c>
      <c r="J33" s="50" t="n">
        <f aca="false">H33/3600</f>
        <v>17.7212166666667</v>
      </c>
      <c r="L33" s="48" t="n">
        <v>3138.3008</v>
      </c>
      <c r="M33" s="49" t="n">
        <v>35.7015</v>
      </c>
      <c r="N33" s="49" t="n">
        <v>41.2413</v>
      </c>
      <c r="O33" s="49" t="n">
        <v>41.2542</v>
      </c>
      <c r="P33" s="49" t="n">
        <v>64303</v>
      </c>
      <c r="Q33" s="49" t="n">
        <v>111.81</v>
      </c>
      <c r="R33" s="50" t="n">
        <f aca="false">P33/3600</f>
        <v>17.8619444444444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0"/>
      <c r="B34" s="14"/>
      <c r="C34" s="14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58496.35</v>
      </c>
      <c r="I34" s="72" t="n">
        <v>166.41</v>
      </c>
      <c r="J34" s="56" t="n">
        <f aca="false">H34/3600</f>
        <v>16.2489861111111</v>
      </c>
      <c r="L34" s="54" t="n">
        <v>1599.1944</v>
      </c>
      <c r="M34" s="55" t="n">
        <v>33.6002</v>
      </c>
      <c r="N34" s="55" t="n">
        <v>40.1697</v>
      </c>
      <c r="O34" s="55" t="n">
        <v>39.7913</v>
      </c>
      <c r="P34" s="55" t="n">
        <v>58821.5</v>
      </c>
      <c r="Q34" s="55" t="n">
        <v>143.06</v>
      </c>
      <c r="R34" s="56" t="n">
        <f aca="false">P34/3600</f>
        <v>16.3393055555556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0"/>
      <c r="B35" s="6" t="s">
        <v>33</v>
      </c>
      <c r="C35" s="6" t="n">
        <v>22</v>
      </c>
      <c r="D35" s="67" t="n">
        <v>52357.0616</v>
      </c>
      <c r="E35" s="68" t="n">
        <v>38.3292</v>
      </c>
      <c r="F35" s="68" t="n">
        <v>42.1615</v>
      </c>
      <c r="G35" s="68" t="n">
        <v>44.2513</v>
      </c>
      <c r="H35" s="68" t="n">
        <v>100010.37</v>
      </c>
      <c r="I35" s="68" t="n">
        <v>314.62</v>
      </c>
      <c r="J35" s="45" t="n">
        <f aca="false">H35/3600</f>
        <v>27.7806583333333</v>
      </c>
      <c r="L35" s="43" t="n">
        <v>52359.9248</v>
      </c>
      <c r="M35" s="44" t="n">
        <v>38.3301</v>
      </c>
      <c r="N35" s="44" t="n">
        <v>42.1616</v>
      </c>
      <c r="O35" s="44" t="n">
        <v>44.2483</v>
      </c>
      <c r="P35" s="44" t="n">
        <v>103217.72</v>
      </c>
      <c r="Q35" s="44" t="n">
        <v>246.78</v>
      </c>
      <c r="R35" s="45" t="n">
        <f aca="false">P35/3600</f>
        <v>28.6715888888889</v>
      </c>
      <c r="S35" s="47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69" t="n">
        <v>7406.1112</v>
      </c>
      <c r="E36" s="70" t="n">
        <v>35.4837</v>
      </c>
      <c r="F36" s="70" t="n">
        <v>40.7288</v>
      </c>
      <c r="G36" s="70" t="n">
        <v>43.051</v>
      </c>
      <c r="H36" s="70" t="n">
        <v>74245.03</v>
      </c>
      <c r="I36" s="70" t="n">
        <v>206.5</v>
      </c>
      <c r="J36" s="50" t="n">
        <f aca="false">H36/3600</f>
        <v>20.6236194444444</v>
      </c>
      <c r="L36" s="48" t="n">
        <v>7403.132</v>
      </c>
      <c r="M36" s="49" t="n">
        <v>35.4845</v>
      </c>
      <c r="N36" s="49" t="n">
        <v>40.7366</v>
      </c>
      <c r="O36" s="49" t="n">
        <v>43.0557</v>
      </c>
      <c r="P36" s="49" t="n">
        <v>74678.33</v>
      </c>
      <c r="Q36" s="49" t="n">
        <v>135.06</v>
      </c>
      <c r="R36" s="50" t="n">
        <f aca="false">P36/3600</f>
        <v>20.7439805555556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0"/>
      <c r="B37" s="10"/>
      <c r="C37" s="10" t="n">
        <v>32</v>
      </c>
      <c r="D37" s="69" t="n">
        <v>1933.056</v>
      </c>
      <c r="E37" s="70" t="n">
        <v>33.6964</v>
      </c>
      <c r="F37" s="70" t="n">
        <v>39.4726</v>
      </c>
      <c r="G37" s="70" t="n">
        <v>42.0153</v>
      </c>
      <c r="H37" s="70" t="n">
        <v>64914.52</v>
      </c>
      <c r="I37" s="70" t="n">
        <v>171.37</v>
      </c>
      <c r="J37" s="50" t="n">
        <f aca="false">H37/3600</f>
        <v>18.0318111111111</v>
      </c>
      <c r="L37" s="48" t="n">
        <v>1933.6896</v>
      </c>
      <c r="M37" s="49" t="n">
        <v>33.6983</v>
      </c>
      <c r="N37" s="49" t="n">
        <v>39.472</v>
      </c>
      <c r="O37" s="49" t="n">
        <v>42.0323</v>
      </c>
      <c r="P37" s="49" t="n">
        <v>65645.15</v>
      </c>
      <c r="Q37" s="49" t="n">
        <v>150.11</v>
      </c>
      <c r="R37" s="50" t="n">
        <f aca="false">P37/3600</f>
        <v>18.2347638888889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4"/>
      <c r="B38" s="14"/>
      <c r="C38" s="14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61049.01</v>
      </c>
      <c r="I38" s="72" t="n">
        <v>152.03</v>
      </c>
      <c r="J38" s="56" t="n">
        <f aca="false">H38/3600</f>
        <v>16.9580583333333</v>
      </c>
      <c r="L38" s="54" t="n">
        <v>763.4944</v>
      </c>
      <c r="M38" s="55" t="n">
        <v>31.5991</v>
      </c>
      <c r="N38" s="55" t="n">
        <v>38.5169</v>
      </c>
      <c r="O38" s="55" t="n">
        <v>41.1881</v>
      </c>
      <c r="P38" s="55" t="n">
        <v>61154.69</v>
      </c>
      <c r="Q38" s="55" t="n">
        <v>101.03</v>
      </c>
      <c r="R38" s="56" t="n">
        <f aca="false">P38/3600</f>
        <v>16.9874138888889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" t="s">
        <v>6</v>
      </c>
      <c r="B39" s="6" t="s">
        <v>17</v>
      </c>
      <c r="C39" s="6" t="n">
        <v>22</v>
      </c>
      <c r="D39" s="67" t="n">
        <v>3664.4064</v>
      </c>
      <c r="E39" s="68" t="n">
        <v>40.3801</v>
      </c>
      <c r="F39" s="68" t="n">
        <v>43.0295</v>
      </c>
      <c r="G39" s="68" t="n">
        <v>43.6962</v>
      </c>
      <c r="H39" s="68" t="n">
        <v>14473.85</v>
      </c>
      <c r="I39" s="68" t="n">
        <v>49.08</v>
      </c>
      <c r="J39" s="45" t="n">
        <f aca="false">H39/3600</f>
        <v>4.02051388888889</v>
      </c>
      <c r="L39" s="43" t="n">
        <v>3664.6576</v>
      </c>
      <c r="M39" s="44" t="n">
        <v>40.3799</v>
      </c>
      <c r="N39" s="44" t="n">
        <v>43.0293</v>
      </c>
      <c r="O39" s="44" t="n">
        <v>43.6714</v>
      </c>
      <c r="P39" s="44" t="n">
        <v>14529.31</v>
      </c>
      <c r="Q39" s="44" t="n">
        <v>24.88</v>
      </c>
      <c r="R39" s="45" t="n">
        <f aca="false">P39/3600</f>
        <v>4.03591944444445</v>
      </c>
      <c r="S39" s="47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62</v>
      </c>
      <c r="B40" s="10"/>
      <c r="C40" s="10" t="n">
        <v>27</v>
      </c>
      <c r="D40" s="69" t="n">
        <v>1733.5928</v>
      </c>
      <c r="E40" s="70" t="n">
        <v>37.1473</v>
      </c>
      <c r="F40" s="70" t="n">
        <v>40.4457</v>
      </c>
      <c r="G40" s="70" t="n">
        <v>40.8053</v>
      </c>
      <c r="H40" s="70" t="n">
        <v>12826.16</v>
      </c>
      <c r="I40" s="70" t="n">
        <v>39.24</v>
      </c>
      <c r="J40" s="50" t="n">
        <f aca="false">H40/3600</f>
        <v>3.56282222222222</v>
      </c>
      <c r="L40" s="48" t="n">
        <v>1734.4208</v>
      </c>
      <c r="M40" s="49" t="n">
        <v>37.1517</v>
      </c>
      <c r="N40" s="49" t="n">
        <v>40.4434</v>
      </c>
      <c r="O40" s="49" t="n">
        <v>40.7978</v>
      </c>
      <c r="P40" s="49" t="n">
        <v>12786.96</v>
      </c>
      <c r="Q40" s="49" t="n">
        <v>22.06</v>
      </c>
      <c r="R40" s="50" t="n">
        <f aca="false">P40/3600</f>
        <v>3.55193333333333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0"/>
      <c r="B41" s="10"/>
      <c r="C41" s="10" t="n">
        <v>32</v>
      </c>
      <c r="D41" s="69" t="n">
        <v>833.2536</v>
      </c>
      <c r="E41" s="70" t="n">
        <v>34.3145</v>
      </c>
      <c r="F41" s="70" t="n">
        <v>38.39</v>
      </c>
      <c r="G41" s="70" t="n">
        <v>38.4944</v>
      </c>
      <c r="H41" s="70" t="n">
        <v>11465.8</v>
      </c>
      <c r="I41" s="70" t="n">
        <v>29.01</v>
      </c>
      <c r="J41" s="50" t="n">
        <f aca="false">H41/3600</f>
        <v>3.18494444444444</v>
      </c>
      <c r="L41" s="48" t="n">
        <v>833.0824</v>
      </c>
      <c r="M41" s="49" t="n">
        <v>34.3174</v>
      </c>
      <c r="N41" s="49" t="n">
        <v>38.3791</v>
      </c>
      <c r="O41" s="49" t="n">
        <v>38.5291</v>
      </c>
      <c r="P41" s="49" t="n">
        <v>11462.92</v>
      </c>
      <c r="Q41" s="49" t="n">
        <v>18.42</v>
      </c>
      <c r="R41" s="50" t="n">
        <f aca="false">P41/3600</f>
        <v>3.18414444444444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0"/>
      <c r="B42" s="14"/>
      <c r="C42" s="14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10509.21</v>
      </c>
      <c r="I42" s="72" t="n">
        <v>25.66</v>
      </c>
      <c r="J42" s="56" t="n">
        <f aca="false">H42/3600</f>
        <v>2.919225</v>
      </c>
      <c r="L42" s="54" t="n">
        <v>428.7128</v>
      </c>
      <c r="M42" s="55" t="n">
        <v>31.8725</v>
      </c>
      <c r="N42" s="55" t="n">
        <v>36.7697</v>
      </c>
      <c r="O42" s="55" t="n">
        <v>36.8163</v>
      </c>
      <c r="P42" s="55" t="n">
        <v>10457.81</v>
      </c>
      <c r="Q42" s="55" t="n">
        <v>16.28</v>
      </c>
      <c r="R42" s="56" t="n">
        <f aca="false">P42/3600</f>
        <v>2.90494722222222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0"/>
      <c r="B43" s="6" t="s">
        <v>29</v>
      </c>
      <c r="C43" s="6" t="n">
        <v>22</v>
      </c>
      <c r="D43" s="67" t="n">
        <v>4156.4984</v>
      </c>
      <c r="E43" s="68" t="n">
        <v>40.3024</v>
      </c>
      <c r="F43" s="68" t="n">
        <v>43.3268</v>
      </c>
      <c r="G43" s="68" t="n">
        <v>44.7486</v>
      </c>
      <c r="H43" s="68" t="n">
        <v>18028.08</v>
      </c>
      <c r="I43" s="68" t="n">
        <v>49.88</v>
      </c>
      <c r="J43" s="45" t="n">
        <f aca="false">H43/3600</f>
        <v>5.0078</v>
      </c>
      <c r="L43" s="43" t="n">
        <v>4153.6944</v>
      </c>
      <c r="M43" s="44" t="n">
        <v>40.3059</v>
      </c>
      <c r="N43" s="44" t="n">
        <v>43.3387</v>
      </c>
      <c r="O43" s="44" t="n">
        <v>44.7694</v>
      </c>
      <c r="P43" s="44" t="n">
        <v>18706.47</v>
      </c>
      <c r="Q43" s="44" t="n">
        <v>38.2</v>
      </c>
      <c r="R43" s="45" t="n">
        <f aca="false">P43/3600</f>
        <v>5.19624166666667</v>
      </c>
      <c r="S43" s="47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69" t="n">
        <v>1863.548</v>
      </c>
      <c r="E44" s="70" t="n">
        <v>37.4311</v>
      </c>
      <c r="F44" s="70" t="n">
        <v>41.1936</v>
      </c>
      <c r="G44" s="70" t="n">
        <v>42.3222</v>
      </c>
      <c r="H44" s="70" t="n">
        <v>15745.59</v>
      </c>
      <c r="I44" s="70" t="n">
        <v>42.15</v>
      </c>
      <c r="J44" s="50" t="n">
        <f aca="false">H44/3600</f>
        <v>4.373775</v>
      </c>
      <c r="L44" s="48" t="n">
        <v>1863.5704</v>
      </c>
      <c r="M44" s="49" t="n">
        <v>37.4376</v>
      </c>
      <c r="N44" s="49" t="n">
        <v>41.2103</v>
      </c>
      <c r="O44" s="49" t="n">
        <v>42.3305</v>
      </c>
      <c r="P44" s="49" t="n">
        <v>16888.72</v>
      </c>
      <c r="Q44" s="49" t="n">
        <v>37.06</v>
      </c>
      <c r="R44" s="50" t="n">
        <f aca="false">P44/3600</f>
        <v>4.69131111111111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0"/>
      <c r="B45" s="10"/>
      <c r="C45" s="10" t="n">
        <v>32</v>
      </c>
      <c r="D45" s="69" t="n">
        <v>907.1016</v>
      </c>
      <c r="E45" s="70" t="n">
        <v>34.4613</v>
      </c>
      <c r="F45" s="70" t="n">
        <v>39.4103</v>
      </c>
      <c r="G45" s="70" t="n">
        <v>40.3859</v>
      </c>
      <c r="H45" s="70" t="n">
        <v>14265.68</v>
      </c>
      <c r="I45" s="70" t="n">
        <v>35.89</v>
      </c>
      <c r="J45" s="50" t="n">
        <f aca="false">H45/3600</f>
        <v>3.96268888888889</v>
      </c>
      <c r="L45" s="48" t="n">
        <v>905.4464</v>
      </c>
      <c r="M45" s="49" t="n">
        <v>34.4691</v>
      </c>
      <c r="N45" s="49" t="n">
        <v>39.4194</v>
      </c>
      <c r="O45" s="49" t="n">
        <v>40.3883</v>
      </c>
      <c r="P45" s="49" t="n">
        <v>15399.02</v>
      </c>
      <c r="Q45" s="49" t="n">
        <v>30.29</v>
      </c>
      <c r="R45" s="50" t="n">
        <f aca="false">P45/3600</f>
        <v>4.27750555555556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0"/>
      <c r="B46" s="14"/>
      <c r="C46" s="14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13185.07</v>
      </c>
      <c r="I46" s="72" t="n">
        <v>30.82</v>
      </c>
      <c r="J46" s="56" t="n">
        <f aca="false">H46/3600</f>
        <v>3.66251944444444</v>
      </c>
      <c r="L46" s="54" t="n">
        <v>462.2688</v>
      </c>
      <c r="M46" s="55" t="n">
        <v>31.5835</v>
      </c>
      <c r="N46" s="55" t="n">
        <v>38.0643</v>
      </c>
      <c r="O46" s="55" t="n">
        <v>38.9028</v>
      </c>
      <c r="P46" s="55" t="n">
        <v>14305.33</v>
      </c>
      <c r="Q46" s="55" t="n">
        <v>28.8</v>
      </c>
      <c r="R46" s="56" t="n">
        <f aca="false">P46/3600</f>
        <v>3.97370277777778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0"/>
      <c r="B47" s="6" t="s">
        <v>43</v>
      </c>
      <c r="C47" s="6" t="n">
        <v>22</v>
      </c>
      <c r="D47" s="67" t="n">
        <v>7966.5224</v>
      </c>
      <c r="E47" s="68" t="n">
        <v>38.4928</v>
      </c>
      <c r="F47" s="68" t="n">
        <v>41.1858</v>
      </c>
      <c r="G47" s="68" t="n">
        <v>42.1221</v>
      </c>
      <c r="H47" s="68" t="n">
        <v>16708.33</v>
      </c>
      <c r="I47" s="68" t="n">
        <v>55.35</v>
      </c>
      <c r="J47" s="45" t="n">
        <f aca="false">H47/3600</f>
        <v>4.64120277777778</v>
      </c>
      <c r="L47" s="43" t="n">
        <v>7963.6208</v>
      </c>
      <c r="M47" s="44" t="n">
        <v>38.4909</v>
      </c>
      <c r="N47" s="44" t="n">
        <v>41.1968</v>
      </c>
      <c r="O47" s="44" t="n">
        <v>42.1263</v>
      </c>
      <c r="P47" s="44" t="n">
        <v>16727.75</v>
      </c>
      <c r="Q47" s="44" t="n">
        <v>31.23</v>
      </c>
      <c r="R47" s="45" t="n">
        <f aca="false">P47/3600</f>
        <v>4.64659722222222</v>
      </c>
      <c r="S47" s="47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69" t="n">
        <v>3408.1688</v>
      </c>
      <c r="E48" s="70" t="n">
        <v>34.6294</v>
      </c>
      <c r="F48" s="70" t="n">
        <v>38.4209</v>
      </c>
      <c r="G48" s="70" t="n">
        <v>39.2493</v>
      </c>
      <c r="H48" s="70" t="n">
        <v>14204.15</v>
      </c>
      <c r="I48" s="70" t="n">
        <v>45.13</v>
      </c>
      <c r="J48" s="50" t="n">
        <f aca="false">H48/3600</f>
        <v>3.94559722222222</v>
      </c>
      <c r="L48" s="48" t="n">
        <v>3407.116</v>
      </c>
      <c r="M48" s="49" t="n">
        <v>34.6297</v>
      </c>
      <c r="N48" s="49" t="n">
        <v>38.4344</v>
      </c>
      <c r="O48" s="49" t="n">
        <v>39.2525</v>
      </c>
      <c r="P48" s="49" t="n">
        <v>14191.91</v>
      </c>
      <c r="Q48" s="49" t="n">
        <v>25.5</v>
      </c>
      <c r="R48" s="50" t="n">
        <f aca="false">P48/3600</f>
        <v>3.94219722222222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0"/>
      <c r="B49" s="10"/>
      <c r="C49" s="10" t="n">
        <v>32</v>
      </c>
      <c r="D49" s="69" t="n">
        <v>1488.6344</v>
      </c>
      <c r="E49" s="70" t="n">
        <v>31.1196</v>
      </c>
      <c r="F49" s="70" t="n">
        <v>36.4412</v>
      </c>
      <c r="G49" s="70" t="n">
        <v>37.2209</v>
      </c>
      <c r="H49" s="70" t="n">
        <v>12362.59</v>
      </c>
      <c r="I49" s="70" t="n">
        <v>35.86</v>
      </c>
      <c r="J49" s="50" t="n">
        <f aca="false">H49/3600</f>
        <v>3.43405277777778</v>
      </c>
      <c r="L49" s="48" t="n">
        <v>1488.4688</v>
      </c>
      <c r="M49" s="49" t="n">
        <v>31.119</v>
      </c>
      <c r="N49" s="49" t="n">
        <v>36.4379</v>
      </c>
      <c r="O49" s="49" t="n">
        <v>37.2158</v>
      </c>
      <c r="P49" s="49" t="n">
        <v>12288.08</v>
      </c>
      <c r="Q49" s="49" t="n">
        <v>21.68</v>
      </c>
      <c r="R49" s="50" t="n">
        <f aca="false">P49/3600</f>
        <v>3.41335555555556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0"/>
      <c r="B50" s="14"/>
      <c r="C50" s="14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11005.01</v>
      </c>
      <c r="I50" s="72" t="n">
        <v>28.74</v>
      </c>
      <c r="J50" s="56" t="n">
        <f aca="false">H50/3600</f>
        <v>3.05694722222222</v>
      </c>
      <c r="L50" s="54" t="n">
        <v>645.7896</v>
      </c>
      <c r="M50" s="55" t="n">
        <v>27.9034</v>
      </c>
      <c r="N50" s="55" t="n">
        <v>35.0821</v>
      </c>
      <c r="O50" s="55" t="n">
        <v>35.8509</v>
      </c>
      <c r="P50" s="55" t="n">
        <v>10960.48</v>
      </c>
      <c r="Q50" s="55" t="n">
        <v>17.89</v>
      </c>
      <c r="R50" s="56" t="n">
        <f aca="false">P50/3600</f>
        <v>3.04457777777778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0"/>
      <c r="B51" s="6" t="s">
        <v>46</v>
      </c>
      <c r="C51" s="6" t="n">
        <v>22</v>
      </c>
      <c r="D51" s="67" t="n">
        <v>5799.6736</v>
      </c>
      <c r="E51" s="68" t="n">
        <v>40.0828</v>
      </c>
      <c r="F51" s="68" t="n">
        <v>41.6465</v>
      </c>
      <c r="G51" s="68" t="n">
        <v>42.9593</v>
      </c>
      <c r="H51" s="68" t="n">
        <v>11717.78</v>
      </c>
      <c r="I51" s="68" t="n">
        <v>39.53</v>
      </c>
      <c r="J51" s="45" t="n">
        <f aca="false">H51/3600</f>
        <v>3.25493888888889</v>
      </c>
      <c r="L51" s="43" t="n">
        <v>5799.5776</v>
      </c>
      <c r="M51" s="44" t="n">
        <v>40.0844</v>
      </c>
      <c r="N51" s="44" t="n">
        <v>41.6466</v>
      </c>
      <c r="O51" s="44" t="n">
        <v>42.9701</v>
      </c>
      <c r="P51" s="44" t="n">
        <v>11682.91</v>
      </c>
      <c r="Q51" s="44" t="n">
        <v>21.56</v>
      </c>
      <c r="R51" s="45" t="n">
        <f aca="false">P51/3600</f>
        <v>3.24525277777778</v>
      </c>
      <c r="S51" s="47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69" t="n">
        <v>2291.5664</v>
      </c>
      <c r="E52" s="70" t="n">
        <v>36.3368</v>
      </c>
      <c r="F52" s="70" t="n">
        <v>38.9719</v>
      </c>
      <c r="G52" s="70" t="n">
        <v>40.5388</v>
      </c>
      <c r="H52" s="70" t="n">
        <v>10065.19</v>
      </c>
      <c r="I52" s="70" t="n">
        <v>32.92</v>
      </c>
      <c r="J52" s="50" t="n">
        <f aca="false">H52/3600</f>
        <v>2.79588611111111</v>
      </c>
      <c r="L52" s="48" t="n">
        <v>2290.1608</v>
      </c>
      <c r="M52" s="49" t="n">
        <v>36.338</v>
      </c>
      <c r="N52" s="49" t="n">
        <v>38.9767</v>
      </c>
      <c r="O52" s="49" t="n">
        <v>40.5486</v>
      </c>
      <c r="P52" s="49" t="n">
        <v>10183.96</v>
      </c>
      <c r="Q52" s="49" t="n">
        <v>17.58</v>
      </c>
      <c r="R52" s="50" t="n">
        <f aca="false">P52/3600</f>
        <v>2.82887777777778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0"/>
      <c r="B53" s="10"/>
      <c r="C53" s="10" t="n">
        <v>32</v>
      </c>
      <c r="D53" s="69" t="n">
        <v>1007.504</v>
      </c>
      <c r="E53" s="70" t="n">
        <v>33.1361</v>
      </c>
      <c r="F53" s="70" t="n">
        <v>37.0539</v>
      </c>
      <c r="G53" s="70" t="n">
        <v>38.7539</v>
      </c>
      <c r="H53" s="70" t="n">
        <v>8812.32</v>
      </c>
      <c r="I53" s="70" t="n">
        <v>27.58</v>
      </c>
      <c r="J53" s="50" t="n">
        <f aca="false">H53/3600</f>
        <v>2.44786666666667</v>
      </c>
      <c r="L53" s="48" t="n">
        <v>1007.9624</v>
      </c>
      <c r="M53" s="49" t="n">
        <v>33.1344</v>
      </c>
      <c r="N53" s="49" t="n">
        <v>37.0615</v>
      </c>
      <c r="O53" s="49" t="n">
        <v>38.7472</v>
      </c>
      <c r="P53" s="49" t="n">
        <v>9111.8</v>
      </c>
      <c r="Q53" s="49" t="n">
        <v>15.29</v>
      </c>
      <c r="R53" s="50" t="n">
        <f aca="false">P53/3600</f>
        <v>2.53105555555556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4"/>
      <c r="B54" s="14"/>
      <c r="C54" s="14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7828.47</v>
      </c>
      <c r="I54" s="72" t="n">
        <v>22.72</v>
      </c>
      <c r="J54" s="56" t="n">
        <f aca="false">H54/3600</f>
        <v>2.174575</v>
      </c>
      <c r="L54" s="54" t="n">
        <v>462.2032</v>
      </c>
      <c r="M54" s="55" t="n">
        <v>30.2473</v>
      </c>
      <c r="N54" s="55" t="n">
        <v>35.7567</v>
      </c>
      <c r="O54" s="55" t="n">
        <v>37.4812</v>
      </c>
      <c r="P54" s="55" t="n">
        <v>8142.02</v>
      </c>
      <c r="Q54" s="55" t="n">
        <v>12.96</v>
      </c>
      <c r="R54" s="56" t="n">
        <f aca="false">P54/3600</f>
        <v>2.26167222222222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" t="s">
        <v>7</v>
      </c>
      <c r="B55" s="6" t="s">
        <v>25</v>
      </c>
      <c r="C55" s="6" t="n">
        <v>22</v>
      </c>
      <c r="D55" s="67" t="n">
        <v>1752.9984</v>
      </c>
      <c r="E55" s="68" t="n">
        <v>41.1077</v>
      </c>
      <c r="F55" s="68" t="n">
        <v>43.8132</v>
      </c>
      <c r="G55" s="68" t="n">
        <v>43.2357</v>
      </c>
      <c r="H55" s="68" t="n">
        <v>3917.5</v>
      </c>
      <c r="I55" s="68" t="n">
        <v>15.29</v>
      </c>
      <c r="J55" s="45" t="n">
        <f aca="false">H55/3600</f>
        <v>1.08819444444444</v>
      </c>
      <c r="L55" s="43" t="n">
        <v>1753.8936</v>
      </c>
      <c r="M55" s="44" t="n">
        <v>41.1135</v>
      </c>
      <c r="N55" s="44" t="n">
        <v>43.8255</v>
      </c>
      <c r="O55" s="44" t="n">
        <v>43.239</v>
      </c>
      <c r="P55" s="44" t="n">
        <v>3949.85</v>
      </c>
      <c r="Q55" s="44" t="n">
        <v>7.04</v>
      </c>
      <c r="R55" s="45" t="n">
        <f aca="false">P55/3600</f>
        <v>1.09718055555556</v>
      </c>
      <c r="S55" s="47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63</v>
      </c>
      <c r="B56" s="10"/>
      <c r="C56" s="10" t="n">
        <v>27</v>
      </c>
      <c r="D56" s="69" t="n">
        <v>870.148</v>
      </c>
      <c r="E56" s="70" t="n">
        <v>37.1242</v>
      </c>
      <c r="F56" s="70" t="n">
        <v>40.9494</v>
      </c>
      <c r="G56" s="70" t="n">
        <v>39.9588</v>
      </c>
      <c r="H56" s="70" t="n">
        <v>3509.61</v>
      </c>
      <c r="I56" s="70" t="n">
        <v>13.55</v>
      </c>
      <c r="J56" s="50" t="n">
        <f aca="false">H56/3600</f>
        <v>0.974891666666667</v>
      </c>
      <c r="L56" s="48" t="n">
        <v>870.8872</v>
      </c>
      <c r="M56" s="49" t="n">
        <v>37.1324</v>
      </c>
      <c r="N56" s="49" t="n">
        <v>40.9693</v>
      </c>
      <c r="O56" s="49" t="n">
        <v>39.962</v>
      </c>
      <c r="P56" s="49" t="n">
        <v>3542.44</v>
      </c>
      <c r="Q56" s="49" t="n">
        <v>6.09</v>
      </c>
      <c r="R56" s="50" t="n">
        <f aca="false">P56/3600</f>
        <v>0.984011111111111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0"/>
      <c r="B57" s="10"/>
      <c r="C57" s="10" t="n">
        <v>32</v>
      </c>
      <c r="D57" s="69" t="n">
        <v>424.9408</v>
      </c>
      <c r="E57" s="70" t="n">
        <v>33.6049</v>
      </c>
      <c r="F57" s="70" t="n">
        <v>38.8487</v>
      </c>
      <c r="G57" s="70" t="n">
        <v>37.5806</v>
      </c>
      <c r="H57" s="70" t="n">
        <v>3156.5</v>
      </c>
      <c r="I57" s="70" t="n">
        <v>11.86</v>
      </c>
      <c r="J57" s="50" t="n">
        <f aca="false">H57/3600</f>
        <v>0.876805555555556</v>
      </c>
      <c r="L57" s="48" t="n">
        <v>423.9568</v>
      </c>
      <c r="M57" s="49" t="n">
        <v>33.6035</v>
      </c>
      <c r="N57" s="49" t="n">
        <v>38.8347</v>
      </c>
      <c r="O57" s="49" t="n">
        <v>37.5623</v>
      </c>
      <c r="P57" s="49" t="n">
        <v>3193.12</v>
      </c>
      <c r="Q57" s="49" t="n">
        <v>5.1</v>
      </c>
      <c r="R57" s="50" t="n">
        <f aca="false">P57/3600</f>
        <v>0.886977777777778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0"/>
      <c r="B58" s="14"/>
      <c r="C58" s="14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2864.26</v>
      </c>
      <c r="I58" s="72" t="n">
        <v>10.35</v>
      </c>
      <c r="J58" s="56" t="n">
        <f aca="false">H58/3600</f>
        <v>0.795627777777778</v>
      </c>
      <c r="L58" s="54" t="n">
        <v>215.2104</v>
      </c>
      <c r="M58" s="55" t="n">
        <v>30.6502</v>
      </c>
      <c r="N58" s="55" t="n">
        <v>37.3582</v>
      </c>
      <c r="O58" s="55" t="n">
        <v>35.8896</v>
      </c>
      <c r="P58" s="55" t="n">
        <v>2904.96</v>
      </c>
      <c r="Q58" s="55" t="n">
        <v>4.38</v>
      </c>
      <c r="R58" s="56" t="n">
        <f aca="false">P58/3600</f>
        <v>0.806933333333333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0"/>
      <c r="B59" s="6" t="s">
        <v>31</v>
      </c>
      <c r="C59" s="6" t="n">
        <v>22</v>
      </c>
      <c r="D59" s="67" t="n">
        <v>2175.752</v>
      </c>
      <c r="E59" s="68" t="n">
        <v>38.4234</v>
      </c>
      <c r="F59" s="68" t="n">
        <v>42.8479</v>
      </c>
      <c r="G59" s="68" t="n">
        <v>43.9427</v>
      </c>
      <c r="H59" s="68" t="n">
        <v>4597.81</v>
      </c>
      <c r="I59" s="68" t="n">
        <v>19.9</v>
      </c>
      <c r="J59" s="45" t="n">
        <f aca="false">H59/3600</f>
        <v>1.27716944444444</v>
      </c>
      <c r="L59" s="43" t="n">
        <v>2173.48</v>
      </c>
      <c r="M59" s="44" t="n">
        <v>38.4215</v>
      </c>
      <c r="N59" s="44" t="n">
        <v>42.8395</v>
      </c>
      <c r="O59" s="44" t="n">
        <v>43.9612</v>
      </c>
      <c r="P59" s="44" t="n">
        <v>4581.21</v>
      </c>
      <c r="Q59" s="44" t="n">
        <v>8.94</v>
      </c>
      <c r="R59" s="45" t="n">
        <f aca="false">P59/3600</f>
        <v>1.27255833333333</v>
      </c>
      <c r="S59" s="47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69" t="n">
        <v>754.4432</v>
      </c>
      <c r="E60" s="70" t="n">
        <v>34.606</v>
      </c>
      <c r="F60" s="70" t="n">
        <v>40.771</v>
      </c>
      <c r="G60" s="70" t="n">
        <v>41.7543</v>
      </c>
      <c r="H60" s="70" t="n">
        <v>3861.99</v>
      </c>
      <c r="I60" s="70" t="n">
        <v>16.89</v>
      </c>
      <c r="J60" s="50" t="n">
        <f aca="false">H60/3600</f>
        <v>1.072775</v>
      </c>
      <c r="L60" s="48" t="n">
        <v>754.8808</v>
      </c>
      <c r="M60" s="49" t="n">
        <v>34.6128</v>
      </c>
      <c r="N60" s="49" t="n">
        <v>40.8089</v>
      </c>
      <c r="O60" s="49" t="n">
        <v>41.7607</v>
      </c>
      <c r="P60" s="49" t="n">
        <v>3835.76</v>
      </c>
      <c r="Q60" s="49" t="n">
        <v>7.03</v>
      </c>
      <c r="R60" s="50" t="n">
        <f aca="false">P60/3600</f>
        <v>1.06548888888889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0"/>
      <c r="B61" s="10"/>
      <c r="C61" s="10" t="n">
        <v>32</v>
      </c>
      <c r="D61" s="69" t="n">
        <v>297.7952</v>
      </c>
      <c r="E61" s="70" t="n">
        <v>31.4055</v>
      </c>
      <c r="F61" s="70" t="n">
        <v>39.3517</v>
      </c>
      <c r="G61" s="70" t="n">
        <v>40.178</v>
      </c>
      <c r="H61" s="70" t="n">
        <v>3384.96</v>
      </c>
      <c r="I61" s="70" t="n">
        <v>13.23</v>
      </c>
      <c r="J61" s="50" t="n">
        <f aca="false">H61/3600</f>
        <v>0.940266666666667</v>
      </c>
      <c r="L61" s="48" t="n">
        <v>297.5592</v>
      </c>
      <c r="M61" s="49" t="n">
        <v>31.4094</v>
      </c>
      <c r="N61" s="49" t="n">
        <v>39.3417</v>
      </c>
      <c r="O61" s="49" t="n">
        <v>40.1756</v>
      </c>
      <c r="P61" s="49" t="n">
        <v>3353.78</v>
      </c>
      <c r="Q61" s="49" t="n">
        <v>6.08</v>
      </c>
      <c r="R61" s="50" t="n">
        <f aca="false">P61/3600</f>
        <v>0.931605555555556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0"/>
      <c r="B62" s="14"/>
      <c r="C62" s="14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3035.73</v>
      </c>
      <c r="I62" s="72" t="n">
        <v>12.23</v>
      </c>
      <c r="J62" s="56" t="n">
        <f aca="false">H62/3600</f>
        <v>0.843258333333333</v>
      </c>
      <c r="L62" s="54" t="n">
        <v>127.4208</v>
      </c>
      <c r="M62" s="55" t="n">
        <v>28.408</v>
      </c>
      <c r="N62" s="55" t="n">
        <v>38.3473</v>
      </c>
      <c r="O62" s="55" t="n">
        <v>39.1157</v>
      </c>
      <c r="P62" s="55" t="n">
        <v>3014.32</v>
      </c>
      <c r="Q62" s="55" t="n">
        <v>4.99</v>
      </c>
      <c r="R62" s="56" t="n">
        <f aca="false">P62/3600</f>
        <v>0.837311111111111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0"/>
      <c r="B63" s="6" t="s">
        <v>27</v>
      </c>
      <c r="C63" s="6" t="n">
        <v>22</v>
      </c>
      <c r="D63" s="67" t="n">
        <v>1909.484</v>
      </c>
      <c r="E63" s="68" t="n">
        <v>38.1642</v>
      </c>
      <c r="F63" s="68" t="n">
        <v>40.8357</v>
      </c>
      <c r="G63" s="68" t="n">
        <v>41.5708</v>
      </c>
      <c r="H63" s="68" t="n">
        <v>3780.78</v>
      </c>
      <c r="I63" s="68" t="n">
        <v>16.7</v>
      </c>
      <c r="J63" s="45" t="n">
        <f aca="false">H63/3600</f>
        <v>1.05021666666667</v>
      </c>
      <c r="L63" s="43" t="n">
        <v>1908.5472</v>
      </c>
      <c r="M63" s="44" t="n">
        <v>38.1636</v>
      </c>
      <c r="N63" s="44" t="n">
        <v>40.8431</v>
      </c>
      <c r="O63" s="44" t="n">
        <v>41.5605</v>
      </c>
      <c r="P63" s="44" t="n">
        <v>3775.03</v>
      </c>
      <c r="Q63" s="44" t="n">
        <v>7.56</v>
      </c>
      <c r="R63" s="45" t="n">
        <f aca="false">P63/3600</f>
        <v>1.04861944444444</v>
      </c>
      <c r="S63" s="47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69" t="n">
        <v>815.1856</v>
      </c>
      <c r="E64" s="70" t="n">
        <v>34.3953</v>
      </c>
      <c r="F64" s="70" t="n">
        <v>38.0932</v>
      </c>
      <c r="G64" s="70" t="n">
        <v>38.6484</v>
      </c>
      <c r="H64" s="70" t="n">
        <v>3199.65</v>
      </c>
      <c r="I64" s="70" t="n">
        <v>13.81</v>
      </c>
      <c r="J64" s="50" t="n">
        <f aca="false">H64/3600</f>
        <v>0.888791666666667</v>
      </c>
      <c r="L64" s="48" t="n">
        <v>814.7928</v>
      </c>
      <c r="M64" s="49" t="n">
        <v>34.3913</v>
      </c>
      <c r="N64" s="49" t="n">
        <v>38.0947</v>
      </c>
      <c r="O64" s="49" t="n">
        <v>38.6641</v>
      </c>
      <c r="P64" s="49" t="n">
        <v>3217.76</v>
      </c>
      <c r="Q64" s="49" t="n">
        <v>5.96</v>
      </c>
      <c r="R64" s="50" t="n">
        <f aca="false">P64/3600</f>
        <v>0.893822222222222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0"/>
      <c r="B65" s="10"/>
      <c r="C65" s="10" t="n">
        <v>32</v>
      </c>
      <c r="D65" s="69" t="n">
        <v>350.2472</v>
      </c>
      <c r="E65" s="70" t="n">
        <v>30.9054</v>
      </c>
      <c r="F65" s="70" t="n">
        <v>36.0639</v>
      </c>
      <c r="G65" s="70" t="n">
        <v>36.5705</v>
      </c>
      <c r="H65" s="70" t="n">
        <v>2780.91</v>
      </c>
      <c r="I65" s="70" t="n">
        <v>10.68</v>
      </c>
      <c r="J65" s="50" t="n">
        <f aca="false">H65/3600</f>
        <v>0.772475</v>
      </c>
      <c r="L65" s="48" t="n">
        <v>350.0008</v>
      </c>
      <c r="M65" s="49" t="n">
        <v>30.9103</v>
      </c>
      <c r="N65" s="49" t="n">
        <v>36.0934</v>
      </c>
      <c r="O65" s="49" t="n">
        <v>36.5674</v>
      </c>
      <c r="P65" s="49" t="n">
        <v>2785.65</v>
      </c>
      <c r="Q65" s="49" t="n">
        <v>4.71</v>
      </c>
      <c r="R65" s="50" t="n">
        <f aca="false">P65/3600</f>
        <v>0.773791666666667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0"/>
      <c r="B66" s="14"/>
      <c r="C66" s="14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2490.64</v>
      </c>
      <c r="I66" s="72" t="n">
        <v>9.08</v>
      </c>
      <c r="J66" s="56" t="n">
        <f aca="false">H66/3600</f>
        <v>0.691844444444444</v>
      </c>
      <c r="L66" s="54" t="n">
        <v>150.5536</v>
      </c>
      <c r="M66" s="55" t="n">
        <v>27.8726</v>
      </c>
      <c r="N66" s="55" t="n">
        <v>34.6252</v>
      </c>
      <c r="O66" s="55" t="n">
        <v>35.1405</v>
      </c>
      <c r="P66" s="55" t="n">
        <v>2497.47</v>
      </c>
      <c r="Q66" s="55" t="n">
        <v>3.96</v>
      </c>
      <c r="R66" s="56" t="n">
        <f aca="false">P66/3600</f>
        <v>0.693741666666667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0"/>
      <c r="B67" s="6" t="s">
        <v>46</v>
      </c>
      <c r="C67" s="6" t="n">
        <v>22</v>
      </c>
      <c r="D67" s="67" t="n">
        <v>1357.6784</v>
      </c>
      <c r="E67" s="68" t="n">
        <v>40.0722</v>
      </c>
      <c r="F67" s="68" t="n">
        <v>41.4226</v>
      </c>
      <c r="G67" s="68" t="n">
        <v>42.4654</v>
      </c>
      <c r="H67" s="68" t="n">
        <v>2775.91</v>
      </c>
      <c r="I67" s="68" t="n">
        <v>12.49</v>
      </c>
      <c r="J67" s="45" t="n">
        <f aca="false">H67/3600</f>
        <v>0.771086111111111</v>
      </c>
      <c r="L67" s="43" t="n">
        <v>1358.148</v>
      </c>
      <c r="M67" s="44" t="n">
        <v>40.0734</v>
      </c>
      <c r="N67" s="44" t="n">
        <v>41.4258</v>
      </c>
      <c r="O67" s="44" t="n">
        <v>42.4465</v>
      </c>
      <c r="P67" s="44" t="n">
        <v>2770.14</v>
      </c>
      <c r="Q67" s="44" t="n">
        <v>5.23</v>
      </c>
      <c r="R67" s="45" t="n">
        <f aca="false">P67/3600</f>
        <v>0.769483333333333</v>
      </c>
      <c r="S67" s="47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69" t="n">
        <v>645.5064</v>
      </c>
      <c r="E68" s="70" t="n">
        <v>35.9295</v>
      </c>
      <c r="F68" s="70" t="n">
        <v>38.5218</v>
      </c>
      <c r="G68" s="70" t="n">
        <v>39.6749</v>
      </c>
      <c r="H68" s="70" t="n">
        <v>2436.51</v>
      </c>
      <c r="I68" s="70" t="n">
        <v>11.16</v>
      </c>
      <c r="J68" s="50" t="n">
        <f aca="false">H68/3600</f>
        <v>0.676808333333333</v>
      </c>
      <c r="L68" s="48" t="n">
        <v>645.5184</v>
      </c>
      <c r="M68" s="49" t="n">
        <v>35.9315</v>
      </c>
      <c r="N68" s="49" t="n">
        <v>38.5085</v>
      </c>
      <c r="O68" s="49" t="n">
        <v>39.6868</v>
      </c>
      <c r="P68" s="49" t="n">
        <v>2429.76</v>
      </c>
      <c r="Q68" s="49" t="n">
        <v>4.29</v>
      </c>
      <c r="R68" s="50" t="n">
        <f aca="false">P68/3600</f>
        <v>0.674933333333333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0"/>
      <c r="B69" s="10"/>
      <c r="C69" s="10" t="n">
        <v>32</v>
      </c>
      <c r="D69" s="69" t="n">
        <v>303.2984</v>
      </c>
      <c r="E69" s="70" t="n">
        <v>32.28</v>
      </c>
      <c r="F69" s="70" t="n">
        <v>36.4821</v>
      </c>
      <c r="G69" s="70" t="n">
        <v>37.578</v>
      </c>
      <c r="H69" s="70" t="n">
        <v>2140.12</v>
      </c>
      <c r="I69" s="70" t="n">
        <v>8.97</v>
      </c>
      <c r="J69" s="50" t="n">
        <f aca="false">H69/3600</f>
        <v>0.594477777777778</v>
      </c>
      <c r="L69" s="48" t="n">
        <v>302.8816</v>
      </c>
      <c r="M69" s="49" t="n">
        <v>32.2734</v>
      </c>
      <c r="N69" s="49" t="n">
        <v>36.4591</v>
      </c>
      <c r="O69" s="49" t="n">
        <v>37.603</v>
      </c>
      <c r="P69" s="49" t="n">
        <v>2134.05</v>
      </c>
      <c r="Q69" s="49" t="n">
        <v>3.45</v>
      </c>
      <c r="R69" s="50" t="n">
        <f aca="false">P69/3600</f>
        <v>0.592791666666667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4"/>
      <c r="B70" s="14"/>
      <c r="C70" s="14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900.69</v>
      </c>
      <c r="I70" s="72" t="n">
        <v>7.4</v>
      </c>
      <c r="J70" s="56" t="n">
        <f aca="false">H70/3600</f>
        <v>0.527969444444445</v>
      </c>
      <c r="L70" s="54" t="n">
        <v>145.8192</v>
      </c>
      <c r="M70" s="55" t="n">
        <v>29.3983</v>
      </c>
      <c r="N70" s="55" t="n">
        <v>35.0141</v>
      </c>
      <c r="O70" s="55" t="n">
        <v>36.0309</v>
      </c>
      <c r="P70" s="55" t="n">
        <v>1894.97</v>
      </c>
      <c r="Q70" s="55" t="n">
        <v>2.96</v>
      </c>
      <c r="R70" s="56" t="n">
        <f aca="false">P70/3600</f>
        <v>0.526380555555556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" t="s">
        <v>64</v>
      </c>
      <c r="B71" s="6" t="s">
        <v>49</v>
      </c>
      <c r="C71" s="6" t="n">
        <v>22</v>
      </c>
      <c r="D71" s="67" t="n">
        <v>2032.8112</v>
      </c>
      <c r="E71" s="68" t="n">
        <v>43.6945</v>
      </c>
      <c r="F71" s="68" t="n">
        <v>47.093</v>
      </c>
      <c r="G71" s="68" t="n">
        <v>48.0605</v>
      </c>
      <c r="H71" s="68" t="n">
        <v>27256.5</v>
      </c>
      <c r="I71" s="68" t="n">
        <v>68.9</v>
      </c>
      <c r="J71" s="45" t="n">
        <f aca="false">H71/3600</f>
        <v>7.57125</v>
      </c>
      <c r="L71" s="43" t="n">
        <v>2033.2168</v>
      </c>
      <c r="M71" s="44" t="n">
        <v>43.6964</v>
      </c>
      <c r="N71" s="44" t="n">
        <v>47.0997</v>
      </c>
      <c r="O71" s="44" t="n">
        <v>48.0591</v>
      </c>
      <c r="P71" s="44" t="n">
        <v>27430.72</v>
      </c>
      <c r="Q71" s="44" t="n">
        <v>46.93</v>
      </c>
      <c r="R71" s="45" t="n">
        <f aca="false">P71/3600</f>
        <v>7.61964444444445</v>
      </c>
      <c r="S71" s="47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65</v>
      </c>
      <c r="B72" s="10"/>
      <c r="C72" s="10" t="n">
        <v>27</v>
      </c>
      <c r="D72" s="69" t="n">
        <v>736.7968</v>
      </c>
      <c r="E72" s="70" t="n">
        <v>41.406</v>
      </c>
      <c r="F72" s="70" t="n">
        <v>45.7162</v>
      </c>
      <c r="G72" s="70" t="n">
        <v>46.3564</v>
      </c>
      <c r="H72" s="70" t="n">
        <v>24964.46</v>
      </c>
      <c r="I72" s="70" t="n">
        <v>56.54</v>
      </c>
      <c r="J72" s="50" t="n">
        <f aca="false">H72/3600</f>
        <v>6.93457222222222</v>
      </c>
      <c r="L72" s="48" t="n">
        <v>736.3712</v>
      </c>
      <c r="M72" s="49" t="n">
        <v>41.4094</v>
      </c>
      <c r="N72" s="49" t="n">
        <v>45.7244</v>
      </c>
      <c r="O72" s="49" t="n">
        <v>46.3561</v>
      </c>
      <c r="P72" s="49" t="n">
        <v>24930.88</v>
      </c>
      <c r="Q72" s="49" t="n">
        <v>39.24</v>
      </c>
      <c r="R72" s="50" t="n">
        <f aca="false">P72/3600</f>
        <v>6.92524444444445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0"/>
      <c r="B73" s="10"/>
      <c r="C73" s="10" t="n">
        <v>32</v>
      </c>
      <c r="D73" s="69" t="n">
        <v>355.0384</v>
      </c>
      <c r="E73" s="70" t="n">
        <v>38.887</v>
      </c>
      <c r="F73" s="70" t="n">
        <v>44.3717</v>
      </c>
      <c r="G73" s="70" t="n">
        <v>44.7602</v>
      </c>
      <c r="H73" s="70" t="n">
        <v>23832.59</v>
      </c>
      <c r="I73" s="70" t="n">
        <v>50.39</v>
      </c>
      <c r="J73" s="50" t="n">
        <f aca="false">H73/3600</f>
        <v>6.62016388888889</v>
      </c>
      <c r="L73" s="48" t="n">
        <v>354.7688</v>
      </c>
      <c r="M73" s="49" t="n">
        <v>38.8846</v>
      </c>
      <c r="N73" s="49" t="n">
        <v>44.4167</v>
      </c>
      <c r="O73" s="49" t="n">
        <v>44.7418</v>
      </c>
      <c r="P73" s="49" t="n">
        <v>23859.3</v>
      </c>
      <c r="Q73" s="49" t="n">
        <v>35.26</v>
      </c>
      <c r="R73" s="50" t="n">
        <f aca="false">P73/3600</f>
        <v>6.62758333333333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0"/>
      <c r="B74" s="14"/>
      <c r="C74" s="14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23099.01</v>
      </c>
      <c r="I74" s="72" t="n">
        <v>44.01</v>
      </c>
      <c r="J74" s="56" t="n">
        <f aca="false">H74/3600</f>
        <v>6.41639166666667</v>
      </c>
      <c r="L74" s="54" t="n">
        <v>188.8304</v>
      </c>
      <c r="M74" s="55" t="n">
        <v>36.1305</v>
      </c>
      <c r="N74" s="55" t="n">
        <v>43.2045</v>
      </c>
      <c r="O74" s="55" t="n">
        <v>43.5247</v>
      </c>
      <c r="P74" s="55" t="n">
        <v>22932.04</v>
      </c>
      <c r="Q74" s="55" t="n">
        <v>32.16</v>
      </c>
      <c r="R74" s="56" t="n">
        <f aca="false">P74/3600</f>
        <v>6.37001111111111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0"/>
      <c r="B75" s="6" t="s">
        <v>50</v>
      </c>
      <c r="C75" s="6" t="n">
        <v>22</v>
      </c>
      <c r="D75" s="67" t="n">
        <v>2712.9512</v>
      </c>
      <c r="E75" s="68" t="n">
        <v>43.555</v>
      </c>
      <c r="F75" s="68" t="n">
        <v>48.6741</v>
      </c>
      <c r="G75" s="68" t="n">
        <v>48.3604</v>
      </c>
      <c r="H75" s="68" t="n">
        <v>27744.67</v>
      </c>
      <c r="I75" s="68" t="n">
        <v>70.66</v>
      </c>
      <c r="J75" s="45" t="n">
        <f aca="false">H75/3600</f>
        <v>7.70685277777778</v>
      </c>
      <c r="L75" s="43" t="n">
        <v>2714.5792</v>
      </c>
      <c r="M75" s="44" t="n">
        <v>43.5569</v>
      </c>
      <c r="N75" s="44" t="n">
        <v>48.6817</v>
      </c>
      <c r="O75" s="44" t="n">
        <v>48.3618</v>
      </c>
      <c r="P75" s="44" t="n">
        <v>27843.32</v>
      </c>
      <c r="Q75" s="44" t="n">
        <v>46.96</v>
      </c>
      <c r="R75" s="45" t="n">
        <f aca="false">P75/3600</f>
        <v>7.73425555555556</v>
      </c>
      <c r="S75" s="47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69" t="n">
        <v>885.9488</v>
      </c>
      <c r="E76" s="70" t="n">
        <v>41.2395</v>
      </c>
      <c r="F76" s="70" t="n">
        <v>47.1722</v>
      </c>
      <c r="G76" s="70" t="n">
        <v>46.4238</v>
      </c>
      <c r="H76" s="70" t="n">
        <v>25297.19</v>
      </c>
      <c r="I76" s="70" t="n">
        <v>57.36</v>
      </c>
      <c r="J76" s="50" t="n">
        <f aca="false">H76/3600</f>
        <v>7.02699722222222</v>
      </c>
      <c r="L76" s="48" t="n">
        <v>886.4736</v>
      </c>
      <c r="M76" s="49" t="n">
        <v>41.2439</v>
      </c>
      <c r="N76" s="49" t="n">
        <v>47.1919</v>
      </c>
      <c r="O76" s="49" t="n">
        <v>46.3974</v>
      </c>
      <c r="P76" s="49" t="n">
        <v>25236.19</v>
      </c>
      <c r="Q76" s="49" t="n">
        <v>41.02</v>
      </c>
      <c r="R76" s="50" t="n">
        <f aca="false">P76/3600</f>
        <v>7.01005277777778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0"/>
      <c r="B77" s="10"/>
      <c r="C77" s="10" t="n">
        <v>32</v>
      </c>
      <c r="D77" s="69" t="n">
        <v>417.6128</v>
      </c>
      <c r="E77" s="70" t="n">
        <v>38.662</v>
      </c>
      <c r="F77" s="70" t="n">
        <v>45.9619</v>
      </c>
      <c r="G77" s="70" t="n">
        <v>44.419</v>
      </c>
      <c r="H77" s="70" t="n">
        <v>24030.79</v>
      </c>
      <c r="I77" s="70" t="n">
        <v>51.85</v>
      </c>
      <c r="J77" s="50" t="n">
        <f aca="false">H77/3600</f>
        <v>6.67521944444445</v>
      </c>
      <c r="L77" s="48" t="n">
        <v>417.74</v>
      </c>
      <c r="M77" s="49" t="n">
        <v>38.6569</v>
      </c>
      <c r="N77" s="49" t="n">
        <v>45.9447</v>
      </c>
      <c r="O77" s="49" t="n">
        <v>44.3909</v>
      </c>
      <c r="P77" s="49" t="n">
        <v>24112.38</v>
      </c>
      <c r="Q77" s="49" t="n">
        <v>37.1</v>
      </c>
      <c r="R77" s="50" t="n">
        <f aca="false">P77/3600</f>
        <v>6.69788333333333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0"/>
      <c r="B78" s="14"/>
      <c r="C78" s="14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23261.29</v>
      </c>
      <c r="I78" s="72" t="n">
        <v>46.91</v>
      </c>
      <c r="J78" s="56" t="n">
        <f aca="false">H78/3600</f>
        <v>6.46146944444445</v>
      </c>
      <c r="L78" s="54" t="n">
        <v>222.5856</v>
      </c>
      <c r="M78" s="55" t="n">
        <v>35.7043</v>
      </c>
      <c r="N78" s="55" t="n">
        <v>45.06</v>
      </c>
      <c r="O78" s="55" t="n">
        <v>43.0276</v>
      </c>
      <c r="P78" s="55" t="n">
        <v>23146.99</v>
      </c>
      <c r="Q78" s="55" t="n">
        <v>34.4</v>
      </c>
      <c r="R78" s="56" t="n">
        <f aca="false">P78/3600</f>
        <v>6.42971944444445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0"/>
      <c r="B79" s="6" t="s">
        <v>51</v>
      </c>
      <c r="C79" s="6" t="n">
        <v>22</v>
      </c>
      <c r="D79" s="67" t="n">
        <v>2328.0264</v>
      </c>
      <c r="E79" s="68" t="n">
        <v>43.4442</v>
      </c>
      <c r="F79" s="68" t="n">
        <v>48.4613</v>
      </c>
      <c r="G79" s="68" t="n">
        <v>48.6966</v>
      </c>
      <c r="H79" s="68" t="n">
        <v>27850.9</v>
      </c>
      <c r="I79" s="68" t="n">
        <v>66.87</v>
      </c>
      <c r="J79" s="45" t="n">
        <f aca="false">H79/3600</f>
        <v>7.73636111111111</v>
      </c>
      <c r="L79" s="43" t="n">
        <v>2325.6792</v>
      </c>
      <c r="M79" s="44" t="n">
        <v>43.4465</v>
      </c>
      <c r="N79" s="44" t="n">
        <v>48.4796</v>
      </c>
      <c r="O79" s="44" t="n">
        <v>48.6964</v>
      </c>
      <c r="P79" s="44" t="n">
        <v>27893.84</v>
      </c>
      <c r="Q79" s="44" t="n">
        <v>46.26</v>
      </c>
      <c r="R79" s="45" t="n">
        <f aca="false">P79/3600</f>
        <v>7.74828888888889</v>
      </c>
      <c r="S79" s="47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69" t="n">
        <v>735.1312</v>
      </c>
      <c r="E80" s="70" t="n">
        <v>41.0381</v>
      </c>
      <c r="F80" s="70" t="n">
        <v>46.552</v>
      </c>
      <c r="G80" s="70" t="n">
        <v>46.7417</v>
      </c>
      <c r="H80" s="70" t="n">
        <v>25290.38</v>
      </c>
      <c r="I80" s="70" t="n">
        <v>57.02</v>
      </c>
      <c r="J80" s="50" t="n">
        <f aca="false">H80/3600</f>
        <v>7.02510555555556</v>
      </c>
      <c r="L80" s="48" t="n">
        <v>736.2584</v>
      </c>
      <c r="M80" s="49" t="n">
        <v>41.0395</v>
      </c>
      <c r="N80" s="49" t="n">
        <v>46.571</v>
      </c>
      <c r="O80" s="49" t="n">
        <v>46.7141</v>
      </c>
      <c r="P80" s="49" t="n">
        <v>25196.01</v>
      </c>
      <c r="Q80" s="49" t="n">
        <v>41.17</v>
      </c>
      <c r="R80" s="50" t="n">
        <f aca="false">P80/3600</f>
        <v>6.99889166666667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0"/>
      <c r="B81" s="10"/>
      <c r="C81" s="10" t="n">
        <v>32</v>
      </c>
      <c r="D81" s="69" t="n">
        <v>323.7984</v>
      </c>
      <c r="E81" s="70" t="n">
        <v>38.4645</v>
      </c>
      <c r="F81" s="70" t="n">
        <v>44.8964</v>
      </c>
      <c r="G81" s="70" t="n">
        <v>44.9531</v>
      </c>
      <c r="H81" s="70" t="n">
        <v>23916</v>
      </c>
      <c r="I81" s="70" t="n">
        <v>50.52</v>
      </c>
      <c r="J81" s="50" t="n">
        <f aca="false">H81/3600</f>
        <v>6.64333333333333</v>
      </c>
      <c r="L81" s="48" t="n">
        <v>323.2568</v>
      </c>
      <c r="M81" s="49" t="n">
        <v>38.4579</v>
      </c>
      <c r="N81" s="49" t="n">
        <v>44.9157</v>
      </c>
      <c r="O81" s="49" t="n">
        <v>44.9092</v>
      </c>
      <c r="P81" s="49" t="n">
        <v>24087.95</v>
      </c>
      <c r="Q81" s="49" t="n">
        <v>36.73</v>
      </c>
      <c r="R81" s="50" t="n">
        <f aca="false">P81/3600</f>
        <v>6.69109722222222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4"/>
      <c r="B82" s="14"/>
      <c r="C82" s="14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23046.24</v>
      </c>
      <c r="I82" s="72" t="n">
        <v>43.78</v>
      </c>
      <c r="J82" s="56" t="n">
        <f aca="false">H82/3600</f>
        <v>6.40173333333333</v>
      </c>
      <c r="L82" s="54" t="n">
        <v>168.048</v>
      </c>
      <c r="M82" s="55" t="n">
        <v>35.7764</v>
      </c>
      <c r="N82" s="55" t="n">
        <v>43.5844</v>
      </c>
      <c r="O82" s="55" t="n">
        <v>43.531</v>
      </c>
      <c r="P82" s="55" t="n">
        <v>22948.02</v>
      </c>
      <c r="Q82" s="55" t="n">
        <v>32.51</v>
      </c>
      <c r="R82" s="56" t="n">
        <f aca="false">P82/3600</f>
        <v>6.37445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4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5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6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7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8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6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7</v>
      </c>
      <c r="I89" s="65" t="n">
        <f aca="false">GEOMEAN(I3:I82)</f>
        <v>44.2216159807541</v>
      </c>
      <c r="J89" s="65" t="n">
        <f aca="false">GEOMEAN(J3:J82)</f>
        <v>4.2267852768616</v>
      </c>
      <c r="Q89" s="65" t="n">
        <f aca="false">GEOMEAN(Q3:Q82)</f>
        <v>27.4285808898326</v>
      </c>
      <c r="R89" s="65" t="n">
        <f aca="false">GEOMEAN(R3:R82)</f>
        <v>4.25921503233799</v>
      </c>
    </row>
    <row r="90" customFormat="false" ht="12" hidden="false" customHeight="false" outlineLevel="0" collapsed="false">
      <c r="B90" s="1" t="s">
        <v>68</v>
      </c>
      <c r="Q90" s="66" t="n">
        <f aca="false">Q89/I89</f>
        <v>0.620252794510493</v>
      </c>
      <c r="R90" s="66" t="n">
        <f aca="false">R89/J89</f>
        <v>1.00767243977448</v>
      </c>
    </row>
    <row r="91" customFormat="false" ht="12" hidden="false" customHeight="false" outlineLevel="0" collapsed="false">
      <c r="B91" s="1" t="s">
        <v>69</v>
      </c>
      <c r="I91" s="65" t="n">
        <f aca="false">SUM(I3:I82)/3600</f>
        <v>1.194075</v>
      </c>
      <c r="J91" s="65" t="n">
        <f aca="false">SUM(J3:J82)</f>
        <v>446.073008333333</v>
      </c>
      <c r="Q91" s="65" t="n">
        <f aca="false">SUM(Q3:Q82)/3600</f>
        <v>0.846330555555556</v>
      </c>
      <c r="R91" s="65" t="n">
        <f aca="false">SUM(R3:R82)</f>
        <v>449.7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52</v>
      </c>
      <c r="E1" s="36"/>
      <c r="F1" s="36"/>
      <c r="G1" s="36"/>
      <c r="H1" s="36"/>
      <c r="I1" s="36"/>
      <c r="J1" s="36"/>
      <c r="L1" s="36" t="s">
        <v>53</v>
      </c>
      <c r="M1" s="36"/>
      <c r="N1" s="36"/>
      <c r="O1" s="36"/>
      <c r="P1" s="36"/>
      <c r="Q1" s="36"/>
      <c r="R1" s="36"/>
      <c r="S1" s="37"/>
      <c r="T1" s="36" t="s">
        <v>54</v>
      </c>
      <c r="U1" s="36"/>
      <c r="V1" s="36"/>
      <c r="W1" s="36" t="s">
        <v>5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56</v>
      </c>
      <c r="D2" s="30" t="s">
        <v>18</v>
      </c>
      <c r="E2" s="31" t="s">
        <v>19</v>
      </c>
      <c r="F2" s="31" t="s">
        <v>20</v>
      </c>
      <c r="G2" s="31" t="s">
        <v>21</v>
      </c>
      <c r="H2" s="31" t="s">
        <v>57</v>
      </c>
      <c r="I2" s="31" t="s">
        <v>58</v>
      </c>
      <c r="J2" s="41" t="s">
        <v>59</v>
      </c>
      <c r="K2" s="37"/>
      <c r="L2" s="30" t="s">
        <v>18</v>
      </c>
      <c r="M2" s="31" t="s">
        <v>19</v>
      </c>
      <c r="N2" s="31" t="s">
        <v>20</v>
      </c>
      <c r="O2" s="31" t="s">
        <v>21</v>
      </c>
      <c r="P2" s="31" t="s">
        <v>57</v>
      </c>
      <c r="Q2" s="31" t="s">
        <v>58</v>
      </c>
      <c r="R2" s="41" t="s">
        <v>59</v>
      </c>
      <c r="S2" s="42"/>
      <c r="T2" s="30" t="s">
        <v>1</v>
      </c>
      <c r="U2" s="31" t="s">
        <v>2</v>
      </c>
      <c r="V2" s="41" t="s">
        <v>3</v>
      </c>
      <c r="W2" s="22" t="s">
        <v>1</v>
      </c>
      <c r="X2" s="23" t="s">
        <v>2</v>
      </c>
      <c r="Y2" s="24" t="s">
        <v>3</v>
      </c>
    </row>
    <row r="3" customFormat="false" ht="12" hidden="false" customHeight="false" outlineLevel="0" collapsed="false">
      <c r="A3" s="73" t="s">
        <v>4</v>
      </c>
      <c r="B3" s="73" t="s">
        <v>4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4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6" t="s">
        <v>5</v>
      </c>
      <c r="B19" s="6" t="s">
        <v>36</v>
      </c>
      <c r="C19" s="6" t="n">
        <v>22</v>
      </c>
      <c r="D19" s="67"/>
      <c r="E19" s="68"/>
      <c r="F19" s="68"/>
      <c r="G19" s="68"/>
      <c r="H19" s="68"/>
      <c r="I19" s="68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7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61</v>
      </c>
      <c r="B20" s="10"/>
      <c r="C20" s="10" t="n">
        <v>27</v>
      </c>
      <c r="D20" s="69"/>
      <c r="E20" s="70"/>
      <c r="F20" s="70"/>
      <c r="G20" s="70"/>
      <c r="H20" s="70"/>
      <c r="I20" s="70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0"/>
      <c r="B21" s="10"/>
      <c r="C21" s="10" t="n">
        <v>32</v>
      </c>
      <c r="D21" s="69"/>
      <c r="E21" s="70"/>
      <c r="F21" s="70"/>
      <c r="G21" s="70"/>
      <c r="H21" s="70"/>
      <c r="I21" s="70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0"/>
      <c r="B22" s="14"/>
      <c r="C22" s="14" t="n">
        <v>37</v>
      </c>
      <c r="D22" s="71"/>
      <c r="E22" s="72"/>
      <c r="F22" s="72"/>
      <c r="G22" s="72"/>
      <c r="H22" s="72"/>
      <c r="I22" s="72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0"/>
      <c r="B23" s="6" t="s">
        <v>42</v>
      </c>
      <c r="C23" s="6" t="n">
        <v>22</v>
      </c>
      <c r="D23" s="67"/>
      <c r="E23" s="68"/>
      <c r="F23" s="68"/>
      <c r="G23" s="68"/>
      <c r="H23" s="68"/>
      <c r="I23" s="68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7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69"/>
      <c r="E24" s="70"/>
      <c r="F24" s="70"/>
      <c r="G24" s="70"/>
      <c r="H24" s="70"/>
      <c r="I24" s="70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0"/>
      <c r="B25" s="10"/>
      <c r="C25" s="10" t="n">
        <v>32</v>
      </c>
      <c r="D25" s="69"/>
      <c r="E25" s="70"/>
      <c r="F25" s="70"/>
      <c r="G25" s="70"/>
      <c r="H25" s="70"/>
      <c r="I25" s="70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0"/>
      <c r="B26" s="14"/>
      <c r="C26" s="14" t="n">
        <v>37</v>
      </c>
      <c r="D26" s="71"/>
      <c r="E26" s="72"/>
      <c r="F26" s="72"/>
      <c r="G26" s="72"/>
      <c r="H26" s="72"/>
      <c r="I26" s="72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0"/>
      <c r="B27" s="6" t="s">
        <v>35</v>
      </c>
      <c r="C27" s="6" t="n">
        <v>22</v>
      </c>
      <c r="D27" s="67"/>
      <c r="E27" s="68"/>
      <c r="F27" s="68"/>
      <c r="G27" s="68"/>
      <c r="H27" s="68"/>
      <c r="I27" s="68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7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69"/>
      <c r="E28" s="70"/>
      <c r="F28" s="70"/>
      <c r="G28" s="70"/>
      <c r="H28" s="70"/>
      <c r="I28" s="70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0"/>
      <c r="B29" s="10"/>
      <c r="C29" s="10" t="n">
        <v>32</v>
      </c>
      <c r="D29" s="69"/>
      <c r="E29" s="70"/>
      <c r="F29" s="70"/>
      <c r="G29" s="70"/>
      <c r="H29" s="70"/>
      <c r="I29" s="70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0"/>
      <c r="B30" s="14"/>
      <c r="C30" s="14" t="n">
        <v>37</v>
      </c>
      <c r="D30" s="71"/>
      <c r="E30" s="72"/>
      <c r="F30" s="72"/>
      <c r="G30" s="72"/>
      <c r="H30" s="72"/>
      <c r="I30" s="72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0"/>
      <c r="B31" s="6" t="s">
        <v>23</v>
      </c>
      <c r="C31" s="6" t="n">
        <v>22</v>
      </c>
      <c r="D31" s="67"/>
      <c r="E31" s="68"/>
      <c r="F31" s="68"/>
      <c r="G31" s="68"/>
      <c r="H31" s="68"/>
      <c r="I31" s="68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7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69"/>
      <c r="E32" s="70"/>
      <c r="F32" s="70"/>
      <c r="G32" s="70"/>
      <c r="H32" s="70"/>
      <c r="I32" s="70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0"/>
      <c r="B33" s="10"/>
      <c r="C33" s="10" t="n">
        <v>32</v>
      </c>
      <c r="D33" s="69"/>
      <c r="E33" s="70"/>
      <c r="F33" s="70"/>
      <c r="G33" s="70"/>
      <c r="H33" s="70"/>
      <c r="I33" s="70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0"/>
      <c r="B34" s="14"/>
      <c r="C34" s="14" t="n">
        <v>37</v>
      </c>
      <c r="D34" s="71"/>
      <c r="E34" s="72"/>
      <c r="F34" s="72"/>
      <c r="G34" s="72"/>
      <c r="H34" s="72"/>
      <c r="I34" s="72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0"/>
      <c r="B35" s="6" t="s">
        <v>33</v>
      </c>
      <c r="C35" s="6" t="n">
        <v>22</v>
      </c>
      <c r="D35" s="67"/>
      <c r="E35" s="68"/>
      <c r="F35" s="68"/>
      <c r="G35" s="68"/>
      <c r="H35" s="68"/>
      <c r="I35" s="68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7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69"/>
      <c r="E36" s="70"/>
      <c r="F36" s="70"/>
      <c r="G36" s="70"/>
      <c r="H36" s="70"/>
      <c r="I36" s="70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0"/>
      <c r="B37" s="10"/>
      <c r="C37" s="10" t="n">
        <v>32</v>
      </c>
      <c r="D37" s="69"/>
      <c r="E37" s="70"/>
      <c r="F37" s="70"/>
      <c r="G37" s="70"/>
      <c r="H37" s="70"/>
      <c r="I37" s="70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4"/>
      <c r="B38" s="14"/>
      <c r="C38" s="14" t="n">
        <v>37</v>
      </c>
      <c r="D38" s="71"/>
      <c r="E38" s="72"/>
      <c r="F38" s="72"/>
      <c r="G38" s="72"/>
      <c r="H38" s="72"/>
      <c r="I38" s="72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" t="s">
        <v>6</v>
      </c>
      <c r="B39" s="6" t="s">
        <v>17</v>
      </c>
      <c r="C39" s="6" t="n">
        <v>22</v>
      </c>
      <c r="D39" s="67"/>
      <c r="E39" s="68"/>
      <c r="F39" s="68"/>
      <c r="G39" s="68"/>
      <c r="H39" s="68"/>
      <c r="I39" s="68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7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62</v>
      </c>
      <c r="B40" s="10"/>
      <c r="C40" s="10" t="n">
        <v>27</v>
      </c>
      <c r="D40" s="69"/>
      <c r="E40" s="70"/>
      <c r="F40" s="70"/>
      <c r="G40" s="70"/>
      <c r="H40" s="70"/>
      <c r="I40" s="70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0"/>
      <c r="B41" s="10"/>
      <c r="C41" s="10" t="n">
        <v>32</v>
      </c>
      <c r="D41" s="69"/>
      <c r="E41" s="70"/>
      <c r="F41" s="70"/>
      <c r="G41" s="70"/>
      <c r="H41" s="70"/>
      <c r="I41" s="70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0"/>
      <c r="B42" s="14"/>
      <c r="C42" s="14" t="n">
        <v>37</v>
      </c>
      <c r="D42" s="71"/>
      <c r="E42" s="72"/>
      <c r="F42" s="72"/>
      <c r="G42" s="72"/>
      <c r="H42" s="72"/>
      <c r="I42" s="72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0"/>
      <c r="B43" s="6" t="s">
        <v>29</v>
      </c>
      <c r="C43" s="6" t="n">
        <v>22</v>
      </c>
      <c r="D43" s="67"/>
      <c r="E43" s="68"/>
      <c r="F43" s="68"/>
      <c r="G43" s="68"/>
      <c r="H43" s="68"/>
      <c r="I43" s="68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7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69"/>
      <c r="E44" s="70"/>
      <c r="F44" s="70"/>
      <c r="G44" s="70"/>
      <c r="H44" s="70"/>
      <c r="I44" s="70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0"/>
      <c r="B45" s="10"/>
      <c r="C45" s="10" t="n">
        <v>32</v>
      </c>
      <c r="D45" s="69"/>
      <c r="E45" s="70"/>
      <c r="F45" s="70"/>
      <c r="G45" s="70"/>
      <c r="H45" s="70"/>
      <c r="I45" s="70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0"/>
      <c r="B46" s="14"/>
      <c r="C46" s="14" t="n">
        <v>37</v>
      </c>
      <c r="D46" s="71"/>
      <c r="E46" s="72"/>
      <c r="F46" s="72"/>
      <c r="G46" s="72"/>
      <c r="H46" s="72"/>
      <c r="I46" s="72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0"/>
      <c r="B47" s="6" t="s">
        <v>43</v>
      </c>
      <c r="C47" s="6" t="n">
        <v>22</v>
      </c>
      <c r="D47" s="67"/>
      <c r="E47" s="68"/>
      <c r="F47" s="68"/>
      <c r="G47" s="68"/>
      <c r="H47" s="68"/>
      <c r="I47" s="68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7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69"/>
      <c r="E48" s="70"/>
      <c r="F48" s="70"/>
      <c r="G48" s="70"/>
      <c r="H48" s="70"/>
      <c r="I48" s="70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0"/>
      <c r="B49" s="10"/>
      <c r="C49" s="10" t="n">
        <v>32</v>
      </c>
      <c r="D49" s="69"/>
      <c r="E49" s="70"/>
      <c r="F49" s="70"/>
      <c r="G49" s="70"/>
      <c r="H49" s="70"/>
      <c r="I49" s="70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0"/>
      <c r="B50" s="14"/>
      <c r="C50" s="14" t="n">
        <v>37</v>
      </c>
      <c r="D50" s="71"/>
      <c r="E50" s="72"/>
      <c r="F50" s="72"/>
      <c r="G50" s="72"/>
      <c r="H50" s="72"/>
      <c r="I50" s="72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0"/>
      <c r="B51" s="6" t="s">
        <v>46</v>
      </c>
      <c r="C51" s="6" t="n">
        <v>22</v>
      </c>
      <c r="D51" s="67"/>
      <c r="E51" s="68"/>
      <c r="F51" s="68"/>
      <c r="G51" s="68"/>
      <c r="H51" s="68"/>
      <c r="I51" s="68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7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69"/>
      <c r="E52" s="70"/>
      <c r="F52" s="70"/>
      <c r="G52" s="70"/>
      <c r="H52" s="70"/>
      <c r="I52" s="70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0"/>
      <c r="B53" s="10"/>
      <c r="C53" s="10" t="n">
        <v>32</v>
      </c>
      <c r="D53" s="69"/>
      <c r="E53" s="70"/>
      <c r="F53" s="70"/>
      <c r="G53" s="70"/>
      <c r="H53" s="70"/>
      <c r="I53" s="70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4"/>
      <c r="B54" s="14"/>
      <c r="C54" s="14" t="n">
        <v>37</v>
      </c>
      <c r="D54" s="71"/>
      <c r="E54" s="72"/>
      <c r="F54" s="72"/>
      <c r="G54" s="72"/>
      <c r="H54" s="72"/>
      <c r="I54" s="72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" t="s">
        <v>7</v>
      </c>
      <c r="B55" s="6" t="s">
        <v>25</v>
      </c>
      <c r="C55" s="6" t="n">
        <v>22</v>
      </c>
      <c r="D55" s="67"/>
      <c r="E55" s="68"/>
      <c r="F55" s="68"/>
      <c r="G55" s="68"/>
      <c r="H55" s="68"/>
      <c r="I55" s="68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7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63</v>
      </c>
      <c r="B56" s="10"/>
      <c r="C56" s="10" t="n">
        <v>27</v>
      </c>
      <c r="D56" s="69"/>
      <c r="E56" s="70"/>
      <c r="F56" s="70"/>
      <c r="G56" s="70"/>
      <c r="H56" s="70"/>
      <c r="I56" s="70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0"/>
      <c r="B57" s="10"/>
      <c r="C57" s="10" t="n">
        <v>32</v>
      </c>
      <c r="D57" s="69"/>
      <c r="E57" s="70"/>
      <c r="F57" s="70"/>
      <c r="G57" s="70"/>
      <c r="H57" s="70"/>
      <c r="I57" s="70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0"/>
      <c r="B58" s="14"/>
      <c r="C58" s="14" t="n">
        <v>37</v>
      </c>
      <c r="D58" s="71"/>
      <c r="E58" s="72"/>
      <c r="F58" s="72"/>
      <c r="G58" s="72"/>
      <c r="H58" s="72"/>
      <c r="I58" s="72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0"/>
      <c r="B59" s="6" t="s">
        <v>31</v>
      </c>
      <c r="C59" s="6" t="n">
        <v>22</v>
      </c>
      <c r="D59" s="67"/>
      <c r="E59" s="68"/>
      <c r="F59" s="68"/>
      <c r="G59" s="68"/>
      <c r="H59" s="68"/>
      <c r="I59" s="68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7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69"/>
      <c r="E60" s="70"/>
      <c r="F60" s="70"/>
      <c r="G60" s="70"/>
      <c r="H60" s="70"/>
      <c r="I60" s="70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0"/>
      <c r="B61" s="10"/>
      <c r="C61" s="10" t="n">
        <v>32</v>
      </c>
      <c r="D61" s="69"/>
      <c r="E61" s="70"/>
      <c r="F61" s="70"/>
      <c r="G61" s="70"/>
      <c r="H61" s="70"/>
      <c r="I61" s="70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0"/>
      <c r="B62" s="14"/>
      <c r="C62" s="14" t="n">
        <v>37</v>
      </c>
      <c r="D62" s="71"/>
      <c r="E62" s="72"/>
      <c r="F62" s="72"/>
      <c r="G62" s="72"/>
      <c r="H62" s="72"/>
      <c r="I62" s="72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0"/>
      <c r="B63" s="6" t="s">
        <v>27</v>
      </c>
      <c r="C63" s="6" t="n">
        <v>22</v>
      </c>
      <c r="D63" s="67"/>
      <c r="E63" s="68"/>
      <c r="F63" s="68"/>
      <c r="G63" s="68"/>
      <c r="H63" s="68"/>
      <c r="I63" s="68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7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69"/>
      <c r="E64" s="70"/>
      <c r="F64" s="70"/>
      <c r="G64" s="70"/>
      <c r="H64" s="70"/>
      <c r="I64" s="70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0"/>
      <c r="B65" s="10"/>
      <c r="C65" s="10" t="n">
        <v>32</v>
      </c>
      <c r="D65" s="69"/>
      <c r="E65" s="70"/>
      <c r="F65" s="70"/>
      <c r="G65" s="70"/>
      <c r="H65" s="70"/>
      <c r="I65" s="70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0"/>
      <c r="B66" s="14"/>
      <c r="C66" s="14" t="n">
        <v>37</v>
      </c>
      <c r="D66" s="71"/>
      <c r="E66" s="72"/>
      <c r="F66" s="72"/>
      <c r="G66" s="72"/>
      <c r="H66" s="72"/>
      <c r="I66" s="72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0"/>
      <c r="B67" s="6" t="s">
        <v>46</v>
      </c>
      <c r="C67" s="6" t="n">
        <v>22</v>
      </c>
      <c r="D67" s="67"/>
      <c r="E67" s="68"/>
      <c r="F67" s="68"/>
      <c r="G67" s="68"/>
      <c r="H67" s="68"/>
      <c r="I67" s="68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7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69"/>
      <c r="E68" s="70"/>
      <c r="F68" s="70"/>
      <c r="G68" s="70"/>
      <c r="H68" s="70"/>
      <c r="I68" s="70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0"/>
      <c r="B69" s="10"/>
      <c r="C69" s="10" t="n">
        <v>32</v>
      </c>
      <c r="D69" s="69"/>
      <c r="E69" s="70"/>
      <c r="F69" s="70"/>
      <c r="G69" s="70"/>
      <c r="H69" s="70"/>
      <c r="I69" s="70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4"/>
      <c r="B70" s="14"/>
      <c r="C70" s="14" t="n">
        <v>37</v>
      </c>
      <c r="D70" s="71"/>
      <c r="E70" s="72"/>
      <c r="F70" s="72"/>
      <c r="G70" s="72"/>
      <c r="H70" s="72"/>
      <c r="I70" s="72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" t="s">
        <v>64</v>
      </c>
      <c r="B71" s="6" t="s">
        <v>49</v>
      </c>
      <c r="C71" s="6" t="n">
        <v>22</v>
      </c>
      <c r="D71" s="67"/>
      <c r="E71" s="68"/>
      <c r="F71" s="68"/>
      <c r="G71" s="68"/>
      <c r="H71" s="68"/>
      <c r="I71" s="68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7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65</v>
      </c>
      <c r="B72" s="10"/>
      <c r="C72" s="10" t="n">
        <v>27</v>
      </c>
      <c r="D72" s="69"/>
      <c r="E72" s="70"/>
      <c r="F72" s="70"/>
      <c r="G72" s="70"/>
      <c r="H72" s="70"/>
      <c r="I72" s="70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0"/>
      <c r="B73" s="10"/>
      <c r="C73" s="10" t="n">
        <v>32</v>
      </c>
      <c r="D73" s="69"/>
      <c r="E73" s="70"/>
      <c r="F73" s="70"/>
      <c r="G73" s="70"/>
      <c r="H73" s="70"/>
      <c r="I73" s="70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0"/>
      <c r="B74" s="14"/>
      <c r="C74" s="14" t="n">
        <v>37</v>
      </c>
      <c r="D74" s="71"/>
      <c r="E74" s="72"/>
      <c r="F74" s="72"/>
      <c r="G74" s="72"/>
      <c r="H74" s="72"/>
      <c r="I74" s="72"/>
      <c r="J74" s="56" t="n">
        <f aca="false">H74/3600</f>
        <v>0</v>
      </c>
      <c r="L74" s="54"/>
      <c r="M74" s="55"/>
      <c r="N74" s="55"/>
      <c r="O74" s="55"/>
      <c r="P74" s="55"/>
      <c r="Q74" s="55"/>
      <c r="R74" s="56" t="n">
        <f aca="false">P74/3600</f>
        <v>0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0"/>
      <c r="B75" s="6" t="s">
        <v>50</v>
      </c>
      <c r="C75" s="6" t="n">
        <v>22</v>
      </c>
      <c r="D75" s="67"/>
      <c r="E75" s="68"/>
      <c r="F75" s="68"/>
      <c r="G75" s="68"/>
      <c r="H75" s="68"/>
      <c r="I75" s="68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7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69"/>
      <c r="E76" s="70"/>
      <c r="F76" s="70"/>
      <c r="G76" s="70"/>
      <c r="H76" s="70"/>
      <c r="I76" s="70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0"/>
      <c r="B77" s="10"/>
      <c r="C77" s="10" t="n">
        <v>32</v>
      </c>
      <c r="D77" s="69"/>
      <c r="E77" s="70"/>
      <c r="F77" s="70"/>
      <c r="G77" s="70"/>
      <c r="H77" s="70"/>
      <c r="I77" s="70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0"/>
      <c r="B78" s="14"/>
      <c r="C78" s="14" t="n">
        <v>37</v>
      </c>
      <c r="D78" s="71"/>
      <c r="E78" s="72"/>
      <c r="F78" s="72"/>
      <c r="G78" s="72"/>
      <c r="H78" s="72"/>
      <c r="I78" s="72"/>
      <c r="J78" s="56" t="n">
        <f aca="false">H78/3600</f>
        <v>0</v>
      </c>
      <c r="L78" s="54"/>
      <c r="M78" s="55"/>
      <c r="N78" s="55"/>
      <c r="O78" s="55"/>
      <c r="P78" s="55"/>
      <c r="Q78" s="55"/>
      <c r="R78" s="56" t="n">
        <f aca="false">P78/3600</f>
        <v>0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0"/>
      <c r="B79" s="6" t="s">
        <v>51</v>
      </c>
      <c r="C79" s="6" t="n">
        <v>22</v>
      </c>
      <c r="D79" s="67"/>
      <c r="E79" s="68"/>
      <c r="F79" s="68"/>
      <c r="G79" s="68"/>
      <c r="H79" s="68"/>
      <c r="I79" s="68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7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69"/>
      <c r="E80" s="70"/>
      <c r="F80" s="70"/>
      <c r="G80" s="70"/>
      <c r="H80" s="70"/>
      <c r="I80" s="70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0"/>
      <c r="B81" s="10"/>
      <c r="C81" s="10" t="n">
        <v>32</v>
      </c>
      <c r="D81" s="69"/>
      <c r="E81" s="70"/>
      <c r="F81" s="70"/>
      <c r="G81" s="70"/>
      <c r="H81" s="70"/>
      <c r="I81" s="70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4"/>
      <c r="B82" s="14"/>
      <c r="C82" s="14" t="n">
        <v>37</v>
      </c>
      <c r="D82" s="71"/>
      <c r="E82" s="72"/>
      <c r="F82" s="72"/>
      <c r="G82" s="72"/>
      <c r="H82" s="72"/>
      <c r="I82" s="72"/>
      <c r="J82" s="56" t="n">
        <f aca="false">H82/3600</f>
        <v>0</v>
      </c>
      <c r="L82" s="54"/>
      <c r="M82" s="55"/>
      <c r="N82" s="55"/>
      <c r="O82" s="55"/>
      <c r="P82" s="55"/>
      <c r="Q82" s="55"/>
      <c r="R82" s="56" t="n">
        <f aca="false">P82/3600</f>
        <v>0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4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5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6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7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8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6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7</v>
      </c>
      <c r="I89" s="65" t="e">
        <f aca="false">GEOMEAN(I3:I82)</f>
        <v>#NUM!</v>
      </c>
      <c r="J89" s="65" t="n">
        <f aca="false">GEOMEAN(J3:J82)</f>
        <v>0</v>
      </c>
      <c r="Q89" s="65" t="e">
        <f aca="false">GEOMEAN(Q3:Q82)</f>
        <v>#NUM!</v>
      </c>
      <c r="R89" s="65" t="n">
        <f aca="false">GEOMEAN(R3:R82)</f>
        <v>0</v>
      </c>
    </row>
    <row r="90" customFormat="false" ht="12" hidden="false" customHeight="false" outlineLevel="0" collapsed="false">
      <c r="B90" s="1" t="s">
        <v>68</v>
      </c>
      <c r="Q90" s="66" t="e">
        <f aca="false">Q89/I89</f>
        <v>#NUM!</v>
      </c>
      <c r="R90" s="66" t="e">
        <f aca="false">R89/J89</f>
        <v>#DIV/0!</v>
      </c>
    </row>
    <row r="91" customFormat="false" ht="12" hidden="false" customHeight="false" outlineLevel="0" collapsed="false">
      <c r="B91" s="1" t="s">
        <v>69</v>
      </c>
      <c r="I91" s="65" t="n">
        <f aca="false">SUM(I3:I82)/3600</f>
        <v>0</v>
      </c>
      <c r="J91" s="65" t="n">
        <f aca="false">SUM(J3:J82)</f>
        <v>0</v>
      </c>
      <c r="Q91" s="65" t="n">
        <f aca="false">SUM(Q3:Q82)/3600</f>
        <v>0</v>
      </c>
      <c r="R91" s="6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52</v>
      </c>
      <c r="E1" s="36"/>
      <c r="F1" s="36"/>
      <c r="G1" s="36"/>
      <c r="H1" s="36"/>
      <c r="I1" s="36"/>
      <c r="J1" s="36"/>
      <c r="L1" s="36" t="s">
        <v>53</v>
      </c>
      <c r="M1" s="36"/>
      <c r="N1" s="36"/>
      <c r="O1" s="36"/>
      <c r="P1" s="36"/>
      <c r="Q1" s="36"/>
      <c r="R1" s="36"/>
      <c r="S1" s="37"/>
      <c r="T1" s="36" t="s">
        <v>54</v>
      </c>
      <c r="U1" s="36"/>
      <c r="V1" s="36"/>
      <c r="W1" s="36" t="s">
        <v>5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56</v>
      </c>
      <c r="D2" s="30" t="s">
        <v>18</v>
      </c>
      <c r="E2" s="31" t="s">
        <v>19</v>
      </c>
      <c r="F2" s="31" t="s">
        <v>20</v>
      </c>
      <c r="G2" s="31" t="s">
        <v>21</v>
      </c>
      <c r="H2" s="31" t="s">
        <v>57</v>
      </c>
      <c r="I2" s="31" t="s">
        <v>58</v>
      </c>
      <c r="J2" s="41" t="s">
        <v>59</v>
      </c>
      <c r="K2" s="37"/>
      <c r="L2" s="30" t="s">
        <v>18</v>
      </c>
      <c r="M2" s="31" t="s">
        <v>19</v>
      </c>
      <c r="N2" s="31" t="s">
        <v>20</v>
      </c>
      <c r="O2" s="31" t="s">
        <v>21</v>
      </c>
      <c r="P2" s="31" t="s">
        <v>57</v>
      </c>
      <c r="Q2" s="31" t="s">
        <v>58</v>
      </c>
      <c r="R2" s="41" t="s">
        <v>59</v>
      </c>
      <c r="S2" s="42"/>
      <c r="T2" s="30" t="s">
        <v>1</v>
      </c>
      <c r="U2" s="31" t="s">
        <v>2</v>
      </c>
      <c r="V2" s="41" t="s">
        <v>3</v>
      </c>
      <c r="W2" s="22" t="s">
        <v>1</v>
      </c>
      <c r="X2" s="23" t="s">
        <v>2</v>
      </c>
      <c r="Y2" s="24" t="s">
        <v>3</v>
      </c>
    </row>
    <row r="3" customFormat="false" ht="12" hidden="false" customHeight="false" outlineLevel="0" collapsed="false">
      <c r="A3" s="73" t="s">
        <v>4</v>
      </c>
      <c r="B3" s="73" t="s">
        <v>4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4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6" t="s">
        <v>5</v>
      </c>
      <c r="B19" s="6" t="s">
        <v>36</v>
      </c>
      <c r="C19" s="6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7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61</v>
      </c>
      <c r="B20" s="10"/>
      <c r="C20" s="10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0"/>
      <c r="B21" s="10"/>
      <c r="C21" s="10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0"/>
      <c r="B22" s="14"/>
      <c r="C22" s="14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0"/>
      <c r="B23" s="6" t="s">
        <v>42</v>
      </c>
      <c r="C23" s="6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7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0"/>
      <c r="B25" s="10"/>
      <c r="C25" s="10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0"/>
      <c r="B26" s="14"/>
      <c r="C26" s="14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0"/>
      <c r="B27" s="6" t="s">
        <v>35</v>
      </c>
      <c r="C27" s="6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7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0"/>
      <c r="B29" s="10"/>
      <c r="C29" s="10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0"/>
      <c r="B30" s="14"/>
      <c r="C30" s="14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0"/>
      <c r="B31" s="6" t="s">
        <v>23</v>
      </c>
      <c r="C31" s="6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7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0"/>
      <c r="B33" s="10"/>
      <c r="C33" s="10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0"/>
      <c r="B34" s="14"/>
      <c r="C34" s="14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0"/>
      <c r="B35" s="6" t="s">
        <v>33</v>
      </c>
      <c r="C35" s="6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7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0"/>
      <c r="B37" s="10"/>
      <c r="C37" s="10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4"/>
      <c r="B38" s="14"/>
      <c r="C38" s="14" t="n">
        <v>37</v>
      </c>
      <c r="D38" s="54"/>
      <c r="E38" s="55"/>
      <c r="F38" s="55"/>
      <c r="G38" s="55"/>
      <c r="H38" s="55"/>
      <c r="I38" s="55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" t="s">
        <v>6</v>
      </c>
      <c r="B39" s="6" t="s">
        <v>17</v>
      </c>
      <c r="C39" s="6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7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62</v>
      </c>
      <c r="B40" s="10"/>
      <c r="C40" s="10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0"/>
      <c r="B41" s="10"/>
      <c r="C41" s="10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0"/>
      <c r="B42" s="14"/>
      <c r="C42" s="14" t="n">
        <v>37</v>
      </c>
      <c r="D42" s="54"/>
      <c r="E42" s="55"/>
      <c r="F42" s="55"/>
      <c r="G42" s="55"/>
      <c r="H42" s="55"/>
      <c r="I42" s="55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0"/>
      <c r="B43" s="6" t="s">
        <v>29</v>
      </c>
      <c r="C43" s="6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7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0"/>
      <c r="B45" s="10"/>
      <c r="C45" s="10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0"/>
      <c r="B46" s="14"/>
      <c r="C46" s="14" t="n">
        <v>37</v>
      </c>
      <c r="D46" s="54"/>
      <c r="E46" s="55"/>
      <c r="F46" s="55"/>
      <c r="G46" s="55"/>
      <c r="H46" s="55"/>
      <c r="I46" s="55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0"/>
      <c r="B47" s="6" t="s">
        <v>43</v>
      </c>
      <c r="C47" s="6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7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0"/>
      <c r="B49" s="10"/>
      <c r="C49" s="10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0"/>
      <c r="B50" s="14"/>
      <c r="C50" s="14" t="n">
        <v>37</v>
      </c>
      <c r="D50" s="54"/>
      <c r="E50" s="55"/>
      <c r="F50" s="55"/>
      <c r="G50" s="55"/>
      <c r="H50" s="55"/>
      <c r="I50" s="55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0"/>
      <c r="B51" s="6" t="s">
        <v>46</v>
      </c>
      <c r="C51" s="6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7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0"/>
      <c r="B53" s="10"/>
      <c r="C53" s="10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4"/>
      <c r="B54" s="14"/>
      <c r="C54" s="14" t="n">
        <v>37</v>
      </c>
      <c r="D54" s="54"/>
      <c r="E54" s="55"/>
      <c r="F54" s="55"/>
      <c r="G54" s="55"/>
      <c r="H54" s="55"/>
      <c r="I54" s="55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" t="s">
        <v>7</v>
      </c>
      <c r="B55" s="6" t="s">
        <v>25</v>
      </c>
      <c r="C55" s="6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7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63</v>
      </c>
      <c r="B56" s="10"/>
      <c r="C56" s="10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0"/>
      <c r="B57" s="10"/>
      <c r="C57" s="10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0"/>
      <c r="B58" s="14"/>
      <c r="C58" s="14" t="n">
        <v>37</v>
      </c>
      <c r="D58" s="54"/>
      <c r="E58" s="55"/>
      <c r="F58" s="55"/>
      <c r="G58" s="55"/>
      <c r="H58" s="55"/>
      <c r="I58" s="55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0"/>
      <c r="B59" s="6" t="s">
        <v>31</v>
      </c>
      <c r="C59" s="6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7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0"/>
      <c r="B61" s="10"/>
      <c r="C61" s="10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0"/>
      <c r="B62" s="14"/>
      <c r="C62" s="14" t="n">
        <v>37</v>
      </c>
      <c r="D62" s="54"/>
      <c r="E62" s="55"/>
      <c r="F62" s="55"/>
      <c r="G62" s="55"/>
      <c r="H62" s="55"/>
      <c r="I62" s="55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0"/>
      <c r="B63" s="6" t="s">
        <v>27</v>
      </c>
      <c r="C63" s="6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7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0"/>
      <c r="B65" s="10"/>
      <c r="C65" s="10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0"/>
      <c r="B66" s="14"/>
      <c r="C66" s="14" t="n">
        <v>37</v>
      </c>
      <c r="D66" s="54"/>
      <c r="E66" s="55"/>
      <c r="F66" s="55"/>
      <c r="G66" s="55"/>
      <c r="H66" s="55"/>
      <c r="I66" s="55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0"/>
      <c r="B67" s="6" t="s">
        <v>46</v>
      </c>
      <c r="C67" s="6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7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0"/>
      <c r="B69" s="10"/>
      <c r="C69" s="10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4"/>
      <c r="B70" s="14"/>
      <c r="C70" s="14" t="n">
        <v>37</v>
      </c>
      <c r="D70" s="54"/>
      <c r="E70" s="55"/>
      <c r="F70" s="55"/>
      <c r="G70" s="55"/>
      <c r="H70" s="55"/>
      <c r="I70" s="55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" t="s">
        <v>64</v>
      </c>
      <c r="B71" s="6" t="s">
        <v>49</v>
      </c>
      <c r="C71" s="6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7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65</v>
      </c>
      <c r="B72" s="10"/>
      <c r="C72" s="10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0"/>
      <c r="B73" s="10"/>
      <c r="C73" s="10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0"/>
      <c r="B74" s="14"/>
      <c r="C74" s="14" t="n">
        <v>37</v>
      </c>
      <c r="D74" s="54"/>
      <c r="E74" s="55"/>
      <c r="F74" s="55"/>
      <c r="G74" s="55"/>
      <c r="H74" s="55"/>
      <c r="I74" s="55"/>
      <c r="J74" s="56" t="n">
        <f aca="false">H74/3600</f>
        <v>0</v>
      </c>
      <c r="L74" s="54"/>
      <c r="M74" s="55"/>
      <c r="N74" s="55"/>
      <c r="O74" s="55"/>
      <c r="P74" s="55"/>
      <c r="Q74" s="55"/>
      <c r="R74" s="56" t="n">
        <f aca="false">P74/3600</f>
        <v>0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0"/>
      <c r="B75" s="6" t="s">
        <v>50</v>
      </c>
      <c r="C75" s="6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7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0"/>
      <c r="B77" s="10"/>
      <c r="C77" s="10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0"/>
      <c r="B78" s="14"/>
      <c r="C78" s="14" t="n">
        <v>37</v>
      </c>
      <c r="D78" s="54"/>
      <c r="E78" s="55"/>
      <c r="F78" s="55"/>
      <c r="G78" s="55"/>
      <c r="H78" s="55"/>
      <c r="I78" s="55"/>
      <c r="J78" s="56" t="n">
        <f aca="false">H78/3600</f>
        <v>0</v>
      </c>
      <c r="L78" s="54"/>
      <c r="M78" s="55"/>
      <c r="N78" s="55"/>
      <c r="O78" s="55"/>
      <c r="P78" s="55"/>
      <c r="Q78" s="55"/>
      <c r="R78" s="56" t="n">
        <f aca="false">P78/3600</f>
        <v>0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0"/>
      <c r="B79" s="6" t="s">
        <v>51</v>
      </c>
      <c r="C79" s="6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7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0"/>
      <c r="B81" s="10"/>
      <c r="C81" s="10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4"/>
      <c r="B82" s="14"/>
      <c r="C82" s="14" t="n">
        <v>37</v>
      </c>
      <c r="D82" s="54"/>
      <c r="E82" s="55"/>
      <c r="F82" s="55"/>
      <c r="G82" s="55"/>
      <c r="H82" s="55"/>
      <c r="I82" s="55"/>
      <c r="J82" s="56" t="n">
        <f aca="false">H82/3600</f>
        <v>0</v>
      </c>
      <c r="L82" s="54"/>
      <c r="M82" s="55"/>
      <c r="N82" s="55"/>
      <c r="O82" s="55"/>
      <c r="P82" s="55"/>
      <c r="Q82" s="55"/>
      <c r="R82" s="56" t="n">
        <f aca="false">P82/3600</f>
        <v>0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4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5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6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7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8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6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7</v>
      </c>
      <c r="I89" s="65" t="e">
        <f aca="false">GEOMEAN(I3:I82)</f>
        <v>#NUM!</v>
      </c>
      <c r="J89" s="65" t="n">
        <f aca="false">GEOMEAN(J3:J82)</f>
        <v>0</v>
      </c>
      <c r="Q89" s="65" t="e">
        <f aca="false">GEOMEAN(Q3:Q82)</f>
        <v>#NUM!</v>
      </c>
      <c r="R89" s="65" t="n">
        <f aca="false">GEOMEAN(R3:R82)</f>
        <v>0</v>
      </c>
    </row>
    <row r="90" customFormat="false" ht="12" hidden="false" customHeight="false" outlineLevel="0" collapsed="false">
      <c r="B90" s="1" t="s">
        <v>68</v>
      </c>
      <c r="Q90" s="66" t="e">
        <f aca="false">Q89/I89</f>
        <v>#NUM!</v>
      </c>
      <c r="R90" s="66" t="e">
        <f aca="false">R89/J89</f>
        <v>#DIV/0!</v>
      </c>
    </row>
    <row r="91" customFormat="false" ht="12" hidden="false" customHeight="false" outlineLevel="0" collapsed="false">
      <c r="B91" s="1" t="s">
        <v>69</v>
      </c>
      <c r="I91" s="65" t="n">
        <f aca="false">SUM(I3:I82)/3600</f>
        <v>0</v>
      </c>
      <c r="J91" s="65" t="n">
        <f aca="false">SUM(J3:J82)</f>
        <v>0</v>
      </c>
      <c r="Q91" s="65" t="n">
        <f aca="false">SUM(Q3:Q82)/3600</f>
        <v>0</v>
      </c>
      <c r="R91" s="6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0">
      <formula>0.03</formula>
    </cfRule>
    <cfRule type="cellIs" priority="3" operator="lessThan" aboveAverage="0" equalAverage="0" bottom="0" percent="0" rank="0" text="" dxfId="941">
      <formula>-0.03</formula>
    </cfRule>
  </conditionalFormatting>
  <conditionalFormatting sqref="T3:V88">
    <cfRule type="cellIs" priority="4" operator="greaterThan" aboveAverage="0" equalAverage="0" bottom="0" percent="0" rank="0" text="" dxfId="942">
      <formula>0.03</formula>
    </cfRule>
    <cfRule type="cellIs" priority="5" operator="lessThan" aboveAverage="0" equalAverage="0" bottom="0" percent="0" rank="0" text="" dxfId="943">
      <formula>-0.03</formula>
    </cfRule>
  </conditionalFormatting>
  <conditionalFormatting sqref="W3">
    <cfRule type="cellIs" priority="6" operator="greaterThan" aboveAverage="0" equalAverage="0" bottom="0" percent="0" rank="0" text="" dxfId="944">
      <formula>0.03</formula>
    </cfRule>
    <cfRule type="cellIs" priority="7" operator="lessThan" aboveAverage="0" equalAverage="0" bottom="0" percent="0" rank="0" text="" dxfId="945">
      <formula>-0.03</formula>
    </cfRule>
  </conditionalFormatting>
  <conditionalFormatting sqref="X3">
    <cfRule type="cellIs" priority="8" operator="greaterThan" aboveAverage="0" equalAverage="0" bottom="0" percent="0" rank="0" text="" dxfId="946">
      <formula>0.03</formula>
    </cfRule>
    <cfRule type="cellIs" priority="9" operator="lessThan" aboveAverage="0" equalAverage="0" bottom="0" percent="0" rank="0" text="" dxfId="947">
      <formula>-0.03</formula>
    </cfRule>
  </conditionalFormatting>
  <conditionalFormatting sqref="Y3">
    <cfRule type="cellIs" priority="10" operator="greaterThan" aboveAverage="0" equalAverage="0" bottom="0" percent="0" rank="0" text="" dxfId="948">
      <formula>0.03</formula>
    </cfRule>
    <cfRule type="cellIs" priority="11" operator="lessThan" aboveAverage="0" equalAverage="0" bottom="0" percent="0" rank="0" text="" dxfId="949">
      <formula>-0.03</formula>
    </cfRule>
  </conditionalFormatting>
  <conditionalFormatting sqref="W7">
    <cfRule type="cellIs" priority="12" operator="greaterThan" aboveAverage="0" equalAverage="0" bottom="0" percent="0" rank="0" text="" dxfId="950">
      <formula>0.03</formula>
    </cfRule>
    <cfRule type="cellIs" priority="13" operator="lessThan" aboveAverage="0" equalAverage="0" bottom="0" percent="0" rank="0" text="" dxfId="951">
      <formula>-0.03</formula>
    </cfRule>
  </conditionalFormatting>
  <conditionalFormatting sqref="X7">
    <cfRule type="cellIs" priority="14" operator="greaterThan" aboveAverage="0" equalAverage="0" bottom="0" percent="0" rank="0" text="" dxfId="952">
      <formula>0.03</formula>
    </cfRule>
    <cfRule type="cellIs" priority="15" operator="lessThan" aboveAverage="0" equalAverage="0" bottom="0" percent="0" rank="0" text="" dxfId="953">
      <formula>-0.03</formula>
    </cfRule>
  </conditionalFormatting>
  <conditionalFormatting sqref="Y7">
    <cfRule type="cellIs" priority="16" operator="greaterThan" aboveAverage="0" equalAverage="0" bottom="0" percent="0" rank="0" text="" dxfId="954">
      <formula>0.03</formula>
    </cfRule>
    <cfRule type="cellIs" priority="17" operator="lessThan" aboveAverage="0" equalAverage="0" bottom="0" percent="0" rank="0" text="" dxfId="955">
      <formula>-0.03</formula>
    </cfRule>
  </conditionalFormatting>
  <conditionalFormatting sqref="W11">
    <cfRule type="cellIs" priority="18" operator="greaterThan" aboveAverage="0" equalAverage="0" bottom="0" percent="0" rank="0" text="" dxfId="956">
      <formula>0.03</formula>
    </cfRule>
    <cfRule type="cellIs" priority="19" operator="lessThan" aboveAverage="0" equalAverage="0" bottom="0" percent="0" rank="0" text="" dxfId="957">
      <formula>-0.03</formula>
    </cfRule>
  </conditionalFormatting>
  <conditionalFormatting sqref="X11">
    <cfRule type="cellIs" priority="20" operator="greaterThan" aboveAverage="0" equalAverage="0" bottom="0" percent="0" rank="0" text="" dxfId="958">
      <formula>0.03</formula>
    </cfRule>
    <cfRule type="cellIs" priority="21" operator="lessThan" aboveAverage="0" equalAverage="0" bottom="0" percent="0" rank="0" text="" dxfId="959">
      <formula>-0.03</formula>
    </cfRule>
  </conditionalFormatting>
  <conditionalFormatting sqref="Y11">
    <cfRule type="cellIs" priority="22" operator="greaterThan" aboveAverage="0" equalAverage="0" bottom="0" percent="0" rank="0" text="" dxfId="960">
      <formula>0.03</formula>
    </cfRule>
    <cfRule type="cellIs" priority="23" operator="lessThan" aboveAverage="0" equalAverage="0" bottom="0" percent="0" rank="0" text="" dxfId="961">
      <formula>-0.03</formula>
    </cfRule>
  </conditionalFormatting>
  <conditionalFormatting sqref="W15">
    <cfRule type="cellIs" priority="24" operator="greaterThan" aboveAverage="0" equalAverage="0" bottom="0" percent="0" rank="0" text="" dxfId="962">
      <formula>0.03</formula>
    </cfRule>
    <cfRule type="cellIs" priority="25" operator="lessThan" aboveAverage="0" equalAverage="0" bottom="0" percent="0" rank="0" text="" dxfId="963">
      <formula>-0.03</formula>
    </cfRule>
  </conditionalFormatting>
  <conditionalFormatting sqref="X15">
    <cfRule type="cellIs" priority="26" operator="greaterThan" aboveAverage="0" equalAverage="0" bottom="0" percent="0" rank="0" text="" dxfId="964">
      <formula>0.03</formula>
    </cfRule>
    <cfRule type="cellIs" priority="27" operator="lessThan" aboveAverage="0" equalAverage="0" bottom="0" percent="0" rank="0" text="" dxfId="965">
      <formula>-0.03</formula>
    </cfRule>
  </conditionalFormatting>
  <conditionalFormatting sqref="Y15">
    <cfRule type="cellIs" priority="28" operator="greaterThan" aboveAverage="0" equalAverage="0" bottom="0" percent="0" rank="0" text="" dxfId="966">
      <formula>0.03</formula>
    </cfRule>
    <cfRule type="cellIs" priority="29" operator="lessThan" aboveAverage="0" equalAverage="0" bottom="0" percent="0" rank="0" text="" dxfId="967">
      <formula>-0.03</formula>
    </cfRule>
  </conditionalFormatting>
  <conditionalFormatting sqref="W19">
    <cfRule type="cellIs" priority="30" operator="greaterThan" aboveAverage="0" equalAverage="0" bottom="0" percent="0" rank="0" text="" dxfId="968">
      <formula>0.03</formula>
    </cfRule>
    <cfRule type="cellIs" priority="31" operator="lessThan" aboveAverage="0" equalAverage="0" bottom="0" percent="0" rank="0" text="" dxfId="969">
      <formula>-0.03</formula>
    </cfRule>
  </conditionalFormatting>
  <conditionalFormatting sqref="X19">
    <cfRule type="cellIs" priority="32" operator="greaterThan" aboveAverage="0" equalAverage="0" bottom="0" percent="0" rank="0" text="" dxfId="970">
      <formula>0.03</formula>
    </cfRule>
    <cfRule type="cellIs" priority="33" operator="lessThan" aboveAverage="0" equalAverage="0" bottom="0" percent="0" rank="0" text="" dxfId="971">
      <formula>-0.03</formula>
    </cfRule>
  </conditionalFormatting>
  <conditionalFormatting sqref="Y19">
    <cfRule type="cellIs" priority="34" operator="greaterThan" aboveAverage="0" equalAverage="0" bottom="0" percent="0" rank="0" text="" dxfId="972">
      <formula>0.03</formula>
    </cfRule>
    <cfRule type="cellIs" priority="35" operator="lessThan" aboveAverage="0" equalAverage="0" bottom="0" percent="0" rank="0" text="" dxfId="973">
      <formula>-0.03</formula>
    </cfRule>
  </conditionalFormatting>
  <conditionalFormatting sqref="W23">
    <cfRule type="cellIs" priority="36" operator="greaterThan" aboveAverage="0" equalAverage="0" bottom="0" percent="0" rank="0" text="" dxfId="974">
      <formula>0.03</formula>
    </cfRule>
    <cfRule type="cellIs" priority="37" operator="lessThan" aboveAverage="0" equalAverage="0" bottom="0" percent="0" rank="0" text="" dxfId="975">
      <formula>-0.03</formula>
    </cfRule>
  </conditionalFormatting>
  <conditionalFormatting sqref="X23">
    <cfRule type="cellIs" priority="38" operator="greaterThan" aboveAverage="0" equalAverage="0" bottom="0" percent="0" rank="0" text="" dxfId="976">
      <formula>0.03</formula>
    </cfRule>
    <cfRule type="cellIs" priority="39" operator="lessThan" aboveAverage="0" equalAverage="0" bottom="0" percent="0" rank="0" text="" dxfId="977">
      <formula>-0.03</formula>
    </cfRule>
  </conditionalFormatting>
  <conditionalFormatting sqref="Y23">
    <cfRule type="cellIs" priority="40" operator="greaterThan" aboveAverage="0" equalAverage="0" bottom="0" percent="0" rank="0" text="" dxfId="978">
      <formula>0.03</formula>
    </cfRule>
    <cfRule type="cellIs" priority="41" operator="lessThan" aboveAverage="0" equalAverage="0" bottom="0" percent="0" rank="0" text="" dxfId="979">
      <formula>-0.03</formula>
    </cfRule>
  </conditionalFormatting>
  <conditionalFormatting sqref="W27">
    <cfRule type="cellIs" priority="42" operator="greaterThan" aboveAverage="0" equalAverage="0" bottom="0" percent="0" rank="0" text="" dxfId="980">
      <formula>0.03</formula>
    </cfRule>
    <cfRule type="cellIs" priority="43" operator="lessThan" aboveAverage="0" equalAverage="0" bottom="0" percent="0" rank="0" text="" dxfId="981">
      <formula>-0.03</formula>
    </cfRule>
  </conditionalFormatting>
  <conditionalFormatting sqref="X27">
    <cfRule type="cellIs" priority="44" operator="greaterThan" aboveAverage="0" equalAverage="0" bottom="0" percent="0" rank="0" text="" dxfId="982">
      <formula>0.03</formula>
    </cfRule>
    <cfRule type="cellIs" priority="45" operator="lessThan" aboveAverage="0" equalAverage="0" bottom="0" percent="0" rank="0" text="" dxfId="983">
      <formula>-0.03</formula>
    </cfRule>
  </conditionalFormatting>
  <conditionalFormatting sqref="Y27">
    <cfRule type="cellIs" priority="46" operator="greaterThan" aboveAverage="0" equalAverage="0" bottom="0" percent="0" rank="0" text="" dxfId="984">
      <formula>0.03</formula>
    </cfRule>
    <cfRule type="cellIs" priority="47" operator="lessThan" aboveAverage="0" equalAverage="0" bottom="0" percent="0" rank="0" text="" dxfId="985">
      <formula>-0.03</formula>
    </cfRule>
  </conditionalFormatting>
  <conditionalFormatting sqref="W31">
    <cfRule type="cellIs" priority="48" operator="greaterThan" aboveAverage="0" equalAverage="0" bottom="0" percent="0" rank="0" text="" dxfId="986">
      <formula>0.03</formula>
    </cfRule>
    <cfRule type="cellIs" priority="49" operator="lessThan" aboveAverage="0" equalAverage="0" bottom="0" percent="0" rank="0" text="" dxfId="987">
      <formula>-0.03</formula>
    </cfRule>
  </conditionalFormatting>
  <conditionalFormatting sqref="X31">
    <cfRule type="cellIs" priority="50" operator="greaterThan" aboveAverage="0" equalAverage="0" bottom="0" percent="0" rank="0" text="" dxfId="988">
      <formula>0.03</formula>
    </cfRule>
    <cfRule type="cellIs" priority="51" operator="lessThan" aboveAverage="0" equalAverage="0" bottom="0" percent="0" rank="0" text="" dxfId="989">
      <formula>-0.03</formula>
    </cfRule>
  </conditionalFormatting>
  <conditionalFormatting sqref="Y31">
    <cfRule type="cellIs" priority="52" operator="greaterThan" aboveAverage="0" equalAverage="0" bottom="0" percent="0" rank="0" text="" dxfId="990">
      <formula>0.03</formula>
    </cfRule>
    <cfRule type="cellIs" priority="53" operator="lessThan" aboveAverage="0" equalAverage="0" bottom="0" percent="0" rank="0" text="" dxfId="991">
      <formula>-0.03</formula>
    </cfRule>
  </conditionalFormatting>
  <conditionalFormatting sqref="W35">
    <cfRule type="cellIs" priority="54" operator="greaterThan" aboveAverage="0" equalAverage="0" bottom="0" percent="0" rank="0" text="" dxfId="992">
      <formula>0.03</formula>
    </cfRule>
    <cfRule type="cellIs" priority="55" operator="lessThan" aboveAverage="0" equalAverage="0" bottom="0" percent="0" rank="0" text="" dxfId="993">
      <formula>-0.03</formula>
    </cfRule>
  </conditionalFormatting>
  <conditionalFormatting sqref="X35">
    <cfRule type="cellIs" priority="56" operator="greaterThan" aboveAverage="0" equalAverage="0" bottom="0" percent="0" rank="0" text="" dxfId="994">
      <formula>0.03</formula>
    </cfRule>
    <cfRule type="cellIs" priority="57" operator="lessThan" aboveAverage="0" equalAverage="0" bottom="0" percent="0" rank="0" text="" dxfId="995">
      <formula>-0.03</formula>
    </cfRule>
  </conditionalFormatting>
  <conditionalFormatting sqref="Y35">
    <cfRule type="cellIs" priority="58" operator="greaterThan" aboveAverage="0" equalAverage="0" bottom="0" percent="0" rank="0" text="" dxfId="996">
      <formula>0.03</formula>
    </cfRule>
    <cfRule type="cellIs" priority="59" operator="lessThan" aboveAverage="0" equalAverage="0" bottom="0" percent="0" rank="0" text="" dxfId="997">
      <formula>-0.03</formula>
    </cfRule>
  </conditionalFormatting>
  <conditionalFormatting sqref="W39">
    <cfRule type="cellIs" priority="60" operator="greaterThan" aboveAverage="0" equalAverage="0" bottom="0" percent="0" rank="0" text="" dxfId="998">
      <formula>0.03</formula>
    </cfRule>
    <cfRule type="cellIs" priority="61" operator="lessThan" aboveAverage="0" equalAverage="0" bottom="0" percent="0" rank="0" text="" dxfId="999">
      <formula>-0.03</formula>
    </cfRule>
  </conditionalFormatting>
  <conditionalFormatting sqref="X39">
    <cfRule type="cellIs" priority="62" operator="greaterThan" aboveAverage="0" equalAverage="0" bottom="0" percent="0" rank="0" text="" dxfId="1000">
      <formula>0.03</formula>
    </cfRule>
    <cfRule type="cellIs" priority="63" operator="lessThan" aboveAverage="0" equalAverage="0" bottom="0" percent="0" rank="0" text="" dxfId="1001">
      <formula>-0.03</formula>
    </cfRule>
  </conditionalFormatting>
  <conditionalFormatting sqref="Y39">
    <cfRule type="cellIs" priority="64" operator="greaterThan" aboveAverage="0" equalAverage="0" bottom="0" percent="0" rank="0" text="" dxfId="1002">
      <formula>0.03</formula>
    </cfRule>
    <cfRule type="cellIs" priority="65" operator="lessThan" aboveAverage="0" equalAverage="0" bottom="0" percent="0" rank="0" text="" dxfId="1003">
      <formula>-0.03</formula>
    </cfRule>
  </conditionalFormatting>
  <conditionalFormatting sqref="W43">
    <cfRule type="cellIs" priority="66" operator="greaterThan" aboveAverage="0" equalAverage="0" bottom="0" percent="0" rank="0" text="" dxfId="1004">
      <formula>0.03</formula>
    </cfRule>
    <cfRule type="cellIs" priority="67" operator="lessThan" aboveAverage="0" equalAverage="0" bottom="0" percent="0" rank="0" text="" dxfId="1005">
      <formula>-0.03</formula>
    </cfRule>
  </conditionalFormatting>
  <conditionalFormatting sqref="X43">
    <cfRule type="cellIs" priority="68" operator="greaterThan" aboveAverage="0" equalAverage="0" bottom="0" percent="0" rank="0" text="" dxfId="1006">
      <formula>0.03</formula>
    </cfRule>
    <cfRule type="cellIs" priority="69" operator="lessThan" aboveAverage="0" equalAverage="0" bottom="0" percent="0" rank="0" text="" dxfId="1007">
      <formula>-0.03</formula>
    </cfRule>
  </conditionalFormatting>
  <conditionalFormatting sqref="Y43">
    <cfRule type="cellIs" priority="70" operator="greaterThan" aboveAverage="0" equalAverage="0" bottom="0" percent="0" rank="0" text="" dxfId="1008">
      <formula>0.03</formula>
    </cfRule>
    <cfRule type="cellIs" priority="71" operator="lessThan" aboveAverage="0" equalAverage="0" bottom="0" percent="0" rank="0" text="" dxfId="1009">
      <formula>-0.03</formula>
    </cfRule>
  </conditionalFormatting>
  <conditionalFormatting sqref="W47">
    <cfRule type="cellIs" priority="72" operator="greaterThan" aboveAverage="0" equalAverage="0" bottom="0" percent="0" rank="0" text="" dxfId="1010">
      <formula>0.03</formula>
    </cfRule>
    <cfRule type="cellIs" priority="73" operator="lessThan" aboveAverage="0" equalAverage="0" bottom="0" percent="0" rank="0" text="" dxfId="1011">
      <formula>-0.03</formula>
    </cfRule>
  </conditionalFormatting>
  <conditionalFormatting sqref="X47">
    <cfRule type="cellIs" priority="74" operator="greaterThan" aboveAverage="0" equalAverage="0" bottom="0" percent="0" rank="0" text="" dxfId="1012">
      <formula>0.03</formula>
    </cfRule>
    <cfRule type="cellIs" priority="75" operator="lessThan" aboveAverage="0" equalAverage="0" bottom="0" percent="0" rank="0" text="" dxfId="1013">
      <formula>-0.03</formula>
    </cfRule>
  </conditionalFormatting>
  <conditionalFormatting sqref="Y47">
    <cfRule type="cellIs" priority="76" operator="greaterThan" aboveAverage="0" equalAverage="0" bottom="0" percent="0" rank="0" text="" dxfId="1014">
      <formula>0.03</formula>
    </cfRule>
    <cfRule type="cellIs" priority="77" operator="lessThan" aboveAverage="0" equalAverage="0" bottom="0" percent="0" rank="0" text="" dxfId="1015">
      <formula>-0.03</formula>
    </cfRule>
  </conditionalFormatting>
  <conditionalFormatting sqref="W51">
    <cfRule type="cellIs" priority="78" operator="greaterThan" aboveAverage="0" equalAverage="0" bottom="0" percent="0" rank="0" text="" dxfId="1016">
      <formula>0.03</formula>
    </cfRule>
    <cfRule type="cellIs" priority="79" operator="lessThan" aboveAverage="0" equalAverage="0" bottom="0" percent="0" rank="0" text="" dxfId="1017">
      <formula>-0.03</formula>
    </cfRule>
  </conditionalFormatting>
  <conditionalFormatting sqref="X51">
    <cfRule type="cellIs" priority="80" operator="greaterThan" aboveAverage="0" equalAverage="0" bottom="0" percent="0" rank="0" text="" dxfId="1018">
      <formula>0.03</formula>
    </cfRule>
    <cfRule type="cellIs" priority="81" operator="lessThan" aboveAverage="0" equalAverage="0" bottom="0" percent="0" rank="0" text="" dxfId="1019">
      <formula>-0.03</formula>
    </cfRule>
  </conditionalFormatting>
  <conditionalFormatting sqref="Y51">
    <cfRule type="cellIs" priority="82" operator="greaterThan" aboveAverage="0" equalAverage="0" bottom="0" percent="0" rank="0" text="" dxfId="1020">
      <formula>0.03</formula>
    </cfRule>
    <cfRule type="cellIs" priority="83" operator="lessThan" aboveAverage="0" equalAverage="0" bottom="0" percent="0" rank="0" text="" dxfId="1021">
      <formula>-0.03</formula>
    </cfRule>
  </conditionalFormatting>
  <conditionalFormatting sqref="W55">
    <cfRule type="cellIs" priority="84" operator="greaterThan" aboveAverage="0" equalAverage="0" bottom="0" percent="0" rank="0" text="" dxfId="1022">
      <formula>0.03</formula>
    </cfRule>
    <cfRule type="cellIs" priority="85" operator="lessThan" aboveAverage="0" equalAverage="0" bottom="0" percent="0" rank="0" text="" dxfId="1023">
      <formula>-0.03</formula>
    </cfRule>
  </conditionalFormatting>
  <conditionalFormatting sqref="X55">
    <cfRule type="cellIs" priority="86" operator="greaterThan" aboveAverage="0" equalAverage="0" bottom="0" percent="0" rank="0" text="" dxfId="1024">
      <formula>0.03</formula>
    </cfRule>
    <cfRule type="cellIs" priority="87" operator="lessThan" aboveAverage="0" equalAverage="0" bottom="0" percent="0" rank="0" text="" dxfId="1025">
      <formula>-0.03</formula>
    </cfRule>
  </conditionalFormatting>
  <conditionalFormatting sqref="Y55">
    <cfRule type="cellIs" priority="88" operator="greaterThan" aboveAverage="0" equalAverage="0" bottom="0" percent="0" rank="0" text="" dxfId="1026">
      <formula>0.03</formula>
    </cfRule>
    <cfRule type="cellIs" priority="89" operator="lessThan" aboveAverage="0" equalAverage="0" bottom="0" percent="0" rank="0" text="" dxfId="1027">
      <formula>-0.03</formula>
    </cfRule>
  </conditionalFormatting>
  <conditionalFormatting sqref="W59">
    <cfRule type="cellIs" priority="90" operator="greaterThan" aboveAverage="0" equalAverage="0" bottom="0" percent="0" rank="0" text="" dxfId="1028">
      <formula>0.03</formula>
    </cfRule>
    <cfRule type="cellIs" priority="91" operator="lessThan" aboveAverage="0" equalAverage="0" bottom="0" percent="0" rank="0" text="" dxfId="1029">
      <formula>-0.03</formula>
    </cfRule>
  </conditionalFormatting>
  <conditionalFormatting sqref="X59">
    <cfRule type="cellIs" priority="92" operator="greaterThan" aboveAverage="0" equalAverage="0" bottom="0" percent="0" rank="0" text="" dxfId="1030">
      <formula>0.03</formula>
    </cfRule>
    <cfRule type="cellIs" priority="93" operator="lessThan" aboveAverage="0" equalAverage="0" bottom="0" percent="0" rank="0" text="" dxfId="1031">
      <formula>-0.03</formula>
    </cfRule>
  </conditionalFormatting>
  <conditionalFormatting sqref="Y59">
    <cfRule type="cellIs" priority="94" operator="greaterThan" aboveAverage="0" equalAverage="0" bottom="0" percent="0" rank="0" text="" dxfId="1032">
      <formula>0.03</formula>
    </cfRule>
    <cfRule type="cellIs" priority="95" operator="lessThan" aboveAverage="0" equalAverage="0" bottom="0" percent="0" rank="0" text="" dxfId="1033">
      <formula>-0.03</formula>
    </cfRule>
  </conditionalFormatting>
  <conditionalFormatting sqref="W63">
    <cfRule type="cellIs" priority="96" operator="greaterThan" aboveAverage="0" equalAverage="0" bottom="0" percent="0" rank="0" text="" dxfId="1034">
      <formula>0.03</formula>
    </cfRule>
    <cfRule type="cellIs" priority="97" operator="lessThan" aboveAverage="0" equalAverage="0" bottom="0" percent="0" rank="0" text="" dxfId="1035">
      <formula>-0.03</formula>
    </cfRule>
  </conditionalFormatting>
  <conditionalFormatting sqref="X63">
    <cfRule type="cellIs" priority="98" operator="greaterThan" aboveAverage="0" equalAverage="0" bottom="0" percent="0" rank="0" text="" dxfId="1036">
      <formula>0.03</formula>
    </cfRule>
    <cfRule type="cellIs" priority="99" operator="lessThan" aboveAverage="0" equalAverage="0" bottom="0" percent="0" rank="0" text="" dxfId="1037">
      <formula>-0.03</formula>
    </cfRule>
  </conditionalFormatting>
  <conditionalFormatting sqref="Y63">
    <cfRule type="cellIs" priority="100" operator="greaterThan" aboveAverage="0" equalAverage="0" bottom="0" percent="0" rank="0" text="" dxfId="1038">
      <formula>0.03</formula>
    </cfRule>
    <cfRule type="cellIs" priority="101" operator="lessThan" aboveAverage="0" equalAverage="0" bottom="0" percent="0" rank="0" text="" dxfId="1039">
      <formula>-0.03</formula>
    </cfRule>
  </conditionalFormatting>
  <conditionalFormatting sqref="W67">
    <cfRule type="cellIs" priority="102" operator="greaterThan" aboveAverage="0" equalAverage="0" bottom="0" percent="0" rank="0" text="" dxfId="1040">
      <formula>0.03</formula>
    </cfRule>
    <cfRule type="cellIs" priority="103" operator="lessThan" aboveAverage="0" equalAverage="0" bottom="0" percent="0" rank="0" text="" dxfId="1041">
      <formula>-0.03</formula>
    </cfRule>
  </conditionalFormatting>
  <conditionalFormatting sqref="X67">
    <cfRule type="cellIs" priority="104" operator="greaterThan" aboveAverage="0" equalAverage="0" bottom="0" percent="0" rank="0" text="" dxfId="1042">
      <formula>0.03</formula>
    </cfRule>
    <cfRule type="cellIs" priority="105" operator="lessThan" aboveAverage="0" equalAverage="0" bottom="0" percent="0" rank="0" text="" dxfId="1043">
      <formula>-0.03</formula>
    </cfRule>
  </conditionalFormatting>
  <conditionalFormatting sqref="Y67">
    <cfRule type="cellIs" priority="106" operator="greaterThan" aboveAverage="0" equalAverage="0" bottom="0" percent="0" rank="0" text="" dxfId="1044">
      <formula>0.03</formula>
    </cfRule>
    <cfRule type="cellIs" priority="107" operator="lessThan" aboveAverage="0" equalAverage="0" bottom="0" percent="0" rank="0" text="" dxfId="1045">
      <formula>-0.03</formula>
    </cfRule>
  </conditionalFormatting>
  <conditionalFormatting sqref="W71">
    <cfRule type="cellIs" priority="108" operator="greaterThan" aboveAverage="0" equalAverage="0" bottom="0" percent="0" rank="0" text="" dxfId="1046">
      <formula>0.03</formula>
    </cfRule>
    <cfRule type="cellIs" priority="109" operator="lessThan" aboveAverage="0" equalAverage="0" bottom="0" percent="0" rank="0" text="" dxfId="1047">
      <formula>-0.03</formula>
    </cfRule>
  </conditionalFormatting>
  <conditionalFormatting sqref="X71">
    <cfRule type="cellIs" priority="110" operator="greaterThan" aboveAverage="0" equalAverage="0" bottom="0" percent="0" rank="0" text="" dxfId="1048">
      <formula>0.03</formula>
    </cfRule>
    <cfRule type="cellIs" priority="111" operator="lessThan" aboveAverage="0" equalAverage="0" bottom="0" percent="0" rank="0" text="" dxfId="1049">
      <formula>-0.03</formula>
    </cfRule>
  </conditionalFormatting>
  <conditionalFormatting sqref="Y71">
    <cfRule type="cellIs" priority="112" operator="greaterThan" aboveAverage="0" equalAverage="0" bottom="0" percent="0" rank="0" text="" dxfId="1050">
      <formula>0.03</formula>
    </cfRule>
    <cfRule type="cellIs" priority="113" operator="lessThan" aboveAverage="0" equalAverage="0" bottom="0" percent="0" rank="0" text="" dxfId="1051">
      <formula>-0.03</formula>
    </cfRule>
  </conditionalFormatting>
  <conditionalFormatting sqref="W75">
    <cfRule type="cellIs" priority="114" operator="greaterThan" aboveAverage="0" equalAverage="0" bottom="0" percent="0" rank="0" text="" dxfId="1052">
      <formula>0.03</formula>
    </cfRule>
    <cfRule type="cellIs" priority="115" operator="lessThan" aboveAverage="0" equalAverage="0" bottom="0" percent="0" rank="0" text="" dxfId="1053">
      <formula>-0.03</formula>
    </cfRule>
  </conditionalFormatting>
  <conditionalFormatting sqref="X75">
    <cfRule type="cellIs" priority="116" operator="greaterThan" aboveAverage="0" equalAverage="0" bottom="0" percent="0" rank="0" text="" dxfId="1054">
      <formula>0.03</formula>
    </cfRule>
    <cfRule type="cellIs" priority="117" operator="lessThan" aboveAverage="0" equalAverage="0" bottom="0" percent="0" rank="0" text="" dxfId="1055">
      <formula>-0.03</formula>
    </cfRule>
  </conditionalFormatting>
  <conditionalFormatting sqref="Y75">
    <cfRule type="cellIs" priority="118" operator="greaterThan" aboveAverage="0" equalAverage="0" bottom="0" percent="0" rank="0" text="" dxfId="1056">
      <formula>0.03</formula>
    </cfRule>
    <cfRule type="cellIs" priority="119" operator="lessThan" aboveAverage="0" equalAverage="0" bottom="0" percent="0" rank="0" text="" dxfId="1057">
      <formula>-0.03</formula>
    </cfRule>
  </conditionalFormatting>
  <conditionalFormatting sqref="W79">
    <cfRule type="cellIs" priority="120" operator="greaterThan" aboveAverage="0" equalAverage="0" bottom="0" percent="0" rank="0" text="" dxfId="1058">
      <formula>0.03</formula>
    </cfRule>
    <cfRule type="cellIs" priority="121" operator="lessThan" aboveAverage="0" equalAverage="0" bottom="0" percent="0" rank="0" text="" dxfId="1059">
      <formula>-0.03</formula>
    </cfRule>
  </conditionalFormatting>
  <conditionalFormatting sqref="X79">
    <cfRule type="cellIs" priority="122" operator="greaterThan" aboveAverage="0" equalAverage="0" bottom="0" percent="0" rank="0" text="" dxfId="1060">
      <formula>0.03</formula>
    </cfRule>
    <cfRule type="cellIs" priority="123" operator="lessThan" aboveAverage="0" equalAverage="0" bottom="0" percent="0" rank="0" text="" dxfId="1061">
      <formula>-0.03</formula>
    </cfRule>
  </conditionalFormatting>
  <conditionalFormatting sqref="Y79">
    <cfRule type="cellIs" priority="124" operator="greaterThan" aboveAverage="0" equalAverage="0" bottom="0" percent="0" rank="0" text="" dxfId="1062">
      <formula>0.03</formula>
    </cfRule>
    <cfRule type="cellIs" priority="125" operator="lessThan" aboveAverage="0" equalAverage="0" bottom="0" percent="0" rank="0" text="" dxfId="1063">
      <formula>-0.03</formula>
    </cfRule>
  </conditionalFormatting>
  <conditionalFormatting sqref="W83:Y88">
    <cfRule type="cellIs" priority="126" operator="greaterThan" aboveAverage="0" equalAverage="0" bottom="0" percent="0" rank="0" text="" dxfId="1064">
      <formula>0.03</formula>
    </cfRule>
    <cfRule type="cellIs" priority="127" operator="lessThan" aboveAverage="0" equalAverage="0" bottom="0" percent="0" rank="0" text="" dxfId="1065">
      <formula>-0.03</formula>
    </cfRule>
  </conditionalFormatting>
  <conditionalFormatting sqref="W6:X6">
    <cfRule type="cellIs" priority="128" operator="greaterThan" aboveAverage="0" equalAverage="0" bottom="0" percent="0" rank="0" text="" dxfId="1066">
      <formula>0.03</formula>
    </cfRule>
    <cfRule type="cellIs" priority="129" operator="lessThan" aboveAverage="0" equalAverage="0" bottom="0" percent="0" rank="0" text="" dxfId="1067">
      <formula>-0.03</formula>
    </cfRule>
  </conditionalFormatting>
  <conditionalFormatting sqref="W10:X10">
    <cfRule type="cellIs" priority="130" operator="greaterThan" aboveAverage="0" equalAverage="0" bottom="0" percent="0" rank="0" text="" dxfId="1068">
      <formula>0.03</formula>
    </cfRule>
    <cfRule type="cellIs" priority="131" operator="lessThan" aboveAverage="0" equalAverage="0" bottom="0" percent="0" rank="0" text="" dxfId="1069">
      <formula>-0.03</formula>
    </cfRule>
  </conditionalFormatting>
  <conditionalFormatting sqref="W14:X14">
    <cfRule type="cellIs" priority="132" operator="greaterThan" aboveAverage="0" equalAverage="0" bottom="0" percent="0" rank="0" text="" dxfId="1070">
      <formula>0.03</formula>
    </cfRule>
    <cfRule type="cellIs" priority="133" operator="lessThan" aboveAverage="0" equalAverage="0" bottom="0" percent="0" rank="0" text="" dxfId="1071">
      <formula>-0.03</formula>
    </cfRule>
  </conditionalFormatting>
  <conditionalFormatting sqref="W18:X18">
    <cfRule type="cellIs" priority="134" operator="greaterThan" aboveAverage="0" equalAverage="0" bottom="0" percent="0" rank="0" text="" dxfId="1072">
      <formula>0.03</formula>
    </cfRule>
    <cfRule type="cellIs" priority="135" operator="lessThan" aboveAverage="0" equalAverage="0" bottom="0" percent="0" rank="0" text="" dxfId="1073">
      <formula>-0.03</formula>
    </cfRule>
  </conditionalFormatting>
  <conditionalFormatting sqref="W22:X22">
    <cfRule type="cellIs" priority="136" operator="greaterThan" aboveAverage="0" equalAverage="0" bottom="0" percent="0" rank="0" text="" dxfId="1074">
      <formula>0.03</formula>
    </cfRule>
    <cfRule type="cellIs" priority="137" operator="lessThan" aboveAverage="0" equalAverage="0" bottom="0" percent="0" rank="0" text="" dxfId="1075">
      <formula>-0.03</formula>
    </cfRule>
  </conditionalFormatting>
  <conditionalFormatting sqref="W26:X26">
    <cfRule type="cellIs" priority="138" operator="greaterThan" aboveAverage="0" equalAverage="0" bottom="0" percent="0" rank="0" text="" dxfId="1076">
      <formula>0.03</formula>
    </cfRule>
    <cfRule type="cellIs" priority="139" operator="lessThan" aboveAverage="0" equalAverage="0" bottom="0" percent="0" rank="0" text="" dxfId="1077">
      <formula>-0.03</formula>
    </cfRule>
  </conditionalFormatting>
  <conditionalFormatting sqref="W30:X30">
    <cfRule type="cellIs" priority="140" operator="greaterThan" aboveAverage="0" equalAverage="0" bottom="0" percent="0" rank="0" text="" dxfId="1078">
      <formula>0.03</formula>
    </cfRule>
    <cfRule type="cellIs" priority="141" operator="lessThan" aboveAverage="0" equalAverage="0" bottom="0" percent="0" rank="0" text="" dxfId="1079">
      <formula>-0.03</formula>
    </cfRule>
  </conditionalFormatting>
  <conditionalFormatting sqref="W34:X34">
    <cfRule type="cellIs" priority="142" operator="greaterThan" aboveAverage="0" equalAverage="0" bottom="0" percent="0" rank="0" text="" dxfId="1080">
      <formula>0.03</formula>
    </cfRule>
    <cfRule type="cellIs" priority="143" operator="lessThan" aboveAverage="0" equalAverage="0" bottom="0" percent="0" rank="0" text="" dxfId="1081">
      <formula>-0.03</formula>
    </cfRule>
  </conditionalFormatting>
  <conditionalFormatting sqref="W38:X38">
    <cfRule type="cellIs" priority="144" operator="greaterThan" aboveAverage="0" equalAverage="0" bottom="0" percent="0" rank="0" text="" dxfId="1082">
      <formula>0.03</formula>
    </cfRule>
    <cfRule type="cellIs" priority="145" operator="lessThan" aboveAverage="0" equalAverage="0" bottom="0" percent="0" rank="0" text="" dxfId="1083">
      <formula>-0.03</formula>
    </cfRule>
  </conditionalFormatting>
  <conditionalFormatting sqref="W42:X42">
    <cfRule type="cellIs" priority="146" operator="greaterThan" aboveAverage="0" equalAverage="0" bottom="0" percent="0" rank="0" text="" dxfId="1084">
      <formula>0.03</formula>
    </cfRule>
    <cfRule type="cellIs" priority="147" operator="lessThan" aboveAverage="0" equalAverage="0" bottom="0" percent="0" rank="0" text="" dxfId="1085">
      <formula>-0.03</formula>
    </cfRule>
  </conditionalFormatting>
  <conditionalFormatting sqref="W46:X46">
    <cfRule type="cellIs" priority="148" operator="greaterThan" aboveAverage="0" equalAverage="0" bottom="0" percent="0" rank="0" text="" dxfId="1086">
      <formula>0.03</formula>
    </cfRule>
    <cfRule type="cellIs" priority="149" operator="lessThan" aboveAverage="0" equalAverage="0" bottom="0" percent="0" rank="0" text="" dxfId="1087">
      <formula>-0.03</formula>
    </cfRule>
  </conditionalFormatting>
  <conditionalFormatting sqref="W50:X50">
    <cfRule type="cellIs" priority="150" operator="greaterThan" aboveAverage="0" equalAverage="0" bottom="0" percent="0" rank="0" text="" dxfId="1088">
      <formula>0.03</formula>
    </cfRule>
    <cfRule type="cellIs" priority="151" operator="lessThan" aboveAverage="0" equalAverage="0" bottom="0" percent="0" rank="0" text="" dxfId="1089">
      <formula>-0.03</formula>
    </cfRule>
  </conditionalFormatting>
  <conditionalFormatting sqref="W54:X54">
    <cfRule type="cellIs" priority="152" operator="greaterThan" aboveAverage="0" equalAverage="0" bottom="0" percent="0" rank="0" text="" dxfId="1090">
      <formula>0.03</formula>
    </cfRule>
    <cfRule type="cellIs" priority="153" operator="lessThan" aboveAverage="0" equalAverage="0" bottom="0" percent="0" rank="0" text="" dxfId="1091">
      <formula>-0.03</formula>
    </cfRule>
  </conditionalFormatting>
  <conditionalFormatting sqref="W58:X58">
    <cfRule type="cellIs" priority="154" operator="greaterThan" aboveAverage="0" equalAverage="0" bottom="0" percent="0" rank="0" text="" dxfId="1092">
      <formula>0.03</formula>
    </cfRule>
    <cfRule type="cellIs" priority="155" operator="lessThan" aboveAverage="0" equalAverage="0" bottom="0" percent="0" rank="0" text="" dxfId="1093">
      <formula>-0.03</formula>
    </cfRule>
  </conditionalFormatting>
  <conditionalFormatting sqref="W62:X62">
    <cfRule type="cellIs" priority="156" operator="greaterThan" aboveAverage="0" equalAverage="0" bottom="0" percent="0" rank="0" text="" dxfId="1094">
      <formula>0.03</formula>
    </cfRule>
    <cfRule type="cellIs" priority="157" operator="lessThan" aboveAverage="0" equalAverage="0" bottom="0" percent="0" rank="0" text="" dxfId="1095">
      <formula>-0.03</formula>
    </cfRule>
  </conditionalFormatting>
  <conditionalFormatting sqref="W66:X66">
    <cfRule type="cellIs" priority="158" operator="greaterThan" aboveAverage="0" equalAverage="0" bottom="0" percent="0" rank="0" text="" dxfId="1096">
      <formula>0.03</formula>
    </cfRule>
    <cfRule type="cellIs" priority="159" operator="lessThan" aboveAverage="0" equalAverage="0" bottom="0" percent="0" rank="0" text="" dxfId="1097">
      <formula>-0.03</formula>
    </cfRule>
  </conditionalFormatting>
  <conditionalFormatting sqref="W70:X70">
    <cfRule type="cellIs" priority="160" operator="greaterThan" aboveAverage="0" equalAverage="0" bottom="0" percent="0" rank="0" text="" dxfId="1098">
      <formula>0.03</formula>
    </cfRule>
    <cfRule type="cellIs" priority="161" operator="lessThan" aboveAverage="0" equalAverage="0" bottom="0" percent="0" rank="0" text="" dxfId="1099">
      <formula>-0.03</formula>
    </cfRule>
  </conditionalFormatting>
  <conditionalFormatting sqref="W74:X74">
    <cfRule type="cellIs" priority="162" operator="greaterThan" aboveAverage="0" equalAverage="0" bottom="0" percent="0" rank="0" text="" dxfId="1100">
      <formula>0.03</formula>
    </cfRule>
    <cfRule type="cellIs" priority="163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unchurl Kim</cp:lastModifiedBy>
  <dcterms:modified xsi:type="dcterms:W3CDTF">2011-11-19T08:06:00Z</dcterms:modified>
  <cp:revision>0</cp:revision>
  <dc:subject/>
  <dc:title/>
</cp:coreProperties>
</file>