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 New Padding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7577415824374"/>
          <c:w val="0.936671155180153"/>
          <c:h val="0.83898796111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New Pad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389285"/>
        <c:axId val="16312162"/>
      </c:scatterChart>
      <c:valAx>
        <c:axId val="73389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338148284164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162"/>
        <c:crossesAt val="0"/>
        <c:crossBetween val="midCat"/>
      </c:valAx>
      <c:valAx>
        <c:axId val="16312162"/>
        <c:scaling>
          <c:orientation val="minMax"/>
          <c:max val="42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011670135063"/>
              <c:y val="0.30457735144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2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9941241278"/>
          <c:y val="0.77319255778021"/>
          <c:w val="0.26629126372057"/>
          <c:h val="0.0795081439515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1382479593804"/>
          <c:w val="0.936648445786081"/>
          <c:h val="0.83533646121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New Pad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931011"/>
        <c:axId val="51404653"/>
      </c:scatterChart>
      <c:valAx>
        <c:axId val="40931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720894182916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653"/>
        <c:crossesAt val="0"/>
        <c:crossBetween val="midCat"/>
      </c:valAx>
      <c:valAx>
        <c:axId val="51404653"/>
        <c:scaling>
          <c:orientation val="minMax"/>
          <c:max val="4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3023973263063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0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48201027984"/>
          <c:y val="0.769779548814191"/>
          <c:w val="0.269111528106388"/>
          <c:h val="0.07937528118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748715019989"/>
          <c:y val="0.111382479593804"/>
          <c:w val="0.92930570286367"/>
          <c:h val="0.8358506330741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New Pad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262026"/>
        <c:axId val="42301928"/>
      </c:scatterChart>
      <c:valAx>
        <c:axId val="78262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735008566533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1928"/>
        <c:crossesAt val="0"/>
        <c:crossBetween val="midCat"/>
      </c:valAx>
      <c:valAx>
        <c:axId val="42301928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305739443408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0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195316961736"/>
          <c:y val="0.775114081881869"/>
          <c:w val="0.269111528106388"/>
          <c:h val="0.07937528118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9454335111511"/>
          <c:w val="0.934458302763512"/>
          <c:h val="0.8373288771771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New Pad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676546"/>
        <c:axId val="94790087"/>
      </c:scatterChart>
      <c:valAx>
        <c:axId val="1267654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087"/>
        <c:crossesAt val="0"/>
        <c:crossBetween val="midCat"/>
      </c:valAx>
      <c:valAx>
        <c:axId val="94790087"/>
        <c:scaling>
          <c:orientation val="minMax"/>
          <c:max val="42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899404907475"/>
              <c:y val="0.305739443408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54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1284747697"/>
          <c:y val="0.771964779227457"/>
          <c:w val="0.267465558001141"/>
          <c:h val="0.07937528118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24200</xdr:rowOff>
    </xdr:to>
    <xdr:graphicFrame>
      <xdr:nvGraphicFramePr>
        <xdr:cNvPr id="0" name="Chart 2"/>
        <xdr:cNvGraphicFramePr/>
      </xdr:nvGraphicFramePr>
      <xdr:xfrm>
        <a:off x="0" y="685800"/>
        <a:ext cx="882216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24200</xdr:rowOff>
    </xdr:to>
    <xdr:graphicFrame>
      <xdr:nvGraphicFramePr>
        <xdr:cNvPr id="4" name="Chart 4"/>
        <xdr:cNvGraphicFramePr/>
      </xdr:nvGraphicFramePr>
      <xdr:xfrm>
        <a:off x="8937720" y="637236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0" y="6372360"/>
        <a:ext cx="88318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502713510426</cdr:x>
      <cdr:y>0.0727483422391038</cdr:y>
    </cdr:from>
    <cdr:to>
      <cdr:x>0.766760517403191</cdr:x>
      <cdr:y>0.11826434043649</cdr:y>
    </cdr:to>
    <cdr:sp>
      <cdr:nvSpPr>
        <cdr:cNvPr id="1" name="Text Box 4"/>
        <cdr:cNvSpPr/>
      </cdr:nvSpPr>
      <cdr:spPr>
        <a:xfrm>
          <a:off x="2121840" y="406800"/>
          <a:ext cx="46429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7257893448642</cdr:x>
      <cdr:y>0.0672279709492898</cdr:y>
    </cdr:from>
    <cdr:to>
      <cdr:x>0.757485518479236</cdr:x>
      <cdr:y>0.111253936628318</cdr:y>
    </cdr:to>
    <cdr:sp>
      <cdr:nvSpPr>
        <cdr:cNvPr id="3" name="Text Box 1"/>
        <cdr:cNvSpPr/>
      </cdr:nvSpPr>
      <cdr:spPr>
        <a:xfrm>
          <a:off x="2005560" y="376560"/>
          <a:ext cx="4679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743983030105</cdr:x>
      <cdr:y>0.0672279709492898</cdr:y>
    </cdr:from>
    <cdr:to>
      <cdr:x>0.761768785183977</cdr:x>
      <cdr:y>0.11151102255929</cdr:y>
    </cdr:to>
    <cdr:sp>
      <cdr:nvSpPr>
        <cdr:cNvPr id="5" name="Text Box 1"/>
        <cdr:cNvSpPr/>
      </cdr:nvSpPr>
      <cdr:spPr>
        <a:xfrm>
          <a:off x="2062800" y="376560"/>
          <a:ext cx="465984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987935110459</cdr:x>
      <cdr:y>0.0747477344302333</cdr:y>
    </cdr:from>
    <cdr:to>
      <cdr:x>0.76648732371403</cdr:x>
      <cdr:y>0.121280287936243</cdr:y>
    </cdr:to>
    <cdr:sp>
      <cdr:nvSpPr>
        <cdr:cNvPr id="7" name="Text Box 1"/>
        <cdr:cNvSpPr/>
      </cdr:nvSpPr>
      <cdr:spPr>
        <a:xfrm>
          <a:off x="2154960" y="418680"/>
          <a:ext cx="461484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7" activeCellId="0" sqref="K2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13562840330685</v>
      </c>
      <c r="D11" s="19"/>
      <c r="E11" s="19"/>
      <c r="F11" s="19" t="n">
        <f aca="false">'AI-LC'!R90</f>
        <v>1.23840439096662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1715612824057</v>
      </c>
      <c r="D23" s="19"/>
      <c r="E23" s="19"/>
      <c r="F23" s="19" t="n">
        <f aca="false">'RA-LC'!R90</f>
        <v>1.02461025210435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2681468664962</v>
      </c>
      <c r="D35" s="19"/>
      <c r="E35" s="19"/>
      <c r="F35" s="19" t="n">
        <f aca="false">'LB-LC'!R90</f>
        <v>1.03880518598078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9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7.25" hidden="false" customHeight="false" outlineLevel="0" collapsed="false">
      <c r="Z3" s="0" t="s">
        <v>28</v>
      </c>
      <c r="AA3" s="31" t="s">
        <v>34</v>
      </c>
      <c r="AB3" s="0" t="n">
        <v>39</v>
      </c>
      <c r="AC3" s="0" t="n">
        <f aca="false">VLOOKUP(B2,AA3:AB22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5</v>
      </c>
      <c r="AA4" s="31" t="s">
        <v>29</v>
      </c>
      <c r="AB4" s="0" t="n">
        <v>31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ve     Coding Conditions: AI-HE</v>
      </c>
    </row>
    <row r="9" customFormat="false" ht="17.2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7.2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8</v>
      </c>
      <c r="AB17" s="0" t="n">
        <v>67</v>
      </c>
    </row>
    <row r="18" customFormat="false" ht="17.25" hidden="false" customHeight="false" outlineLevel="0" collapsed="false">
      <c r="AA18" s="31" t="s">
        <v>59</v>
      </c>
      <c r="AB18" s="0" t="n">
        <v>15</v>
      </c>
    </row>
    <row r="19" customFormat="false" ht="17.25" hidden="false" customHeight="false" outlineLevel="0" collapsed="false">
      <c r="AA19" s="31" t="s">
        <v>60</v>
      </c>
      <c r="AB19" s="0" t="n">
        <v>3</v>
      </c>
    </row>
    <row r="20" customFormat="false" ht="17.25" hidden="false" customHeight="false" outlineLevel="0" collapsed="false">
      <c r="AA20" s="31" t="s">
        <v>61</v>
      </c>
      <c r="AB20" s="0" t="n">
        <v>71</v>
      </c>
    </row>
    <row r="21" customFormat="false" ht="17.25" hidden="false" customHeight="false" outlineLevel="0" collapsed="false">
      <c r="AA21" s="31" t="s">
        <v>62</v>
      </c>
      <c r="AB21" s="0" t="n">
        <v>75</v>
      </c>
    </row>
    <row r="22" customFormat="false" ht="17.25" hidden="false" customHeight="false" outlineLevel="0" collapsed="false">
      <c r="AA22" s="31" t="s">
        <v>63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3" activeCellId="0" sqref="D3:H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10857.57</v>
      </c>
      <c r="I3" s="43"/>
      <c r="J3" s="44" t="n">
        <f aca="false">H3/3600</f>
        <v>3.01599166666667</v>
      </c>
      <c r="L3" s="42" t="n">
        <v>104382.1024</v>
      </c>
      <c r="M3" s="43" t="n">
        <v>43.6943</v>
      </c>
      <c r="N3" s="43" t="n">
        <v>43.0989</v>
      </c>
      <c r="O3" s="43" t="n">
        <v>44.9981</v>
      </c>
      <c r="P3" s="43" t="n">
        <v>12479.87</v>
      </c>
      <c r="Q3" s="43"/>
      <c r="R3" s="45" t="n">
        <f aca="false">P3/3600</f>
        <v>3.46663055555556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9976.12</v>
      </c>
      <c r="I4" s="48"/>
      <c r="J4" s="49" t="n">
        <f aca="false">H4/3600</f>
        <v>2.77114444444445</v>
      </c>
      <c r="L4" s="47" t="n">
        <v>58551.3792</v>
      </c>
      <c r="M4" s="48" t="n">
        <v>40.4771</v>
      </c>
      <c r="N4" s="48" t="n">
        <v>40.4481</v>
      </c>
      <c r="O4" s="48" t="n">
        <v>42.3804</v>
      </c>
      <c r="P4" s="48" t="n">
        <v>10577.21</v>
      </c>
      <c r="Q4" s="48"/>
      <c r="R4" s="50" t="n">
        <f aca="false">P4/3600</f>
        <v>2.93811388888889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9336.55</v>
      </c>
      <c r="I5" s="48"/>
      <c r="J5" s="49" t="n">
        <f aca="false">H5/3600</f>
        <v>2.59348611111111</v>
      </c>
      <c r="L5" s="47" t="n">
        <v>33164.4528</v>
      </c>
      <c r="M5" s="48" t="n">
        <v>37.3908</v>
      </c>
      <c r="N5" s="48" t="n">
        <v>38.6881</v>
      </c>
      <c r="O5" s="48" t="n">
        <v>40.531</v>
      </c>
      <c r="P5" s="48" t="n">
        <v>11185.67</v>
      </c>
      <c r="Q5" s="48"/>
      <c r="R5" s="50" t="n">
        <f aca="false">P5/3600</f>
        <v>3.10713055555556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8769.42</v>
      </c>
      <c r="I6" s="54"/>
      <c r="J6" s="55" t="n">
        <f aca="false">H6/3600</f>
        <v>2.43595</v>
      </c>
      <c r="L6" s="53" t="n">
        <v>18677.3632</v>
      </c>
      <c r="M6" s="54" t="n">
        <v>34.322</v>
      </c>
      <c r="N6" s="54" t="n">
        <v>37.4813</v>
      </c>
      <c r="O6" s="54" t="n">
        <v>39.3447</v>
      </c>
      <c r="P6" s="54" t="n">
        <v>10201.45</v>
      </c>
      <c r="Q6" s="54"/>
      <c r="R6" s="56" t="n">
        <f aca="false">P6/3600</f>
        <v>2.83373611111111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10529.79</v>
      </c>
      <c r="I7" s="43"/>
      <c r="J7" s="44" t="n">
        <f aca="false">H7/3600</f>
        <v>2.92494166666667</v>
      </c>
      <c r="L7" s="42" t="n">
        <v>108274.6896</v>
      </c>
      <c r="M7" s="43" t="n">
        <v>43.6068</v>
      </c>
      <c r="N7" s="43" t="n">
        <v>45.9869</v>
      </c>
      <c r="O7" s="43" t="n">
        <v>45.4531</v>
      </c>
      <c r="P7" s="43" t="n">
        <v>11776.52</v>
      </c>
      <c r="Q7" s="43"/>
      <c r="R7" s="45" t="n">
        <f aca="false">P7/3600</f>
        <v>3.27125555555556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10037.09</v>
      </c>
      <c r="I8" s="48"/>
      <c r="J8" s="49" t="n">
        <f aca="false">H8/3600</f>
        <v>2.78808055555556</v>
      </c>
      <c r="L8" s="47" t="n">
        <v>63520.4688</v>
      </c>
      <c r="M8" s="48" t="n">
        <v>40.1672</v>
      </c>
      <c r="N8" s="48" t="n">
        <v>43.6112</v>
      </c>
      <c r="O8" s="48" t="n">
        <v>43.6167</v>
      </c>
      <c r="P8" s="48" t="n">
        <v>11144.06</v>
      </c>
      <c r="Q8" s="48"/>
      <c r="R8" s="50" t="n">
        <f aca="false">P8/3600</f>
        <v>3.09557222222222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9409.72</v>
      </c>
      <c r="I9" s="48"/>
      <c r="J9" s="49" t="n">
        <f aca="false">H9/3600</f>
        <v>2.61381111111111</v>
      </c>
      <c r="L9" s="47" t="n">
        <v>36391.92</v>
      </c>
      <c r="M9" s="48" t="n">
        <v>37.0359</v>
      </c>
      <c r="N9" s="48" t="n">
        <v>41.5863</v>
      </c>
      <c r="O9" s="48" t="n">
        <v>41.9392</v>
      </c>
      <c r="P9" s="48" t="n">
        <v>10056.03</v>
      </c>
      <c r="Q9" s="48"/>
      <c r="R9" s="50" t="n">
        <f aca="false">P9/3600</f>
        <v>2.79334166666667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8903.19</v>
      </c>
      <c r="I10" s="54"/>
      <c r="J10" s="55" t="n">
        <f aca="false">H10/3600</f>
        <v>2.47310833333333</v>
      </c>
      <c r="L10" s="53" t="n">
        <v>21306.9504</v>
      </c>
      <c r="M10" s="54" t="n">
        <v>34.1727</v>
      </c>
      <c r="N10" s="54" t="n">
        <v>40.083</v>
      </c>
      <c r="O10" s="54" t="n">
        <v>40.6411</v>
      </c>
      <c r="P10" s="54" t="n">
        <v>10330.18</v>
      </c>
      <c r="Q10" s="54"/>
      <c r="R10" s="56" t="n">
        <f aca="false">P10/3600</f>
        <v>2.86949444444444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24132.08</v>
      </c>
      <c r="I11" s="43"/>
      <c r="J11" s="44" t="n">
        <f aca="false">H11/3600</f>
        <v>6.70335555555556</v>
      </c>
      <c r="L11" s="42" t="n">
        <v>384048.8992</v>
      </c>
      <c r="M11" s="43" t="n">
        <v>42.7985</v>
      </c>
      <c r="N11" s="43" t="n">
        <v>43.154</v>
      </c>
      <c r="O11" s="43" t="n">
        <v>41.6188</v>
      </c>
      <c r="P11" s="43" t="n">
        <v>24799.25</v>
      </c>
      <c r="Q11" s="43"/>
      <c r="R11" s="45" t="n">
        <f aca="false">P11/3600</f>
        <v>6.8886805555555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21996.19</v>
      </c>
      <c r="I12" s="48"/>
      <c r="J12" s="49" t="n">
        <f aca="false">H12/3600</f>
        <v>6.11005277777778</v>
      </c>
      <c r="L12" s="47" t="n">
        <v>246993.5168</v>
      </c>
      <c r="M12" s="48" t="n">
        <v>39.1558</v>
      </c>
      <c r="N12" s="48" t="n">
        <v>40.3035</v>
      </c>
      <c r="O12" s="48" t="n">
        <v>38.0164</v>
      </c>
      <c r="P12" s="48" t="n">
        <v>25393.55</v>
      </c>
      <c r="Q12" s="48"/>
      <c r="R12" s="50" t="n">
        <f aca="false">P12/3600</f>
        <v>7.05376388888889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20334.82</v>
      </c>
      <c r="I13" s="48"/>
      <c r="J13" s="49" t="n">
        <f aca="false">H13/3600</f>
        <v>5.64856111111111</v>
      </c>
      <c r="L13" s="47" t="n">
        <v>153974.0416</v>
      </c>
      <c r="M13" s="48" t="n">
        <v>35.1311</v>
      </c>
      <c r="N13" s="48" t="n">
        <v>38.5757</v>
      </c>
      <c r="O13" s="48" t="n">
        <v>36.3485</v>
      </c>
      <c r="P13" s="48" t="n">
        <v>23182.48</v>
      </c>
      <c r="Q13" s="48"/>
      <c r="R13" s="50" t="n">
        <f aca="false">P13/3600</f>
        <v>6.43957777777778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8662.37</v>
      </c>
      <c r="I14" s="54"/>
      <c r="J14" s="55" t="n">
        <f aca="false">H14/3600</f>
        <v>5.18399166666667</v>
      </c>
      <c r="L14" s="53" t="n">
        <v>82576.3104</v>
      </c>
      <c r="M14" s="54" t="n">
        <v>30.9384</v>
      </c>
      <c r="N14" s="54" t="n">
        <v>37.1943</v>
      </c>
      <c r="O14" s="54" t="n">
        <v>35.0381</v>
      </c>
      <c r="P14" s="54" t="n">
        <v>20908.52</v>
      </c>
      <c r="Q14" s="54"/>
      <c r="R14" s="56" t="n">
        <f aca="false">P14/3600</f>
        <v>5.80792222222222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8027.29</v>
      </c>
      <c r="I15" s="43"/>
      <c r="J15" s="44" t="n">
        <f aca="false">H15/3600</f>
        <v>5.00758055555556</v>
      </c>
      <c r="L15" s="42" t="n">
        <v>99817.5088</v>
      </c>
      <c r="M15" s="43" t="n">
        <v>43.9923</v>
      </c>
      <c r="N15" s="43" t="n">
        <v>47.2137</v>
      </c>
      <c r="O15" s="43" t="n">
        <v>46.7481</v>
      </c>
      <c r="P15" s="43" t="n">
        <v>20921.12</v>
      </c>
      <c r="Q15" s="43"/>
      <c r="R15" s="45" t="n">
        <f aca="false">P15/3600</f>
        <v>5.81142222222222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15989.17</v>
      </c>
      <c r="I16" s="48"/>
      <c r="J16" s="49" t="n">
        <f aca="false">H16/3600</f>
        <v>4.44143611111111</v>
      </c>
      <c r="L16" s="47" t="n">
        <v>47563.2592</v>
      </c>
      <c r="M16" s="48" t="n">
        <v>41.5775</v>
      </c>
      <c r="N16" s="48" t="n">
        <v>46.2084</v>
      </c>
      <c r="O16" s="48" t="n">
        <v>45.9196</v>
      </c>
      <c r="P16" s="48" t="n">
        <v>18507.89</v>
      </c>
      <c r="Q16" s="48"/>
      <c r="R16" s="50" t="n">
        <f aca="false">P16/3600</f>
        <v>5.14108055555556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15844.54</v>
      </c>
      <c r="I17" s="48"/>
      <c r="J17" s="49" t="n">
        <f aca="false">H17/3600</f>
        <v>4.40126111111111</v>
      </c>
      <c r="L17" s="47" t="n">
        <v>26809.8992</v>
      </c>
      <c r="M17" s="48" t="n">
        <v>40.0017</v>
      </c>
      <c r="N17" s="48" t="n">
        <v>45.4879</v>
      </c>
      <c r="O17" s="48" t="n">
        <v>45.3986</v>
      </c>
      <c r="P17" s="48" t="n">
        <v>18583.83</v>
      </c>
      <c r="Q17" s="48"/>
      <c r="R17" s="50" t="n">
        <f aca="false">P17/3600</f>
        <v>5.162175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15093.2</v>
      </c>
      <c r="I18" s="54"/>
      <c r="J18" s="55" t="n">
        <f aca="false">H18/3600</f>
        <v>4.19255555555556</v>
      </c>
      <c r="L18" s="53" t="n">
        <v>14879.6144</v>
      </c>
      <c r="M18" s="54" t="n">
        <v>38.2766</v>
      </c>
      <c r="N18" s="54" t="n">
        <v>44.993</v>
      </c>
      <c r="O18" s="54" t="n">
        <v>45.0511</v>
      </c>
      <c r="P18" s="54" t="n">
        <v>17720.36</v>
      </c>
      <c r="Q18" s="54"/>
      <c r="R18" s="56" t="n">
        <f aca="false">P18/3600</f>
        <v>4.92232222222222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7691.97</v>
      </c>
      <c r="I19" s="43"/>
      <c r="J19" s="44" t="n">
        <f aca="false">H19/3600</f>
        <v>2.13665833333333</v>
      </c>
      <c r="L19" s="42" t="n">
        <v>22442.4784</v>
      </c>
      <c r="M19" s="43" t="n">
        <v>42.9027</v>
      </c>
      <c r="N19" s="43" t="n">
        <v>44.7552</v>
      </c>
      <c r="O19" s="43" t="n">
        <v>46.2665</v>
      </c>
      <c r="P19" s="43" t="n">
        <v>8868.27</v>
      </c>
      <c r="Q19" s="43"/>
      <c r="R19" s="44" t="n">
        <f aca="false">P19/3600</f>
        <v>2.4634083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 t="n">
        <v>12233.9448</v>
      </c>
      <c r="E20" s="48" t="n">
        <v>41.2255</v>
      </c>
      <c r="F20" s="48" t="n">
        <v>42.9519</v>
      </c>
      <c r="G20" s="48" t="n">
        <v>43.8378</v>
      </c>
      <c r="H20" s="48" t="n">
        <v>7053.63</v>
      </c>
      <c r="I20" s="48"/>
      <c r="J20" s="49" t="n">
        <f aca="false">H20/3600</f>
        <v>1.95934166666667</v>
      </c>
      <c r="L20" s="47" t="n">
        <v>12271.6392</v>
      </c>
      <c r="M20" s="48" t="n">
        <v>41.2225</v>
      </c>
      <c r="N20" s="48" t="n">
        <v>42.9505</v>
      </c>
      <c r="O20" s="48" t="n">
        <v>43.8314</v>
      </c>
      <c r="P20" s="48" t="n">
        <v>7526.35</v>
      </c>
      <c r="Q20" s="48"/>
      <c r="R20" s="49" t="n">
        <f aca="false">P20/3600</f>
        <v>2.09065277777778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6877.568</v>
      </c>
      <c r="E21" s="48" t="n">
        <v>39.1534</v>
      </c>
      <c r="F21" s="48" t="n">
        <v>41.5611</v>
      </c>
      <c r="G21" s="48" t="n">
        <v>42.2127</v>
      </c>
      <c r="H21" s="48" t="n">
        <v>6659.08</v>
      </c>
      <c r="I21" s="48"/>
      <c r="J21" s="49" t="n">
        <f aca="false">H21/3600</f>
        <v>1.84974444444444</v>
      </c>
      <c r="L21" s="47" t="n">
        <v>6902.4496</v>
      </c>
      <c r="M21" s="48" t="n">
        <v>39.1484</v>
      </c>
      <c r="N21" s="48" t="n">
        <v>41.562</v>
      </c>
      <c r="O21" s="48" t="n">
        <v>42.212</v>
      </c>
      <c r="P21" s="48" t="n">
        <v>7187.46</v>
      </c>
      <c r="Q21" s="48"/>
      <c r="R21" s="49" t="n">
        <f aca="false">P21/3600</f>
        <v>1.99651666666667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3826.3208</v>
      </c>
      <c r="E22" s="54" t="n">
        <v>36.6925</v>
      </c>
      <c r="F22" s="54" t="n">
        <v>40.5473</v>
      </c>
      <c r="G22" s="54" t="n">
        <v>41.2513</v>
      </c>
      <c r="H22" s="54" t="n">
        <v>6421.19</v>
      </c>
      <c r="I22" s="54"/>
      <c r="J22" s="55" t="n">
        <f aca="false">H22/3600</f>
        <v>1.78366388888889</v>
      </c>
      <c r="L22" s="53" t="n">
        <v>3842.6848</v>
      </c>
      <c r="M22" s="54" t="n">
        <v>36.6868</v>
      </c>
      <c r="N22" s="54" t="n">
        <v>40.5493</v>
      </c>
      <c r="O22" s="54" t="n">
        <v>41.2552</v>
      </c>
      <c r="P22" s="54" t="n">
        <v>7233.72</v>
      </c>
      <c r="Q22" s="54"/>
      <c r="R22" s="55" t="n">
        <f aca="false">P22/3600</f>
        <v>2.00936666666667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8755.75</v>
      </c>
      <c r="I23" s="43"/>
      <c r="J23" s="44" t="n">
        <f aca="false">H23/3600</f>
        <v>2.43215277777778</v>
      </c>
      <c r="L23" s="42" t="n">
        <v>53386.7616</v>
      </c>
      <c r="M23" s="43" t="n">
        <v>41.9324</v>
      </c>
      <c r="N23" s="43" t="n">
        <v>43.6488</v>
      </c>
      <c r="O23" s="43" t="n">
        <v>44.3017</v>
      </c>
      <c r="P23" s="43" t="n">
        <v>9642.1</v>
      </c>
      <c r="Q23" s="43"/>
      <c r="R23" s="44" t="n">
        <f aca="false">P23/3600</f>
        <v>2.6783611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8843.7656</v>
      </c>
      <c r="E24" s="48" t="n">
        <v>38.8259</v>
      </c>
      <c r="F24" s="48" t="n">
        <v>41.1506</v>
      </c>
      <c r="G24" s="48" t="n">
        <v>41.3767</v>
      </c>
      <c r="H24" s="48" t="n">
        <v>7741.66</v>
      </c>
      <c r="I24" s="48"/>
      <c r="J24" s="49" t="n">
        <f aca="false">H24/3600</f>
        <v>2.15046111111111</v>
      </c>
      <c r="L24" s="47" t="n">
        <v>28858.3304</v>
      </c>
      <c r="M24" s="48" t="n">
        <v>38.823</v>
      </c>
      <c r="N24" s="48" t="n">
        <v>41.1491</v>
      </c>
      <c r="O24" s="48" t="n">
        <v>41.3753</v>
      </c>
      <c r="P24" s="48" t="n">
        <v>8552.96</v>
      </c>
      <c r="Q24" s="48"/>
      <c r="R24" s="49" t="n">
        <f aca="false">P24/3600</f>
        <v>2.3758222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4911.9584</v>
      </c>
      <c r="E25" s="48" t="n">
        <v>35.7688</v>
      </c>
      <c r="F25" s="48" t="n">
        <v>39.3373</v>
      </c>
      <c r="G25" s="48" t="n">
        <v>39.7007</v>
      </c>
      <c r="H25" s="48" t="n">
        <v>7174.2</v>
      </c>
      <c r="I25" s="48"/>
      <c r="J25" s="49" t="n">
        <f aca="false">H25/3600</f>
        <v>1.99283333333333</v>
      </c>
      <c r="L25" s="47" t="n">
        <v>14915.6312</v>
      </c>
      <c r="M25" s="48" t="n">
        <v>35.7656</v>
      </c>
      <c r="N25" s="48" t="n">
        <v>39.336</v>
      </c>
      <c r="O25" s="48" t="n">
        <v>39.7015</v>
      </c>
      <c r="P25" s="48" t="n">
        <v>7948.99</v>
      </c>
      <c r="Q25" s="48"/>
      <c r="R25" s="49" t="n">
        <f aca="false">P25/3600</f>
        <v>2.208052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323.3568</v>
      </c>
      <c r="E26" s="54" t="n">
        <v>32.9</v>
      </c>
      <c r="F26" s="54" t="n">
        <v>38.0792</v>
      </c>
      <c r="G26" s="54" t="n">
        <v>38.8619</v>
      </c>
      <c r="H26" s="54" t="n">
        <v>6781.74</v>
      </c>
      <c r="I26" s="54"/>
      <c r="J26" s="55" t="n">
        <f aca="false">H26/3600</f>
        <v>1.88381666666667</v>
      </c>
      <c r="L26" s="53" t="n">
        <v>7326.8696</v>
      </c>
      <c r="M26" s="54" t="n">
        <v>32.897</v>
      </c>
      <c r="N26" s="54" t="n">
        <v>38.0795</v>
      </c>
      <c r="O26" s="54" t="n">
        <v>38.8632</v>
      </c>
      <c r="P26" s="54" t="n">
        <v>7871.19</v>
      </c>
      <c r="Q26" s="54"/>
      <c r="R26" s="55" t="n">
        <f aca="false">P26/3600</f>
        <v>2.18644166666667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8047.28</v>
      </c>
      <c r="I27" s="43"/>
      <c r="J27" s="44" t="n">
        <f aca="false">H27/3600</f>
        <v>5.01313333333333</v>
      </c>
      <c r="L27" s="42" t="n">
        <v>107346.9856</v>
      </c>
      <c r="M27" s="43" t="n">
        <v>40.7167</v>
      </c>
      <c r="N27" s="43" t="n">
        <v>41.8871</v>
      </c>
      <c r="O27" s="43" t="n">
        <v>44.3646</v>
      </c>
      <c r="P27" s="43" t="n">
        <v>19975.33</v>
      </c>
      <c r="Q27" s="43"/>
      <c r="R27" s="44" t="n">
        <f aca="false">P27/3600</f>
        <v>5.5487027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49531.5664</v>
      </c>
      <c r="E28" s="48" t="n">
        <v>38.0849</v>
      </c>
      <c r="F28" s="48" t="n">
        <v>39.599</v>
      </c>
      <c r="G28" s="48" t="n">
        <v>42.2849</v>
      </c>
      <c r="H28" s="48" t="n">
        <v>15767.59</v>
      </c>
      <c r="I28" s="48"/>
      <c r="J28" s="49" t="n">
        <f aca="false">H28/3600</f>
        <v>4.37988611111111</v>
      </c>
      <c r="L28" s="47" t="n">
        <v>49742.2328</v>
      </c>
      <c r="M28" s="48" t="n">
        <v>38.0837</v>
      </c>
      <c r="N28" s="48" t="n">
        <v>39.5982</v>
      </c>
      <c r="O28" s="48" t="n">
        <v>42.2833</v>
      </c>
      <c r="P28" s="48" t="n">
        <v>19009.48</v>
      </c>
      <c r="Q28" s="48"/>
      <c r="R28" s="49" t="n">
        <f aca="false">P28/3600</f>
        <v>5.28041111111111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26757.5288</v>
      </c>
      <c r="E29" s="48" t="n">
        <v>35.8515</v>
      </c>
      <c r="F29" s="48" t="n">
        <v>38.518</v>
      </c>
      <c r="G29" s="48" t="n">
        <v>40.6135</v>
      </c>
      <c r="H29" s="48" t="n">
        <v>14344.08</v>
      </c>
      <c r="I29" s="48"/>
      <c r="J29" s="49" t="n">
        <f aca="false">H29/3600</f>
        <v>3.98446666666667</v>
      </c>
      <c r="L29" s="47" t="n">
        <v>26893.7656</v>
      </c>
      <c r="M29" s="48" t="n">
        <v>35.8475</v>
      </c>
      <c r="N29" s="48" t="n">
        <v>38.5189</v>
      </c>
      <c r="O29" s="48" t="n">
        <v>40.6145</v>
      </c>
      <c r="P29" s="48" t="n">
        <v>16047.16</v>
      </c>
      <c r="Q29" s="48"/>
      <c r="R29" s="49" t="n">
        <f aca="false">P29/3600</f>
        <v>4.45754444444444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4451.4528</v>
      </c>
      <c r="E30" s="54" t="n">
        <v>33.4151</v>
      </c>
      <c r="F30" s="54" t="n">
        <v>37.6851</v>
      </c>
      <c r="G30" s="54" t="n">
        <v>39.3554</v>
      </c>
      <c r="H30" s="54" t="n">
        <v>13235.55</v>
      </c>
      <c r="I30" s="54"/>
      <c r="J30" s="55" t="n">
        <f aca="false">H30/3600</f>
        <v>3.67654166666667</v>
      </c>
      <c r="L30" s="53" t="n">
        <v>14546.6616</v>
      </c>
      <c r="M30" s="54" t="n">
        <v>33.4116</v>
      </c>
      <c r="N30" s="54" t="n">
        <v>37.6857</v>
      </c>
      <c r="O30" s="54" t="n">
        <v>39.3613</v>
      </c>
      <c r="P30" s="54" t="n">
        <v>15696.37</v>
      </c>
      <c r="Q30" s="54"/>
      <c r="R30" s="55" t="n">
        <f aca="false">P30/3600</f>
        <v>4.36010277777778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9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6870.29</v>
      </c>
      <c r="I31" s="43"/>
      <c r="J31" s="44" t="n">
        <f aca="false">H31/3600</f>
        <v>4.68619166666667</v>
      </c>
      <c r="L31" s="42" t="n">
        <v>72692.1152</v>
      </c>
      <c r="M31" s="43" t="n">
        <v>41.43</v>
      </c>
      <c r="N31" s="43" t="n">
        <v>44.5346</v>
      </c>
      <c r="O31" s="43" t="n">
        <v>46.2264</v>
      </c>
      <c r="P31" s="43" t="n">
        <v>19017.37</v>
      </c>
      <c r="Q31" s="43"/>
      <c r="R31" s="44" t="n">
        <f aca="false">P31/3600</f>
        <v>5.282602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29473.2</v>
      </c>
      <c r="E32" s="48" t="n">
        <v>38.8262</v>
      </c>
      <c r="F32" s="48" t="n">
        <v>43.0102</v>
      </c>
      <c r="G32" s="48" t="n">
        <v>44.0402</v>
      </c>
      <c r="H32" s="48" t="n">
        <v>15088.49</v>
      </c>
      <c r="I32" s="48"/>
      <c r="J32" s="49" t="n">
        <f aca="false">H32/3600</f>
        <v>4.19124722222222</v>
      </c>
      <c r="L32" s="47" t="n">
        <v>29611.2024</v>
      </c>
      <c r="M32" s="48" t="n">
        <v>38.8259</v>
      </c>
      <c r="N32" s="48" t="n">
        <v>43.0129</v>
      </c>
      <c r="O32" s="48" t="n">
        <v>44.0381</v>
      </c>
      <c r="P32" s="48" t="n">
        <v>17736.94</v>
      </c>
      <c r="Q32" s="48"/>
      <c r="R32" s="49" t="n">
        <f aca="false">P32/3600</f>
        <v>4.92692777777778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15204.4216</v>
      </c>
      <c r="E33" s="48" t="n">
        <v>37.0567</v>
      </c>
      <c r="F33" s="48" t="n">
        <v>41.6524</v>
      </c>
      <c r="G33" s="48" t="n">
        <v>42.1673</v>
      </c>
      <c r="H33" s="48" t="n">
        <v>13903.86</v>
      </c>
      <c r="I33" s="48"/>
      <c r="J33" s="49" t="n">
        <f aca="false">H33/3600</f>
        <v>3.86218333333333</v>
      </c>
      <c r="L33" s="47" t="n">
        <v>15289.8192</v>
      </c>
      <c r="M33" s="48" t="n">
        <v>37.0548</v>
      </c>
      <c r="N33" s="48" t="n">
        <v>41.6522</v>
      </c>
      <c r="O33" s="48" t="n">
        <v>42.1677</v>
      </c>
      <c r="P33" s="48" t="n">
        <v>15732.54</v>
      </c>
      <c r="Q33" s="48"/>
      <c r="R33" s="49" t="n">
        <f aca="false">P33/3600</f>
        <v>4.37015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8464.628</v>
      </c>
      <c r="E34" s="54" t="n">
        <v>35.103</v>
      </c>
      <c r="F34" s="54" t="n">
        <v>40.5758</v>
      </c>
      <c r="G34" s="54" t="n">
        <v>40.7515</v>
      </c>
      <c r="H34" s="54" t="n">
        <v>13152.42</v>
      </c>
      <c r="I34" s="54"/>
      <c r="J34" s="55" t="n">
        <f aca="false">H34/3600</f>
        <v>3.65345</v>
      </c>
      <c r="L34" s="53" t="n">
        <v>8510.3576</v>
      </c>
      <c r="M34" s="54" t="n">
        <v>35.101</v>
      </c>
      <c r="N34" s="54" t="n">
        <v>40.5805</v>
      </c>
      <c r="O34" s="54" t="n">
        <v>40.7578</v>
      </c>
      <c r="P34" s="54" t="n">
        <v>14931.32</v>
      </c>
      <c r="Q34" s="54"/>
      <c r="R34" s="55" t="n">
        <f aca="false">P34/3600</f>
        <v>4.14758888888889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22417.52</v>
      </c>
      <c r="I35" s="43"/>
      <c r="J35" s="44" t="n">
        <f aca="false">H35/3600</f>
        <v>6.22708888888889</v>
      </c>
      <c r="L35" s="42" t="n">
        <v>184500.5864</v>
      </c>
      <c r="M35" s="43" t="n">
        <v>42.7523</v>
      </c>
      <c r="N35" s="43" t="n">
        <v>42.8734</v>
      </c>
      <c r="O35" s="43" t="n">
        <v>44.5071</v>
      </c>
      <c r="P35" s="43" t="n">
        <v>23826.22</v>
      </c>
      <c r="Q35" s="43"/>
      <c r="R35" s="44" t="n">
        <f aca="false">P35/3600</f>
        <v>6.6183944444444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81372.0424</v>
      </c>
      <c r="E36" s="48" t="n">
        <v>37.2327</v>
      </c>
      <c r="F36" s="48" t="n">
        <v>40.9157</v>
      </c>
      <c r="G36" s="48" t="n">
        <v>42.9518</v>
      </c>
      <c r="H36" s="48" t="n">
        <v>20182.46</v>
      </c>
      <c r="I36" s="48"/>
      <c r="J36" s="49" t="n">
        <f aca="false">H36/3600</f>
        <v>5.60623888888889</v>
      </c>
      <c r="L36" s="47" t="n">
        <v>81733.5256</v>
      </c>
      <c r="M36" s="48" t="n">
        <v>37.2347</v>
      </c>
      <c r="N36" s="48" t="n">
        <v>40.9123</v>
      </c>
      <c r="O36" s="48" t="n">
        <v>42.9477</v>
      </c>
      <c r="P36" s="48" t="n">
        <v>23520.36</v>
      </c>
      <c r="Q36" s="48"/>
      <c r="R36" s="49" t="n">
        <f aca="false">P36/3600</f>
        <v>6.53343333333333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41109.9344</v>
      </c>
      <c r="E37" s="48" t="n">
        <v>34.6639</v>
      </c>
      <c r="F37" s="48" t="n">
        <v>39.4187</v>
      </c>
      <c r="G37" s="48" t="n">
        <v>41.7482</v>
      </c>
      <c r="H37" s="48" t="n">
        <v>18529.46</v>
      </c>
      <c r="I37" s="48"/>
      <c r="J37" s="49" t="n">
        <f aca="false">H37/3600</f>
        <v>5.14707222222222</v>
      </c>
      <c r="L37" s="47" t="n">
        <v>41416.6728</v>
      </c>
      <c r="M37" s="48" t="n">
        <v>34.6665</v>
      </c>
      <c r="N37" s="48" t="n">
        <v>39.4104</v>
      </c>
      <c r="O37" s="48" t="n">
        <v>41.7358</v>
      </c>
      <c r="P37" s="48" t="n">
        <v>22434.1</v>
      </c>
      <c r="Q37" s="48"/>
      <c r="R37" s="49" t="n">
        <f aca="false">P37/3600</f>
        <v>6.23169444444444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22086.3272</v>
      </c>
      <c r="E38" s="54" t="n">
        <v>32.2645</v>
      </c>
      <c r="F38" s="54" t="n">
        <v>38.3939</v>
      </c>
      <c r="G38" s="54" t="n">
        <v>40.8664</v>
      </c>
      <c r="H38" s="54" t="n">
        <v>17360.19</v>
      </c>
      <c r="I38" s="54"/>
      <c r="J38" s="55" t="n">
        <f aca="false">H38/3600</f>
        <v>4.822275</v>
      </c>
      <c r="L38" s="53" t="n">
        <v>22259.7816</v>
      </c>
      <c r="M38" s="54" t="n">
        <v>32.2656</v>
      </c>
      <c r="N38" s="54" t="n">
        <v>38.3849</v>
      </c>
      <c r="O38" s="54" t="n">
        <v>40.8522</v>
      </c>
      <c r="P38" s="54" t="n">
        <v>20108.32</v>
      </c>
      <c r="Q38" s="54"/>
      <c r="R38" s="55" t="n">
        <f aca="false">P38/3600</f>
        <v>5.58564444444444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3593.84</v>
      </c>
      <c r="I39" s="43"/>
      <c r="J39" s="44" t="n">
        <f aca="false">H39/3600</f>
        <v>0.998288888888889</v>
      </c>
      <c r="L39" s="42" t="n">
        <v>20993.7136</v>
      </c>
      <c r="M39" s="43" t="n">
        <v>41.9552</v>
      </c>
      <c r="N39" s="43" t="n">
        <v>44.0744</v>
      </c>
      <c r="O39" s="43" t="n">
        <v>44.7726</v>
      </c>
      <c r="P39" s="43" t="n">
        <v>4010.88</v>
      </c>
      <c r="Q39" s="43"/>
      <c r="R39" s="44" t="n">
        <f aca="false">P39/3600</f>
        <v>1.1141333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 t="n">
        <v>11240.2024</v>
      </c>
      <c r="E40" s="48" t="n">
        <v>38.5274</v>
      </c>
      <c r="F40" s="48" t="n">
        <v>41.4007</v>
      </c>
      <c r="G40" s="48" t="n">
        <v>41.8265</v>
      </c>
      <c r="H40" s="48" t="n">
        <v>3311.38</v>
      </c>
      <c r="I40" s="48"/>
      <c r="J40" s="49" t="n">
        <f aca="false">H40/3600</f>
        <v>0.919827777777778</v>
      </c>
      <c r="L40" s="47" t="n">
        <v>11291.3176</v>
      </c>
      <c r="M40" s="48" t="n">
        <v>38.5247</v>
      </c>
      <c r="N40" s="48" t="n">
        <v>41.4086</v>
      </c>
      <c r="O40" s="48" t="n">
        <v>41.8301</v>
      </c>
      <c r="P40" s="48" t="n">
        <v>3656.33</v>
      </c>
      <c r="Q40" s="48"/>
      <c r="R40" s="49" t="n">
        <f aca="false">P40/3600</f>
        <v>1.0156472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5980.4408</v>
      </c>
      <c r="E41" s="48" t="n">
        <v>35.5544</v>
      </c>
      <c r="F41" s="48" t="n">
        <v>39.4671</v>
      </c>
      <c r="G41" s="48" t="n">
        <v>39.6604</v>
      </c>
      <c r="H41" s="48" t="n">
        <v>3036.03</v>
      </c>
      <c r="I41" s="48"/>
      <c r="J41" s="49" t="n">
        <f aca="false">H41/3600</f>
        <v>0.843341666666667</v>
      </c>
      <c r="L41" s="47" t="n">
        <v>6010.3336</v>
      </c>
      <c r="M41" s="48" t="n">
        <v>35.5512</v>
      </c>
      <c r="N41" s="48" t="n">
        <v>39.4764</v>
      </c>
      <c r="O41" s="48" t="n">
        <v>39.6782</v>
      </c>
      <c r="P41" s="48" t="n">
        <v>3392.64</v>
      </c>
      <c r="Q41" s="48"/>
      <c r="R41" s="49" t="n">
        <f aca="false">P41/3600</f>
        <v>0.9424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3316.244</v>
      </c>
      <c r="E42" s="54" t="n">
        <v>32.9246</v>
      </c>
      <c r="F42" s="54" t="n">
        <v>37.9679</v>
      </c>
      <c r="G42" s="54" t="n">
        <v>37.9713</v>
      </c>
      <c r="H42" s="54" t="n">
        <v>2817.1</v>
      </c>
      <c r="I42" s="54"/>
      <c r="J42" s="55" t="n">
        <f aca="false">H42/3600</f>
        <v>0.782527777777778</v>
      </c>
      <c r="L42" s="53" t="n">
        <v>3328.4528</v>
      </c>
      <c r="M42" s="54" t="n">
        <v>32.9231</v>
      </c>
      <c r="N42" s="54" t="n">
        <v>37.9725</v>
      </c>
      <c r="O42" s="54" t="n">
        <v>37.9739</v>
      </c>
      <c r="P42" s="54" t="n">
        <v>3130.15</v>
      </c>
      <c r="Q42" s="54"/>
      <c r="R42" s="55" t="n">
        <f aca="false">P42/3600</f>
        <v>0.869486111111111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4147.99</v>
      </c>
      <c r="I43" s="43"/>
      <c r="J43" s="44" t="n">
        <f aca="false">H43/3600</f>
        <v>1.15221944444444</v>
      </c>
      <c r="L43" s="42" t="n">
        <v>23773.5416</v>
      </c>
      <c r="M43" s="43" t="n">
        <v>42.1264</v>
      </c>
      <c r="N43" s="43" t="n">
        <v>44.2785</v>
      </c>
      <c r="O43" s="43" t="n">
        <v>45.7346</v>
      </c>
      <c r="P43" s="43" t="n">
        <v>4835.62</v>
      </c>
      <c r="Q43" s="43"/>
      <c r="R43" s="44" t="n">
        <f aca="false">P43/3600</f>
        <v>1.343227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4150.9328</v>
      </c>
      <c r="E44" s="48" t="n">
        <v>39.2106</v>
      </c>
      <c r="F44" s="48" t="n">
        <v>41.9041</v>
      </c>
      <c r="G44" s="48" t="n">
        <v>43.0736</v>
      </c>
      <c r="H44" s="48" t="n">
        <v>3845.05</v>
      </c>
      <c r="I44" s="48"/>
      <c r="J44" s="49" t="n">
        <f aca="false">H44/3600</f>
        <v>1.06806944444444</v>
      </c>
      <c r="L44" s="47" t="n">
        <v>14196.912</v>
      </c>
      <c r="M44" s="48" t="n">
        <v>39.2091</v>
      </c>
      <c r="N44" s="48" t="n">
        <v>41.9041</v>
      </c>
      <c r="O44" s="48" t="n">
        <v>43.0725</v>
      </c>
      <c r="P44" s="48" t="n">
        <v>4553.98</v>
      </c>
      <c r="Q44" s="48"/>
      <c r="R44" s="49" t="n">
        <f aca="false">P44/3600</f>
        <v>1.26499444444444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8313.332</v>
      </c>
      <c r="E45" s="48" t="n">
        <v>36.1453</v>
      </c>
      <c r="F45" s="48" t="n">
        <v>40.0099</v>
      </c>
      <c r="G45" s="48" t="n">
        <v>40.9986</v>
      </c>
      <c r="H45" s="48" t="n">
        <v>3603.44</v>
      </c>
      <c r="I45" s="48"/>
      <c r="J45" s="49" t="n">
        <f aca="false">H45/3600</f>
        <v>1.00095555555556</v>
      </c>
      <c r="L45" s="47" t="n">
        <v>8341.1544</v>
      </c>
      <c r="M45" s="48" t="n">
        <v>36.1426</v>
      </c>
      <c r="N45" s="48" t="n">
        <v>40.0106</v>
      </c>
      <c r="O45" s="48" t="n">
        <v>40.9973</v>
      </c>
      <c r="P45" s="48" t="n">
        <v>4019.09</v>
      </c>
      <c r="Q45" s="48"/>
      <c r="R45" s="49" t="n">
        <f aca="false">P45/3600</f>
        <v>1.11641388888889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732.5192</v>
      </c>
      <c r="E46" s="54" t="n">
        <v>33.0467</v>
      </c>
      <c r="F46" s="54" t="n">
        <v>38.5891</v>
      </c>
      <c r="G46" s="54" t="n">
        <v>39.4726</v>
      </c>
      <c r="H46" s="54" t="n">
        <v>3362.76</v>
      </c>
      <c r="I46" s="54"/>
      <c r="J46" s="55" t="n">
        <f aca="false">H46/3600</f>
        <v>0.9341</v>
      </c>
      <c r="L46" s="53" t="n">
        <v>4752.8584</v>
      </c>
      <c r="M46" s="54" t="n">
        <v>33.0432</v>
      </c>
      <c r="N46" s="54" t="n">
        <v>38.5919</v>
      </c>
      <c r="O46" s="54" t="n">
        <v>39.4637</v>
      </c>
      <c r="P46" s="54" t="n">
        <v>3824.78</v>
      </c>
      <c r="Q46" s="54"/>
      <c r="R46" s="55" t="n">
        <f aca="false">P46/3600</f>
        <v>1.06243888888889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3934.13</v>
      </c>
      <c r="I47" s="43"/>
      <c r="J47" s="44" t="n">
        <f aca="false">H47/3600</f>
        <v>1.09281388888889</v>
      </c>
      <c r="L47" s="42" t="n">
        <v>44359.9824</v>
      </c>
      <c r="M47" s="43" t="n">
        <v>41.2128</v>
      </c>
      <c r="N47" s="43" t="n">
        <v>42.6836</v>
      </c>
      <c r="O47" s="43" t="n">
        <v>43.5738</v>
      </c>
      <c r="P47" s="43" t="n">
        <v>4468.68</v>
      </c>
      <c r="Q47" s="43"/>
      <c r="R47" s="44" t="n">
        <f aca="false">P47/3600</f>
        <v>1.241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27451.5576</v>
      </c>
      <c r="E48" s="48" t="n">
        <v>36.9816</v>
      </c>
      <c r="F48" s="48" t="n">
        <v>39.4746</v>
      </c>
      <c r="G48" s="48" t="n">
        <v>40.3082</v>
      </c>
      <c r="H48" s="48" t="n">
        <v>3595.42</v>
      </c>
      <c r="I48" s="48"/>
      <c r="J48" s="49" t="n">
        <f aca="false">H48/3600</f>
        <v>0.998727777777778</v>
      </c>
      <c r="L48" s="47" t="n">
        <v>27476.9304</v>
      </c>
      <c r="M48" s="48" t="n">
        <v>36.9834</v>
      </c>
      <c r="N48" s="48" t="n">
        <v>39.4751</v>
      </c>
      <c r="O48" s="48" t="n">
        <v>40.3095</v>
      </c>
      <c r="P48" s="48" t="n">
        <v>4041.34</v>
      </c>
      <c r="Q48" s="48"/>
      <c r="R48" s="49" t="n">
        <f aca="false">P48/3600</f>
        <v>1.12259444444444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16366.8632</v>
      </c>
      <c r="E49" s="48" t="n">
        <v>33.1776</v>
      </c>
      <c r="F49" s="48" t="n">
        <v>37.3599</v>
      </c>
      <c r="G49" s="48" t="n">
        <v>38.0689</v>
      </c>
      <c r="H49" s="48" t="n">
        <v>3287.72</v>
      </c>
      <c r="I49" s="48"/>
      <c r="J49" s="49" t="n">
        <f aca="false">H49/3600</f>
        <v>0.913255555555556</v>
      </c>
      <c r="L49" s="47" t="n">
        <v>16386.3976</v>
      </c>
      <c r="M49" s="48" t="n">
        <v>33.1796</v>
      </c>
      <c r="N49" s="48" t="n">
        <v>37.3633</v>
      </c>
      <c r="O49" s="48" t="n">
        <v>38.0761</v>
      </c>
      <c r="P49" s="48" t="n">
        <v>3721.23</v>
      </c>
      <c r="Q49" s="48"/>
      <c r="R49" s="49" t="n">
        <f aca="false">P49/3600</f>
        <v>1.033675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8863.3904</v>
      </c>
      <c r="E50" s="54" t="n">
        <v>29.4895</v>
      </c>
      <c r="F50" s="54" t="n">
        <v>35.9098</v>
      </c>
      <c r="G50" s="54" t="n">
        <v>36.5494</v>
      </c>
      <c r="H50" s="54" t="n">
        <v>2996.4</v>
      </c>
      <c r="I50" s="54"/>
      <c r="J50" s="55" t="n">
        <f aca="false">H50/3600</f>
        <v>0.832333333333333</v>
      </c>
      <c r="L50" s="53" t="n">
        <v>8875.3232</v>
      </c>
      <c r="M50" s="54" t="n">
        <v>29.4912</v>
      </c>
      <c r="N50" s="54" t="n">
        <v>35.9114</v>
      </c>
      <c r="O50" s="54" t="n">
        <v>36.5463</v>
      </c>
      <c r="P50" s="54" t="n">
        <v>3447.93</v>
      </c>
      <c r="Q50" s="54"/>
      <c r="R50" s="55" t="n">
        <f aca="false">P50/3600</f>
        <v>0.957758333333333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2160.28</v>
      </c>
      <c r="I51" s="43"/>
      <c r="J51" s="44" t="n">
        <f aca="false">H51/3600</f>
        <v>0.600077777777778</v>
      </c>
      <c r="L51" s="42" t="n">
        <v>15309.688</v>
      </c>
      <c r="M51" s="43" t="n">
        <v>42.591</v>
      </c>
      <c r="N51" s="43" t="n">
        <v>43.972</v>
      </c>
      <c r="O51" s="43" t="n">
        <v>44.7445</v>
      </c>
      <c r="P51" s="43" t="n">
        <v>2479.17</v>
      </c>
      <c r="Q51" s="43"/>
      <c r="R51" s="44" t="n">
        <f aca="false">P51/3600</f>
        <v>0.6886583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9142.6832</v>
      </c>
      <c r="E52" s="48" t="n">
        <v>39.1823</v>
      </c>
      <c r="F52" s="48" t="n">
        <v>40.6054</v>
      </c>
      <c r="G52" s="48" t="n">
        <v>41.9349</v>
      </c>
      <c r="H52" s="48" t="n">
        <v>1963.1</v>
      </c>
      <c r="I52" s="48"/>
      <c r="J52" s="49" t="n">
        <f aca="false">H52/3600</f>
        <v>0.545305555555556</v>
      </c>
      <c r="L52" s="47" t="n">
        <v>9168.984</v>
      </c>
      <c r="M52" s="48" t="n">
        <v>39.1832</v>
      </c>
      <c r="N52" s="48" t="n">
        <v>40.6082</v>
      </c>
      <c r="O52" s="48" t="n">
        <v>41.9331</v>
      </c>
      <c r="P52" s="48" t="n">
        <v>2254.98</v>
      </c>
      <c r="Q52" s="48"/>
      <c r="R52" s="49" t="n">
        <f aca="false">P52/3600</f>
        <v>0.62638333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5208.6736</v>
      </c>
      <c r="E53" s="48" t="n">
        <v>35.7452</v>
      </c>
      <c r="F53" s="48" t="n">
        <v>38.2472</v>
      </c>
      <c r="G53" s="48" t="n">
        <v>39.9918</v>
      </c>
      <c r="H53" s="48" t="n">
        <v>1797.15</v>
      </c>
      <c r="I53" s="48"/>
      <c r="J53" s="49" t="n">
        <f aca="false">H53/3600</f>
        <v>0.499208333333333</v>
      </c>
      <c r="L53" s="47" t="n">
        <v>5224.9216</v>
      </c>
      <c r="M53" s="48" t="n">
        <v>35.7456</v>
      </c>
      <c r="N53" s="48" t="n">
        <v>38.2437</v>
      </c>
      <c r="O53" s="48" t="n">
        <v>39.9951</v>
      </c>
      <c r="P53" s="48" t="n">
        <v>2109.26</v>
      </c>
      <c r="Q53" s="48"/>
      <c r="R53" s="49" t="n">
        <f aca="false">P53/3600</f>
        <v>0.585905555555556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2614.14</v>
      </c>
      <c r="E54" s="54" t="n">
        <v>32.2801</v>
      </c>
      <c r="F54" s="54" t="n">
        <v>36.7814</v>
      </c>
      <c r="G54" s="54" t="n">
        <v>38.5375</v>
      </c>
      <c r="H54" s="54" t="n">
        <v>1624.08</v>
      </c>
      <c r="I54" s="54"/>
      <c r="J54" s="55" t="n">
        <f aca="false">H54/3600</f>
        <v>0.451133333333333</v>
      </c>
      <c r="L54" s="53" t="n">
        <v>2624.192</v>
      </c>
      <c r="M54" s="54" t="n">
        <v>32.2803</v>
      </c>
      <c r="N54" s="54" t="n">
        <v>36.7828</v>
      </c>
      <c r="O54" s="54" t="n">
        <v>38.5367</v>
      </c>
      <c r="P54" s="54" t="n">
        <v>1899.06</v>
      </c>
      <c r="Q54" s="54"/>
      <c r="R54" s="55" t="n">
        <f aca="false">P54/3600</f>
        <v>0.527516666666667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874.37</v>
      </c>
      <c r="I55" s="43"/>
      <c r="J55" s="44" t="n">
        <f aca="false">H55/3600</f>
        <v>0.242880555555556</v>
      </c>
      <c r="L55" s="42" t="n">
        <v>5393.5872</v>
      </c>
      <c r="M55" s="43" t="n">
        <v>43.236</v>
      </c>
      <c r="N55" s="43" t="n">
        <v>45.4066</v>
      </c>
      <c r="O55" s="43" t="n">
        <v>45.2086</v>
      </c>
      <c r="P55" s="43" t="n">
        <v>920.67</v>
      </c>
      <c r="Q55" s="43"/>
      <c r="R55" s="44" t="n">
        <f aca="false">P55/3600</f>
        <v>0.255741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 t="n">
        <v>3195.7992</v>
      </c>
      <c r="E56" s="48" t="n">
        <v>39.576</v>
      </c>
      <c r="F56" s="48" t="n">
        <v>42.3366</v>
      </c>
      <c r="G56" s="48" t="n">
        <v>41.8967</v>
      </c>
      <c r="H56" s="48" t="n">
        <v>792.16</v>
      </c>
      <c r="I56" s="48"/>
      <c r="J56" s="49" t="n">
        <f aca="false">H56/3600</f>
        <v>0.220044444444444</v>
      </c>
      <c r="L56" s="47" t="n">
        <v>3205.0312</v>
      </c>
      <c r="M56" s="48" t="n">
        <v>39.572</v>
      </c>
      <c r="N56" s="48" t="n">
        <v>42.3371</v>
      </c>
      <c r="O56" s="48" t="n">
        <v>41.8999</v>
      </c>
      <c r="P56" s="48" t="n">
        <v>845.11</v>
      </c>
      <c r="Q56" s="48"/>
      <c r="R56" s="49" t="n">
        <f aca="false">P56/3600</f>
        <v>0.234752777777778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1824.0344</v>
      </c>
      <c r="E57" s="48" t="n">
        <v>36.1211</v>
      </c>
      <c r="F57" s="48" t="n">
        <v>40.029</v>
      </c>
      <c r="G57" s="48" t="n">
        <v>39.4551</v>
      </c>
      <c r="H57" s="48" t="n">
        <v>729.82</v>
      </c>
      <c r="I57" s="48"/>
      <c r="J57" s="49" t="n">
        <f aca="false">H57/3600</f>
        <v>0.202727777777778</v>
      </c>
      <c r="L57" s="47" t="n">
        <v>1829.7752</v>
      </c>
      <c r="M57" s="48" t="n">
        <v>36.1165</v>
      </c>
      <c r="N57" s="48" t="n">
        <v>40.0367</v>
      </c>
      <c r="O57" s="48" t="n">
        <v>39.4658</v>
      </c>
      <c r="P57" s="48" t="n">
        <v>791.16</v>
      </c>
      <c r="Q57" s="48"/>
      <c r="R57" s="49" t="n">
        <f aca="false">P57/3600</f>
        <v>0.219766666666667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1014.0632</v>
      </c>
      <c r="E58" s="54" t="n">
        <v>32.9186</v>
      </c>
      <c r="F58" s="54" t="n">
        <v>38.4125</v>
      </c>
      <c r="G58" s="54" t="n">
        <v>37.6972</v>
      </c>
      <c r="H58" s="54" t="n">
        <v>680</v>
      </c>
      <c r="I58" s="54"/>
      <c r="J58" s="55" t="n">
        <f aca="false">H58/3600</f>
        <v>0.188888888888889</v>
      </c>
      <c r="L58" s="53" t="n">
        <v>1017.3504</v>
      </c>
      <c r="M58" s="54" t="n">
        <v>32.9161</v>
      </c>
      <c r="N58" s="54" t="n">
        <v>38.4282</v>
      </c>
      <c r="O58" s="54" t="n">
        <v>37.701</v>
      </c>
      <c r="P58" s="54" t="n">
        <v>741.59</v>
      </c>
      <c r="Q58" s="54"/>
      <c r="R58" s="55" t="n">
        <f aca="false">P58/3600</f>
        <v>0.205997222222222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1193.79</v>
      </c>
      <c r="I59" s="43"/>
      <c r="J59" s="44" t="n">
        <f aca="false">H59/3600</f>
        <v>0.331608333333333</v>
      </c>
      <c r="L59" s="42" t="n">
        <v>13263.3984</v>
      </c>
      <c r="M59" s="43" t="n">
        <v>41.3116</v>
      </c>
      <c r="N59" s="43" t="n">
        <v>43.3806</v>
      </c>
      <c r="O59" s="43" t="n">
        <v>44.3038</v>
      </c>
      <c r="P59" s="43" t="n">
        <v>1409.88</v>
      </c>
      <c r="Q59" s="43"/>
      <c r="R59" s="44" t="n">
        <f aca="false">P59/3600</f>
        <v>0.391633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8435.9768</v>
      </c>
      <c r="E60" s="48" t="n">
        <v>36.9047</v>
      </c>
      <c r="F60" s="48" t="n">
        <v>40.673</v>
      </c>
      <c r="G60" s="48" t="n">
        <v>41.7323</v>
      </c>
      <c r="H60" s="48" t="n">
        <v>1059.33</v>
      </c>
      <c r="I60" s="48"/>
      <c r="J60" s="49" t="n">
        <f aca="false">H60/3600</f>
        <v>0.294258333333333</v>
      </c>
      <c r="L60" s="47" t="n">
        <v>8452.0624</v>
      </c>
      <c r="M60" s="48" t="n">
        <v>36.9053</v>
      </c>
      <c r="N60" s="48" t="n">
        <v>40.67</v>
      </c>
      <c r="O60" s="48" t="n">
        <v>41.7307</v>
      </c>
      <c r="P60" s="48" t="n">
        <v>1271.08</v>
      </c>
      <c r="Q60" s="48"/>
      <c r="R60" s="49" t="n">
        <f aca="false">P60/3600</f>
        <v>0.353077777777778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5180.1656</v>
      </c>
      <c r="E61" s="48" t="n">
        <v>33.1221</v>
      </c>
      <c r="F61" s="48" t="n">
        <v>39.013</v>
      </c>
      <c r="G61" s="48" t="n">
        <v>39.9546</v>
      </c>
      <c r="H61" s="48" t="n">
        <v>980.71</v>
      </c>
      <c r="I61" s="48"/>
      <c r="J61" s="49" t="n">
        <f aca="false">H61/3600</f>
        <v>0.272419444444444</v>
      </c>
      <c r="L61" s="47" t="n">
        <v>5192.216</v>
      </c>
      <c r="M61" s="48" t="n">
        <v>33.1218</v>
      </c>
      <c r="N61" s="48" t="n">
        <v>39.0115</v>
      </c>
      <c r="O61" s="48" t="n">
        <v>39.949</v>
      </c>
      <c r="P61" s="48" t="n">
        <v>1179.58</v>
      </c>
      <c r="Q61" s="48"/>
      <c r="R61" s="49" t="n">
        <f aca="false">P61/3600</f>
        <v>0.327661111111111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3076.6696</v>
      </c>
      <c r="E62" s="54" t="n">
        <v>29.6412</v>
      </c>
      <c r="F62" s="54" t="n">
        <v>37.9237</v>
      </c>
      <c r="G62" s="54" t="n">
        <v>38.7402</v>
      </c>
      <c r="H62" s="54" t="n">
        <v>909.97</v>
      </c>
      <c r="I62" s="54"/>
      <c r="J62" s="55" t="n">
        <f aca="false">H62/3600</f>
        <v>0.252769444444444</v>
      </c>
      <c r="L62" s="53" t="n">
        <v>3086.6704</v>
      </c>
      <c r="M62" s="54" t="n">
        <v>29.6447</v>
      </c>
      <c r="N62" s="54" t="n">
        <v>37.9228</v>
      </c>
      <c r="O62" s="54" t="n">
        <v>38.7333</v>
      </c>
      <c r="P62" s="54" t="n">
        <v>1090.38</v>
      </c>
      <c r="Q62" s="54"/>
      <c r="R62" s="55" t="n">
        <f aca="false">P62/3600</f>
        <v>0.3028833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998.24</v>
      </c>
      <c r="I63" s="43"/>
      <c r="J63" s="44" t="n">
        <f aca="false">H63/3600</f>
        <v>0.277288888888889</v>
      </c>
      <c r="L63" s="42" t="n">
        <v>11642.1768</v>
      </c>
      <c r="M63" s="43" t="n">
        <v>41.1897</v>
      </c>
      <c r="N63" s="43" t="n">
        <v>42.344</v>
      </c>
      <c r="O63" s="43" t="n">
        <v>43.0726</v>
      </c>
      <c r="P63" s="43" t="n">
        <v>1047.59</v>
      </c>
      <c r="Q63" s="43"/>
      <c r="R63" s="44" t="n">
        <f aca="false">P63/3600</f>
        <v>0.290997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7173.2072</v>
      </c>
      <c r="E64" s="48" t="n">
        <v>36.8543</v>
      </c>
      <c r="F64" s="48" t="n">
        <v>39.221</v>
      </c>
      <c r="G64" s="48" t="n">
        <v>39.7387</v>
      </c>
      <c r="H64" s="48" t="n">
        <v>927.21</v>
      </c>
      <c r="I64" s="48"/>
      <c r="J64" s="49" t="n">
        <f aca="false">H64/3600</f>
        <v>0.257558333333333</v>
      </c>
      <c r="L64" s="47" t="n">
        <v>7179.0552</v>
      </c>
      <c r="M64" s="48" t="n">
        <v>36.8542</v>
      </c>
      <c r="N64" s="48" t="n">
        <v>39.2203</v>
      </c>
      <c r="O64" s="48" t="n">
        <v>39.7325</v>
      </c>
      <c r="P64" s="48" t="n">
        <v>977.02</v>
      </c>
      <c r="Q64" s="48"/>
      <c r="R64" s="49" t="n">
        <f aca="false">P64/3600</f>
        <v>0.271394444444444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4075.1384</v>
      </c>
      <c r="E65" s="48" t="n">
        <v>32.8654</v>
      </c>
      <c r="F65" s="48" t="n">
        <v>36.9702</v>
      </c>
      <c r="G65" s="48" t="n">
        <v>37.4224</v>
      </c>
      <c r="H65" s="48" t="n">
        <v>840.44</v>
      </c>
      <c r="I65" s="48"/>
      <c r="J65" s="49" t="n">
        <f aca="false">H65/3600</f>
        <v>0.233455555555556</v>
      </c>
      <c r="L65" s="47" t="n">
        <v>4079.5408</v>
      </c>
      <c r="M65" s="48" t="n">
        <v>32.8663</v>
      </c>
      <c r="N65" s="48" t="n">
        <v>36.9719</v>
      </c>
      <c r="O65" s="48" t="n">
        <v>37.4227</v>
      </c>
      <c r="P65" s="48" t="n">
        <v>893.42</v>
      </c>
      <c r="Q65" s="48"/>
      <c r="R65" s="49" t="n">
        <f aca="false">P65/3600</f>
        <v>0.2481722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2097.4696</v>
      </c>
      <c r="E66" s="54" t="n">
        <v>29.3182</v>
      </c>
      <c r="F66" s="54" t="n">
        <v>35.4439</v>
      </c>
      <c r="G66" s="54" t="n">
        <v>35.8594</v>
      </c>
      <c r="H66" s="54" t="n">
        <v>753.2</v>
      </c>
      <c r="I66" s="54"/>
      <c r="J66" s="55" t="n">
        <f aca="false">H66/3600</f>
        <v>0.209222222222222</v>
      </c>
      <c r="L66" s="53" t="n">
        <v>2100.532</v>
      </c>
      <c r="M66" s="54" t="n">
        <v>29.3193</v>
      </c>
      <c r="N66" s="54" t="n">
        <v>35.4523</v>
      </c>
      <c r="O66" s="54" t="n">
        <v>35.8762</v>
      </c>
      <c r="P66" s="54" t="n">
        <v>809.83</v>
      </c>
      <c r="Q66" s="54"/>
      <c r="R66" s="55" t="n">
        <f aca="false">P66/3600</f>
        <v>0.224952777777778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566.07</v>
      </c>
      <c r="I67" s="43"/>
      <c r="J67" s="44" t="n">
        <f aca="false">H67/3600</f>
        <v>0.157241666666667</v>
      </c>
      <c r="L67" s="42" t="n">
        <v>4565.7432</v>
      </c>
      <c r="M67" s="43" t="n">
        <v>42.7666</v>
      </c>
      <c r="N67" s="43" t="n">
        <v>43.4862</v>
      </c>
      <c r="O67" s="43" t="n">
        <v>44.3115</v>
      </c>
      <c r="P67" s="43" t="n">
        <v>663.85</v>
      </c>
      <c r="Q67" s="43"/>
      <c r="R67" s="44" t="n">
        <f aca="false">P67/3600</f>
        <v>0.184402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2741.4856</v>
      </c>
      <c r="E68" s="48" t="n">
        <v>38.6831</v>
      </c>
      <c r="F68" s="48" t="n">
        <v>40.0819</v>
      </c>
      <c r="G68" s="48" t="n">
        <v>41.3067</v>
      </c>
      <c r="H68" s="48" t="n">
        <v>520.1</v>
      </c>
      <c r="I68" s="48"/>
      <c r="J68" s="49" t="n">
        <f aca="false">H68/3600</f>
        <v>0.144472222222222</v>
      </c>
      <c r="L68" s="47" t="n">
        <v>2750.5968</v>
      </c>
      <c r="M68" s="48" t="n">
        <v>38.6833</v>
      </c>
      <c r="N68" s="48" t="n">
        <v>40.0929</v>
      </c>
      <c r="O68" s="48" t="n">
        <v>41.3127</v>
      </c>
      <c r="P68" s="48" t="n">
        <v>631.32</v>
      </c>
      <c r="Q68" s="48"/>
      <c r="R68" s="49" t="n">
        <f aca="false">P68/3600</f>
        <v>0.175366666666667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1500.8464</v>
      </c>
      <c r="E69" s="48" t="n">
        <v>34.7662</v>
      </c>
      <c r="F69" s="48" t="n">
        <v>37.8741</v>
      </c>
      <c r="G69" s="48" t="n">
        <v>39.0311</v>
      </c>
      <c r="H69" s="48" t="n">
        <v>470.12</v>
      </c>
      <c r="I69" s="48"/>
      <c r="J69" s="49" t="n">
        <f aca="false">H69/3600</f>
        <v>0.130588888888889</v>
      </c>
      <c r="L69" s="47" t="n">
        <v>1506.5</v>
      </c>
      <c r="M69" s="48" t="n">
        <v>34.7676</v>
      </c>
      <c r="N69" s="48" t="n">
        <v>37.8607</v>
      </c>
      <c r="O69" s="48" t="n">
        <v>39.0232</v>
      </c>
      <c r="P69" s="48" t="n">
        <v>584.06</v>
      </c>
      <c r="Q69" s="48"/>
      <c r="R69" s="49" t="n">
        <f aca="false">P69/3600</f>
        <v>0.162238888888889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755.8312</v>
      </c>
      <c r="E70" s="54" t="n">
        <v>31.433</v>
      </c>
      <c r="F70" s="54" t="n">
        <v>36.2946</v>
      </c>
      <c r="G70" s="54" t="n">
        <v>37.3082</v>
      </c>
      <c r="H70" s="54" t="n">
        <v>425.02</v>
      </c>
      <c r="I70" s="54"/>
      <c r="J70" s="55" t="n">
        <f aca="false">H70/3600</f>
        <v>0.118061111111111</v>
      </c>
      <c r="L70" s="53" t="n">
        <v>758.8048</v>
      </c>
      <c r="M70" s="54" t="n">
        <v>31.437</v>
      </c>
      <c r="N70" s="54" t="n">
        <v>36.2909</v>
      </c>
      <c r="O70" s="54" t="n">
        <v>37.3174</v>
      </c>
      <c r="P70" s="54" t="n">
        <v>521.88</v>
      </c>
      <c r="Q70" s="54"/>
      <c r="R70" s="55" t="n">
        <f aca="false">P70/3600</f>
        <v>0.14496666666666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8594.77</v>
      </c>
      <c r="I71" s="43"/>
      <c r="J71" s="44" t="n">
        <f aca="false">H71/3600</f>
        <v>2.38743611111111</v>
      </c>
      <c r="L71" s="42" t="n">
        <v>21691.2552</v>
      </c>
      <c r="M71" s="43" t="n">
        <v>44.9499</v>
      </c>
      <c r="N71" s="43" t="n">
        <v>47.637</v>
      </c>
      <c r="O71" s="43" t="n">
        <v>48.5884</v>
      </c>
      <c r="P71" s="43" t="n">
        <v>9655.8</v>
      </c>
      <c r="Q71" s="43"/>
      <c r="R71" s="44" t="n">
        <f aca="false">P71/3600</f>
        <v>2.68216666666667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 t="n">
        <v>12545.4432</v>
      </c>
      <c r="E72" s="48" t="n">
        <v>42.5311</v>
      </c>
      <c r="F72" s="48" t="n">
        <v>45.8879</v>
      </c>
      <c r="G72" s="48" t="n">
        <v>46.5916</v>
      </c>
      <c r="H72" s="48" t="n">
        <v>8081.8</v>
      </c>
      <c r="I72" s="48"/>
      <c r="J72" s="49" t="n">
        <f aca="false">H72/3600</f>
        <v>2.24494444444444</v>
      </c>
      <c r="L72" s="47" t="n">
        <v>12702.212</v>
      </c>
      <c r="M72" s="48" t="n">
        <v>42.5246</v>
      </c>
      <c r="N72" s="48" t="n">
        <v>45.8928</v>
      </c>
      <c r="O72" s="48" t="n">
        <v>46.603</v>
      </c>
      <c r="P72" s="48" t="n">
        <v>9154.04</v>
      </c>
      <c r="Q72" s="48"/>
      <c r="R72" s="49" t="n">
        <f aca="false">P72/3600</f>
        <v>2.54278888888889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7473.712</v>
      </c>
      <c r="E73" s="48" t="n">
        <v>39.8349</v>
      </c>
      <c r="F73" s="48" t="n">
        <v>44.1969</v>
      </c>
      <c r="G73" s="48" t="n">
        <v>44.7704</v>
      </c>
      <c r="H73" s="48" t="n">
        <v>7623.49</v>
      </c>
      <c r="I73" s="48"/>
      <c r="J73" s="49" t="n">
        <f aca="false">H73/3600</f>
        <v>2.11763611111111</v>
      </c>
      <c r="L73" s="47" t="n">
        <v>7578.1336</v>
      </c>
      <c r="M73" s="48" t="n">
        <v>39.8233</v>
      </c>
      <c r="N73" s="48" t="n">
        <v>44.2077</v>
      </c>
      <c r="O73" s="48" t="n">
        <v>44.7886</v>
      </c>
      <c r="P73" s="48" t="n">
        <v>8232.37</v>
      </c>
      <c r="Q73" s="48"/>
      <c r="R73" s="49" t="n">
        <f aca="false">P73/3600</f>
        <v>2.28676944444445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4490.1968</v>
      </c>
      <c r="E74" s="54" t="n">
        <v>36.9106</v>
      </c>
      <c r="F74" s="54" t="n">
        <v>42.962</v>
      </c>
      <c r="G74" s="54" t="n">
        <v>43.4033</v>
      </c>
      <c r="H74" s="54" t="n">
        <v>7086.78</v>
      </c>
      <c r="I74" s="54"/>
      <c r="J74" s="55" t="n">
        <f aca="false">H74/3600</f>
        <v>1.96855</v>
      </c>
      <c r="L74" s="53" t="n">
        <v>4541.1688</v>
      </c>
      <c r="M74" s="54" t="n">
        <v>36.8923</v>
      </c>
      <c r="N74" s="54" t="n">
        <v>42.9673</v>
      </c>
      <c r="O74" s="54" t="n">
        <v>43.3953</v>
      </c>
      <c r="P74" s="54" t="n">
        <v>7743.52</v>
      </c>
      <c r="Q74" s="54"/>
      <c r="R74" s="55" t="n">
        <f aca="false">P74/3600</f>
        <v>2.15097777777778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8340.98</v>
      </c>
      <c r="I75" s="43"/>
      <c r="J75" s="44" t="n">
        <f aca="false">H75/3600</f>
        <v>2.31693888888889</v>
      </c>
      <c r="L75" s="42" t="n">
        <v>22355.3416</v>
      </c>
      <c r="M75" s="43" t="n">
        <v>44.9046</v>
      </c>
      <c r="N75" s="43" t="n">
        <v>48.8782</v>
      </c>
      <c r="O75" s="43" t="n">
        <v>48.8623</v>
      </c>
      <c r="P75" s="43" t="n">
        <v>9479.37</v>
      </c>
      <c r="Q75" s="43"/>
      <c r="R75" s="44" t="n">
        <f aca="false">P75/3600</f>
        <v>2.63315833333333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13548.8896</v>
      </c>
      <c r="E76" s="48" t="n">
        <v>42.4855</v>
      </c>
      <c r="F76" s="48" t="n">
        <v>47.0859</v>
      </c>
      <c r="G76" s="48" t="n">
        <v>46.4204</v>
      </c>
      <c r="H76" s="48" t="n">
        <v>7784.69</v>
      </c>
      <c r="I76" s="48"/>
      <c r="J76" s="49" t="n">
        <f aca="false">H76/3600</f>
        <v>2.16241388888889</v>
      </c>
      <c r="L76" s="47" t="n">
        <v>13593.98</v>
      </c>
      <c r="M76" s="48" t="n">
        <v>42.484</v>
      </c>
      <c r="N76" s="48" t="n">
        <v>47.0841</v>
      </c>
      <c r="O76" s="48" t="n">
        <v>46.4181</v>
      </c>
      <c r="P76" s="48" t="n">
        <v>8922.27</v>
      </c>
      <c r="Q76" s="48"/>
      <c r="R76" s="49" t="n">
        <f aca="false">P76/3600</f>
        <v>2.47840833333333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8360.968</v>
      </c>
      <c r="E77" s="48" t="n">
        <v>39.7073</v>
      </c>
      <c r="F77" s="48" t="n">
        <v>45.8016</v>
      </c>
      <c r="G77" s="48" t="n">
        <v>44.2673</v>
      </c>
      <c r="H77" s="48" t="n">
        <v>7273.08</v>
      </c>
      <c r="I77" s="48"/>
      <c r="J77" s="49" t="n">
        <f aca="false">H77/3600</f>
        <v>2.0203</v>
      </c>
      <c r="L77" s="47" t="n">
        <v>8383.1528</v>
      </c>
      <c r="M77" s="48" t="n">
        <v>39.7051</v>
      </c>
      <c r="N77" s="48" t="n">
        <v>45.7989</v>
      </c>
      <c r="O77" s="48" t="n">
        <v>44.2577</v>
      </c>
      <c r="P77" s="48" t="n">
        <v>8936.97</v>
      </c>
      <c r="Q77" s="48"/>
      <c r="R77" s="49" t="n">
        <f aca="false">P77/3600</f>
        <v>2.48249166666667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5006.8528</v>
      </c>
      <c r="E78" s="54" t="n">
        <v>36.5786</v>
      </c>
      <c r="F78" s="54" t="n">
        <v>44.7452</v>
      </c>
      <c r="G78" s="54" t="n">
        <v>42.7235</v>
      </c>
      <c r="H78" s="54" t="n">
        <v>6974</v>
      </c>
      <c r="I78" s="54"/>
      <c r="J78" s="55" t="n">
        <f aca="false">H78/3600</f>
        <v>1.93722222222222</v>
      </c>
      <c r="L78" s="53" t="n">
        <v>5019.56</v>
      </c>
      <c r="M78" s="54" t="n">
        <v>36.5818</v>
      </c>
      <c r="N78" s="54" t="n">
        <v>44.7464</v>
      </c>
      <c r="O78" s="54" t="n">
        <v>42.7215</v>
      </c>
      <c r="P78" s="54" t="n">
        <v>8031.18</v>
      </c>
      <c r="Q78" s="54"/>
      <c r="R78" s="55" t="n">
        <f aca="false">P78/3600</f>
        <v>2.23088333333333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8476.39</v>
      </c>
      <c r="I79" s="43"/>
      <c r="J79" s="44" t="n">
        <f aca="false">H79/3600</f>
        <v>2.35455277777778</v>
      </c>
      <c r="L79" s="42" t="n">
        <v>23817.4848</v>
      </c>
      <c r="M79" s="43" t="n">
        <v>44.9227</v>
      </c>
      <c r="N79" s="43" t="n">
        <v>48.9853</v>
      </c>
      <c r="O79" s="43" t="n">
        <v>49.172</v>
      </c>
      <c r="P79" s="43" t="n">
        <v>9776.55</v>
      </c>
      <c r="Q79" s="43"/>
      <c r="R79" s="44" t="n">
        <f aca="false">P79/3600</f>
        <v>2.7157083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13629.0328</v>
      </c>
      <c r="E80" s="48" t="n">
        <v>42.147</v>
      </c>
      <c r="F80" s="48" t="n">
        <v>46.8572</v>
      </c>
      <c r="G80" s="48" t="n">
        <v>47.0762</v>
      </c>
      <c r="H80" s="48" t="n">
        <v>8024.89</v>
      </c>
      <c r="I80" s="48"/>
      <c r="J80" s="49" t="n">
        <f aca="false">H80/3600</f>
        <v>2.22913611111111</v>
      </c>
      <c r="L80" s="47" t="n">
        <v>13723.2632</v>
      </c>
      <c r="M80" s="48" t="n">
        <v>42.1469</v>
      </c>
      <c r="N80" s="48" t="n">
        <v>46.8655</v>
      </c>
      <c r="O80" s="48" t="n">
        <v>47.0939</v>
      </c>
      <c r="P80" s="48" t="n">
        <v>9251.86</v>
      </c>
      <c r="Q80" s="48"/>
      <c r="R80" s="49" t="n">
        <f aca="false">P80/3600</f>
        <v>2.56996111111111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7781.8864</v>
      </c>
      <c r="E81" s="48" t="n">
        <v>39.3112</v>
      </c>
      <c r="F81" s="48" t="n">
        <v>45.0402</v>
      </c>
      <c r="G81" s="48" t="n">
        <v>45.2087</v>
      </c>
      <c r="H81" s="48" t="n">
        <v>7399.55</v>
      </c>
      <c r="I81" s="48"/>
      <c r="J81" s="49" t="n">
        <f aca="false">H81/3600</f>
        <v>2.05543055555556</v>
      </c>
      <c r="L81" s="47" t="n">
        <v>7834.9008</v>
      </c>
      <c r="M81" s="48" t="n">
        <v>39.3076</v>
      </c>
      <c r="N81" s="48" t="n">
        <v>45.0469</v>
      </c>
      <c r="O81" s="48" t="n">
        <v>45.2229</v>
      </c>
      <c r="P81" s="48" t="n">
        <v>8432.28</v>
      </c>
      <c r="Q81" s="48"/>
      <c r="R81" s="49" t="n">
        <f aca="false">P81/3600</f>
        <v>2.3423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4403.108</v>
      </c>
      <c r="E82" s="54" t="n">
        <v>36.4872</v>
      </c>
      <c r="F82" s="54" t="n">
        <v>43.5909</v>
      </c>
      <c r="G82" s="54" t="n">
        <v>43.7561</v>
      </c>
      <c r="H82" s="54" t="n">
        <v>7006.35</v>
      </c>
      <c r="I82" s="54"/>
      <c r="J82" s="55" t="n">
        <f aca="false">H82/3600</f>
        <v>1.94620833333333</v>
      </c>
      <c r="L82" s="53" t="n">
        <v>4436.0296</v>
      </c>
      <c r="M82" s="54" t="n">
        <v>36.4851</v>
      </c>
      <c r="N82" s="54" t="n">
        <v>43.5958</v>
      </c>
      <c r="O82" s="54" t="n">
        <v>43.7524</v>
      </c>
      <c r="P82" s="54" t="n">
        <v>8132.16</v>
      </c>
      <c r="Q82" s="54"/>
      <c r="R82" s="55" t="n">
        <f aca="false">P82/3600</f>
        <v>2.25893333333333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1.38343306960058</v>
      </c>
      <c r="Q89" s="64" t="e">
        <f aca="false">GEOMEAN(Q3:Q82)</f>
        <v>#NUM!</v>
      </c>
      <c r="R89" s="64" t="n">
        <f aca="false">GEOMEAN(R3:R82)</f>
        <v>1.5710658879124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n">
        <f aca="false">R89/J89</f>
        <v>1.13562840330685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177.650197222222</v>
      </c>
      <c r="Q91" s="64" t="n">
        <f aca="false">SUM(Q3:Q82)/3600</f>
        <v>0</v>
      </c>
      <c r="R91" s="64" t="n">
        <f aca="false">SUM(R3:R82)</f>
        <v>201.835125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H61" colorId="64" zoomScale="100" zoomScaleNormal="100" zoomScalePageLayoutView="100" workbookViewId="0">
      <selection pane="topLeft" activeCell="O17" activeCellId="0" sqref="O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6400.18</v>
      </c>
      <c r="I3" s="43"/>
      <c r="J3" s="44" t="n">
        <f aca="false">H3/3600</f>
        <v>1.77782777777778</v>
      </c>
      <c r="L3" s="42" t="n">
        <v>107605.1008</v>
      </c>
      <c r="M3" s="43" t="n">
        <v>43.3668</v>
      </c>
      <c r="N3" s="43" t="n">
        <v>42.9217</v>
      </c>
      <c r="O3" s="43" t="n">
        <v>44.7849</v>
      </c>
      <c r="P3" s="43" t="n">
        <v>7894.71</v>
      </c>
      <c r="Q3" s="43"/>
      <c r="R3" s="45" t="n">
        <f aca="false">P3/3600</f>
        <v>2.192975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5504.18</v>
      </c>
      <c r="I4" s="48"/>
      <c r="J4" s="49" t="n">
        <f aca="false">H4/3600</f>
        <v>1.52893888888889</v>
      </c>
      <c r="L4" s="47" t="n">
        <v>60711.8</v>
      </c>
      <c r="M4" s="48" t="n">
        <v>40.1515</v>
      </c>
      <c r="N4" s="48" t="n">
        <v>40.3946</v>
      </c>
      <c r="O4" s="48" t="n">
        <v>42.3717</v>
      </c>
      <c r="P4" s="48" t="n">
        <v>7442.71</v>
      </c>
      <c r="Q4" s="48"/>
      <c r="R4" s="50" t="n">
        <f aca="false">P4/3600</f>
        <v>2.06741944444444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4912.37</v>
      </c>
      <c r="I5" s="48"/>
      <c r="J5" s="49" t="n">
        <f aca="false">H5/3600</f>
        <v>1.36454722222222</v>
      </c>
      <c r="L5" s="47" t="n">
        <v>34722.7616</v>
      </c>
      <c r="M5" s="48" t="n">
        <v>37.072</v>
      </c>
      <c r="N5" s="48" t="n">
        <v>38.7169</v>
      </c>
      <c r="O5" s="48" t="n">
        <v>40.6787</v>
      </c>
      <c r="P5" s="48" t="n">
        <v>6134.34</v>
      </c>
      <c r="Q5" s="48"/>
      <c r="R5" s="50" t="n">
        <f aca="false">P5/3600</f>
        <v>1.70398333333333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4462.19</v>
      </c>
      <c r="I6" s="54"/>
      <c r="J6" s="55" t="n">
        <f aca="false">H6/3600</f>
        <v>1.23949722222222</v>
      </c>
      <c r="L6" s="53" t="n">
        <v>19747.3616</v>
      </c>
      <c r="M6" s="54" t="n">
        <v>34.0339</v>
      </c>
      <c r="N6" s="54" t="n">
        <v>37.5878</v>
      </c>
      <c r="O6" s="54" t="n">
        <v>39.584</v>
      </c>
      <c r="P6" s="54" t="n">
        <v>5929.53</v>
      </c>
      <c r="Q6" s="54"/>
      <c r="R6" s="56" t="n">
        <f aca="false">P6/3600</f>
        <v>1.64709166666667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6444.83</v>
      </c>
      <c r="I7" s="43"/>
      <c r="J7" s="44" t="n">
        <f aca="false">H7/3600</f>
        <v>1.79023055555556</v>
      </c>
      <c r="L7" s="42" t="n">
        <v>110810.2672</v>
      </c>
      <c r="M7" s="43" t="n">
        <v>43.2421</v>
      </c>
      <c r="N7" s="43" t="n">
        <v>45.8231</v>
      </c>
      <c r="O7" s="43" t="n">
        <v>45.3609</v>
      </c>
      <c r="P7" s="43" t="n">
        <v>7161.02</v>
      </c>
      <c r="Q7" s="43"/>
      <c r="R7" s="45" t="n">
        <f aca="false">P7/3600</f>
        <v>1.98917222222222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5608.67</v>
      </c>
      <c r="I8" s="48"/>
      <c r="J8" s="49" t="n">
        <f aca="false">H8/3600</f>
        <v>1.55796388888889</v>
      </c>
      <c r="L8" s="47" t="n">
        <v>65465.408</v>
      </c>
      <c r="M8" s="48" t="n">
        <v>39.8184</v>
      </c>
      <c r="N8" s="48" t="n">
        <v>43.6768</v>
      </c>
      <c r="O8" s="48" t="n">
        <v>43.7123</v>
      </c>
      <c r="P8" s="48" t="n">
        <v>6385.75</v>
      </c>
      <c r="Q8" s="48"/>
      <c r="R8" s="50" t="n">
        <f aca="false">P8/3600</f>
        <v>1.77381944444444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5001.53</v>
      </c>
      <c r="I9" s="48"/>
      <c r="J9" s="49" t="n">
        <f aca="false">H9/3600</f>
        <v>1.38931388888889</v>
      </c>
      <c r="L9" s="47" t="n">
        <v>38326.6864</v>
      </c>
      <c r="M9" s="48" t="n">
        <v>36.6944</v>
      </c>
      <c r="N9" s="48" t="n">
        <v>41.9016</v>
      </c>
      <c r="O9" s="48" t="n">
        <v>42.2845</v>
      </c>
      <c r="P9" s="48" t="n">
        <v>6184.15</v>
      </c>
      <c r="Q9" s="48"/>
      <c r="R9" s="50" t="n">
        <f aca="false">P9/3600</f>
        <v>1.71781944444444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4582.65</v>
      </c>
      <c r="I10" s="54"/>
      <c r="J10" s="55" t="n">
        <f aca="false">H10/3600</f>
        <v>1.27295833333333</v>
      </c>
      <c r="L10" s="53" t="n">
        <v>22970.5312</v>
      </c>
      <c r="M10" s="54" t="n">
        <v>33.8261</v>
      </c>
      <c r="N10" s="54" t="n">
        <v>40.57</v>
      </c>
      <c r="O10" s="54" t="n">
        <v>41.2016</v>
      </c>
      <c r="P10" s="54" t="n">
        <v>6139.94</v>
      </c>
      <c r="Q10" s="54"/>
      <c r="R10" s="56" t="n">
        <f aca="false">P10/3600</f>
        <v>1.70553888888889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5961.6</v>
      </c>
      <c r="I11" s="43"/>
      <c r="J11" s="44" t="n">
        <f aca="false">H11/3600</f>
        <v>4.43377777777778</v>
      </c>
      <c r="L11" s="42" t="n">
        <v>392989.0256</v>
      </c>
      <c r="M11" s="43" t="n">
        <v>42.2673</v>
      </c>
      <c r="N11" s="43" t="n">
        <v>42.4534</v>
      </c>
      <c r="O11" s="43" t="n">
        <v>40.9405</v>
      </c>
      <c r="P11" s="43" t="n">
        <v>18614.88</v>
      </c>
      <c r="Q11" s="43"/>
      <c r="R11" s="45" t="n">
        <f aca="false">P11/3600</f>
        <v>5.170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13693.27</v>
      </c>
      <c r="I12" s="48"/>
      <c r="J12" s="49" t="n">
        <f aca="false">H12/3600</f>
        <v>3.80368611111111</v>
      </c>
      <c r="L12" s="47" t="n">
        <v>256918.2144</v>
      </c>
      <c r="M12" s="48" t="n">
        <v>38.6591</v>
      </c>
      <c r="N12" s="48" t="n">
        <v>39.8995</v>
      </c>
      <c r="O12" s="48" t="n">
        <v>37.7735</v>
      </c>
      <c r="P12" s="48" t="n">
        <v>17842.62</v>
      </c>
      <c r="Q12" s="48"/>
      <c r="R12" s="50" t="n">
        <f aca="false">P12/3600</f>
        <v>4.95628333333333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11951.58</v>
      </c>
      <c r="I13" s="48"/>
      <c r="J13" s="49" t="n">
        <f aca="false">H13/3600</f>
        <v>3.31988333333333</v>
      </c>
      <c r="L13" s="47" t="n">
        <v>160648.8624</v>
      </c>
      <c r="M13" s="48" t="n">
        <v>34.7189</v>
      </c>
      <c r="N13" s="48" t="n">
        <v>38.2623</v>
      </c>
      <c r="O13" s="48" t="n">
        <v>36.1821</v>
      </c>
      <c r="P13" s="48" t="n">
        <v>13274.1</v>
      </c>
      <c r="Q13" s="48"/>
      <c r="R13" s="50" t="n">
        <f aca="false">P13/3600</f>
        <v>3.68725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10350.08</v>
      </c>
      <c r="I14" s="54"/>
      <c r="J14" s="55" t="n">
        <f aca="false">H14/3600</f>
        <v>2.87502222222222</v>
      </c>
      <c r="L14" s="53" t="n">
        <v>84119.8976</v>
      </c>
      <c r="M14" s="54" t="n">
        <v>30.5734</v>
      </c>
      <c r="N14" s="54" t="n">
        <v>36.9793</v>
      </c>
      <c r="O14" s="54" t="n">
        <v>34.9823</v>
      </c>
      <c r="P14" s="54" t="n">
        <v>13088.56</v>
      </c>
      <c r="Q14" s="54"/>
      <c r="R14" s="56" t="n">
        <f aca="false">P14/3600</f>
        <v>3.63571111111111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10488.91</v>
      </c>
      <c r="I15" s="43"/>
      <c r="J15" s="44" t="n">
        <f aca="false">H15/3600</f>
        <v>2.91358611111111</v>
      </c>
      <c r="L15" s="42" t="n">
        <v>102336.7504</v>
      </c>
      <c r="M15" s="43" t="n">
        <v>43.6137</v>
      </c>
      <c r="N15" s="43" t="n">
        <v>46.6279</v>
      </c>
      <c r="O15" s="43" t="n">
        <v>46.1801</v>
      </c>
      <c r="P15" s="43" t="n">
        <v>12567.19</v>
      </c>
      <c r="Q15" s="43"/>
      <c r="R15" s="45" t="n">
        <f aca="false">P15/3600</f>
        <v>3.49088611111111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9028.67</v>
      </c>
      <c r="I16" s="48"/>
      <c r="J16" s="49" t="n">
        <f aca="false">H16/3600</f>
        <v>2.50796388888889</v>
      </c>
      <c r="L16" s="47" t="n">
        <v>50190.248</v>
      </c>
      <c r="M16" s="48" t="n">
        <v>41.32</v>
      </c>
      <c r="N16" s="48" t="n">
        <v>45.8974</v>
      </c>
      <c r="O16" s="48" t="n">
        <v>45.5676</v>
      </c>
      <c r="P16" s="48" t="n">
        <v>11289.41</v>
      </c>
      <c r="Q16" s="48"/>
      <c r="R16" s="50" t="n">
        <f aca="false">P16/3600</f>
        <v>3.13594722222222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8273.93</v>
      </c>
      <c r="I17" s="48"/>
      <c r="J17" s="49" t="n">
        <f aca="false">H17/3600</f>
        <v>2.29831388888889</v>
      </c>
      <c r="L17" s="47" t="n">
        <v>28767.8656</v>
      </c>
      <c r="M17" s="48" t="n">
        <v>39.7395</v>
      </c>
      <c r="N17" s="48" t="n">
        <v>45.3477</v>
      </c>
      <c r="O17" s="48" t="n">
        <v>45.1505</v>
      </c>
      <c r="P17" s="48" t="n">
        <v>9892.35</v>
      </c>
      <c r="Q17" s="48"/>
      <c r="R17" s="50" t="n">
        <f aca="false">P17/3600</f>
        <v>2.747875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7759.9</v>
      </c>
      <c r="I18" s="54"/>
      <c r="J18" s="55" t="n">
        <f aca="false">H18/3600</f>
        <v>2.15552777777778</v>
      </c>
      <c r="L18" s="53" t="n">
        <v>15916.4304</v>
      </c>
      <c r="M18" s="54" t="n">
        <v>37.9903</v>
      </c>
      <c r="N18" s="54" t="n">
        <v>44.9494</v>
      </c>
      <c r="O18" s="54" t="n">
        <v>44.8573</v>
      </c>
      <c r="P18" s="54" t="n">
        <v>9432.27</v>
      </c>
      <c r="Q18" s="54"/>
      <c r="R18" s="56" t="n">
        <f aca="false">P18/3600</f>
        <v>2.620075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4541.66</v>
      </c>
      <c r="I19" s="43"/>
      <c r="J19" s="44" t="n">
        <f aca="false">H19/3600</f>
        <v>1.26157222222222</v>
      </c>
      <c r="L19" s="42" t="n">
        <v>23256.8608</v>
      </c>
      <c r="M19" s="43" t="n">
        <v>42.6986</v>
      </c>
      <c r="N19" s="43" t="n">
        <v>44.4526</v>
      </c>
      <c r="O19" s="43" t="n">
        <v>45.8463</v>
      </c>
      <c r="P19" s="43" t="n">
        <v>5798.88</v>
      </c>
      <c r="Q19" s="43"/>
      <c r="R19" s="44" t="n">
        <f aca="false">P19/3600</f>
        <v>1.610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 t="n">
        <v>12688.7032</v>
      </c>
      <c r="E20" s="48" t="n">
        <v>40.9935</v>
      </c>
      <c r="F20" s="48" t="n">
        <v>42.7696</v>
      </c>
      <c r="G20" s="48" t="n">
        <v>43.6605</v>
      </c>
      <c r="H20" s="48" t="n">
        <v>3942.79</v>
      </c>
      <c r="I20" s="48"/>
      <c r="J20" s="49" t="n">
        <f aca="false">H20/3600</f>
        <v>1.09521944444444</v>
      </c>
      <c r="L20" s="47" t="n">
        <v>12733.8416</v>
      </c>
      <c r="M20" s="48" t="n">
        <v>40.9892</v>
      </c>
      <c r="N20" s="48" t="n">
        <v>42.7659</v>
      </c>
      <c r="O20" s="48" t="n">
        <v>43.6554</v>
      </c>
      <c r="P20" s="48" t="n">
        <v>4839.81</v>
      </c>
      <c r="Q20" s="48"/>
      <c r="R20" s="49" t="n">
        <f aca="false">P20/3600</f>
        <v>1.34439166666667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7198.176</v>
      </c>
      <c r="E21" s="48" t="n">
        <v>38.9204</v>
      </c>
      <c r="F21" s="48" t="n">
        <v>41.4792</v>
      </c>
      <c r="G21" s="48" t="n">
        <v>42.2142</v>
      </c>
      <c r="H21" s="48" t="n">
        <v>3545.73</v>
      </c>
      <c r="I21" s="48"/>
      <c r="J21" s="49" t="n">
        <f aca="false">H21/3600</f>
        <v>0.984925</v>
      </c>
      <c r="L21" s="47" t="n">
        <v>7226.7776</v>
      </c>
      <c r="M21" s="48" t="n">
        <v>38.9135</v>
      </c>
      <c r="N21" s="48" t="n">
        <v>41.4736</v>
      </c>
      <c r="O21" s="48" t="n">
        <v>42.2061</v>
      </c>
      <c r="P21" s="48" t="n">
        <v>4434.58</v>
      </c>
      <c r="Q21" s="48"/>
      <c r="R21" s="49" t="n">
        <f aca="false">P21/3600</f>
        <v>1.23182777777778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4046.572</v>
      </c>
      <c r="E22" s="54" t="n">
        <v>36.4767</v>
      </c>
      <c r="F22" s="54" t="n">
        <v>40.5752</v>
      </c>
      <c r="G22" s="54" t="n">
        <v>41.3901</v>
      </c>
      <c r="H22" s="54" t="n">
        <v>3350.62</v>
      </c>
      <c r="I22" s="54"/>
      <c r="J22" s="55" t="n">
        <f aca="false">H22/3600</f>
        <v>0.930727777777778</v>
      </c>
      <c r="L22" s="53" t="n">
        <v>4061.9288</v>
      </c>
      <c r="M22" s="54" t="n">
        <v>36.4682</v>
      </c>
      <c r="N22" s="54" t="n">
        <v>40.5693</v>
      </c>
      <c r="O22" s="54" t="n">
        <v>41.3839</v>
      </c>
      <c r="P22" s="54" t="n">
        <v>4113.3</v>
      </c>
      <c r="Q22" s="54"/>
      <c r="R22" s="55" t="n">
        <f aca="false">P22/3600</f>
        <v>1.1425833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5608.79</v>
      </c>
      <c r="I23" s="43"/>
      <c r="J23" s="44" t="n">
        <f aca="false">H23/3600</f>
        <v>1.55799722222222</v>
      </c>
      <c r="L23" s="42" t="n">
        <v>54914.16</v>
      </c>
      <c r="M23" s="43" t="n">
        <v>41.7172</v>
      </c>
      <c r="N23" s="43" t="n">
        <v>43.2981</v>
      </c>
      <c r="O23" s="43" t="n">
        <v>44.0072</v>
      </c>
      <c r="P23" s="43" t="n">
        <v>6915.36</v>
      </c>
      <c r="Q23" s="43"/>
      <c r="R23" s="44" t="n">
        <f aca="false">P23/3600</f>
        <v>1.9209333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9835.416</v>
      </c>
      <c r="E24" s="48" t="n">
        <v>38.596</v>
      </c>
      <c r="F24" s="48" t="n">
        <v>40.9468</v>
      </c>
      <c r="G24" s="48" t="n">
        <v>41.3757</v>
      </c>
      <c r="H24" s="48" t="n">
        <v>4607.34</v>
      </c>
      <c r="I24" s="48"/>
      <c r="J24" s="49" t="n">
        <f aca="false">H24/3600</f>
        <v>1.27981666666667</v>
      </c>
      <c r="L24" s="47" t="n">
        <v>29877.8288</v>
      </c>
      <c r="M24" s="48" t="n">
        <v>38.595</v>
      </c>
      <c r="N24" s="48" t="n">
        <v>40.9443</v>
      </c>
      <c r="O24" s="48" t="n">
        <v>41.3704</v>
      </c>
      <c r="P24" s="48" t="n">
        <v>5671.68</v>
      </c>
      <c r="Q24" s="48"/>
      <c r="R24" s="49" t="n">
        <f aca="false">P24/3600</f>
        <v>1.57546666666667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5582.2264</v>
      </c>
      <c r="E25" s="48" t="n">
        <v>35.5658</v>
      </c>
      <c r="F25" s="48" t="n">
        <v>39.2691</v>
      </c>
      <c r="G25" s="48" t="n">
        <v>39.8692</v>
      </c>
      <c r="H25" s="48" t="n">
        <v>3961.76</v>
      </c>
      <c r="I25" s="48"/>
      <c r="J25" s="49" t="n">
        <f aca="false">H25/3600</f>
        <v>1.10048888888889</v>
      </c>
      <c r="L25" s="47" t="n">
        <v>15598.0312</v>
      </c>
      <c r="M25" s="48" t="n">
        <v>35.5628</v>
      </c>
      <c r="N25" s="48" t="n">
        <v>39.262</v>
      </c>
      <c r="O25" s="48" t="n">
        <v>39.8635</v>
      </c>
      <c r="P25" s="48" t="n">
        <v>5058.46</v>
      </c>
      <c r="Q25" s="48"/>
      <c r="R25" s="49" t="n">
        <f aca="false">P25/3600</f>
        <v>1.405127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650.2616</v>
      </c>
      <c r="E26" s="54" t="n">
        <v>32.7039</v>
      </c>
      <c r="F26" s="54" t="n">
        <v>38.1085</v>
      </c>
      <c r="G26" s="54" t="n">
        <v>39.0929</v>
      </c>
      <c r="H26" s="54" t="n">
        <v>3531.17</v>
      </c>
      <c r="I26" s="54"/>
      <c r="J26" s="55" t="n">
        <f aca="false">H26/3600</f>
        <v>0.980880555555556</v>
      </c>
      <c r="L26" s="53" t="n">
        <v>7658.8192</v>
      </c>
      <c r="M26" s="54" t="n">
        <v>32.7028</v>
      </c>
      <c r="N26" s="54" t="n">
        <v>38.1029</v>
      </c>
      <c r="O26" s="54" t="n">
        <v>39.0877</v>
      </c>
      <c r="P26" s="54" t="n">
        <v>4219.26</v>
      </c>
      <c r="Q26" s="54"/>
      <c r="R26" s="55" t="n">
        <f aca="false">P26/3600</f>
        <v>1.17201666666667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11722.35</v>
      </c>
      <c r="I27" s="43"/>
      <c r="J27" s="44" t="n">
        <f aca="false">H27/3600</f>
        <v>3.25620833333333</v>
      </c>
      <c r="L27" s="42" t="n">
        <v>107560.0304</v>
      </c>
      <c r="M27" s="43" t="n">
        <v>40.4796</v>
      </c>
      <c r="N27" s="43" t="n">
        <v>41.74</v>
      </c>
      <c r="O27" s="43" t="n">
        <v>44.2017</v>
      </c>
      <c r="P27" s="43" t="n">
        <v>13727.53</v>
      </c>
      <c r="Q27" s="43"/>
      <c r="R27" s="44" t="n">
        <f aca="false">P27/3600</f>
        <v>3.8132027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51242.1472</v>
      </c>
      <c r="E28" s="48" t="n">
        <v>37.9313</v>
      </c>
      <c r="F28" s="48" t="n">
        <v>39.596</v>
      </c>
      <c r="G28" s="48" t="n">
        <v>42.2158</v>
      </c>
      <c r="H28" s="48" t="n">
        <v>9352.99</v>
      </c>
      <c r="I28" s="48"/>
      <c r="J28" s="49" t="n">
        <f aca="false">H28/3600</f>
        <v>2.59805277777778</v>
      </c>
      <c r="L28" s="47" t="n">
        <v>51503.948</v>
      </c>
      <c r="M28" s="48" t="n">
        <v>37.9306</v>
      </c>
      <c r="N28" s="48" t="n">
        <v>39.5955</v>
      </c>
      <c r="O28" s="48" t="n">
        <v>42.2137</v>
      </c>
      <c r="P28" s="48" t="n">
        <v>12060.61</v>
      </c>
      <c r="Q28" s="48"/>
      <c r="R28" s="49" t="n">
        <f aca="false">P28/3600</f>
        <v>3.35016944444444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27868.7576</v>
      </c>
      <c r="E29" s="48" t="n">
        <v>35.6816</v>
      </c>
      <c r="F29" s="48" t="n">
        <v>38.5734</v>
      </c>
      <c r="G29" s="48" t="n">
        <v>40.6238</v>
      </c>
      <c r="H29" s="48" t="n">
        <v>8116.18</v>
      </c>
      <c r="I29" s="48"/>
      <c r="J29" s="49" t="n">
        <f aca="false">H29/3600</f>
        <v>2.25449444444444</v>
      </c>
      <c r="L29" s="47" t="n">
        <v>28035.6568</v>
      </c>
      <c r="M29" s="48" t="n">
        <v>35.6775</v>
      </c>
      <c r="N29" s="48" t="n">
        <v>38.5704</v>
      </c>
      <c r="O29" s="48" t="n">
        <v>40.6186</v>
      </c>
      <c r="P29" s="48" t="n">
        <v>11258.42</v>
      </c>
      <c r="Q29" s="48"/>
      <c r="R29" s="49" t="n">
        <f aca="false">P29/3600</f>
        <v>3.12733888888889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5243.6048</v>
      </c>
      <c r="E30" s="54" t="n">
        <v>33.2452</v>
      </c>
      <c r="F30" s="54" t="n">
        <v>37.8172</v>
      </c>
      <c r="G30" s="54" t="n">
        <v>39.4428</v>
      </c>
      <c r="H30" s="54" t="n">
        <v>7400.77</v>
      </c>
      <c r="I30" s="54"/>
      <c r="J30" s="55" t="n">
        <f aca="false">H30/3600</f>
        <v>2.05576944444444</v>
      </c>
      <c r="L30" s="53" t="n">
        <v>15336.5384</v>
      </c>
      <c r="M30" s="54" t="n">
        <v>33.2389</v>
      </c>
      <c r="N30" s="54" t="n">
        <v>37.8146</v>
      </c>
      <c r="O30" s="54" t="n">
        <v>39.4355</v>
      </c>
      <c r="P30" s="54" t="n">
        <v>9429.1</v>
      </c>
      <c r="Q30" s="54"/>
      <c r="R30" s="55" t="n">
        <f aca="false">P30/3600</f>
        <v>2.61919444444444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9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10619.37</v>
      </c>
      <c r="I31" s="43"/>
      <c r="J31" s="44" t="n">
        <f aca="false">H31/3600</f>
        <v>2.949825</v>
      </c>
      <c r="L31" s="42" t="n">
        <v>74078.116</v>
      </c>
      <c r="M31" s="43" t="n">
        <v>41.183</v>
      </c>
      <c r="N31" s="43" t="n">
        <v>44.4738</v>
      </c>
      <c r="O31" s="43" t="n">
        <v>46.0747</v>
      </c>
      <c r="P31" s="43" t="n">
        <v>12592</v>
      </c>
      <c r="Q31" s="43"/>
      <c r="R31" s="44" t="n">
        <f aca="false">P31/3600</f>
        <v>3.497777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30924.9992</v>
      </c>
      <c r="E32" s="48" t="n">
        <v>38.6596</v>
      </c>
      <c r="F32" s="48" t="n">
        <v>42.9876</v>
      </c>
      <c r="G32" s="48" t="n">
        <v>43.9936</v>
      </c>
      <c r="H32" s="48" t="n">
        <v>8566.35</v>
      </c>
      <c r="I32" s="48"/>
      <c r="J32" s="49" t="n">
        <f aca="false">H32/3600</f>
        <v>2.37954166666667</v>
      </c>
      <c r="L32" s="47" t="n">
        <v>31073.0176</v>
      </c>
      <c r="M32" s="48" t="n">
        <v>38.6584</v>
      </c>
      <c r="N32" s="48" t="n">
        <v>42.9848</v>
      </c>
      <c r="O32" s="48" t="n">
        <v>43.9884</v>
      </c>
      <c r="P32" s="48" t="n">
        <v>10855.4</v>
      </c>
      <c r="Q32" s="48"/>
      <c r="R32" s="49" t="n">
        <f aca="false">P32/3600</f>
        <v>3.01538888888889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16143.632</v>
      </c>
      <c r="E33" s="48" t="n">
        <v>36.8475</v>
      </c>
      <c r="F33" s="48" t="n">
        <v>41.7489</v>
      </c>
      <c r="G33" s="48" t="n">
        <v>42.2829</v>
      </c>
      <c r="H33" s="48" t="n">
        <v>7575.04</v>
      </c>
      <c r="I33" s="48"/>
      <c r="J33" s="49" t="n">
        <f aca="false">H33/3600</f>
        <v>2.10417777777778</v>
      </c>
      <c r="L33" s="47" t="n">
        <v>16236.5488</v>
      </c>
      <c r="M33" s="48" t="n">
        <v>36.8446</v>
      </c>
      <c r="N33" s="48" t="n">
        <v>41.7455</v>
      </c>
      <c r="O33" s="48" t="n">
        <v>42.2767</v>
      </c>
      <c r="P33" s="48" t="n">
        <v>9369.09</v>
      </c>
      <c r="Q33" s="48"/>
      <c r="R33" s="49" t="n">
        <f aca="false">P33/3600</f>
        <v>2.602525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9133.3696</v>
      </c>
      <c r="E34" s="54" t="n">
        <v>34.8375</v>
      </c>
      <c r="F34" s="54" t="n">
        <v>40.7963</v>
      </c>
      <c r="G34" s="54" t="n">
        <v>40.981</v>
      </c>
      <c r="H34" s="54" t="n">
        <v>7028.58</v>
      </c>
      <c r="I34" s="54"/>
      <c r="J34" s="55" t="n">
        <f aca="false">H34/3600</f>
        <v>1.95238333333333</v>
      </c>
      <c r="L34" s="53" t="n">
        <v>9183.7896</v>
      </c>
      <c r="M34" s="54" t="n">
        <v>34.8334</v>
      </c>
      <c r="N34" s="54" t="n">
        <v>40.7853</v>
      </c>
      <c r="O34" s="54" t="n">
        <v>40.9705</v>
      </c>
      <c r="P34" s="54" t="n">
        <v>9438.87</v>
      </c>
      <c r="Q34" s="54"/>
      <c r="R34" s="55" t="n">
        <f aca="false">P34/3600</f>
        <v>2.62190833333333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5209.47</v>
      </c>
      <c r="I35" s="43"/>
      <c r="J35" s="44" t="n">
        <f aca="false">H35/3600</f>
        <v>4.22485277777778</v>
      </c>
      <c r="L35" s="42" t="n">
        <v>190844.4176</v>
      </c>
      <c r="M35" s="43" t="n">
        <v>42.3596</v>
      </c>
      <c r="N35" s="43" t="n">
        <v>42.8253</v>
      </c>
      <c r="O35" s="43" t="n">
        <v>44.4951</v>
      </c>
      <c r="P35" s="43" t="n">
        <v>18424.38</v>
      </c>
      <c r="Q35" s="43"/>
      <c r="R35" s="44" t="n">
        <f aca="false">P35/3600</f>
        <v>5.1178833333333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83126.9384</v>
      </c>
      <c r="E36" s="48" t="n">
        <v>37.0475</v>
      </c>
      <c r="F36" s="48" t="n">
        <v>40.9586</v>
      </c>
      <c r="G36" s="48" t="n">
        <v>43.0392</v>
      </c>
      <c r="H36" s="48" t="n">
        <v>12090.06</v>
      </c>
      <c r="I36" s="48"/>
      <c r="J36" s="49" t="n">
        <f aca="false">H36/3600</f>
        <v>3.35835</v>
      </c>
      <c r="L36" s="47" t="n">
        <v>83605.852</v>
      </c>
      <c r="M36" s="48" t="n">
        <v>37.0503</v>
      </c>
      <c r="N36" s="48" t="n">
        <v>40.9539</v>
      </c>
      <c r="O36" s="48" t="n">
        <v>43.0369</v>
      </c>
      <c r="P36" s="48" t="n">
        <v>14687.65</v>
      </c>
      <c r="Q36" s="48"/>
      <c r="R36" s="49" t="n">
        <f aca="false">P36/3600</f>
        <v>4.07990277777778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43132.4312</v>
      </c>
      <c r="E37" s="48" t="n">
        <v>34.4646</v>
      </c>
      <c r="F37" s="48" t="n">
        <v>39.6012</v>
      </c>
      <c r="G37" s="48" t="n">
        <v>41.9262</v>
      </c>
      <c r="H37" s="48" t="n">
        <v>10221.1</v>
      </c>
      <c r="I37" s="48"/>
      <c r="J37" s="49" t="n">
        <f aca="false">H37/3600</f>
        <v>2.83919444444444</v>
      </c>
      <c r="L37" s="47" t="n">
        <v>43481.6576</v>
      </c>
      <c r="M37" s="48" t="n">
        <v>34.4662</v>
      </c>
      <c r="N37" s="48" t="n">
        <v>39.5934</v>
      </c>
      <c r="O37" s="48" t="n">
        <v>41.913</v>
      </c>
      <c r="P37" s="48" t="n">
        <v>12410.85</v>
      </c>
      <c r="Q37" s="48"/>
      <c r="R37" s="49" t="n">
        <f aca="false">P37/3600</f>
        <v>3.44745833333333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23578.5136</v>
      </c>
      <c r="E38" s="54" t="n">
        <v>31.9934</v>
      </c>
      <c r="F38" s="54" t="n">
        <v>38.6667</v>
      </c>
      <c r="G38" s="54" t="n">
        <v>41.131</v>
      </c>
      <c r="H38" s="54" t="n">
        <v>9141.25</v>
      </c>
      <c r="I38" s="54"/>
      <c r="J38" s="55" t="n">
        <f aca="false">H38/3600</f>
        <v>2.53923611111111</v>
      </c>
      <c r="L38" s="53" t="n">
        <v>23769.5168</v>
      </c>
      <c r="M38" s="54" t="n">
        <v>31.9932</v>
      </c>
      <c r="N38" s="54" t="n">
        <v>38.6543</v>
      </c>
      <c r="O38" s="54" t="n">
        <v>41.1182</v>
      </c>
      <c r="P38" s="54" t="n">
        <v>10839.17</v>
      </c>
      <c r="Q38" s="54"/>
      <c r="R38" s="55" t="n">
        <f aca="false">P38/3600</f>
        <v>3.01088055555556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391.58</v>
      </c>
      <c r="I39" s="43"/>
      <c r="J39" s="44" t="n">
        <f aca="false">H39/3600</f>
        <v>0.664327777777778</v>
      </c>
      <c r="L39" s="42" t="n">
        <v>21346.5848</v>
      </c>
      <c r="M39" s="43" t="n">
        <v>41.6241</v>
      </c>
      <c r="N39" s="43" t="n">
        <v>44.0325</v>
      </c>
      <c r="O39" s="43" t="n">
        <v>44.6789</v>
      </c>
      <c r="P39" s="43" t="n">
        <v>2743.4</v>
      </c>
      <c r="Q39" s="43"/>
      <c r="R39" s="44" t="n">
        <f aca="false">P39/3600</f>
        <v>0.76205555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 t="n">
        <v>11457.2376</v>
      </c>
      <c r="E40" s="48" t="n">
        <v>38.2371</v>
      </c>
      <c r="F40" s="48" t="n">
        <v>41.4326</v>
      </c>
      <c r="G40" s="48" t="n">
        <v>41.8262</v>
      </c>
      <c r="H40" s="48" t="n">
        <v>1961.07</v>
      </c>
      <c r="I40" s="48"/>
      <c r="J40" s="49" t="n">
        <f aca="false">H40/3600</f>
        <v>0.544741666666667</v>
      </c>
      <c r="L40" s="47" t="n">
        <v>11533.0528</v>
      </c>
      <c r="M40" s="48" t="n">
        <v>38.24</v>
      </c>
      <c r="N40" s="48" t="n">
        <v>41.4369</v>
      </c>
      <c r="O40" s="48" t="n">
        <v>41.827</v>
      </c>
      <c r="P40" s="48" t="n">
        <v>2371.64</v>
      </c>
      <c r="Q40" s="48"/>
      <c r="R40" s="49" t="n">
        <f aca="false">P40/3600</f>
        <v>0.658788888888889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6177.6312</v>
      </c>
      <c r="E41" s="48" t="n">
        <v>35.3065</v>
      </c>
      <c r="F41" s="48" t="n">
        <v>39.5561</v>
      </c>
      <c r="G41" s="48" t="n">
        <v>39.7388</v>
      </c>
      <c r="H41" s="48" t="n">
        <v>1664.66</v>
      </c>
      <c r="I41" s="48"/>
      <c r="J41" s="49" t="n">
        <f aca="false">H41/3600</f>
        <v>0.462405555555556</v>
      </c>
      <c r="L41" s="47" t="n">
        <v>6220.7416</v>
      </c>
      <c r="M41" s="48" t="n">
        <v>35.3052</v>
      </c>
      <c r="N41" s="48" t="n">
        <v>39.5601</v>
      </c>
      <c r="O41" s="48" t="n">
        <v>39.7391</v>
      </c>
      <c r="P41" s="48" t="n">
        <v>2153.87</v>
      </c>
      <c r="Q41" s="48"/>
      <c r="R41" s="49" t="n">
        <f aca="false">P41/3600</f>
        <v>0.598297222222222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3488.7536</v>
      </c>
      <c r="E42" s="54" t="n">
        <v>32.7476</v>
      </c>
      <c r="F42" s="54" t="n">
        <v>38.0881</v>
      </c>
      <c r="G42" s="54" t="n">
        <v>38.0666</v>
      </c>
      <c r="H42" s="54" t="n">
        <v>1508.22</v>
      </c>
      <c r="I42" s="54"/>
      <c r="J42" s="55" t="n">
        <f aca="false">H42/3600</f>
        <v>0.41895</v>
      </c>
      <c r="L42" s="53" t="n">
        <v>3507.836</v>
      </c>
      <c r="M42" s="54" t="n">
        <v>32.7405</v>
      </c>
      <c r="N42" s="54" t="n">
        <v>38.0764</v>
      </c>
      <c r="O42" s="54" t="n">
        <v>38.0624</v>
      </c>
      <c r="P42" s="54" t="n">
        <v>1929.51</v>
      </c>
      <c r="Q42" s="54"/>
      <c r="R42" s="55" t="n">
        <f aca="false">P42/3600</f>
        <v>0.535975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703.92</v>
      </c>
      <c r="I43" s="43"/>
      <c r="J43" s="44" t="n">
        <f aca="false">H43/3600</f>
        <v>0.751088888888889</v>
      </c>
      <c r="L43" s="42" t="n">
        <v>24665.92</v>
      </c>
      <c r="M43" s="43" t="n">
        <v>41.9753</v>
      </c>
      <c r="N43" s="43" t="n">
        <v>44.1831</v>
      </c>
      <c r="O43" s="43" t="n">
        <v>45.5857</v>
      </c>
      <c r="P43" s="43" t="n">
        <v>2988.21</v>
      </c>
      <c r="Q43" s="43"/>
      <c r="R43" s="44" t="n">
        <f aca="false">P43/3600</f>
        <v>0.8300583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4669.4032</v>
      </c>
      <c r="E44" s="48" t="n">
        <v>39.0298</v>
      </c>
      <c r="F44" s="48" t="n">
        <v>41.9066</v>
      </c>
      <c r="G44" s="48" t="n">
        <v>43.0772</v>
      </c>
      <c r="H44" s="48" t="n">
        <v>2300.8</v>
      </c>
      <c r="I44" s="48"/>
      <c r="J44" s="49" t="n">
        <f aca="false">H44/3600</f>
        <v>0.639111111111111</v>
      </c>
      <c r="L44" s="47" t="n">
        <v>14718.2176</v>
      </c>
      <c r="M44" s="48" t="n">
        <v>39.028</v>
      </c>
      <c r="N44" s="48" t="n">
        <v>41.9057</v>
      </c>
      <c r="O44" s="48" t="n">
        <v>43.0755</v>
      </c>
      <c r="P44" s="48" t="n">
        <v>2617.01</v>
      </c>
      <c r="Q44" s="48"/>
      <c r="R44" s="49" t="n">
        <f aca="false">P44/3600</f>
        <v>0.72694722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8668.0144</v>
      </c>
      <c r="E45" s="48" t="n">
        <v>35.9608</v>
      </c>
      <c r="F45" s="48" t="n">
        <v>40.1364</v>
      </c>
      <c r="G45" s="48" t="n">
        <v>41.1318</v>
      </c>
      <c r="H45" s="48" t="n">
        <v>2064.21</v>
      </c>
      <c r="I45" s="48"/>
      <c r="J45" s="49" t="n">
        <f aca="false">H45/3600</f>
        <v>0.573391666666667</v>
      </c>
      <c r="L45" s="47" t="n">
        <v>8699.952</v>
      </c>
      <c r="M45" s="48" t="n">
        <v>35.9575</v>
      </c>
      <c r="N45" s="48" t="n">
        <v>40.1316</v>
      </c>
      <c r="O45" s="48" t="n">
        <v>41.1202</v>
      </c>
      <c r="P45" s="48" t="n">
        <v>2354.73</v>
      </c>
      <c r="Q45" s="48"/>
      <c r="R45" s="49" t="n">
        <f aca="false">P45/3600</f>
        <v>0.654091666666667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5029.6544</v>
      </c>
      <c r="E46" s="54" t="n">
        <v>32.8682</v>
      </c>
      <c r="F46" s="54" t="n">
        <v>38.8648</v>
      </c>
      <c r="G46" s="54" t="n">
        <v>39.7581</v>
      </c>
      <c r="H46" s="54" t="n">
        <v>1826.98</v>
      </c>
      <c r="I46" s="54"/>
      <c r="J46" s="55" t="n">
        <f aca="false">H46/3600</f>
        <v>0.507494444444445</v>
      </c>
      <c r="L46" s="53" t="n">
        <v>5045.6224</v>
      </c>
      <c r="M46" s="54" t="n">
        <v>32.8619</v>
      </c>
      <c r="N46" s="54" t="n">
        <v>38.8589</v>
      </c>
      <c r="O46" s="54" t="n">
        <v>39.7478</v>
      </c>
      <c r="P46" s="54" t="n">
        <v>2153.58</v>
      </c>
      <c r="Q46" s="54"/>
      <c r="R46" s="55" t="n">
        <f aca="false">P46/3600</f>
        <v>0.5982166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958.3</v>
      </c>
      <c r="I47" s="43"/>
      <c r="J47" s="44" t="n">
        <f aca="false">H47/3600</f>
        <v>0.82175</v>
      </c>
      <c r="L47" s="42" t="n">
        <v>45487.0008</v>
      </c>
      <c r="M47" s="43" t="n">
        <v>41.0831</v>
      </c>
      <c r="N47" s="43" t="n">
        <v>42.595</v>
      </c>
      <c r="O47" s="43" t="n">
        <v>43.4161</v>
      </c>
      <c r="P47" s="43" t="n">
        <v>3548.16</v>
      </c>
      <c r="Q47" s="43"/>
      <c r="R47" s="44" t="n">
        <f aca="false">P47/3600</f>
        <v>0.98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28135.56</v>
      </c>
      <c r="E48" s="48" t="n">
        <v>36.8699</v>
      </c>
      <c r="F48" s="48" t="n">
        <v>39.4846</v>
      </c>
      <c r="G48" s="48" t="n">
        <v>40.2669</v>
      </c>
      <c r="H48" s="48" t="n">
        <v>2513.2</v>
      </c>
      <c r="I48" s="48"/>
      <c r="J48" s="49" t="n">
        <f aca="false">H48/3600</f>
        <v>0.698111111111111</v>
      </c>
      <c r="L48" s="47" t="n">
        <v>28168.9248</v>
      </c>
      <c r="M48" s="48" t="n">
        <v>36.8719</v>
      </c>
      <c r="N48" s="48" t="n">
        <v>39.483</v>
      </c>
      <c r="O48" s="48" t="n">
        <v>40.2668</v>
      </c>
      <c r="P48" s="48" t="n">
        <v>3030.49</v>
      </c>
      <c r="Q48" s="48"/>
      <c r="R48" s="49" t="n">
        <f aca="false">P48/3600</f>
        <v>0.841802777777778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16768.5584</v>
      </c>
      <c r="E49" s="48" t="n">
        <v>33.0357</v>
      </c>
      <c r="F49" s="48" t="n">
        <v>37.4192</v>
      </c>
      <c r="G49" s="48" t="n">
        <v>38.1171</v>
      </c>
      <c r="H49" s="48" t="n">
        <v>2118.98</v>
      </c>
      <c r="I49" s="48"/>
      <c r="J49" s="49" t="n">
        <f aca="false">H49/3600</f>
        <v>0.588605555555556</v>
      </c>
      <c r="L49" s="47" t="n">
        <v>16788.2576</v>
      </c>
      <c r="M49" s="48" t="n">
        <v>33.0363</v>
      </c>
      <c r="N49" s="48" t="n">
        <v>37.4187</v>
      </c>
      <c r="O49" s="48" t="n">
        <v>38.1146</v>
      </c>
      <c r="P49" s="48" t="n">
        <v>2608.32</v>
      </c>
      <c r="Q49" s="48"/>
      <c r="R49" s="49" t="n">
        <f aca="false">P49/3600</f>
        <v>0.724533333333333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9164.8136</v>
      </c>
      <c r="E50" s="54" t="n">
        <v>29.3374</v>
      </c>
      <c r="F50" s="54" t="n">
        <v>36.0241</v>
      </c>
      <c r="G50" s="54" t="n">
        <v>36.6551</v>
      </c>
      <c r="H50" s="54" t="n">
        <v>1782.35</v>
      </c>
      <c r="I50" s="54"/>
      <c r="J50" s="55" t="n">
        <f aca="false">H50/3600</f>
        <v>0.495097222222222</v>
      </c>
      <c r="L50" s="53" t="n">
        <v>9173.7072</v>
      </c>
      <c r="M50" s="54" t="n">
        <v>29.3378</v>
      </c>
      <c r="N50" s="54" t="n">
        <v>36.0233</v>
      </c>
      <c r="O50" s="54" t="n">
        <v>36.6478</v>
      </c>
      <c r="P50" s="54" t="n">
        <v>2272.06</v>
      </c>
      <c r="Q50" s="54"/>
      <c r="R50" s="55" t="n">
        <f aca="false">P50/3600</f>
        <v>0.631127777777778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415.99</v>
      </c>
      <c r="I51" s="43"/>
      <c r="J51" s="44" t="n">
        <f aca="false">H51/3600</f>
        <v>0.393330555555556</v>
      </c>
      <c r="L51" s="42" t="n">
        <v>15832.728</v>
      </c>
      <c r="M51" s="43" t="n">
        <v>42.355</v>
      </c>
      <c r="N51" s="43" t="n">
        <v>43.4265</v>
      </c>
      <c r="O51" s="43" t="n">
        <v>44.2852</v>
      </c>
      <c r="P51" s="43" t="n">
        <v>1839.79</v>
      </c>
      <c r="Q51" s="43"/>
      <c r="R51" s="44" t="n">
        <f aca="false">P51/3600</f>
        <v>0.5110527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9471.2152</v>
      </c>
      <c r="E52" s="48" t="n">
        <v>38.9281</v>
      </c>
      <c r="F52" s="48" t="n">
        <v>40.2547</v>
      </c>
      <c r="G52" s="48" t="n">
        <v>41.6793</v>
      </c>
      <c r="H52" s="48" t="n">
        <v>1203.06</v>
      </c>
      <c r="I52" s="48"/>
      <c r="J52" s="49" t="n">
        <f aca="false">H52/3600</f>
        <v>0.334183333333333</v>
      </c>
      <c r="L52" s="47" t="n">
        <v>9499.7472</v>
      </c>
      <c r="M52" s="48" t="n">
        <v>38.9285</v>
      </c>
      <c r="N52" s="48" t="n">
        <v>40.2537</v>
      </c>
      <c r="O52" s="48" t="n">
        <v>41.6749</v>
      </c>
      <c r="P52" s="48" t="n">
        <v>1596.44</v>
      </c>
      <c r="Q52" s="48"/>
      <c r="R52" s="49" t="n">
        <f aca="false">P52/3600</f>
        <v>0.443455555555556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5375.2344</v>
      </c>
      <c r="E53" s="48" t="n">
        <v>35.4786</v>
      </c>
      <c r="F53" s="48" t="n">
        <v>38.1169</v>
      </c>
      <c r="G53" s="48" t="n">
        <v>39.8755</v>
      </c>
      <c r="H53" s="48" t="n">
        <v>1041.97</v>
      </c>
      <c r="I53" s="48"/>
      <c r="J53" s="49" t="n">
        <f aca="false">H53/3600</f>
        <v>0.289436111111111</v>
      </c>
      <c r="L53" s="47" t="n">
        <v>5391.4496</v>
      </c>
      <c r="M53" s="48" t="n">
        <v>35.4774</v>
      </c>
      <c r="N53" s="48" t="n">
        <v>38.1193</v>
      </c>
      <c r="O53" s="48" t="n">
        <v>39.8727</v>
      </c>
      <c r="P53" s="48" t="n">
        <v>1399.13</v>
      </c>
      <c r="Q53" s="48"/>
      <c r="R53" s="49" t="n">
        <f aca="false">P53/3600</f>
        <v>0.388647222222222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2681.412</v>
      </c>
      <c r="E54" s="54" t="n">
        <v>32.0615</v>
      </c>
      <c r="F54" s="54" t="n">
        <v>36.7716</v>
      </c>
      <c r="G54" s="54" t="n">
        <v>38.5769</v>
      </c>
      <c r="H54" s="54" t="n">
        <v>913.3</v>
      </c>
      <c r="I54" s="54"/>
      <c r="J54" s="55" t="n">
        <f aca="false">H54/3600</f>
        <v>0.253694444444444</v>
      </c>
      <c r="L54" s="53" t="n">
        <v>2693.936</v>
      </c>
      <c r="M54" s="54" t="n">
        <v>32.0628</v>
      </c>
      <c r="N54" s="54" t="n">
        <v>36.7654</v>
      </c>
      <c r="O54" s="54" t="n">
        <v>38.5729</v>
      </c>
      <c r="P54" s="54" t="n">
        <v>1266.68</v>
      </c>
      <c r="Q54" s="54"/>
      <c r="R54" s="55" t="n">
        <f aca="false">P54/3600</f>
        <v>0.351855555555556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566.28</v>
      </c>
      <c r="I55" s="43"/>
      <c r="J55" s="44" t="n">
        <f aca="false">H55/3600</f>
        <v>0.1573</v>
      </c>
      <c r="L55" s="42" t="n">
        <v>5565.592</v>
      </c>
      <c r="M55" s="43" t="n">
        <v>42.9643</v>
      </c>
      <c r="N55" s="43" t="n">
        <v>45.2397</v>
      </c>
      <c r="O55" s="43" t="n">
        <v>45.0246</v>
      </c>
      <c r="P55" s="43" t="n">
        <v>620.13</v>
      </c>
      <c r="Q55" s="43"/>
      <c r="R55" s="44" t="n">
        <f aca="false">P55/3600</f>
        <v>0.1722583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 t="n">
        <v>3276.6936</v>
      </c>
      <c r="E56" s="48" t="n">
        <v>39.3444</v>
      </c>
      <c r="F56" s="48" t="n">
        <v>42.3343</v>
      </c>
      <c r="G56" s="48" t="n">
        <v>41.852</v>
      </c>
      <c r="H56" s="48" t="n">
        <v>484.17</v>
      </c>
      <c r="I56" s="48"/>
      <c r="J56" s="49" t="n">
        <f aca="false">H56/3600</f>
        <v>0.134491666666667</v>
      </c>
      <c r="L56" s="47" t="n">
        <v>3287.4944</v>
      </c>
      <c r="M56" s="48" t="n">
        <v>39.3451</v>
      </c>
      <c r="N56" s="48" t="n">
        <v>42.323</v>
      </c>
      <c r="O56" s="48" t="n">
        <v>41.844</v>
      </c>
      <c r="P56" s="48" t="n">
        <v>546.03</v>
      </c>
      <c r="Q56" s="48"/>
      <c r="R56" s="49" t="n">
        <f aca="false">P56/3600</f>
        <v>0.151675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1864.5392</v>
      </c>
      <c r="E57" s="48" t="n">
        <v>35.9054</v>
      </c>
      <c r="F57" s="48" t="n">
        <v>40.1288</v>
      </c>
      <c r="G57" s="48" t="n">
        <v>39.4865</v>
      </c>
      <c r="H57" s="48" t="n">
        <v>414.76</v>
      </c>
      <c r="I57" s="48"/>
      <c r="J57" s="49" t="n">
        <f aca="false">H57/3600</f>
        <v>0.115211111111111</v>
      </c>
      <c r="L57" s="47" t="n">
        <v>1870.8432</v>
      </c>
      <c r="M57" s="48" t="n">
        <v>35.903</v>
      </c>
      <c r="N57" s="48" t="n">
        <v>40.129</v>
      </c>
      <c r="O57" s="48" t="n">
        <v>39.4792</v>
      </c>
      <c r="P57" s="48" t="n">
        <v>483.58</v>
      </c>
      <c r="Q57" s="48"/>
      <c r="R57" s="49" t="n">
        <f aca="false">P57/3600</f>
        <v>0.134327777777778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1042.6672</v>
      </c>
      <c r="E58" s="54" t="n">
        <v>32.7242</v>
      </c>
      <c r="F58" s="54" t="n">
        <v>38.6111</v>
      </c>
      <c r="G58" s="54" t="n">
        <v>37.7724</v>
      </c>
      <c r="H58" s="54" t="n">
        <v>366.37</v>
      </c>
      <c r="I58" s="54"/>
      <c r="J58" s="55" t="n">
        <f aca="false">H58/3600</f>
        <v>0.101769444444444</v>
      </c>
      <c r="L58" s="53" t="n">
        <v>1045.7296</v>
      </c>
      <c r="M58" s="54" t="n">
        <v>32.7225</v>
      </c>
      <c r="N58" s="54" t="n">
        <v>38.606</v>
      </c>
      <c r="O58" s="54" t="n">
        <v>37.7566</v>
      </c>
      <c r="P58" s="54" t="n">
        <v>439.01</v>
      </c>
      <c r="Q58" s="54"/>
      <c r="R58" s="55" t="n">
        <f aca="false">P58/3600</f>
        <v>0.121947222222222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862.28</v>
      </c>
      <c r="I59" s="43"/>
      <c r="J59" s="44" t="n">
        <f aca="false">H59/3600</f>
        <v>0.239522222222222</v>
      </c>
      <c r="L59" s="42" t="n">
        <v>13708.7528</v>
      </c>
      <c r="M59" s="43" t="n">
        <v>41.2585</v>
      </c>
      <c r="N59" s="43" t="n">
        <v>43.3702</v>
      </c>
      <c r="O59" s="43" t="n">
        <v>44.2891</v>
      </c>
      <c r="P59" s="43" t="n">
        <v>1080.94</v>
      </c>
      <c r="Q59" s="43"/>
      <c r="R59" s="44" t="n">
        <f aca="false">P59/3600</f>
        <v>0.3002611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8688.548</v>
      </c>
      <c r="E60" s="48" t="n">
        <v>36.8151</v>
      </c>
      <c r="F60" s="48" t="n">
        <v>40.7563</v>
      </c>
      <c r="G60" s="48" t="n">
        <v>41.7904</v>
      </c>
      <c r="H60" s="48" t="n">
        <v>723.6</v>
      </c>
      <c r="I60" s="48"/>
      <c r="J60" s="49" t="n">
        <f aca="false">H60/3600</f>
        <v>0.201</v>
      </c>
      <c r="L60" s="47" t="n">
        <v>8708.7632</v>
      </c>
      <c r="M60" s="48" t="n">
        <v>36.8163</v>
      </c>
      <c r="N60" s="48" t="n">
        <v>40.7534</v>
      </c>
      <c r="O60" s="48" t="n">
        <v>41.8012</v>
      </c>
      <c r="P60" s="48" t="n">
        <v>952.86</v>
      </c>
      <c r="Q60" s="48"/>
      <c r="R60" s="49" t="n">
        <f aca="false">P60/3600</f>
        <v>0.26468333333333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5333.3696</v>
      </c>
      <c r="E61" s="48" t="n">
        <v>33.0073</v>
      </c>
      <c r="F61" s="48" t="n">
        <v>39.1721</v>
      </c>
      <c r="G61" s="48" t="n">
        <v>40.1118</v>
      </c>
      <c r="H61" s="48" t="n">
        <v>608.64</v>
      </c>
      <c r="I61" s="48"/>
      <c r="J61" s="49" t="n">
        <f aca="false">H61/3600</f>
        <v>0.169066666666667</v>
      </c>
      <c r="L61" s="47" t="n">
        <v>5348.1624</v>
      </c>
      <c r="M61" s="48" t="n">
        <v>33.0081</v>
      </c>
      <c r="N61" s="48" t="n">
        <v>39.1687</v>
      </c>
      <c r="O61" s="48" t="n">
        <v>40.1101</v>
      </c>
      <c r="P61" s="48" t="n">
        <v>806.28</v>
      </c>
      <c r="Q61" s="48"/>
      <c r="R61" s="49" t="n">
        <f aca="false">P61/3600</f>
        <v>0.223966666666667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3160.7488</v>
      </c>
      <c r="E62" s="54" t="n">
        <v>29.4943</v>
      </c>
      <c r="F62" s="54" t="n">
        <v>38.1737</v>
      </c>
      <c r="G62" s="54" t="n">
        <v>39.0124</v>
      </c>
      <c r="H62" s="54" t="n">
        <v>520.28</v>
      </c>
      <c r="I62" s="54"/>
      <c r="J62" s="55" t="n">
        <f aca="false">H62/3600</f>
        <v>0.144522222222222</v>
      </c>
      <c r="L62" s="53" t="n">
        <v>3171.8176</v>
      </c>
      <c r="M62" s="54" t="n">
        <v>29.4969</v>
      </c>
      <c r="N62" s="54" t="n">
        <v>38.1648</v>
      </c>
      <c r="O62" s="54" t="n">
        <v>39.0089</v>
      </c>
      <c r="P62" s="54" t="n">
        <v>713.49</v>
      </c>
      <c r="Q62" s="54"/>
      <c r="R62" s="55" t="n">
        <f aca="false">P62/3600</f>
        <v>0.198191666666667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739.35</v>
      </c>
      <c r="I63" s="43"/>
      <c r="J63" s="44" t="n">
        <f aca="false">H63/3600</f>
        <v>0.205375</v>
      </c>
      <c r="L63" s="42" t="n">
        <v>11916.0104</v>
      </c>
      <c r="M63" s="43" t="n">
        <v>41.0467</v>
      </c>
      <c r="N63" s="43" t="n">
        <v>42.2301</v>
      </c>
      <c r="O63" s="43" t="n">
        <v>42.9137</v>
      </c>
      <c r="P63" s="43" t="n">
        <v>797.23</v>
      </c>
      <c r="Q63" s="43"/>
      <c r="R63" s="44" t="n">
        <f aca="false">P63/3600</f>
        <v>0.221452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7296.7496</v>
      </c>
      <c r="E64" s="48" t="n">
        <v>36.7015</v>
      </c>
      <c r="F64" s="48" t="n">
        <v>39.1738</v>
      </c>
      <c r="G64" s="48" t="n">
        <v>39.6857</v>
      </c>
      <c r="H64" s="48" t="n">
        <v>629.4</v>
      </c>
      <c r="I64" s="48"/>
      <c r="J64" s="49" t="n">
        <f aca="false">H64/3600</f>
        <v>0.174833333333333</v>
      </c>
      <c r="L64" s="47" t="n">
        <v>7307.1632</v>
      </c>
      <c r="M64" s="48" t="n">
        <v>36.7029</v>
      </c>
      <c r="N64" s="48" t="n">
        <v>39.1778</v>
      </c>
      <c r="O64" s="48" t="n">
        <v>39.685</v>
      </c>
      <c r="P64" s="48" t="n">
        <v>687.48</v>
      </c>
      <c r="Q64" s="48"/>
      <c r="R64" s="49" t="n">
        <f aca="false">P64/3600</f>
        <v>0.190966666666667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4137.0192</v>
      </c>
      <c r="E65" s="48" t="n">
        <v>32.7097</v>
      </c>
      <c r="F65" s="48" t="n">
        <v>37.0078</v>
      </c>
      <c r="G65" s="48" t="n">
        <v>37.4603</v>
      </c>
      <c r="H65" s="48" t="n">
        <v>521.86</v>
      </c>
      <c r="I65" s="48"/>
      <c r="J65" s="49" t="n">
        <f aca="false">H65/3600</f>
        <v>0.144961111111111</v>
      </c>
      <c r="L65" s="47" t="n">
        <v>4141.8976</v>
      </c>
      <c r="M65" s="48" t="n">
        <v>32.7105</v>
      </c>
      <c r="N65" s="48" t="n">
        <v>37.0025</v>
      </c>
      <c r="O65" s="48" t="n">
        <v>37.4602</v>
      </c>
      <c r="P65" s="48" t="n">
        <v>586.34</v>
      </c>
      <c r="Q65" s="48"/>
      <c r="R65" s="49" t="n">
        <f aca="false">P65/3600</f>
        <v>0.1628722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2153.6336</v>
      </c>
      <c r="E66" s="54" t="n">
        <v>29.1891</v>
      </c>
      <c r="F66" s="54" t="n">
        <v>35.5722</v>
      </c>
      <c r="G66" s="54" t="n">
        <v>35.9882</v>
      </c>
      <c r="H66" s="54" t="n">
        <v>440.56</v>
      </c>
      <c r="I66" s="54"/>
      <c r="J66" s="55" t="n">
        <f aca="false">H66/3600</f>
        <v>0.122377777777778</v>
      </c>
      <c r="L66" s="53" t="n">
        <v>2155.0256</v>
      </c>
      <c r="M66" s="54" t="n">
        <v>29.1867</v>
      </c>
      <c r="N66" s="54" t="n">
        <v>35.5679</v>
      </c>
      <c r="O66" s="54" t="n">
        <v>35.9914</v>
      </c>
      <c r="P66" s="54" t="n">
        <v>503.71</v>
      </c>
      <c r="Q66" s="54"/>
      <c r="R66" s="55" t="n">
        <f aca="false">P66/3600</f>
        <v>0.139919444444444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373.16</v>
      </c>
      <c r="I67" s="43"/>
      <c r="J67" s="44" t="n">
        <f aca="false">H67/3600</f>
        <v>0.103655555555556</v>
      </c>
      <c r="L67" s="42" t="n">
        <v>4717.6344</v>
      </c>
      <c r="M67" s="43" t="n">
        <v>42.4581</v>
      </c>
      <c r="N67" s="43" t="n">
        <v>43.063</v>
      </c>
      <c r="O67" s="43" t="n">
        <v>43.9487</v>
      </c>
      <c r="P67" s="43" t="n">
        <v>479.72</v>
      </c>
      <c r="Q67" s="43"/>
      <c r="R67" s="44" t="n">
        <f aca="false">P67/3600</f>
        <v>0.133255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2811.2424</v>
      </c>
      <c r="E68" s="48" t="n">
        <v>38.3856</v>
      </c>
      <c r="F68" s="48" t="n">
        <v>39.8446</v>
      </c>
      <c r="G68" s="48" t="n">
        <v>41.0993</v>
      </c>
      <c r="H68" s="48" t="n">
        <v>324.42</v>
      </c>
      <c r="I68" s="48"/>
      <c r="J68" s="49" t="n">
        <f aca="false">H68/3600</f>
        <v>0.0901166666666667</v>
      </c>
      <c r="L68" s="47" t="n">
        <v>2820.2368</v>
      </c>
      <c r="M68" s="48" t="n">
        <v>38.3858</v>
      </c>
      <c r="N68" s="48" t="n">
        <v>39.8457</v>
      </c>
      <c r="O68" s="48" t="n">
        <v>41.094</v>
      </c>
      <c r="P68" s="48" t="n">
        <v>401.85</v>
      </c>
      <c r="Q68" s="48"/>
      <c r="R68" s="49" t="n">
        <f aca="false">P68/3600</f>
        <v>0.111625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1519.1056</v>
      </c>
      <c r="E69" s="48" t="n">
        <v>34.5173</v>
      </c>
      <c r="F69" s="48" t="n">
        <v>37.7366</v>
      </c>
      <c r="G69" s="48" t="n">
        <v>38.9394</v>
      </c>
      <c r="H69" s="48" t="n">
        <v>268.67</v>
      </c>
      <c r="I69" s="48"/>
      <c r="J69" s="49" t="n">
        <f aca="false">H69/3600</f>
        <v>0.0746305555555556</v>
      </c>
      <c r="L69" s="47" t="n">
        <v>1525.2368</v>
      </c>
      <c r="M69" s="48" t="n">
        <v>34.5173</v>
      </c>
      <c r="N69" s="48" t="n">
        <v>37.7305</v>
      </c>
      <c r="O69" s="48" t="n">
        <v>38.9345</v>
      </c>
      <c r="P69" s="48" t="n">
        <v>350.39</v>
      </c>
      <c r="Q69" s="48"/>
      <c r="R69" s="49" t="n">
        <f aca="false">P69/3600</f>
        <v>0.0973305555555556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778.7408</v>
      </c>
      <c r="E70" s="54" t="n">
        <v>31.2703</v>
      </c>
      <c r="F70" s="54" t="n">
        <v>36.2841</v>
      </c>
      <c r="G70" s="54" t="n">
        <v>37.3427</v>
      </c>
      <c r="H70" s="54" t="n">
        <v>232.86</v>
      </c>
      <c r="I70" s="54"/>
      <c r="J70" s="55" t="n">
        <f aca="false">H70/3600</f>
        <v>0.0646833333333333</v>
      </c>
      <c r="L70" s="53" t="n">
        <v>782.5136</v>
      </c>
      <c r="M70" s="54" t="n">
        <v>31.2735</v>
      </c>
      <c r="N70" s="54" t="n">
        <v>36.2811</v>
      </c>
      <c r="O70" s="54" t="n">
        <v>37.343</v>
      </c>
      <c r="P70" s="54" t="n">
        <v>316.13</v>
      </c>
      <c r="Q70" s="54"/>
      <c r="R70" s="55" t="n">
        <f aca="false">P70/3600</f>
        <v>0.0878138888888889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761.51</v>
      </c>
      <c r="I71" s="43"/>
      <c r="J71" s="44" t="n">
        <f aca="false">H71/3600</f>
        <v>1.32264166666667</v>
      </c>
      <c r="L71" s="42" t="n">
        <v>22974.9984</v>
      </c>
      <c r="M71" s="43" t="n">
        <v>44.5957</v>
      </c>
      <c r="N71" s="43" t="n">
        <v>47.4023</v>
      </c>
      <c r="O71" s="43" t="n">
        <v>48.2517</v>
      </c>
      <c r="P71" s="43" t="n">
        <v>6234.67</v>
      </c>
      <c r="Q71" s="43"/>
      <c r="R71" s="44" t="n">
        <f aca="false">P71/3600</f>
        <v>1.7318527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 t="n">
        <v>13275.2272</v>
      </c>
      <c r="E72" s="48" t="n">
        <v>42.1447</v>
      </c>
      <c r="F72" s="48" t="n">
        <v>45.8574</v>
      </c>
      <c r="G72" s="48" t="n">
        <v>46.4925</v>
      </c>
      <c r="H72" s="48" t="n">
        <v>4272.97</v>
      </c>
      <c r="I72" s="48"/>
      <c r="J72" s="49" t="n">
        <f aca="false">H72/3600</f>
        <v>1.18693611111111</v>
      </c>
      <c r="L72" s="47" t="n">
        <v>13452.6944</v>
      </c>
      <c r="M72" s="48" t="n">
        <v>42.1359</v>
      </c>
      <c r="N72" s="48" t="n">
        <v>45.8595</v>
      </c>
      <c r="O72" s="48" t="n">
        <v>46.4946</v>
      </c>
      <c r="P72" s="48" t="n">
        <v>5568.82</v>
      </c>
      <c r="Q72" s="48"/>
      <c r="R72" s="49" t="n">
        <f aca="false">P72/3600</f>
        <v>1.54689444444444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7981.0624</v>
      </c>
      <c r="E73" s="48" t="n">
        <v>39.4654</v>
      </c>
      <c r="F73" s="48" t="n">
        <v>44.461</v>
      </c>
      <c r="G73" s="48" t="n">
        <v>44.9593</v>
      </c>
      <c r="H73" s="48" t="n">
        <v>3932.38</v>
      </c>
      <c r="I73" s="48"/>
      <c r="J73" s="49" t="n">
        <f aca="false">H73/3600</f>
        <v>1.09232777777778</v>
      </c>
      <c r="L73" s="47" t="n">
        <v>8095.7152</v>
      </c>
      <c r="M73" s="48" t="n">
        <v>39.4503</v>
      </c>
      <c r="N73" s="48" t="n">
        <v>44.4602</v>
      </c>
      <c r="O73" s="48" t="n">
        <v>44.9512</v>
      </c>
      <c r="P73" s="48" t="n">
        <v>5210.06</v>
      </c>
      <c r="Q73" s="48"/>
      <c r="R73" s="49" t="n">
        <f aca="false">P73/3600</f>
        <v>1.44723888888889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4837.2632</v>
      </c>
      <c r="E74" s="54" t="n">
        <v>36.6174</v>
      </c>
      <c r="F74" s="54" t="n">
        <v>43.4534</v>
      </c>
      <c r="G74" s="54" t="n">
        <v>43.7551</v>
      </c>
      <c r="H74" s="54" t="n">
        <v>3701.81</v>
      </c>
      <c r="I74" s="54"/>
      <c r="J74" s="55" t="n">
        <f aca="false">H74/3600</f>
        <v>1.02828055555556</v>
      </c>
      <c r="L74" s="53" t="n">
        <v>4895.1992</v>
      </c>
      <c r="M74" s="54" t="n">
        <v>36.5967</v>
      </c>
      <c r="N74" s="54" t="n">
        <v>43.4511</v>
      </c>
      <c r="O74" s="54" t="n">
        <v>43.76</v>
      </c>
      <c r="P74" s="54" t="n">
        <v>4933.24</v>
      </c>
      <c r="Q74" s="54"/>
      <c r="R74" s="55" t="n">
        <f aca="false">P74/3600</f>
        <v>1.37034444444444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4720.18</v>
      </c>
      <c r="I75" s="43"/>
      <c r="J75" s="44" t="n">
        <f aca="false">H75/3600</f>
        <v>1.31116111111111</v>
      </c>
      <c r="L75" s="42" t="n">
        <v>23625.3368</v>
      </c>
      <c r="M75" s="43" t="n">
        <v>44.6018</v>
      </c>
      <c r="N75" s="43" t="n">
        <v>48.6303</v>
      </c>
      <c r="O75" s="43" t="n">
        <v>48.4359</v>
      </c>
      <c r="P75" s="43" t="n">
        <v>6351.3</v>
      </c>
      <c r="Q75" s="43"/>
      <c r="R75" s="44" t="n">
        <f aca="false">P75/3600</f>
        <v>1.7642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14383.6104</v>
      </c>
      <c r="E76" s="48" t="n">
        <v>42.1353</v>
      </c>
      <c r="F76" s="48" t="n">
        <v>47.0766</v>
      </c>
      <c r="G76" s="48" t="n">
        <v>46.4044</v>
      </c>
      <c r="H76" s="48" t="n">
        <v>4249.35</v>
      </c>
      <c r="I76" s="48"/>
      <c r="J76" s="49" t="n">
        <f aca="false">H76/3600</f>
        <v>1.180375</v>
      </c>
      <c r="L76" s="47" t="n">
        <v>14446.0336</v>
      </c>
      <c r="M76" s="48" t="n">
        <v>42.1322</v>
      </c>
      <c r="N76" s="48" t="n">
        <v>47.0742</v>
      </c>
      <c r="O76" s="48" t="n">
        <v>46.3925</v>
      </c>
      <c r="P76" s="48" t="n">
        <v>5713.67</v>
      </c>
      <c r="Q76" s="48"/>
      <c r="R76" s="49" t="n">
        <f aca="false">P76/3600</f>
        <v>1.58713055555556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8988.7848</v>
      </c>
      <c r="E77" s="48" t="n">
        <v>39.3568</v>
      </c>
      <c r="F77" s="48" t="n">
        <v>45.9538</v>
      </c>
      <c r="G77" s="48" t="n">
        <v>44.603</v>
      </c>
      <c r="H77" s="48" t="n">
        <v>3953.24</v>
      </c>
      <c r="I77" s="48"/>
      <c r="J77" s="49" t="n">
        <f aca="false">H77/3600</f>
        <v>1.09812222222222</v>
      </c>
      <c r="L77" s="47" t="n">
        <v>9020.0632</v>
      </c>
      <c r="M77" s="48" t="n">
        <v>39.3532</v>
      </c>
      <c r="N77" s="48" t="n">
        <v>45.948</v>
      </c>
      <c r="O77" s="48" t="n">
        <v>44.5882</v>
      </c>
      <c r="P77" s="48" t="n">
        <v>5018.49</v>
      </c>
      <c r="Q77" s="48"/>
      <c r="R77" s="49" t="n">
        <f aca="false">P77/3600</f>
        <v>1.394025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5458.0368</v>
      </c>
      <c r="E78" s="54" t="n">
        <v>36.2633</v>
      </c>
      <c r="F78" s="54" t="n">
        <v>45.0467</v>
      </c>
      <c r="G78" s="54" t="n">
        <v>43.3021</v>
      </c>
      <c r="H78" s="54" t="n">
        <v>3693.36</v>
      </c>
      <c r="I78" s="54"/>
      <c r="J78" s="55" t="n">
        <f aca="false">H78/3600</f>
        <v>1.02593333333333</v>
      </c>
      <c r="L78" s="53" t="n">
        <v>5473.0208</v>
      </c>
      <c r="M78" s="54" t="n">
        <v>36.2646</v>
      </c>
      <c r="N78" s="54" t="n">
        <v>45.0187</v>
      </c>
      <c r="O78" s="54" t="n">
        <v>43.3031</v>
      </c>
      <c r="P78" s="54" t="n">
        <v>4671.74</v>
      </c>
      <c r="Q78" s="54"/>
      <c r="R78" s="55" t="n">
        <f aca="false">P78/3600</f>
        <v>1.29770555555556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832</v>
      </c>
      <c r="I79" s="43"/>
      <c r="J79" s="44" t="n">
        <f aca="false">H79/3600</f>
        <v>1.34222222222222</v>
      </c>
      <c r="L79" s="42" t="n">
        <v>24968.6264</v>
      </c>
      <c r="M79" s="43" t="n">
        <v>44.6064</v>
      </c>
      <c r="N79" s="43" t="n">
        <v>48.6727</v>
      </c>
      <c r="O79" s="43" t="n">
        <v>48.851</v>
      </c>
      <c r="P79" s="43" t="n">
        <v>6019.59</v>
      </c>
      <c r="Q79" s="43"/>
      <c r="R79" s="44" t="n">
        <f aca="false">P79/3600</f>
        <v>1.6721083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14270.8</v>
      </c>
      <c r="E80" s="48" t="n">
        <v>41.8525</v>
      </c>
      <c r="F80" s="48" t="n">
        <v>46.8865</v>
      </c>
      <c r="G80" s="48" t="n">
        <v>47.0508</v>
      </c>
      <c r="H80" s="48" t="n">
        <v>4380.53</v>
      </c>
      <c r="I80" s="48"/>
      <c r="J80" s="49" t="n">
        <f aca="false">H80/3600</f>
        <v>1.21681388888889</v>
      </c>
      <c r="L80" s="47" t="n">
        <v>14373.3128</v>
      </c>
      <c r="M80" s="48" t="n">
        <v>41.8491</v>
      </c>
      <c r="N80" s="48" t="n">
        <v>46.8812</v>
      </c>
      <c r="O80" s="48" t="n">
        <v>47.0422</v>
      </c>
      <c r="P80" s="48" t="n">
        <v>5386.58</v>
      </c>
      <c r="Q80" s="48"/>
      <c r="R80" s="49" t="n">
        <f aca="false">P80/3600</f>
        <v>1.49627222222222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8226.3728</v>
      </c>
      <c r="E81" s="48" t="n">
        <v>39.0529</v>
      </c>
      <c r="F81" s="48" t="n">
        <v>45.2973</v>
      </c>
      <c r="G81" s="48" t="n">
        <v>45.4168</v>
      </c>
      <c r="H81" s="48" t="n">
        <v>3913.32</v>
      </c>
      <c r="I81" s="48"/>
      <c r="J81" s="49" t="n">
        <f aca="false">H81/3600</f>
        <v>1.08703333333333</v>
      </c>
      <c r="L81" s="47" t="n">
        <v>8289.2352</v>
      </c>
      <c r="M81" s="48" t="n">
        <v>39.046</v>
      </c>
      <c r="N81" s="48" t="n">
        <v>45.2916</v>
      </c>
      <c r="O81" s="48" t="n">
        <v>45.4088</v>
      </c>
      <c r="P81" s="48" t="n">
        <v>4883.37</v>
      </c>
      <c r="Q81" s="48"/>
      <c r="R81" s="49" t="n">
        <f aca="false">P81/3600</f>
        <v>1.35649166666667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4732.8032</v>
      </c>
      <c r="E82" s="54" t="n">
        <v>36.2585</v>
      </c>
      <c r="F82" s="54" t="n">
        <v>44.1258</v>
      </c>
      <c r="G82" s="54" t="n">
        <v>44.1726</v>
      </c>
      <c r="H82" s="54" t="n">
        <v>3777.47</v>
      </c>
      <c r="I82" s="54"/>
      <c r="J82" s="55" t="n">
        <f aca="false">H82/3600</f>
        <v>1.04929722222222</v>
      </c>
      <c r="L82" s="53" t="n">
        <v>4766.9256</v>
      </c>
      <c r="M82" s="54" t="n">
        <v>36.2482</v>
      </c>
      <c r="N82" s="54" t="n">
        <v>44.1061</v>
      </c>
      <c r="O82" s="54" t="n">
        <v>44.1592</v>
      </c>
      <c r="P82" s="54" t="n">
        <v>4580.97</v>
      </c>
      <c r="Q82" s="54"/>
      <c r="R82" s="55" t="n">
        <f aca="false">P82/3600</f>
        <v>1.27249166666667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.805835887551949</v>
      </c>
      <c r="Q89" s="64" t="e">
        <f aca="false">GEOMEAN(Q3:Q82)</f>
        <v>#NUM!</v>
      </c>
      <c r="R89" s="64" t="n">
        <f aca="false">GEOMEAN(R3:R82)</f>
        <v>0.997950701542816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n">
        <f aca="false">R89/J89</f>
        <v>1.23840439096662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102.553133333333</v>
      </c>
      <c r="Q91" s="64" t="n">
        <f aca="false">SUM(Q3:Q82)/3600</f>
        <v>0</v>
      </c>
      <c r="R91" s="64" t="n">
        <f aca="false">SUM(R3:R82)</f>
        <v>126.8412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D55" colorId="64" zoomScale="100" zoomScaleNormal="100" zoomScalePageLayoutView="100" workbookViewId="0">
      <selection pane="topLeft" activeCell="N39" activeCellId="0" sqref="N3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6" t="n">
        <v>13053.5456</v>
      </c>
      <c r="E3" s="67" t="n">
        <v>41.8961</v>
      </c>
      <c r="F3" s="67" t="n">
        <v>41.7129</v>
      </c>
      <c r="G3" s="67" t="n">
        <v>44.3964</v>
      </c>
      <c r="H3" s="67" t="n">
        <v>27782.22</v>
      </c>
      <c r="I3" s="67"/>
      <c r="J3" s="44" t="n">
        <f aca="false">H3/3600</f>
        <v>7.71728333333333</v>
      </c>
      <c r="L3" s="66" t="n">
        <v>13069.8256</v>
      </c>
      <c r="M3" s="67" t="n">
        <v>41.8957</v>
      </c>
      <c r="N3" s="67" t="n">
        <v>41.7122</v>
      </c>
      <c r="O3" s="67" t="n">
        <v>44.3923</v>
      </c>
      <c r="P3" s="67" t="n">
        <v>27858.99</v>
      </c>
      <c r="Q3" s="43"/>
      <c r="R3" s="45" t="n">
        <f aca="false">P3/3600</f>
        <v>7.73860833333333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8" t="n">
        <v>5315.8352</v>
      </c>
      <c r="E4" s="69" t="n">
        <v>39.3719</v>
      </c>
      <c r="F4" s="69" t="n">
        <v>40.0157</v>
      </c>
      <c r="G4" s="69" t="n">
        <v>42.4406</v>
      </c>
      <c r="H4" s="69" t="n">
        <v>24743.76</v>
      </c>
      <c r="I4" s="69"/>
      <c r="J4" s="49" t="n">
        <f aca="false">H4/3600</f>
        <v>6.87326666666667</v>
      </c>
      <c r="L4" s="68" t="n">
        <v>5331.3072</v>
      </c>
      <c r="M4" s="69" t="n">
        <v>39.3695</v>
      </c>
      <c r="N4" s="69" t="n">
        <v>40.0135</v>
      </c>
      <c r="O4" s="69" t="n">
        <v>42.444</v>
      </c>
      <c r="P4" s="69" t="n">
        <v>24787.89</v>
      </c>
      <c r="Q4" s="48"/>
      <c r="R4" s="50" t="n">
        <f aca="false">P4/3600</f>
        <v>6.885525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2555.4064</v>
      </c>
      <c r="E5" s="69" t="n">
        <v>36.7896</v>
      </c>
      <c r="F5" s="69" t="n">
        <v>38.7367</v>
      </c>
      <c r="G5" s="69" t="n">
        <v>40.9128</v>
      </c>
      <c r="H5" s="69" t="n">
        <v>23007.4</v>
      </c>
      <c r="I5" s="69"/>
      <c r="J5" s="49" t="n">
        <f aca="false">H5/3600</f>
        <v>6.39094444444445</v>
      </c>
      <c r="L5" s="68" t="n">
        <v>2565.4912</v>
      </c>
      <c r="M5" s="69" t="n">
        <v>36.7887</v>
      </c>
      <c r="N5" s="69" t="n">
        <v>38.7362</v>
      </c>
      <c r="O5" s="69" t="n">
        <v>40.9056</v>
      </c>
      <c r="P5" s="69" t="n">
        <v>23041.83</v>
      </c>
      <c r="Q5" s="48"/>
      <c r="R5" s="50" t="n">
        <f aca="false">P5/3600</f>
        <v>6.40050833333333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326.8912</v>
      </c>
      <c r="E6" s="71" t="n">
        <v>34.116</v>
      </c>
      <c r="F6" s="71" t="n">
        <v>37.7455</v>
      </c>
      <c r="G6" s="71" t="n">
        <v>39.8054</v>
      </c>
      <c r="H6" s="71" t="n">
        <v>21779.6</v>
      </c>
      <c r="I6" s="71"/>
      <c r="J6" s="55" t="n">
        <f aca="false">H6/3600</f>
        <v>6.04988888888889</v>
      </c>
      <c r="L6" s="70" t="n">
        <v>1330.2608</v>
      </c>
      <c r="M6" s="71" t="n">
        <v>34.11</v>
      </c>
      <c r="N6" s="71" t="n">
        <v>37.7527</v>
      </c>
      <c r="O6" s="71" t="n">
        <v>39.807</v>
      </c>
      <c r="P6" s="71" t="n">
        <v>21840.28</v>
      </c>
      <c r="Q6" s="54"/>
      <c r="R6" s="56" t="n">
        <f aca="false">P6/3600</f>
        <v>6.06674444444444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6" t="n">
        <v>34015.4784</v>
      </c>
      <c r="E7" s="67" t="n">
        <v>40.5012</v>
      </c>
      <c r="F7" s="67" t="n">
        <v>45.2264</v>
      </c>
      <c r="G7" s="67" t="n">
        <v>44.8728</v>
      </c>
      <c r="H7" s="67" t="n">
        <v>38085.99</v>
      </c>
      <c r="I7" s="67"/>
      <c r="J7" s="44" t="n">
        <f aca="false">H7/3600</f>
        <v>10.5794416666667</v>
      </c>
      <c r="L7" s="66" t="n">
        <v>34129.7424</v>
      </c>
      <c r="M7" s="67" t="n">
        <v>40.5022</v>
      </c>
      <c r="N7" s="67" t="n">
        <v>45.2264</v>
      </c>
      <c r="O7" s="67" t="n">
        <v>44.8734</v>
      </c>
      <c r="P7" s="67" t="n">
        <v>40947.82</v>
      </c>
      <c r="Q7" s="43"/>
      <c r="R7" s="45" t="n">
        <f aca="false">P7/3600</f>
        <v>11.3743944444444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16434.024</v>
      </c>
      <c r="E8" s="69" t="n">
        <v>37.482</v>
      </c>
      <c r="F8" s="69" t="n">
        <v>43.3367</v>
      </c>
      <c r="G8" s="69" t="n">
        <v>43.5093</v>
      </c>
      <c r="H8" s="69" t="n">
        <v>33409.43</v>
      </c>
      <c r="I8" s="69"/>
      <c r="J8" s="49" t="n">
        <f aca="false">H8/3600</f>
        <v>9.28039722222222</v>
      </c>
      <c r="L8" s="68" t="n">
        <v>16514.704</v>
      </c>
      <c r="M8" s="69" t="n">
        <v>37.4817</v>
      </c>
      <c r="N8" s="69" t="n">
        <v>43.3437</v>
      </c>
      <c r="O8" s="69" t="n">
        <v>43.5088</v>
      </c>
      <c r="P8" s="69" t="n">
        <v>33865.46</v>
      </c>
      <c r="Q8" s="48"/>
      <c r="R8" s="50" t="n">
        <f aca="false">P8/3600</f>
        <v>9.40707222222222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8630.9472</v>
      </c>
      <c r="E9" s="69" t="n">
        <v>34.5061</v>
      </c>
      <c r="F9" s="69" t="n">
        <v>41.7455</v>
      </c>
      <c r="G9" s="69" t="n">
        <v>42.2001</v>
      </c>
      <c r="H9" s="69" t="n">
        <v>30369.92</v>
      </c>
      <c r="I9" s="69"/>
      <c r="J9" s="49" t="n">
        <f aca="false">H9/3600</f>
        <v>8.43608888888889</v>
      </c>
      <c r="L9" s="68" t="n">
        <v>8678.9968</v>
      </c>
      <c r="M9" s="69" t="n">
        <v>34.5037</v>
      </c>
      <c r="N9" s="69" t="n">
        <v>41.7525</v>
      </c>
      <c r="O9" s="69" t="n">
        <v>42.1997</v>
      </c>
      <c r="P9" s="69" t="n">
        <v>30695.53</v>
      </c>
      <c r="Q9" s="48"/>
      <c r="R9" s="50" t="n">
        <f aca="false">P9/3600</f>
        <v>8.52653611111111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4809.4448</v>
      </c>
      <c r="E10" s="71" t="n">
        <v>31.7217</v>
      </c>
      <c r="F10" s="71" t="n">
        <v>40.491</v>
      </c>
      <c r="G10" s="71" t="n">
        <v>41.1396</v>
      </c>
      <c r="H10" s="71" t="n">
        <v>28399.76</v>
      </c>
      <c r="I10" s="71"/>
      <c r="J10" s="55" t="n">
        <f aca="false">H10/3600</f>
        <v>7.88882222222222</v>
      </c>
      <c r="L10" s="70" t="n">
        <v>4838.1728</v>
      </c>
      <c r="M10" s="71" t="n">
        <v>31.7163</v>
      </c>
      <c r="N10" s="71" t="n">
        <v>40.4863</v>
      </c>
      <c r="O10" s="71" t="n">
        <v>41.1577</v>
      </c>
      <c r="P10" s="71" t="n">
        <v>29206.45</v>
      </c>
      <c r="Q10" s="54"/>
      <c r="R10" s="56" t="n">
        <f aca="false">P10/3600</f>
        <v>8.11290277777778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6" t="n">
        <v>218339.6736</v>
      </c>
      <c r="E11" s="67" t="n">
        <v>39.6951</v>
      </c>
      <c r="F11" s="67" t="n">
        <v>39.6429</v>
      </c>
      <c r="G11" s="67" t="n">
        <v>38.0146</v>
      </c>
      <c r="H11" s="67" t="n">
        <v>103768.14</v>
      </c>
      <c r="I11" s="67"/>
      <c r="J11" s="44" t="n">
        <f aca="false">H11/3600</f>
        <v>28.8244833333333</v>
      </c>
      <c r="L11" s="66" t="n">
        <v>218339.6736</v>
      </c>
      <c r="M11" s="67" t="n">
        <v>39.6951</v>
      </c>
      <c r="N11" s="67" t="n">
        <v>39.6429</v>
      </c>
      <c r="O11" s="67" t="n">
        <v>38.0146</v>
      </c>
      <c r="P11" s="67" t="n">
        <v>103768.14</v>
      </c>
      <c r="Q11" s="43"/>
      <c r="R11" s="45" t="n">
        <f aca="false">P11/3600</f>
        <v>28.8244833333333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 t="n">
        <v>94719.8208</v>
      </c>
      <c r="E12" s="69" t="n">
        <v>33.7674</v>
      </c>
      <c r="F12" s="69" t="n">
        <v>38.3512</v>
      </c>
      <c r="G12" s="69" t="n">
        <v>36.7107</v>
      </c>
      <c r="H12" s="69" t="n">
        <v>88433.97</v>
      </c>
      <c r="I12" s="69"/>
      <c r="J12" s="49" t="n">
        <f aca="false">H12/3600</f>
        <v>24.5649916666667</v>
      </c>
      <c r="L12" s="68" t="n">
        <v>94747.184</v>
      </c>
      <c r="M12" s="69" t="n">
        <v>33.768</v>
      </c>
      <c r="N12" s="69" t="n">
        <v>38.3607</v>
      </c>
      <c r="O12" s="69" t="n">
        <v>36.7101</v>
      </c>
      <c r="P12" s="69" t="n">
        <v>92516.07</v>
      </c>
      <c r="Q12" s="48"/>
      <c r="R12" s="50" t="n">
        <f aca="false">P12/3600</f>
        <v>25.6989083333333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8" t="n">
        <v>28622.384</v>
      </c>
      <c r="E13" s="69" t="n">
        <v>29.7114</v>
      </c>
      <c r="F13" s="69" t="n">
        <v>37.4389</v>
      </c>
      <c r="G13" s="69" t="n">
        <v>35.7228</v>
      </c>
      <c r="H13" s="69" t="n">
        <v>66277.99</v>
      </c>
      <c r="I13" s="69"/>
      <c r="J13" s="49" t="n">
        <f aca="false">H13/3600</f>
        <v>18.4105527777778</v>
      </c>
      <c r="L13" s="68" t="n">
        <v>28643.04</v>
      </c>
      <c r="M13" s="69" t="n">
        <v>29.7125</v>
      </c>
      <c r="N13" s="69" t="n">
        <v>37.4425</v>
      </c>
      <c r="O13" s="69" t="n">
        <v>35.7279</v>
      </c>
      <c r="P13" s="69" t="n">
        <v>66821.46</v>
      </c>
      <c r="Q13" s="48"/>
      <c r="R13" s="50" t="n">
        <f aca="false">P13/3600</f>
        <v>18.5615166666667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70" t="n">
        <v>7143.744</v>
      </c>
      <c r="E14" s="71" t="n">
        <v>28.0845</v>
      </c>
      <c r="F14" s="71" t="n">
        <v>36.6355</v>
      </c>
      <c r="G14" s="71" t="n">
        <v>34.8774</v>
      </c>
      <c r="H14" s="71" t="n">
        <v>53914.16</v>
      </c>
      <c r="I14" s="71"/>
      <c r="J14" s="55" t="n">
        <f aca="false">H14/3600</f>
        <v>14.9761555555556</v>
      </c>
      <c r="L14" s="70" t="n">
        <v>7147.3072</v>
      </c>
      <c r="M14" s="71" t="n">
        <v>28.0841</v>
      </c>
      <c r="N14" s="71" t="n">
        <v>36.6523</v>
      </c>
      <c r="O14" s="71" t="n">
        <v>34.8788</v>
      </c>
      <c r="P14" s="71" t="n">
        <v>54093.54</v>
      </c>
      <c r="Q14" s="54"/>
      <c r="R14" s="56" t="n">
        <f aca="false">P14/3600</f>
        <v>15.0259833333333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6" t="n">
        <v>23551.4976</v>
      </c>
      <c r="E15" s="67" t="n">
        <v>41.6695</v>
      </c>
      <c r="F15" s="67" t="n">
        <v>46.917</v>
      </c>
      <c r="G15" s="67" t="n">
        <v>46.5357</v>
      </c>
      <c r="H15" s="67" t="n">
        <v>67519.97</v>
      </c>
      <c r="I15" s="67"/>
      <c r="J15" s="44" t="n">
        <f aca="false">H15/3600</f>
        <v>18.7555472222222</v>
      </c>
      <c r="L15" s="66" t="n">
        <v>23558.2608</v>
      </c>
      <c r="M15" s="67" t="n">
        <v>41.6705</v>
      </c>
      <c r="N15" s="67" t="n">
        <v>46.9175</v>
      </c>
      <c r="O15" s="67" t="n">
        <v>46.5348</v>
      </c>
      <c r="P15" s="67" t="n">
        <v>68340.45</v>
      </c>
      <c r="Q15" s="43"/>
      <c r="R15" s="45" t="n">
        <f aca="false">P15/3600</f>
        <v>18.9834583333333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 t="n">
        <v>6074.7504</v>
      </c>
      <c r="E16" s="69" t="n">
        <v>40.2442</v>
      </c>
      <c r="F16" s="69" t="n">
        <v>46.1284</v>
      </c>
      <c r="G16" s="69" t="n">
        <v>45.9174</v>
      </c>
      <c r="H16" s="69" t="n">
        <v>56576.32</v>
      </c>
      <c r="I16" s="69"/>
      <c r="J16" s="49" t="n">
        <f aca="false">H16/3600</f>
        <v>15.7156444444444</v>
      </c>
      <c r="L16" s="68" t="n">
        <v>6090.0864</v>
      </c>
      <c r="M16" s="69" t="n">
        <v>40.2448</v>
      </c>
      <c r="N16" s="69" t="n">
        <v>46.1411</v>
      </c>
      <c r="O16" s="69" t="n">
        <v>45.9288</v>
      </c>
      <c r="P16" s="69" t="n">
        <v>57342.09</v>
      </c>
      <c r="Q16" s="48"/>
      <c r="R16" s="50" t="n">
        <f aca="false">P16/3600</f>
        <v>15.9283583333333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8" t="n">
        <v>2546.2464</v>
      </c>
      <c r="E17" s="69" t="n">
        <v>38.9473</v>
      </c>
      <c r="F17" s="69" t="n">
        <v>45.4844</v>
      </c>
      <c r="G17" s="69" t="n">
        <v>45.3908</v>
      </c>
      <c r="H17" s="69" t="n">
        <v>51818.68</v>
      </c>
      <c r="I17" s="69"/>
      <c r="J17" s="49" t="n">
        <f aca="false">H17/3600</f>
        <v>14.3940777777778</v>
      </c>
      <c r="L17" s="68" t="n">
        <v>2562.0288</v>
      </c>
      <c r="M17" s="69" t="n">
        <v>38.9484</v>
      </c>
      <c r="N17" s="69" t="n">
        <v>45.4691</v>
      </c>
      <c r="O17" s="69" t="n">
        <v>45.3916</v>
      </c>
      <c r="P17" s="69" t="n">
        <v>52290.42</v>
      </c>
      <c r="Q17" s="48"/>
      <c r="R17" s="50" t="n">
        <f aca="false">P17/3600</f>
        <v>14.5251166666667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70" t="n">
        <v>1227.2704</v>
      </c>
      <c r="E18" s="71" t="n">
        <v>37.2268</v>
      </c>
      <c r="F18" s="71" t="n">
        <v>44.9985</v>
      </c>
      <c r="G18" s="71" t="n">
        <v>45.0389</v>
      </c>
      <c r="H18" s="71" t="n">
        <v>48746.68</v>
      </c>
      <c r="I18" s="71"/>
      <c r="J18" s="55" t="n">
        <f aca="false">H18/3600</f>
        <v>13.5407444444444</v>
      </c>
      <c r="L18" s="70" t="n">
        <v>1231.536</v>
      </c>
      <c r="M18" s="71" t="n">
        <v>37.223</v>
      </c>
      <c r="N18" s="71" t="n">
        <v>44.9938</v>
      </c>
      <c r="O18" s="71" t="n">
        <v>45.0461</v>
      </c>
      <c r="P18" s="71" t="n">
        <v>48906.26</v>
      </c>
      <c r="Q18" s="54"/>
      <c r="R18" s="56" t="n">
        <f aca="false">P18/3600</f>
        <v>13.5850722222222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4813.9648</v>
      </c>
      <c r="E19" s="67" t="n">
        <v>41.8679</v>
      </c>
      <c r="F19" s="67" t="n">
        <v>43.7564</v>
      </c>
      <c r="G19" s="67" t="n">
        <v>45.5529</v>
      </c>
      <c r="H19" s="67" t="n">
        <v>24783.55</v>
      </c>
      <c r="I19" s="67"/>
      <c r="J19" s="44" t="n">
        <f aca="false">H19/3600</f>
        <v>6.88431944444444</v>
      </c>
      <c r="L19" s="66" t="n">
        <v>4817.6968</v>
      </c>
      <c r="M19" s="67" t="n">
        <v>41.8673</v>
      </c>
      <c r="N19" s="67" t="n">
        <v>43.7561</v>
      </c>
      <c r="O19" s="67" t="n">
        <v>45.5536</v>
      </c>
      <c r="P19" s="67" t="n">
        <v>25023.53</v>
      </c>
      <c r="Q19" s="43"/>
      <c r="R19" s="44" t="n">
        <f aca="false">P19/3600</f>
        <v>6.950980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222.212</v>
      </c>
      <c r="E20" s="69" t="n">
        <v>39.9798</v>
      </c>
      <c r="F20" s="69" t="n">
        <v>42.4017</v>
      </c>
      <c r="G20" s="69" t="n">
        <v>43.6053</v>
      </c>
      <c r="H20" s="69" t="n">
        <v>22191.59</v>
      </c>
      <c r="I20" s="69"/>
      <c r="J20" s="49" t="n">
        <f aca="false">H20/3600</f>
        <v>6.16433055555556</v>
      </c>
      <c r="L20" s="68" t="n">
        <v>2223.4848</v>
      </c>
      <c r="M20" s="69" t="n">
        <v>39.9783</v>
      </c>
      <c r="N20" s="69" t="n">
        <v>42.4019</v>
      </c>
      <c r="O20" s="69" t="n">
        <v>43.5981</v>
      </c>
      <c r="P20" s="69" t="n">
        <v>22221.4</v>
      </c>
      <c r="Q20" s="48"/>
      <c r="R20" s="49" t="n">
        <f aca="false">P20/3600</f>
        <v>6.17261111111111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090.416</v>
      </c>
      <c r="E21" s="69" t="n">
        <v>37.6258</v>
      </c>
      <c r="F21" s="69" t="n">
        <v>41.2417</v>
      </c>
      <c r="G21" s="69" t="n">
        <v>42.2176</v>
      </c>
      <c r="H21" s="69" t="n">
        <v>20433.33</v>
      </c>
      <c r="I21" s="69"/>
      <c r="J21" s="49" t="n">
        <f aca="false">H21/3600</f>
        <v>5.675925</v>
      </c>
      <c r="L21" s="68" t="n">
        <v>1091.4648</v>
      </c>
      <c r="M21" s="69" t="n">
        <v>37.6249</v>
      </c>
      <c r="N21" s="69" t="n">
        <v>41.2486</v>
      </c>
      <c r="O21" s="69" t="n">
        <v>42.219</v>
      </c>
      <c r="P21" s="69" t="n">
        <v>20489.41</v>
      </c>
      <c r="Q21" s="48"/>
      <c r="R21" s="49" t="n">
        <f aca="false">P21/3600</f>
        <v>5.69150277777778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50.2496</v>
      </c>
      <c r="E22" s="71" t="n">
        <v>35.1878</v>
      </c>
      <c r="F22" s="71" t="n">
        <v>40.3968</v>
      </c>
      <c r="G22" s="71" t="n">
        <v>41.3654</v>
      </c>
      <c r="H22" s="71" t="n">
        <v>19133.56</v>
      </c>
      <c r="I22" s="71"/>
      <c r="J22" s="55" t="n">
        <f aca="false">H22/3600</f>
        <v>5.31487777777778</v>
      </c>
      <c r="L22" s="70" t="n">
        <v>551.0504</v>
      </c>
      <c r="M22" s="71" t="n">
        <v>35.1935</v>
      </c>
      <c r="N22" s="71" t="n">
        <v>40.3946</v>
      </c>
      <c r="O22" s="71" t="n">
        <v>41.3608</v>
      </c>
      <c r="P22" s="71" t="n">
        <v>19210.93</v>
      </c>
      <c r="Q22" s="54"/>
      <c r="R22" s="55" t="n">
        <f aca="false">P22/3600</f>
        <v>5.33636944444444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7710.8456</v>
      </c>
      <c r="E23" s="67" t="n">
        <v>40.2412</v>
      </c>
      <c r="F23" s="67" t="n">
        <v>42.6488</v>
      </c>
      <c r="G23" s="67" t="n">
        <v>44.0304</v>
      </c>
      <c r="H23" s="67" t="n">
        <v>23950.87</v>
      </c>
      <c r="I23" s="67"/>
      <c r="J23" s="44" t="n">
        <f aca="false">H23/3600</f>
        <v>6.65301944444444</v>
      </c>
      <c r="L23" s="66" t="n">
        <v>7712.4416</v>
      </c>
      <c r="M23" s="67" t="n">
        <v>40.2411</v>
      </c>
      <c r="N23" s="67" t="n">
        <v>42.6476</v>
      </c>
      <c r="O23" s="67" t="n">
        <v>44.034</v>
      </c>
      <c r="P23" s="67" t="n">
        <v>23951.84</v>
      </c>
      <c r="Q23" s="43"/>
      <c r="R23" s="44" t="n">
        <f aca="false">P23/3600</f>
        <v>6.653288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72.9176</v>
      </c>
      <c r="E24" s="69" t="n">
        <v>37.7049</v>
      </c>
      <c r="F24" s="69" t="n">
        <v>40.8407</v>
      </c>
      <c r="G24" s="69" t="n">
        <v>41.627</v>
      </c>
      <c r="H24" s="69" t="n">
        <v>20918.63</v>
      </c>
      <c r="I24" s="69"/>
      <c r="J24" s="49" t="n">
        <f aca="false">H24/3600</f>
        <v>5.81073055555556</v>
      </c>
      <c r="L24" s="68" t="n">
        <v>3374.7496</v>
      </c>
      <c r="M24" s="69" t="n">
        <v>37.7042</v>
      </c>
      <c r="N24" s="69" t="n">
        <v>40.837</v>
      </c>
      <c r="O24" s="69" t="n">
        <v>41.6302</v>
      </c>
      <c r="P24" s="69" t="n">
        <v>21043.1</v>
      </c>
      <c r="Q24" s="48"/>
      <c r="R24" s="49" t="n">
        <f aca="false">P24/3600</f>
        <v>5.8453055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56.932</v>
      </c>
      <c r="E25" s="69" t="n">
        <v>35.071</v>
      </c>
      <c r="F25" s="69" t="n">
        <v>39.3348</v>
      </c>
      <c r="G25" s="69" t="n">
        <v>40.0141</v>
      </c>
      <c r="H25" s="69" t="n">
        <v>19235.38</v>
      </c>
      <c r="I25" s="69"/>
      <c r="J25" s="49" t="n">
        <f aca="false">H25/3600</f>
        <v>5.34316111111111</v>
      </c>
      <c r="L25" s="68" t="n">
        <v>1557.9392</v>
      </c>
      <c r="M25" s="69" t="n">
        <v>35.0687</v>
      </c>
      <c r="N25" s="69" t="n">
        <v>39.34</v>
      </c>
      <c r="O25" s="69" t="n">
        <v>40.0162</v>
      </c>
      <c r="P25" s="69" t="n">
        <v>19294.16</v>
      </c>
      <c r="Q25" s="48"/>
      <c r="R25" s="49" t="n">
        <f aca="false">P25/3600</f>
        <v>5.35948888888889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25.8656</v>
      </c>
      <c r="E26" s="71" t="n">
        <v>32.5331</v>
      </c>
      <c r="F26" s="71" t="n">
        <v>38.2047</v>
      </c>
      <c r="G26" s="71" t="n">
        <v>39.1233</v>
      </c>
      <c r="H26" s="71" t="n">
        <v>18129.03</v>
      </c>
      <c r="I26" s="71"/>
      <c r="J26" s="55" t="n">
        <f aca="false">H26/3600</f>
        <v>5.03584166666667</v>
      </c>
      <c r="L26" s="70" t="n">
        <v>725.604</v>
      </c>
      <c r="M26" s="71" t="n">
        <v>32.5267</v>
      </c>
      <c r="N26" s="71" t="n">
        <v>38.1965</v>
      </c>
      <c r="O26" s="71" t="n">
        <v>39.1281</v>
      </c>
      <c r="P26" s="71" t="n">
        <v>18196.96</v>
      </c>
      <c r="Q26" s="54"/>
      <c r="R26" s="55" t="n">
        <f aca="false">P26/3600</f>
        <v>5.05471111111111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8286.232</v>
      </c>
      <c r="E27" s="67" t="n">
        <v>38.6256</v>
      </c>
      <c r="F27" s="67" t="n">
        <v>40.1919</v>
      </c>
      <c r="G27" s="67" t="n">
        <v>43.743</v>
      </c>
      <c r="H27" s="67" t="n">
        <v>52851.77</v>
      </c>
      <c r="I27" s="67"/>
      <c r="J27" s="44" t="n">
        <f aca="false">H27/3600</f>
        <v>14.6810472222222</v>
      </c>
      <c r="L27" s="66" t="n">
        <v>18308.3032</v>
      </c>
      <c r="M27" s="67" t="n">
        <v>38.6262</v>
      </c>
      <c r="N27" s="67" t="n">
        <v>40.1908</v>
      </c>
      <c r="O27" s="67" t="n">
        <v>43.739</v>
      </c>
      <c r="P27" s="67" t="n">
        <v>53343.71</v>
      </c>
      <c r="Q27" s="43"/>
      <c r="R27" s="44" t="n">
        <f aca="false">P27/3600</f>
        <v>14.817697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906.2208</v>
      </c>
      <c r="E28" s="69" t="n">
        <v>36.9966</v>
      </c>
      <c r="F28" s="69" t="n">
        <v>39.2124</v>
      </c>
      <c r="G28" s="69" t="n">
        <v>42.0395</v>
      </c>
      <c r="H28" s="69" t="n">
        <v>43321.78</v>
      </c>
      <c r="I28" s="69"/>
      <c r="J28" s="49" t="n">
        <f aca="false">H28/3600</f>
        <v>12.0338277777778</v>
      </c>
      <c r="L28" s="68" t="n">
        <v>5917.5832</v>
      </c>
      <c r="M28" s="69" t="n">
        <v>36.9975</v>
      </c>
      <c r="N28" s="69" t="n">
        <v>39.2147</v>
      </c>
      <c r="O28" s="69" t="n">
        <v>42.0473</v>
      </c>
      <c r="P28" s="69" t="n">
        <v>43635.46</v>
      </c>
      <c r="Q28" s="48"/>
      <c r="R28" s="49" t="n">
        <f aca="false">P28/3600</f>
        <v>12.1209611111111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790.0976</v>
      </c>
      <c r="E29" s="69" t="n">
        <v>35.0753</v>
      </c>
      <c r="F29" s="69" t="n">
        <v>38.3859</v>
      </c>
      <c r="G29" s="69" t="n">
        <v>40.5214</v>
      </c>
      <c r="H29" s="69" t="n">
        <v>39554.03</v>
      </c>
      <c r="I29" s="69"/>
      <c r="J29" s="49" t="n">
        <f aca="false">H29/3600</f>
        <v>10.9872305555556</v>
      </c>
      <c r="L29" s="68" t="n">
        <v>2795.3984</v>
      </c>
      <c r="M29" s="69" t="n">
        <v>35.0769</v>
      </c>
      <c r="N29" s="69" t="n">
        <v>38.3836</v>
      </c>
      <c r="O29" s="69" t="n">
        <v>40.529</v>
      </c>
      <c r="P29" s="69" t="n">
        <v>42444.06</v>
      </c>
      <c r="Q29" s="48"/>
      <c r="R29" s="49" t="n">
        <f aca="false">P29/3600</f>
        <v>11.7900166666667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435.1464</v>
      </c>
      <c r="E30" s="71" t="n">
        <v>32.8885</v>
      </c>
      <c r="F30" s="71" t="n">
        <v>37.6771</v>
      </c>
      <c r="G30" s="71" t="n">
        <v>39.3636</v>
      </c>
      <c r="H30" s="71" t="n">
        <v>37269.18</v>
      </c>
      <c r="I30" s="71"/>
      <c r="J30" s="55" t="n">
        <f aca="false">H30/3600</f>
        <v>10.35255</v>
      </c>
      <c r="L30" s="70" t="n">
        <v>1436.6296</v>
      </c>
      <c r="M30" s="71" t="n">
        <v>32.8889</v>
      </c>
      <c r="N30" s="71" t="n">
        <v>37.6845</v>
      </c>
      <c r="O30" s="71" t="n">
        <v>39.3692</v>
      </c>
      <c r="P30" s="71" t="n">
        <v>38265.77</v>
      </c>
      <c r="Q30" s="54"/>
      <c r="R30" s="55" t="n">
        <f aca="false">P30/3600</f>
        <v>10.6293805555556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9</v>
      </c>
      <c r="C31" s="7" t="n">
        <v>22</v>
      </c>
      <c r="D31" s="66" t="n">
        <v>17713.6536</v>
      </c>
      <c r="E31" s="67" t="n">
        <v>39.3237</v>
      </c>
      <c r="F31" s="67" t="n">
        <v>44.0475</v>
      </c>
      <c r="G31" s="67" t="n">
        <v>45.3979</v>
      </c>
      <c r="H31" s="67" t="n">
        <v>60925.12</v>
      </c>
      <c r="I31" s="67"/>
      <c r="J31" s="44" t="n">
        <f aca="false">H31/3600</f>
        <v>16.9236444444444</v>
      </c>
      <c r="L31" s="66" t="n">
        <v>17752.1168</v>
      </c>
      <c r="M31" s="67" t="n">
        <v>39.3231</v>
      </c>
      <c r="N31" s="67" t="n">
        <v>44.0503</v>
      </c>
      <c r="O31" s="67" t="n">
        <v>45.3969</v>
      </c>
      <c r="P31" s="67" t="n">
        <v>61725.41</v>
      </c>
      <c r="Q31" s="43"/>
      <c r="R31" s="44" t="n">
        <f aca="false">P31/3600</f>
        <v>17.1459472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312.3424</v>
      </c>
      <c r="E32" s="69" t="n">
        <v>37.6393</v>
      </c>
      <c r="F32" s="69" t="n">
        <v>42.7828</v>
      </c>
      <c r="G32" s="69" t="n">
        <v>43.4029</v>
      </c>
      <c r="H32" s="69" t="n">
        <v>51770.5</v>
      </c>
      <c r="I32" s="69"/>
      <c r="J32" s="49" t="n">
        <f aca="false">H32/3600</f>
        <v>14.3806944444444</v>
      </c>
      <c r="L32" s="68" t="n">
        <v>6330.9584</v>
      </c>
      <c r="M32" s="69" t="n">
        <v>37.6391</v>
      </c>
      <c r="N32" s="69" t="n">
        <v>42.786</v>
      </c>
      <c r="O32" s="69" t="n">
        <v>43.3962</v>
      </c>
      <c r="P32" s="69" t="n">
        <v>52217.36</v>
      </c>
      <c r="Q32" s="48"/>
      <c r="R32" s="49" t="n">
        <f aca="false">P32/3600</f>
        <v>14.50482222222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2982.408</v>
      </c>
      <c r="E33" s="69" t="n">
        <v>35.7984</v>
      </c>
      <c r="F33" s="69" t="n">
        <v>41.5495</v>
      </c>
      <c r="G33" s="69" t="n">
        <v>41.5504</v>
      </c>
      <c r="H33" s="69" t="n">
        <v>47354.61</v>
      </c>
      <c r="I33" s="69"/>
      <c r="J33" s="49" t="n">
        <f aca="false">H33/3600</f>
        <v>13.1540583333333</v>
      </c>
      <c r="L33" s="68" t="n">
        <v>2982.408</v>
      </c>
      <c r="M33" s="69" t="n">
        <v>35.7984</v>
      </c>
      <c r="N33" s="69" t="n">
        <v>41.5495</v>
      </c>
      <c r="O33" s="69" t="n">
        <v>41.5504</v>
      </c>
      <c r="P33" s="69" t="n">
        <v>47354.61</v>
      </c>
      <c r="Q33" s="48"/>
      <c r="R33" s="49" t="n">
        <f aca="false">P33/3600</f>
        <v>13.1540583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564.1936</v>
      </c>
      <c r="E34" s="71" t="n">
        <v>33.8163</v>
      </c>
      <c r="F34" s="71" t="n">
        <v>40.5435</v>
      </c>
      <c r="G34" s="71" t="n">
        <v>40.1834</v>
      </c>
      <c r="H34" s="71" t="n">
        <v>44371.47</v>
      </c>
      <c r="I34" s="71"/>
      <c r="J34" s="55" t="n">
        <f aca="false">H34/3600</f>
        <v>12.3254083333333</v>
      </c>
      <c r="L34" s="70" t="n">
        <v>1569.2456</v>
      </c>
      <c r="M34" s="71" t="n">
        <v>33.8159</v>
      </c>
      <c r="N34" s="71" t="n">
        <v>40.5396</v>
      </c>
      <c r="O34" s="71" t="n">
        <v>40.184</v>
      </c>
      <c r="P34" s="71" t="n">
        <v>44734.92</v>
      </c>
      <c r="Q34" s="54"/>
      <c r="R34" s="55" t="n">
        <f aca="false">P34/3600</f>
        <v>12.426366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39516.876</v>
      </c>
      <c r="E35" s="67" t="n">
        <v>37.5801</v>
      </c>
      <c r="F35" s="67" t="n">
        <v>42.3756</v>
      </c>
      <c r="G35" s="67" t="n">
        <v>44.4649</v>
      </c>
      <c r="H35" s="67" t="n">
        <v>73224</v>
      </c>
      <c r="I35" s="67"/>
      <c r="J35" s="44" t="n">
        <f aca="false">H35/3600</f>
        <v>20.34</v>
      </c>
      <c r="L35" s="66" t="n">
        <v>39543.8872</v>
      </c>
      <c r="M35" s="67" t="n">
        <v>37.5808</v>
      </c>
      <c r="N35" s="67" t="n">
        <v>42.3738</v>
      </c>
      <c r="O35" s="67" t="n">
        <v>44.463</v>
      </c>
      <c r="P35" s="67" t="n">
        <v>73592.28</v>
      </c>
      <c r="Q35" s="43"/>
      <c r="R35" s="44" t="n">
        <f aca="false">P35/3600</f>
        <v>20.442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308.0736</v>
      </c>
      <c r="E36" s="69" t="n">
        <v>35.4229</v>
      </c>
      <c r="F36" s="69" t="n">
        <v>41.0812</v>
      </c>
      <c r="G36" s="69" t="n">
        <v>43.266</v>
      </c>
      <c r="H36" s="69" t="n">
        <v>54540.19</v>
      </c>
      <c r="I36" s="69"/>
      <c r="J36" s="49" t="n">
        <f aca="false">H36/3600</f>
        <v>15.1500527777778</v>
      </c>
      <c r="L36" s="68" t="n">
        <v>7313.396</v>
      </c>
      <c r="M36" s="69" t="n">
        <v>35.4237</v>
      </c>
      <c r="N36" s="69" t="n">
        <v>41.0804</v>
      </c>
      <c r="O36" s="69" t="n">
        <v>43.2801</v>
      </c>
      <c r="P36" s="69" t="n">
        <v>54768.01</v>
      </c>
      <c r="Q36" s="48"/>
      <c r="R36" s="49" t="n">
        <f aca="false">P36/3600</f>
        <v>15.2133361111111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282.7328</v>
      </c>
      <c r="E37" s="69" t="n">
        <v>33.9877</v>
      </c>
      <c r="F37" s="69" t="n">
        <v>39.8277</v>
      </c>
      <c r="G37" s="69" t="n">
        <v>42.2373</v>
      </c>
      <c r="H37" s="69" t="n">
        <v>48477.28</v>
      </c>
      <c r="I37" s="69"/>
      <c r="J37" s="49" t="n">
        <f aca="false">H37/3600</f>
        <v>13.4659111111111</v>
      </c>
      <c r="L37" s="68" t="n">
        <v>2286.9608</v>
      </c>
      <c r="M37" s="69" t="n">
        <v>33.9901</v>
      </c>
      <c r="N37" s="69" t="n">
        <v>39.8171</v>
      </c>
      <c r="O37" s="69" t="n">
        <v>42.2287</v>
      </c>
      <c r="P37" s="69" t="n">
        <v>48690.28</v>
      </c>
      <c r="Q37" s="48"/>
      <c r="R37" s="49" t="n">
        <f aca="false">P37/3600</f>
        <v>13.5250777777778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984.8512</v>
      </c>
      <c r="E38" s="71" t="n">
        <v>32.1929</v>
      </c>
      <c r="F38" s="71" t="n">
        <v>38.8396</v>
      </c>
      <c r="G38" s="71" t="n">
        <v>41.4221</v>
      </c>
      <c r="H38" s="71" t="n">
        <v>46323.6</v>
      </c>
      <c r="I38" s="71"/>
      <c r="J38" s="55" t="n">
        <f aca="false">H38/3600</f>
        <v>12.8676666666667</v>
      </c>
      <c r="L38" s="70" t="n">
        <v>988.6344</v>
      </c>
      <c r="M38" s="71" t="n">
        <v>32.197</v>
      </c>
      <c r="N38" s="71" t="n">
        <v>38.8413</v>
      </c>
      <c r="O38" s="71" t="n">
        <v>41.4252</v>
      </c>
      <c r="P38" s="71" t="n">
        <v>46248.02</v>
      </c>
      <c r="Q38" s="54"/>
      <c r="R38" s="55" t="n">
        <f aca="false">P38/3600</f>
        <v>12.8466722222222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6" t="n">
        <v>3582.3112</v>
      </c>
      <c r="E39" s="67" t="n">
        <v>40.6351</v>
      </c>
      <c r="F39" s="67" t="n">
        <v>43.3025</v>
      </c>
      <c r="G39" s="67" t="n">
        <v>43.9634</v>
      </c>
      <c r="H39" s="67" t="n">
        <v>10816.45</v>
      </c>
      <c r="I39" s="67"/>
      <c r="J39" s="44" t="n">
        <f aca="false">H39/3600</f>
        <v>3.00456944444445</v>
      </c>
      <c r="L39" s="66" t="n">
        <v>3590.1568</v>
      </c>
      <c r="M39" s="67" t="n">
        <v>40.6363</v>
      </c>
      <c r="N39" s="67" t="n">
        <v>43.3124</v>
      </c>
      <c r="O39" s="67" t="n">
        <v>43.966</v>
      </c>
      <c r="P39" s="67" t="n">
        <v>10973.71</v>
      </c>
      <c r="Q39" s="43"/>
      <c r="R39" s="44" t="n">
        <f aca="false">P39/3600</f>
        <v>3.048252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735.232</v>
      </c>
      <c r="E40" s="69" t="n">
        <v>37.4757</v>
      </c>
      <c r="F40" s="69" t="n">
        <v>40.9098</v>
      </c>
      <c r="G40" s="69" t="n">
        <v>41.2065</v>
      </c>
      <c r="H40" s="69" t="n">
        <v>9517.9</v>
      </c>
      <c r="I40" s="69"/>
      <c r="J40" s="49" t="n">
        <f aca="false">H40/3600</f>
        <v>2.64386111111111</v>
      </c>
      <c r="L40" s="68" t="n">
        <v>1739.852</v>
      </c>
      <c r="M40" s="69" t="n">
        <v>37.4769</v>
      </c>
      <c r="N40" s="69" t="n">
        <v>40.904</v>
      </c>
      <c r="O40" s="69" t="n">
        <v>41.2245</v>
      </c>
      <c r="P40" s="69" t="n">
        <v>9641.27</v>
      </c>
      <c r="Q40" s="48"/>
      <c r="R40" s="49" t="n">
        <f aca="false">P40/3600</f>
        <v>2.67813055555556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54.256</v>
      </c>
      <c r="E41" s="69" t="n">
        <v>34.5484</v>
      </c>
      <c r="F41" s="69" t="n">
        <v>38.9409</v>
      </c>
      <c r="G41" s="69" t="n">
        <v>38.996</v>
      </c>
      <c r="H41" s="69" t="n">
        <v>8557.94</v>
      </c>
      <c r="I41" s="69"/>
      <c r="J41" s="49" t="n">
        <f aca="false">H41/3600</f>
        <v>2.37720555555556</v>
      </c>
      <c r="L41" s="68" t="n">
        <v>857.0752</v>
      </c>
      <c r="M41" s="69" t="n">
        <v>34.5487</v>
      </c>
      <c r="N41" s="69" t="n">
        <v>38.9202</v>
      </c>
      <c r="O41" s="69" t="n">
        <v>39.0121</v>
      </c>
      <c r="P41" s="69" t="n">
        <v>8636.27</v>
      </c>
      <c r="Q41" s="48"/>
      <c r="R41" s="49" t="n">
        <f aca="false">P41/3600</f>
        <v>2.39896388888889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51.2424</v>
      </c>
      <c r="E42" s="71" t="n">
        <v>32.0561</v>
      </c>
      <c r="F42" s="71" t="n">
        <v>37.4992</v>
      </c>
      <c r="G42" s="71" t="n">
        <v>37.3895</v>
      </c>
      <c r="H42" s="71" t="n">
        <v>7915.85</v>
      </c>
      <c r="I42" s="71"/>
      <c r="J42" s="55" t="n">
        <f aca="false">H42/3600</f>
        <v>2.19884722222222</v>
      </c>
      <c r="L42" s="70" t="n">
        <v>452.4624</v>
      </c>
      <c r="M42" s="71" t="n">
        <v>32.0585</v>
      </c>
      <c r="N42" s="71" t="n">
        <v>37.4735</v>
      </c>
      <c r="O42" s="71" t="n">
        <v>37.3899</v>
      </c>
      <c r="P42" s="71" t="n">
        <v>7931.81</v>
      </c>
      <c r="Q42" s="54"/>
      <c r="R42" s="55" t="n">
        <f aca="false">P42/3600</f>
        <v>2.2032805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3719.5072</v>
      </c>
      <c r="E43" s="67" t="n">
        <v>40.4181</v>
      </c>
      <c r="F43" s="67" t="n">
        <v>43.7914</v>
      </c>
      <c r="G43" s="67" t="n">
        <v>45.3504</v>
      </c>
      <c r="H43" s="67" t="n">
        <v>12463.08</v>
      </c>
      <c r="I43" s="67"/>
      <c r="J43" s="44" t="n">
        <f aca="false">H43/3600</f>
        <v>3.46196666666667</v>
      </c>
      <c r="L43" s="66" t="n">
        <v>3719.7192</v>
      </c>
      <c r="M43" s="67" t="n">
        <v>40.4162</v>
      </c>
      <c r="N43" s="67" t="n">
        <v>43.7875</v>
      </c>
      <c r="O43" s="67" t="n">
        <v>45.3451</v>
      </c>
      <c r="P43" s="67" t="n">
        <v>12580.88</v>
      </c>
      <c r="Q43" s="43"/>
      <c r="R43" s="44" t="n">
        <f aca="false">P43/3600</f>
        <v>3.49468888888889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761.3632</v>
      </c>
      <c r="E44" s="69" t="n">
        <v>37.8778</v>
      </c>
      <c r="F44" s="69" t="n">
        <v>41.8217</v>
      </c>
      <c r="G44" s="69" t="n">
        <v>43.0121</v>
      </c>
      <c r="H44" s="69" t="n">
        <v>11082.09</v>
      </c>
      <c r="I44" s="69"/>
      <c r="J44" s="49" t="n">
        <f aca="false">H44/3600</f>
        <v>3.07835833333333</v>
      </c>
      <c r="L44" s="68" t="n">
        <v>1762.8584</v>
      </c>
      <c r="M44" s="69" t="n">
        <v>37.8753</v>
      </c>
      <c r="N44" s="69" t="n">
        <v>41.8255</v>
      </c>
      <c r="O44" s="69" t="n">
        <v>43.0025</v>
      </c>
      <c r="P44" s="69" t="n">
        <v>11101.56</v>
      </c>
      <c r="Q44" s="48"/>
      <c r="R44" s="49" t="n">
        <f aca="false">P44/3600</f>
        <v>3.08376666666667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89.7448</v>
      </c>
      <c r="E45" s="69" t="n">
        <v>35.0874</v>
      </c>
      <c r="F45" s="69" t="n">
        <v>40.1102</v>
      </c>
      <c r="G45" s="69" t="n">
        <v>41.0924</v>
      </c>
      <c r="H45" s="69" t="n">
        <v>10205.49</v>
      </c>
      <c r="I45" s="69"/>
      <c r="J45" s="49" t="n">
        <f aca="false">H45/3600</f>
        <v>2.83485833333333</v>
      </c>
      <c r="L45" s="68" t="n">
        <v>892.0664</v>
      </c>
      <c r="M45" s="69" t="n">
        <v>35.0899</v>
      </c>
      <c r="N45" s="69" t="n">
        <v>40.1216</v>
      </c>
      <c r="O45" s="69" t="n">
        <v>41.0785</v>
      </c>
      <c r="P45" s="69" t="n">
        <v>10176.07</v>
      </c>
      <c r="Q45" s="48"/>
      <c r="R45" s="49" t="n">
        <f aca="false">P45/3600</f>
        <v>2.82668611111111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70.8152</v>
      </c>
      <c r="E46" s="71" t="n">
        <v>32.3062</v>
      </c>
      <c r="F46" s="71" t="n">
        <v>38.8037</v>
      </c>
      <c r="G46" s="71" t="n">
        <v>39.6751</v>
      </c>
      <c r="H46" s="71" t="n">
        <v>9522.77</v>
      </c>
      <c r="I46" s="71"/>
      <c r="J46" s="55" t="n">
        <f aca="false">H46/3600</f>
        <v>2.64521388888889</v>
      </c>
      <c r="L46" s="70" t="n">
        <v>471.8016</v>
      </c>
      <c r="M46" s="71" t="n">
        <v>32.2994</v>
      </c>
      <c r="N46" s="71" t="n">
        <v>38.8031</v>
      </c>
      <c r="O46" s="71" t="n">
        <v>39.6605</v>
      </c>
      <c r="P46" s="71" t="n">
        <v>9579.1</v>
      </c>
      <c r="Q46" s="54"/>
      <c r="R46" s="55" t="n">
        <f aca="false">P46/3600</f>
        <v>2.66086111111111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6945.3376</v>
      </c>
      <c r="E47" s="67" t="n">
        <v>38.5152</v>
      </c>
      <c r="F47" s="67" t="n">
        <v>41.6675</v>
      </c>
      <c r="G47" s="67" t="n">
        <v>42.7192</v>
      </c>
      <c r="H47" s="67" t="n">
        <v>11923.78</v>
      </c>
      <c r="I47" s="67"/>
      <c r="J47" s="44" t="n">
        <f aca="false">H47/3600</f>
        <v>3.31216111111111</v>
      </c>
      <c r="L47" s="66" t="n">
        <v>6947.5536</v>
      </c>
      <c r="M47" s="67" t="n">
        <v>38.5165</v>
      </c>
      <c r="N47" s="67" t="n">
        <v>41.6658</v>
      </c>
      <c r="O47" s="67" t="n">
        <v>42.7168</v>
      </c>
      <c r="P47" s="67" t="n">
        <v>12459.63</v>
      </c>
      <c r="Q47" s="43"/>
      <c r="R47" s="44" t="n">
        <f aca="false">P47/3600</f>
        <v>3.461008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174.4888</v>
      </c>
      <c r="E48" s="69" t="n">
        <v>34.9684</v>
      </c>
      <c r="F48" s="69" t="n">
        <v>39.0415</v>
      </c>
      <c r="G48" s="69" t="n">
        <v>39.9617</v>
      </c>
      <c r="H48" s="69" t="n">
        <v>10167.1</v>
      </c>
      <c r="I48" s="69"/>
      <c r="J48" s="49" t="n">
        <f aca="false">H48/3600</f>
        <v>2.82419444444444</v>
      </c>
      <c r="L48" s="68" t="n">
        <v>3175.4352</v>
      </c>
      <c r="M48" s="69" t="n">
        <v>34.9677</v>
      </c>
      <c r="N48" s="69" t="n">
        <v>39.0489</v>
      </c>
      <c r="O48" s="69" t="n">
        <v>39.9691</v>
      </c>
      <c r="P48" s="69" t="n">
        <v>10574.89</v>
      </c>
      <c r="Q48" s="48"/>
      <c r="R48" s="49" t="n">
        <f aca="false">P48/3600</f>
        <v>2.93746944444444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501.9184</v>
      </c>
      <c r="E49" s="69" t="n">
        <v>31.753</v>
      </c>
      <c r="F49" s="69" t="n">
        <v>37.1472</v>
      </c>
      <c r="G49" s="69" t="n">
        <v>37.9685</v>
      </c>
      <c r="H49" s="69" t="n">
        <v>9024.35</v>
      </c>
      <c r="I49" s="69"/>
      <c r="J49" s="49" t="n">
        <f aca="false">H49/3600</f>
        <v>2.50676388888889</v>
      </c>
      <c r="L49" s="68" t="n">
        <v>1501.696</v>
      </c>
      <c r="M49" s="69" t="n">
        <v>31.7493</v>
      </c>
      <c r="N49" s="69" t="n">
        <v>37.1467</v>
      </c>
      <c r="O49" s="69" t="n">
        <v>37.9684</v>
      </c>
      <c r="P49" s="69" t="n">
        <v>9361.37</v>
      </c>
      <c r="Q49" s="48"/>
      <c r="R49" s="49" t="n">
        <f aca="false">P49/3600</f>
        <v>2.6003805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710.8904</v>
      </c>
      <c r="E50" s="71" t="n">
        <v>28.771</v>
      </c>
      <c r="F50" s="71" t="n">
        <v>35.8423</v>
      </c>
      <c r="G50" s="71" t="n">
        <v>36.5747</v>
      </c>
      <c r="H50" s="71" t="n">
        <v>8309.35</v>
      </c>
      <c r="I50" s="71"/>
      <c r="J50" s="55" t="n">
        <f aca="false">H50/3600</f>
        <v>2.30815277777778</v>
      </c>
      <c r="L50" s="70" t="n">
        <v>710.1096</v>
      </c>
      <c r="M50" s="71" t="n">
        <v>28.7704</v>
      </c>
      <c r="N50" s="71" t="n">
        <v>35.8381</v>
      </c>
      <c r="O50" s="71" t="n">
        <v>36.5801</v>
      </c>
      <c r="P50" s="71" t="n">
        <v>8499.47</v>
      </c>
      <c r="Q50" s="54"/>
      <c r="R50" s="55" t="n">
        <f aca="false">P50/3600</f>
        <v>2.3609638888888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4921.8392</v>
      </c>
      <c r="E51" s="67" t="n">
        <v>39.2276</v>
      </c>
      <c r="F51" s="67" t="n">
        <v>41.6291</v>
      </c>
      <c r="G51" s="67" t="n">
        <v>43.0888</v>
      </c>
      <c r="H51" s="67" t="n">
        <v>8460.64</v>
      </c>
      <c r="I51" s="67"/>
      <c r="J51" s="44" t="n">
        <f aca="false">H51/3600</f>
        <v>2.35017777777778</v>
      </c>
      <c r="L51" s="66" t="n">
        <v>4927.3704</v>
      </c>
      <c r="M51" s="67" t="n">
        <v>39.2278</v>
      </c>
      <c r="N51" s="67" t="n">
        <v>41.6238</v>
      </c>
      <c r="O51" s="67" t="n">
        <v>43.0899</v>
      </c>
      <c r="P51" s="67" t="n">
        <v>9024.32</v>
      </c>
      <c r="Q51" s="43"/>
      <c r="R51" s="44" t="n">
        <f aca="false">P51/3600</f>
        <v>2.506755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094.9808</v>
      </c>
      <c r="E52" s="69" t="n">
        <v>35.9744</v>
      </c>
      <c r="F52" s="69" t="n">
        <v>39.3175</v>
      </c>
      <c r="G52" s="69" t="n">
        <v>40.9143</v>
      </c>
      <c r="H52" s="69" t="n">
        <v>7187.61</v>
      </c>
      <c r="I52" s="69"/>
      <c r="J52" s="49" t="n">
        <f aca="false">H52/3600</f>
        <v>1.99655833333333</v>
      </c>
      <c r="L52" s="68" t="n">
        <v>2098.4496</v>
      </c>
      <c r="M52" s="69" t="n">
        <v>35.9745</v>
      </c>
      <c r="N52" s="69" t="n">
        <v>39.3164</v>
      </c>
      <c r="O52" s="69" t="n">
        <v>40.9054</v>
      </c>
      <c r="P52" s="69" t="n">
        <v>7444.4</v>
      </c>
      <c r="Q52" s="48"/>
      <c r="R52" s="49" t="n">
        <f aca="false">P52/3600</f>
        <v>2.06788888888889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86.6216</v>
      </c>
      <c r="E53" s="69" t="n">
        <v>33.0957</v>
      </c>
      <c r="F53" s="69" t="n">
        <v>37.4524</v>
      </c>
      <c r="G53" s="69" t="n">
        <v>39.182</v>
      </c>
      <c r="H53" s="69" t="n">
        <v>6316.23</v>
      </c>
      <c r="I53" s="69"/>
      <c r="J53" s="49" t="n">
        <f aca="false">H53/3600</f>
        <v>1.75450833333333</v>
      </c>
      <c r="L53" s="68" t="n">
        <v>988.3336</v>
      </c>
      <c r="M53" s="69" t="n">
        <v>33.0955</v>
      </c>
      <c r="N53" s="69" t="n">
        <v>37.4464</v>
      </c>
      <c r="O53" s="69" t="n">
        <v>39.1864</v>
      </c>
      <c r="P53" s="69" t="n">
        <v>6660.07</v>
      </c>
      <c r="Q53" s="48"/>
      <c r="R53" s="49" t="n">
        <f aca="false">P53/3600</f>
        <v>1.85001944444444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82.9696</v>
      </c>
      <c r="E54" s="71" t="n">
        <v>30.4266</v>
      </c>
      <c r="F54" s="71" t="n">
        <v>36.1237</v>
      </c>
      <c r="G54" s="71" t="n">
        <v>37.869</v>
      </c>
      <c r="H54" s="71" t="n">
        <v>5708.01</v>
      </c>
      <c r="I54" s="71"/>
      <c r="J54" s="55" t="n">
        <f aca="false">H54/3600</f>
        <v>1.58555833333333</v>
      </c>
      <c r="L54" s="70" t="n">
        <v>483.6288</v>
      </c>
      <c r="M54" s="71" t="n">
        <v>30.42</v>
      </c>
      <c r="N54" s="71" t="n">
        <v>36.1298</v>
      </c>
      <c r="O54" s="71" t="n">
        <v>37.8855</v>
      </c>
      <c r="P54" s="71" t="n">
        <v>6007.24</v>
      </c>
      <c r="Q54" s="54"/>
      <c r="R54" s="55" t="n">
        <f aca="false">P54/3600</f>
        <v>1.66867777777778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569.756</v>
      </c>
      <c r="E55" s="67" t="n">
        <v>40.8897</v>
      </c>
      <c r="F55" s="67" t="n">
        <v>44.2186</v>
      </c>
      <c r="G55" s="67" t="n">
        <v>43.3617</v>
      </c>
      <c r="H55" s="67" t="n">
        <v>2933.52</v>
      </c>
      <c r="I55" s="67"/>
      <c r="J55" s="44" t="n">
        <f aca="false">H55/3600</f>
        <v>0.814866666666667</v>
      </c>
      <c r="L55" s="66" t="n">
        <v>1572.8848</v>
      </c>
      <c r="M55" s="67" t="n">
        <v>40.8943</v>
      </c>
      <c r="N55" s="67" t="n">
        <v>44.2199</v>
      </c>
      <c r="O55" s="67" t="n">
        <v>43.3659</v>
      </c>
      <c r="P55" s="67" t="n">
        <v>2967.37</v>
      </c>
      <c r="Q55" s="43"/>
      <c r="R55" s="44" t="n">
        <f aca="false">P55/3600</f>
        <v>0.824269444444444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792.9728</v>
      </c>
      <c r="E56" s="69" t="n">
        <v>37.0635</v>
      </c>
      <c r="F56" s="69" t="n">
        <v>41.5236</v>
      </c>
      <c r="G56" s="69" t="n">
        <v>40.2811</v>
      </c>
      <c r="H56" s="69" t="n">
        <v>2608.09</v>
      </c>
      <c r="I56" s="69"/>
      <c r="J56" s="49" t="n">
        <f aca="false">H56/3600</f>
        <v>0.724469444444445</v>
      </c>
      <c r="L56" s="68" t="n">
        <v>793.6224</v>
      </c>
      <c r="M56" s="69" t="n">
        <v>37.0611</v>
      </c>
      <c r="N56" s="69" t="n">
        <v>41.4973</v>
      </c>
      <c r="O56" s="69" t="n">
        <v>40.2916</v>
      </c>
      <c r="P56" s="69" t="n">
        <v>2635.84</v>
      </c>
      <c r="Q56" s="48"/>
      <c r="R56" s="49" t="n">
        <f aca="false">P56/3600</f>
        <v>0.732177777777778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94.2504</v>
      </c>
      <c r="E57" s="69" t="n">
        <v>33.6523</v>
      </c>
      <c r="F57" s="69" t="n">
        <v>39.411</v>
      </c>
      <c r="G57" s="69" t="n">
        <v>37.939</v>
      </c>
      <c r="H57" s="69" t="n">
        <v>2333.8</v>
      </c>
      <c r="I57" s="69"/>
      <c r="J57" s="49" t="n">
        <f aca="false">H57/3600</f>
        <v>0.648277777777778</v>
      </c>
      <c r="L57" s="68" t="n">
        <v>394.4224</v>
      </c>
      <c r="M57" s="69" t="n">
        <v>33.6433</v>
      </c>
      <c r="N57" s="69" t="n">
        <v>39.3975</v>
      </c>
      <c r="O57" s="69" t="n">
        <v>37.9265</v>
      </c>
      <c r="P57" s="69" t="n">
        <v>2364.48</v>
      </c>
      <c r="Q57" s="48"/>
      <c r="R57" s="49" t="n">
        <f aca="false">P57/3600</f>
        <v>0.6568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04.6264</v>
      </c>
      <c r="E58" s="71" t="n">
        <v>30.8132</v>
      </c>
      <c r="F58" s="71" t="n">
        <v>37.9385</v>
      </c>
      <c r="G58" s="71" t="n">
        <v>36.2868</v>
      </c>
      <c r="H58" s="71" t="n">
        <v>2141.39</v>
      </c>
      <c r="I58" s="71"/>
      <c r="J58" s="55" t="n">
        <f aca="false">H58/3600</f>
        <v>0.594830555555556</v>
      </c>
      <c r="L58" s="70" t="n">
        <v>204.6672</v>
      </c>
      <c r="M58" s="71" t="n">
        <v>30.8182</v>
      </c>
      <c r="N58" s="71" t="n">
        <v>37.9423</v>
      </c>
      <c r="O58" s="71" t="n">
        <v>36.2814</v>
      </c>
      <c r="P58" s="71" t="n">
        <v>2172.01</v>
      </c>
      <c r="Q58" s="54"/>
      <c r="R58" s="55" t="n">
        <f aca="false">P58/3600</f>
        <v>0.6033361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618.7632</v>
      </c>
      <c r="E59" s="67" t="n">
        <v>38.3081</v>
      </c>
      <c r="F59" s="67" t="n">
        <v>43.3867</v>
      </c>
      <c r="G59" s="67" t="n">
        <v>44.5163</v>
      </c>
      <c r="H59" s="67" t="n">
        <v>3259.23</v>
      </c>
      <c r="I59" s="67"/>
      <c r="J59" s="44" t="n">
        <f aca="false">H59/3600</f>
        <v>0.905341666666667</v>
      </c>
      <c r="L59" s="66" t="n">
        <v>1618.9952</v>
      </c>
      <c r="M59" s="67" t="n">
        <v>38.3038</v>
      </c>
      <c r="N59" s="67" t="n">
        <v>43.3808</v>
      </c>
      <c r="O59" s="67" t="n">
        <v>44.5252</v>
      </c>
      <c r="P59" s="67" t="n">
        <v>3438.5</v>
      </c>
      <c r="Q59" s="43"/>
      <c r="R59" s="44" t="n">
        <f aca="false">P59/3600</f>
        <v>0.955138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34.7144</v>
      </c>
      <c r="E60" s="69" t="n">
        <v>35.0129</v>
      </c>
      <c r="F60" s="69" t="n">
        <v>41.1109</v>
      </c>
      <c r="G60" s="69" t="n">
        <v>42.1334</v>
      </c>
      <c r="H60" s="69" t="n">
        <v>2730.59</v>
      </c>
      <c r="I60" s="69"/>
      <c r="J60" s="49" t="n">
        <f aca="false">H60/3600</f>
        <v>0.758497222222222</v>
      </c>
      <c r="L60" s="68" t="n">
        <v>635.592</v>
      </c>
      <c r="M60" s="69" t="n">
        <v>35.0123</v>
      </c>
      <c r="N60" s="69" t="n">
        <v>41.1171</v>
      </c>
      <c r="O60" s="69" t="n">
        <v>42.1417</v>
      </c>
      <c r="P60" s="69" t="n">
        <v>2874.59</v>
      </c>
      <c r="Q60" s="48"/>
      <c r="R60" s="49" t="n">
        <f aca="false">P60/3600</f>
        <v>0.798497222222222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87.2232</v>
      </c>
      <c r="E61" s="69" t="n">
        <v>32.1409</v>
      </c>
      <c r="F61" s="69" t="n">
        <v>39.5488</v>
      </c>
      <c r="G61" s="69" t="n">
        <v>40.4789</v>
      </c>
      <c r="H61" s="69" t="n">
        <v>2437.57</v>
      </c>
      <c r="I61" s="69"/>
      <c r="J61" s="49" t="n">
        <f aca="false">H61/3600</f>
        <v>0.677102777777778</v>
      </c>
      <c r="L61" s="68" t="n">
        <v>287.1368</v>
      </c>
      <c r="M61" s="69" t="n">
        <v>32.1419</v>
      </c>
      <c r="N61" s="69" t="n">
        <v>39.5259</v>
      </c>
      <c r="O61" s="69" t="n">
        <v>40.4701</v>
      </c>
      <c r="P61" s="69" t="n">
        <v>2558.77</v>
      </c>
      <c r="Q61" s="48"/>
      <c r="R61" s="49" t="n">
        <f aca="false">P61/3600</f>
        <v>0.71076944444444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42.9112</v>
      </c>
      <c r="E62" s="71" t="n">
        <v>29.3903</v>
      </c>
      <c r="F62" s="71" t="n">
        <v>38.4474</v>
      </c>
      <c r="G62" s="71" t="n">
        <v>39.31</v>
      </c>
      <c r="H62" s="71" t="n">
        <v>2276.78</v>
      </c>
      <c r="I62" s="71"/>
      <c r="J62" s="55" t="n">
        <f aca="false">H62/3600</f>
        <v>0.632438888888889</v>
      </c>
      <c r="L62" s="70" t="n">
        <v>142.8496</v>
      </c>
      <c r="M62" s="71" t="n">
        <v>29.3815</v>
      </c>
      <c r="N62" s="71" t="n">
        <v>38.4473</v>
      </c>
      <c r="O62" s="71" t="n">
        <v>39.3883</v>
      </c>
      <c r="P62" s="71" t="n">
        <v>2353.53</v>
      </c>
      <c r="Q62" s="54"/>
      <c r="R62" s="55" t="n">
        <f aca="false">P62/3600</f>
        <v>0.6537583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668.8008</v>
      </c>
      <c r="E63" s="67" t="n">
        <v>38.434</v>
      </c>
      <c r="F63" s="67" t="n">
        <v>41.4907</v>
      </c>
      <c r="G63" s="67" t="n">
        <v>42.4553</v>
      </c>
      <c r="H63" s="67" t="n">
        <v>2703.18</v>
      </c>
      <c r="I63" s="67"/>
      <c r="J63" s="44" t="n">
        <f aca="false">H63/3600</f>
        <v>0.750883333333333</v>
      </c>
      <c r="L63" s="66" t="n">
        <v>1668.5536</v>
      </c>
      <c r="M63" s="67" t="n">
        <v>38.4281</v>
      </c>
      <c r="N63" s="67" t="n">
        <v>41.4936</v>
      </c>
      <c r="O63" s="67" t="n">
        <v>42.4602</v>
      </c>
      <c r="P63" s="67" t="n">
        <v>2735.35</v>
      </c>
      <c r="Q63" s="43"/>
      <c r="R63" s="44" t="n">
        <f aca="false">P63/3600</f>
        <v>0.7598194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67.7256</v>
      </c>
      <c r="E64" s="69" t="n">
        <v>35.018</v>
      </c>
      <c r="F64" s="69" t="n">
        <v>38.8312</v>
      </c>
      <c r="G64" s="69" t="n">
        <v>39.5548</v>
      </c>
      <c r="H64" s="69" t="n">
        <v>2320.75</v>
      </c>
      <c r="I64" s="69"/>
      <c r="J64" s="49" t="n">
        <f aca="false">H64/3600</f>
        <v>0.644652777777778</v>
      </c>
      <c r="L64" s="68" t="n">
        <v>768.3888</v>
      </c>
      <c r="M64" s="69" t="n">
        <v>35.0129</v>
      </c>
      <c r="N64" s="69" t="n">
        <v>38.8441</v>
      </c>
      <c r="O64" s="69" t="n">
        <v>39.5812</v>
      </c>
      <c r="P64" s="69" t="n">
        <v>2337.53</v>
      </c>
      <c r="Q64" s="48"/>
      <c r="R64" s="49" t="n">
        <f aca="false">P64/3600</f>
        <v>0.649313888888889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9.1968</v>
      </c>
      <c r="E65" s="69" t="n">
        <v>31.7465</v>
      </c>
      <c r="F65" s="69" t="n">
        <v>36.8388</v>
      </c>
      <c r="G65" s="69" t="n">
        <v>37.4633</v>
      </c>
      <c r="H65" s="69" t="n">
        <v>2052.15</v>
      </c>
      <c r="I65" s="69"/>
      <c r="J65" s="49" t="n">
        <f aca="false">H65/3600</f>
        <v>0.570041666666667</v>
      </c>
      <c r="L65" s="68" t="n">
        <v>359.5424</v>
      </c>
      <c r="M65" s="69" t="n">
        <v>31.7507</v>
      </c>
      <c r="N65" s="69" t="n">
        <v>36.8241</v>
      </c>
      <c r="O65" s="69" t="n">
        <v>37.4454</v>
      </c>
      <c r="P65" s="69" t="n">
        <v>2069.49</v>
      </c>
      <c r="Q65" s="48"/>
      <c r="R65" s="49" t="n">
        <f aca="false">P65/3600</f>
        <v>0.574858333333333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67.036</v>
      </c>
      <c r="E66" s="71" t="n">
        <v>28.7743</v>
      </c>
      <c r="F66" s="71" t="n">
        <v>35.4437</v>
      </c>
      <c r="G66" s="71" t="n">
        <v>36.0055</v>
      </c>
      <c r="H66" s="71" t="n">
        <v>1897.54</v>
      </c>
      <c r="I66" s="71"/>
      <c r="J66" s="55" t="n">
        <f aca="false">H66/3600</f>
        <v>0.527094444444444</v>
      </c>
      <c r="L66" s="70" t="n">
        <v>167.256</v>
      </c>
      <c r="M66" s="71" t="n">
        <v>28.7816</v>
      </c>
      <c r="N66" s="71" t="n">
        <v>35.4514</v>
      </c>
      <c r="O66" s="71" t="n">
        <v>35.998</v>
      </c>
      <c r="P66" s="71" t="n">
        <v>1902.73</v>
      </c>
      <c r="Q66" s="54"/>
      <c r="R66" s="55" t="n">
        <f aca="false">P66/3600</f>
        <v>0.528536111111111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240.6888</v>
      </c>
      <c r="E67" s="67" t="n">
        <v>39.6715</v>
      </c>
      <c r="F67" s="67" t="n">
        <v>41.7439</v>
      </c>
      <c r="G67" s="67" t="n">
        <v>42.8142</v>
      </c>
      <c r="H67" s="67" t="n">
        <v>1984.72</v>
      </c>
      <c r="I67" s="67"/>
      <c r="J67" s="44" t="n">
        <f aca="false">H67/3600</f>
        <v>0.551311111111111</v>
      </c>
      <c r="L67" s="66" t="n">
        <v>1242.5248</v>
      </c>
      <c r="M67" s="67" t="n">
        <v>39.6746</v>
      </c>
      <c r="N67" s="67" t="n">
        <v>41.728</v>
      </c>
      <c r="O67" s="67" t="n">
        <v>42.7978</v>
      </c>
      <c r="P67" s="67" t="n">
        <v>2011.11</v>
      </c>
      <c r="Q67" s="43"/>
      <c r="R67" s="44" t="n">
        <f aca="false">P67/3600</f>
        <v>0.558641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13.2232</v>
      </c>
      <c r="E68" s="69" t="n">
        <v>35.8651</v>
      </c>
      <c r="F68" s="69" t="n">
        <v>39.019</v>
      </c>
      <c r="G68" s="69" t="n">
        <v>40.2269</v>
      </c>
      <c r="H68" s="69" t="n">
        <v>1719.44</v>
      </c>
      <c r="I68" s="69"/>
      <c r="J68" s="49" t="n">
        <f aca="false">H68/3600</f>
        <v>0.477622222222222</v>
      </c>
      <c r="L68" s="68" t="n">
        <v>613.6568</v>
      </c>
      <c r="M68" s="69" t="n">
        <v>35.8632</v>
      </c>
      <c r="N68" s="69" t="n">
        <v>39.0087</v>
      </c>
      <c r="O68" s="69" t="n">
        <v>40.2059</v>
      </c>
      <c r="P68" s="69" t="n">
        <v>1742.37</v>
      </c>
      <c r="Q68" s="48"/>
      <c r="R68" s="49" t="n">
        <f aca="false">P68/3600</f>
        <v>0.483991666666667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298.648</v>
      </c>
      <c r="E69" s="69" t="n">
        <v>32.4104</v>
      </c>
      <c r="F69" s="69" t="n">
        <v>37.0295</v>
      </c>
      <c r="G69" s="69" t="n">
        <v>38.2176</v>
      </c>
      <c r="H69" s="69" t="n">
        <v>1510.16</v>
      </c>
      <c r="I69" s="69"/>
      <c r="J69" s="49" t="n">
        <f aca="false">H69/3600</f>
        <v>0.419488888888889</v>
      </c>
      <c r="L69" s="68" t="n">
        <v>298.9976</v>
      </c>
      <c r="M69" s="69" t="n">
        <v>32.4058</v>
      </c>
      <c r="N69" s="69" t="n">
        <v>37.012</v>
      </c>
      <c r="O69" s="69" t="n">
        <v>38.2074</v>
      </c>
      <c r="P69" s="69" t="n">
        <v>1522.48</v>
      </c>
      <c r="Q69" s="48"/>
      <c r="R69" s="49" t="n">
        <f aca="false">P69/3600</f>
        <v>0.4229111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7.2544</v>
      </c>
      <c r="E70" s="71" t="n">
        <v>29.5913</v>
      </c>
      <c r="F70" s="71" t="n">
        <v>35.5854</v>
      </c>
      <c r="G70" s="71" t="n">
        <v>36.7029</v>
      </c>
      <c r="H70" s="71" t="n">
        <v>1359.06</v>
      </c>
      <c r="I70" s="71"/>
      <c r="J70" s="55" t="n">
        <f aca="false">H70/3600</f>
        <v>0.377516666666667</v>
      </c>
      <c r="L70" s="70" t="n">
        <v>147.6016</v>
      </c>
      <c r="M70" s="71" t="n">
        <v>29.5893</v>
      </c>
      <c r="N70" s="71" t="n">
        <v>35.5922</v>
      </c>
      <c r="O70" s="71" t="n">
        <v>36.677</v>
      </c>
      <c r="P70" s="71" t="n">
        <v>1419.52</v>
      </c>
      <c r="Q70" s="54"/>
      <c r="R70" s="55" t="n">
        <f aca="false">P70/3600</f>
        <v>0.394311111111111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3.86244515808346</v>
      </c>
      <c r="Q89" s="64" t="e">
        <f aca="false">GEOMEAN(Q3:Q82)</f>
        <v>#NUM!</v>
      </c>
      <c r="R89" s="64" t="n">
        <f aca="false">GEOMEAN(R3:R82)</f>
        <v>3.92870976253772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n">
        <f aca="false">R89/J89</f>
        <v>1.01715612824057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476.900019444444</v>
      </c>
      <c r="Q91" s="64" t="n">
        <f aca="false">SUM(Q3:Q82)/3600</f>
        <v>0</v>
      </c>
      <c r="R91" s="64" t="n">
        <f aca="false">SUM(R3:R82)</f>
        <v>483.481008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H52" colorId="64" zoomScale="100" zoomScaleNormal="100" zoomScalePageLayoutView="100" workbookViewId="0">
      <selection pane="topLeft" activeCell="N33" activeCellId="0" sqref="N3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6" t="n">
        <v>13715.3216</v>
      </c>
      <c r="E3" s="67" t="n">
        <v>41.6141</v>
      </c>
      <c r="F3" s="67" t="n">
        <v>41.588</v>
      </c>
      <c r="G3" s="67" t="n">
        <v>44.2638</v>
      </c>
      <c r="H3" s="67" t="n">
        <v>23970.8</v>
      </c>
      <c r="I3" s="67"/>
      <c r="J3" s="44" t="n">
        <f aca="false">H3/3600</f>
        <v>6.65855555555556</v>
      </c>
      <c r="L3" s="66" t="n">
        <v>13739.4592</v>
      </c>
      <c r="M3" s="67" t="n">
        <v>41.6117</v>
      </c>
      <c r="N3" s="67" t="n">
        <v>41.5844</v>
      </c>
      <c r="O3" s="67" t="n">
        <v>44.2627</v>
      </c>
      <c r="P3" s="67" t="n">
        <v>23973.67</v>
      </c>
      <c r="Q3" s="43"/>
      <c r="R3" s="45" t="n">
        <f aca="false">P3/3600</f>
        <v>6.65935277777778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8" t="n">
        <v>5612.3952</v>
      </c>
      <c r="E4" s="69" t="n">
        <v>39.1446</v>
      </c>
      <c r="F4" s="69" t="n">
        <v>39.9539</v>
      </c>
      <c r="G4" s="69" t="n">
        <v>42.4093</v>
      </c>
      <c r="H4" s="69" t="n">
        <v>20918.8</v>
      </c>
      <c r="I4" s="69"/>
      <c r="J4" s="49" t="n">
        <f aca="false">H4/3600</f>
        <v>5.81077777777778</v>
      </c>
      <c r="L4" s="68" t="n">
        <v>5631.5616</v>
      </c>
      <c r="M4" s="69" t="n">
        <v>39.1422</v>
      </c>
      <c r="N4" s="69" t="n">
        <v>39.9514</v>
      </c>
      <c r="O4" s="69" t="n">
        <v>42.4088</v>
      </c>
      <c r="P4" s="69" t="n">
        <v>21040.35</v>
      </c>
      <c r="Q4" s="48"/>
      <c r="R4" s="50" t="n">
        <f aca="false">P4/3600</f>
        <v>5.84454166666667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2719.5952</v>
      </c>
      <c r="E5" s="69" t="n">
        <v>36.6042</v>
      </c>
      <c r="F5" s="69" t="n">
        <v>38.7362</v>
      </c>
      <c r="G5" s="69" t="n">
        <v>40.9924</v>
      </c>
      <c r="H5" s="69" t="n">
        <v>19300.77</v>
      </c>
      <c r="I5" s="69"/>
      <c r="J5" s="49" t="n">
        <f aca="false">H5/3600</f>
        <v>5.361325</v>
      </c>
      <c r="L5" s="68" t="n">
        <v>2733.136</v>
      </c>
      <c r="M5" s="69" t="n">
        <v>36.6061</v>
      </c>
      <c r="N5" s="69" t="n">
        <v>38.7371</v>
      </c>
      <c r="O5" s="69" t="n">
        <v>40.9873</v>
      </c>
      <c r="P5" s="69" t="n">
        <v>19416.97</v>
      </c>
      <c r="Q5" s="48"/>
      <c r="R5" s="50" t="n">
        <f aca="false">P5/3600</f>
        <v>5.39360277777778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428.7664</v>
      </c>
      <c r="E6" s="71" t="n">
        <v>33.9444</v>
      </c>
      <c r="F6" s="71" t="n">
        <v>37.8194</v>
      </c>
      <c r="G6" s="71" t="n">
        <v>39.9752</v>
      </c>
      <c r="H6" s="71" t="n">
        <v>18288.3</v>
      </c>
      <c r="I6" s="71"/>
      <c r="J6" s="55" t="n">
        <f aca="false">H6/3600</f>
        <v>5.08008333333333</v>
      </c>
      <c r="L6" s="70" t="n">
        <v>1436.1088</v>
      </c>
      <c r="M6" s="71" t="n">
        <v>33.9479</v>
      </c>
      <c r="N6" s="71" t="n">
        <v>37.811</v>
      </c>
      <c r="O6" s="71" t="n">
        <v>39.9465</v>
      </c>
      <c r="P6" s="71" t="n">
        <v>18353.09</v>
      </c>
      <c r="Q6" s="54"/>
      <c r="R6" s="56" t="n">
        <f aca="false">P6/3600</f>
        <v>5.09808055555556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6" t="n">
        <v>35104.9456</v>
      </c>
      <c r="E7" s="67" t="n">
        <v>40.1159</v>
      </c>
      <c r="F7" s="67" t="n">
        <v>45.1413</v>
      </c>
      <c r="G7" s="67" t="n">
        <v>44.7773</v>
      </c>
      <c r="H7" s="67" t="n">
        <v>33637.86</v>
      </c>
      <c r="I7" s="67"/>
      <c r="J7" s="44" t="n">
        <f aca="false">H7/3600</f>
        <v>9.34385</v>
      </c>
      <c r="L7" s="66" t="n">
        <v>35104.9456</v>
      </c>
      <c r="M7" s="67" t="n">
        <v>40.1159</v>
      </c>
      <c r="N7" s="67" t="n">
        <v>45.1413</v>
      </c>
      <c r="O7" s="67" t="n">
        <v>44.7773</v>
      </c>
      <c r="P7" s="67" t="n">
        <v>33637.86</v>
      </c>
      <c r="Q7" s="43"/>
      <c r="R7" s="45" t="n">
        <f aca="false">P7/3600</f>
        <v>9.34385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17253.0528</v>
      </c>
      <c r="E8" s="69" t="n">
        <v>37.1691</v>
      </c>
      <c r="F8" s="69" t="n">
        <v>43.3702</v>
      </c>
      <c r="G8" s="69" t="n">
        <v>43.5126</v>
      </c>
      <c r="H8" s="69" t="n">
        <v>29406.98</v>
      </c>
      <c r="I8" s="69"/>
      <c r="J8" s="49" t="n">
        <f aca="false">H8/3600</f>
        <v>8.16860555555556</v>
      </c>
      <c r="L8" s="68" t="n">
        <v>17343.8656</v>
      </c>
      <c r="M8" s="69" t="n">
        <v>37.1648</v>
      </c>
      <c r="N8" s="69" t="n">
        <v>43.3785</v>
      </c>
      <c r="O8" s="69" t="n">
        <v>43.5157</v>
      </c>
      <c r="P8" s="69" t="n">
        <v>31946.08</v>
      </c>
      <c r="Q8" s="48"/>
      <c r="R8" s="50" t="n">
        <f aca="false">P8/3600</f>
        <v>8.87391111111111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9141.208</v>
      </c>
      <c r="E9" s="69" t="n">
        <v>34.2189</v>
      </c>
      <c r="F9" s="69" t="n">
        <v>41.9121</v>
      </c>
      <c r="G9" s="69" t="n">
        <v>42.3612</v>
      </c>
      <c r="H9" s="69" t="n">
        <v>27190.72</v>
      </c>
      <c r="I9" s="69"/>
      <c r="J9" s="49" t="n">
        <f aca="false">H9/3600</f>
        <v>7.55297777777778</v>
      </c>
      <c r="L9" s="68" t="n">
        <v>9202.5632</v>
      </c>
      <c r="M9" s="69" t="n">
        <v>34.2131</v>
      </c>
      <c r="N9" s="69" t="n">
        <v>41.9081</v>
      </c>
      <c r="O9" s="69" t="n">
        <v>42.3656</v>
      </c>
      <c r="P9" s="69" t="n">
        <v>29601.58</v>
      </c>
      <c r="Q9" s="48"/>
      <c r="R9" s="50" t="n">
        <f aca="false">P9/3600</f>
        <v>8.22266111111111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5142.04</v>
      </c>
      <c r="E10" s="71" t="n">
        <v>31.4714</v>
      </c>
      <c r="F10" s="71" t="n">
        <v>40.7834</v>
      </c>
      <c r="G10" s="71" t="n">
        <v>41.4687</v>
      </c>
      <c r="H10" s="71" t="n">
        <v>25045.59</v>
      </c>
      <c r="I10" s="71"/>
      <c r="J10" s="55" t="n">
        <f aca="false">H10/3600</f>
        <v>6.95710833333333</v>
      </c>
      <c r="L10" s="70" t="n">
        <v>5142.04</v>
      </c>
      <c r="M10" s="71" t="n">
        <v>31.4714</v>
      </c>
      <c r="N10" s="71" t="n">
        <v>40.7834</v>
      </c>
      <c r="O10" s="71" t="n">
        <v>41.4687</v>
      </c>
      <c r="P10" s="71" t="n">
        <v>25045.59</v>
      </c>
      <c r="Q10" s="54"/>
      <c r="R10" s="56" t="n">
        <f aca="false">P10/3600</f>
        <v>6.95710833333333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6" t="n">
        <v>234668.944</v>
      </c>
      <c r="E11" s="67" t="n">
        <v>38.8554</v>
      </c>
      <c r="F11" s="67" t="n">
        <v>39.4801</v>
      </c>
      <c r="G11" s="67" t="n">
        <v>37.8091</v>
      </c>
      <c r="H11" s="67" t="n">
        <v>91478.81</v>
      </c>
      <c r="I11" s="67"/>
      <c r="J11" s="44" t="n">
        <f aca="false">H11/3600</f>
        <v>25.4107805555556</v>
      </c>
      <c r="L11" s="66" t="n">
        <v>234748.9824</v>
      </c>
      <c r="M11" s="67" t="n">
        <v>38.8572</v>
      </c>
      <c r="N11" s="67" t="n">
        <v>39.5025</v>
      </c>
      <c r="O11" s="67" t="n">
        <v>37.8253</v>
      </c>
      <c r="P11" s="67" t="n">
        <v>93134.18</v>
      </c>
      <c r="Q11" s="43"/>
      <c r="R11" s="45" t="n">
        <f aca="false">P11/3600</f>
        <v>25.870605555555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 t="n">
        <v>109169.7792</v>
      </c>
      <c r="E12" s="69" t="n">
        <v>33.1957</v>
      </c>
      <c r="F12" s="69" t="n">
        <v>38.1323</v>
      </c>
      <c r="G12" s="69" t="n">
        <v>36.5136</v>
      </c>
      <c r="H12" s="69" t="n">
        <v>78742.5</v>
      </c>
      <c r="I12" s="69"/>
      <c r="J12" s="49" t="n">
        <f aca="false">H12/3600</f>
        <v>21.8729166666667</v>
      </c>
      <c r="L12" s="68" t="n">
        <v>109177.6096</v>
      </c>
      <c r="M12" s="69" t="n">
        <v>33.1957</v>
      </c>
      <c r="N12" s="69" t="n">
        <v>38.146</v>
      </c>
      <c r="O12" s="69" t="n">
        <v>36.5201</v>
      </c>
      <c r="P12" s="69" t="n">
        <v>80292.07</v>
      </c>
      <c r="Q12" s="48"/>
      <c r="R12" s="50" t="n">
        <f aca="false">P12/3600</f>
        <v>22.3033527777778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8" t="n">
        <v>28144.3776</v>
      </c>
      <c r="E13" s="69" t="n">
        <v>29.3252</v>
      </c>
      <c r="F13" s="69" t="n">
        <v>37.1426</v>
      </c>
      <c r="G13" s="69" t="n">
        <v>35.4883</v>
      </c>
      <c r="H13" s="69" t="n">
        <v>56488.28</v>
      </c>
      <c r="I13" s="69"/>
      <c r="J13" s="49" t="n">
        <f aca="false">H13/3600</f>
        <v>15.6911888888889</v>
      </c>
      <c r="L13" s="68" t="n">
        <v>28144.1328</v>
      </c>
      <c r="M13" s="69" t="n">
        <v>29.3253</v>
      </c>
      <c r="N13" s="69" t="n">
        <v>37.1478</v>
      </c>
      <c r="O13" s="69" t="n">
        <v>35.4888</v>
      </c>
      <c r="P13" s="69" t="n">
        <v>56886.58</v>
      </c>
      <c r="Q13" s="48"/>
      <c r="R13" s="50" t="n">
        <f aca="false">P13/3600</f>
        <v>15.8018277777778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70" t="n">
        <v>7246.0832</v>
      </c>
      <c r="E14" s="71" t="n">
        <v>27.9353</v>
      </c>
      <c r="F14" s="71" t="n">
        <v>36.446</v>
      </c>
      <c r="G14" s="71" t="n">
        <v>34.7642</v>
      </c>
      <c r="H14" s="71" t="n">
        <v>45752.51</v>
      </c>
      <c r="I14" s="71"/>
      <c r="J14" s="55" t="n">
        <f aca="false">H14/3600</f>
        <v>12.7090305555556</v>
      </c>
      <c r="L14" s="70" t="n">
        <v>7253.7152</v>
      </c>
      <c r="M14" s="71" t="n">
        <v>27.9349</v>
      </c>
      <c r="N14" s="71" t="n">
        <v>36.4424</v>
      </c>
      <c r="O14" s="71" t="n">
        <v>34.7677</v>
      </c>
      <c r="P14" s="71" t="n">
        <v>45872.26</v>
      </c>
      <c r="Q14" s="54"/>
      <c r="R14" s="56" t="n">
        <f aca="false">P14/3600</f>
        <v>12.7422944444444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6" t="n">
        <v>23740.4096</v>
      </c>
      <c r="E15" s="67" t="n">
        <v>41.2767</v>
      </c>
      <c r="F15" s="67" t="n">
        <v>46.3808</v>
      </c>
      <c r="G15" s="67" t="n">
        <v>45.9807</v>
      </c>
      <c r="H15" s="67" t="n">
        <v>59080.28</v>
      </c>
      <c r="I15" s="67"/>
      <c r="J15" s="44" t="n">
        <f aca="false">H15/3600</f>
        <v>16.4111888888889</v>
      </c>
      <c r="L15" s="66" t="n">
        <v>23778.6992</v>
      </c>
      <c r="M15" s="67" t="n">
        <v>41.2767</v>
      </c>
      <c r="N15" s="67" t="n">
        <v>46.3787</v>
      </c>
      <c r="O15" s="67" t="n">
        <v>45.979</v>
      </c>
      <c r="P15" s="67" t="n">
        <v>61391.01</v>
      </c>
      <c r="Q15" s="43"/>
      <c r="R15" s="45" t="n">
        <f aca="false">P15/3600</f>
        <v>17.0530583333333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 t="n">
        <v>6447.0528</v>
      </c>
      <c r="E16" s="69" t="n">
        <v>39.9862</v>
      </c>
      <c r="F16" s="69" t="n">
        <v>45.7835</v>
      </c>
      <c r="G16" s="69" t="n">
        <v>45.5108</v>
      </c>
      <c r="H16" s="69" t="n">
        <v>49149.37</v>
      </c>
      <c r="I16" s="69"/>
      <c r="J16" s="49" t="n">
        <f aca="false">H16/3600</f>
        <v>13.6526027777778</v>
      </c>
      <c r="L16" s="68" t="n">
        <v>6446.2144</v>
      </c>
      <c r="M16" s="69" t="n">
        <v>39.9863</v>
      </c>
      <c r="N16" s="69" t="n">
        <v>45.7862</v>
      </c>
      <c r="O16" s="69" t="n">
        <v>45.5128</v>
      </c>
      <c r="P16" s="69" t="n">
        <v>52618.1</v>
      </c>
      <c r="Q16" s="48"/>
      <c r="R16" s="50" t="n">
        <f aca="false">P16/3600</f>
        <v>14.6161388888889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8" t="n">
        <v>2751.6128</v>
      </c>
      <c r="E17" s="69" t="n">
        <v>38.7181</v>
      </c>
      <c r="F17" s="69" t="n">
        <v>45.2501</v>
      </c>
      <c r="G17" s="69" t="n">
        <v>45.0807</v>
      </c>
      <c r="H17" s="69" t="n">
        <v>44613.68</v>
      </c>
      <c r="I17" s="69"/>
      <c r="J17" s="49" t="n">
        <f aca="false">H17/3600</f>
        <v>12.3926888888889</v>
      </c>
      <c r="L17" s="68" t="n">
        <v>2773.544</v>
      </c>
      <c r="M17" s="69" t="n">
        <v>38.7135</v>
      </c>
      <c r="N17" s="69" t="n">
        <v>45.2445</v>
      </c>
      <c r="O17" s="69" t="n">
        <v>45.0833</v>
      </c>
      <c r="P17" s="69" t="n">
        <v>44867.95</v>
      </c>
      <c r="Q17" s="48"/>
      <c r="R17" s="50" t="n">
        <f aca="false">P17/3600</f>
        <v>12.4633194444444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70" t="n">
        <v>1379.5936</v>
      </c>
      <c r="E18" s="71" t="n">
        <v>37.0413</v>
      </c>
      <c r="F18" s="71" t="n">
        <v>44.8495</v>
      </c>
      <c r="G18" s="71" t="n">
        <v>44.7541</v>
      </c>
      <c r="H18" s="71" t="n">
        <v>41581.91</v>
      </c>
      <c r="I18" s="71"/>
      <c r="J18" s="55" t="n">
        <f aca="false">H18/3600</f>
        <v>11.5505305555556</v>
      </c>
      <c r="L18" s="70" t="n">
        <v>1378.4528</v>
      </c>
      <c r="M18" s="71" t="n">
        <v>37.0381</v>
      </c>
      <c r="N18" s="71" t="n">
        <v>44.854</v>
      </c>
      <c r="O18" s="71" t="n">
        <v>44.765</v>
      </c>
      <c r="P18" s="71" t="n">
        <v>44892.51</v>
      </c>
      <c r="Q18" s="54"/>
      <c r="R18" s="56" t="n">
        <f aca="false">P18/3600</f>
        <v>12.4701416666667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5080.4472</v>
      </c>
      <c r="E19" s="67" t="n">
        <v>41.5615</v>
      </c>
      <c r="F19" s="67" t="n">
        <v>43.5457</v>
      </c>
      <c r="G19" s="67" t="n">
        <v>45.2861</v>
      </c>
      <c r="H19" s="67" t="n">
        <v>21717.4</v>
      </c>
      <c r="I19" s="67"/>
      <c r="J19" s="44" t="n">
        <f aca="false">H19/3600</f>
        <v>6.03261111111111</v>
      </c>
      <c r="L19" s="66" t="n">
        <v>5084.8408</v>
      </c>
      <c r="M19" s="67" t="n">
        <v>41.5598</v>
      </c>
      <c r="N19" s="67" t="n">
        <v>43.5494</v>
      </c>
      <c r="O19" s="67" t="n">
        <v>45.2851</v>
      </c>
      <c r="P19" s="67" t="n">
        <v>22710.5</v>
      </c>
      <c r="Q19" s="43"/>
      <c r="R19" s="44" t="n">
        <f aca="false">P19/3600</f>
        <v>6.308472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350.8176</v>
      </c>
      <c r="E20" s="69" t="n">
        <v>39.6944</v>
      </c>
      <c r="F20" s="69" t="n">
        <v>42.3011</v>
      </c>
      <c r="G20" s="69" t="n">
        <v>43.5169</v>
      </c>
      <c r="H20" s="69" t="n">
        <v>19197.18</v>
      </c>
      <c r="I20" s="69"/>
      <c r="J20" s="49" t="n">
        <f aca="false">H20/3600</f>
        <v>5.33255</v>
      </c>
      <c r="L20" s="68" t="n">
        <v>2352.524</v>
      </c>
      <c r="M20" s="69" t="n">
        <v>39.6946</v>
      </c>
      <c r="N20" s="69" t="n">
        <v>42.2985</v>
      </c>
      <c r="O20" s="69" t="n">
        <v>43.511</v>
      </c>
      <c r="P20" s="69" t="n">
        <v>19675.56</v>
      </c>
      <c r="Q20" s="48"/>
      <c r="R20" s="49" t="n">
        <f aca="false">P20/3600</f>
        <v>5.46543333333333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65.1312</v>
      </c>
      <c r="E21" s="69" t="n">
        <v>37.4035</v>
      </c>
      <c r="F21" s="69" t="n">
        <v>41.2399</v>
      </c>
      <c r="G21" s="69" t="n">
        <v>42.2403</v>
      </c>
      <c r="H21" s="69" t="n">
        <v>17474.5</v>
      </c>
      <c r="I21" s="69"/>
      <c r="J21" s="49" t="n">
        <f aca="false">H21/3600</f>
        <v>4.85402777777778</v>
      </c>
      <c r="L21" s="68" t="n">
        <v>1166.9536</v>
      </c>
      <c r="M21" s="69" t="n">
        <v>37.4032</v>
      </c>
      <c r="N21" s="69" t="n">
        <v>41.235</v>
      </c>
      <c r="O21" s="69" t="n">
        <v>42.2363</v>
      </c>
      <c r="P21" s="69" t="n">
        <v>18718.65</v>
      </c>
      <c r="Q21" s="48"/>
      <c r="R21" s="49" t="n">
        <f aca="false">P21/3600</f>
        <v>5.199625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601.7776</v>
      </c>
      <c r="E22" s="71" t="n">
        <v>35.0459</v>
      </c>
      <c r="F22" s="71" t="n">
        <v>40.4506</v>
      </c>
      <c r="G22" s="71" t="n">
        <v>41.4535</v>
      </c>
      <c r="H22" s="71" t="n">
        <v>16336.82</v>
      </c>
      <c r="I22" s="71"/>
      <c r="J22" s="55" t="n">
        <f aca="false">H22/3600</f>
        <v>4.53800555555556</v>
      </c>
      <c r="L22" s="70" t="n">
        <v>602.448</v>
      </c>
      <c r="M22" s="71" t="n">
        <v>35.0467</v>
      </c>
      <c r="N22" s="71" t="n">
        <v>40.4456</v>
      </c>
      <c r="O22" s="71" t="n">
        <v>41.4527</v>
      </c>
      <c r="P22" s="71" t="n">
        <v>17462.1</v>
      </c>
      <c r="Q22" s="54"/>
      <c r="R22" s="55" t="n">
        <f aca="false">P22/3600</f>
        <v>4.8505833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8076.8872</v>
      </c>
      <c r="E23" s="67" t="n">
        <v>40.0556</v>
      </c>
      <c r="F23" s="67" t="n">
        <v>42.5232</v>
      </c>
      <c r="G23" s="67" t="n">
        <v>43.8796</v>
      </c>
      <c r="H23" s="67" t="n">
        <v>20545.48</v>
      </c>
      <c r="I23" s="67"/>
      <c r="J23" s="44" t="n">
        <f aca="false">H23/3600</f>
        <v>5.70707777777778</v>
      </c>
      <c r="L23" s="66" t="n">
        <v>8076.8872</v>
      </c>
      <c r="M23" s="67" t="n">
        <v>40.0556</v>
      </c>
      <c r="N23" s="67" t="n">
        <v>42.5232</v>
      </c>
      <c r="O23" s="67" t="n">
        <v>43.8796</v>
      </c>
      <c r="P23" s="67" t="n">
        <v>20545.48</v>
      </c>
      <c r="Q23" s="43"/>
      <c r="R23" s="44" t="n">
        <f aca="false">P23/3600</f>
        <v>5.7070777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546.7488</v>
      </c>
      <c r="E24" s="69" t="n">
        <v>37.5637</v>
      </c>
      <c r="F24" s="69" t="n">
        <v>40.7911</v>
      </c>
      <c r="G24" s="69" t="n">
        <v>41.6573</v>
      </c>
      <c r="H24" s="69" t="n">
        <v>17927</v>
      </c>
      <c r="I24" s="69"/>
      <c r="J24" s="49" t="n">
        <f aca="false">H24/3600</f>
        <v>4.97972222222222</v>
      </c>
      <c r="L24" s="68" t="n">
        <v>3547.9368</v>
      </c>
      <c r="M24" s="69" t="n">
        <v>37.5603</v>
      </c>
      <c r="N24" s="69" t="n">
        <v>40.7886</v>
      </c>
      <c r="O24" s="69" t="n">
        <v>41.6478</v>
      </c>
      <c r="P24" s="69" t="n">
        <v>17883.46</v>
      </c>
      <c r="Q24" s="48"/>
      <c r="R24" s="49" t="n">
        <f aca="false">P24/3600</f>
        <v>4.96762777777778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658.5048</v>
      </c>
      <c r="E25" s="69" t="n">
        <v>34.9725</v>
      </c>
      <c r="F25" s="69" t="n">
        <v>39.3413</v>
      </c>
      <c r="G25" s="69" t="n">
        <v>40.1509</v>
      </c>
      <c r="H25" s="69" t="n">
        <v>16300.83</v>
      </c>
      <c r="I25" s="69"/>
      <c r="J25" s="49" t="n">
        <f aca="false">H25/3600</f>
        <v>4.52800833333333</v>
      </c>
      <c r="L25" s="68" t="n">
        <v>1659.5416</v>
      </c>
      <c r="M25" s="69" t="n">
        <v>34.9704</v>
      </c>
      <c r="N25" s="69" t="n">
        <v>39.3361</v>
      </c>
      <c r="O25" s="69" t="n">
        <v>40.1449</v>
      </c>
      <c r="P25" s="69" t="n">
        <v>17112.98</v>
      </c>
      <c r="Q25" s="48"/>
      <c r="R25" s="49" t="n">
        <f aca="false">P25/3600</f>
        <v>4.75360555555556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86.176</v>
      </c>
      <c r="E26" s="71" t="n">
        <v>32.4385</v>
      </c>
      <c r="F26" s="71" t="n">
        <v>38.2495</v>
      </c>
      <c r="G26" s="71" t="n">
        <v>39.2986</v>
      </c>
      <c r="H26" s="71" t="n">
        <v>15355.54</v>
      </c>
      <c r="I26" s="71"/>
      <c r="J26" s="55" t="n">
        <f aca="false">H26/3600</f>
        <v>4.26542777777778</v>
      </c>
      <c r="L26" s="70" t="n">
        <v>786.176</v>
      </c>
      <c r="M26" s="71" t="n">
        <v>32.4385</v>
      </c>
      <c r="N26" s="71" t="n">
        <v>38.2495</v>
      </c>
      <c r="O26" s="71" t="n">
        <v>39.2986</v>
      </c>
      <c r="P26" s="71" t="n">
        <v>15355.54</v>
      </c>
      <c r="Q26" s="54"/>
      <c r="R26" s="55" t="n">
        <f aca="false">P26/3600</f>
        <v>4.26542777777778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8558.6072</v>
      </c>
      <c r="E27" s="67" t="n">
        <v>38.4357</v>
      </c>
      <c r="F27" s="67" t="n">
        <v>40.141</v>
      </c>
      <c r="G27" s="67" t="n">
        <v>43.6646</v>
      </c>
      <c r="H27" s="67" t="n">
        <v>45484.45</v>
      </c>
      <c r="I27" s="67"/>
      <c r="J27" s="44" t="n">
        <f aca="false">H27/3600</f>
        <v>12.6345694444444</v>
      </c>
      <c r="L27" s="66" t="n">
        <v>18582.4824</v>
      </c>
      <c r="M27" s="67" t="n">
        <v>38.4351</v>
      </c>
      <c r="N27" s="67" t="n">
        <v>40.1397</v>
      </c>
      <c r="O27" s="67" t="n">
        <v>43.665</v>
      </c>
      <c r="P27" s="67" t="n">
        <v>46897.53</v>
      </c>
      <c r="Q27" s="43"/>
      <c r="R27" s="44" t="n">
        <f aca="false">P27/3600</f>
        <v>13.027091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6266.1736</v>
      </c>
      <c r="E28" s="69" t="n">
        <v>36.8453</v>
      </c>
      <c r="F28" s="69" t="n">
        <v>39.2163</v>
      </c>
      <c r="G28" s="69" t="n">
        <v>42.0555</v>
      </c>
      <c r="H28" s="69" t="n">
        <v>37553.08</v>
      </c>
      <c r="I28" s="69"/>
      <c r="J28" s="49" t="n">
        <f aca="false">H28/3600</f>
        <v>10.4314111111111</v>
      </c>
      <c r="L28" s="68" t="n">
        <v>6277.0456</v>
      </c>
      <c r="M28" s="69" t="n">
        <v>36.8429</v>
      </c>
      <c r="N28" s="69" t="n">
        <v>39.2149</v>
      </c>
      <c r="O28" s="69" t="n">
        <v>42.0556</v>
      </c>
      <c r="P28" s="69" t="n">
        <v>39065.58</v>
      </c>
      <c r="Q28" s="48"/>
      <c r="R28" s="49" t="n">
        <f aca="false">P28/3600</f>
        <v>10.8515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3002.4728</v>
      </c>
      <c r="E29" s="69" t="n">
        <v>34.9468</v>
      </c>
      <c r="F29" s="69" t="n">
        <v>38.4491</v>
      </c>
      <c r="G29" s="69" t="n">
        <v>40.6076</v>
      </c>
      <c r="H29" s="69" t="n">
        <v>34268.33</v>
      </c>
      <c r="I29" s="69"/>
      <c r="J29" s="49" t="n">
        <f aca="false">H29/3600</f>
        <v>9.51898055555556</v>
      </c>
      <c r="L29" s="68" t="n">
        <v>3002.4728</v>
      </c>
      <c r="M29" s="69" t="n">
        <v>34.9468</v>
      </c>
      <c r="N29" s="69" t="n">
        <v>38.4491</v>
      </c>
      <c r="O29" s="69" t="n">
        <v>40.6076</v>
      </c>
      <c r="P29" s="69" t="n">
        <v>34268.33</v>
      </c>
      <c r="Q29" s="48"/>
      <c r="R29" s="49" t="n">
        <f aca="false">P29/3600</f>
        <v>9.51898055555556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571.6192</v>
      </c>
      <c r="E30" s="71" t="n">
        <v>32.7766</v>
      </c>
      <c r="F30" s="71" t="n">
        <v>37.7832</v>
      </c>
      <c r="G30" s="71" t="n">
        <v>39.4914</v>
      </c>
      <c r="H30" s="71" t="n">
        <v>32243.1</v>
      </c>
      <c r="I30" s="71"/>
      <c r="J30" s="55" t="n">
        <f aca="false">H30/3600</f>
        <v>8.95641666666667</v>
      </c>
      <c r="L30" s="70" t="n">
        <v>1575.3608</v>
      </c>
      <c r="M30" s="71" t="n">
        <v>32.7724</v>
      </c>
      <c r="N30" s="71" t="n">
        <v>37.7877</v>
      </c>
      <c r="O30" s="71" t="n">
        <v>39.4952</v>
      </c>
      <c r="P30" s="71" t="n">
        <v>32996.5</v>
      </c>
      <c r="Q30" s="54"/>
      <c r="R30" s="55" t="n">
        <f aca="false">P30/3600</f>
        <v>9.16569444444444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9</v>
      </c>
      <c r="C31" s="7" t="n">
        <v>22</v>
      </c>
      <c r="D31" s="66" t="n">
        <v>18226.0464</v>
      </c>
      <c r="E31" s="67" t="n">
        <v>39.1127</v>
      </c>
      <c r="F31" s="67" t="n">
        <v>43.9044</v>
      </c>
      <c r="G31" s="67" t="n">
        <v>45.2063</v>
      </c>
      <c r="H31" s="67" t="n">
        <v>52398.01</v>
      </c>
      <c r="I31" s="67"/>
      <c r="J31" s="44" t="n">
        <f aca="false">H31/3600</f>
        <v>14.5550027777778</v>
      </c>
      <c r="L31" s="66" t="n">
        <v>18265.6728</v>
      </c>
      <c r="M31" s="67" t="n">
        <v>39.1126</v>
      </c>
      <c r="N31" s="67" t="n">
        <v>43.9049</v>
      </c>
      <c r="O31" s="67" t="n">
        <v>45.2047</v>
      </c>
      <c r="P31" s="67" t="n">
        <v>56451.62</v>
      </c>
      <c r="Q31" s="43"/>
      <c r="R31" s="44" t="n">
        <f aca="false">P31/3600</f>
        <v>15.681005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737.3416</v>
      </c>
      <c r="E32" s="69" t="n">
        <v>37.4641</v>
      </c>
      <c r="F32" s="69" t="n">
        <v>42.7198</v>
      </c>
      <c r="G32" s="69" t="n">
        <v>43.3255</v>
      </c>
      <c r="H32" s="69" t="n">
        <v>45298.2</v>
      </c>
      <c r="I32" s="69"/>
      <c r="J32" s="49" t="n">
        <f aca="false">H32/3600</f>
        <v>12.5828333333333</v>
      </c>
      <c r="L32" s="68" t="n">
        <v>6757.6912</v>
      </c>
      <c r="M32" s="69" t="n">
        <v>37.4635</v>
      </c>
      <c r="N32" s="69" t="n">
        <v>42.7187</v>
      </c>
      <c r="O32" s="69" t="n">
        <v>43.3307</v>
      </c>
      <c r="P32" s="69" t="n">
        <v>45381.98</v>
      </c>
      <c r="Q32" s="48"/>
      <c r="R32" s="49" t="n">
        <f aca="false">P32/3600</f>
        <v>12.6061055555556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206.708</v>
      </c>
      <c r="E33" s="69" t="n">
        <v>35.6183</v>
      </c>
      <c r="F33" s="69" t="n">
        <v>41.5697</v>
      </c>
      <c r="G33" s="69" t="n">
        <v>41.5842</v>
      </c>
      <c r="H33" s="69" t="n">
        <v>41105.91</v>
      </c>
      <c r="I33" s="69"/>
      <c r="J33" s="49" t="n">
        <f aca="false">H33/3600</f>
        <v>11.4183083333333</v>
      </c>
      <c r="L33" s="68" t="n">
        <v>3218.5296</v>
      </c>
      <c r="M33" s="69" t="n">
        <v>35.6168</v>
      </c>
      <c r="N33" s="69" t="n">
        <v>41.5675</v>
      </c>
      <c r="O33" s="69" t="n">
        <v>41.5872</v>
      </c>
      <c r="P33" s="69" t="n">
        <v>45477.11</v>
      </c>
      <c r="Q33" s="48"/>
      <c r="R33" s="49" t="n">
        <f aca="false">P33/3600</f>
        <v>12.6325305555556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710.7168</v>
      </c>
      <c r="E34" s="71" t="n">
        <v>33.6535</v>
      </c>
      <c r="F34" s="71" t="n">
        <v>40.6622</v>
      </c>
      <c r="G34" s="71" t="n">
        <v>40.2991</v>
      </c>
      <c r="H34" s="71" t="n">
        <v>38327.61</v>
      </c>
      <c r="I34" s="71"/>
      <c r="J34" s="55" t="n">
        <f aca="false">H34/3600</f>
        <v>10.6465583333333</v>
      </c>
      <c r="L34" s="70" t="n">
        <v>1715.5456</v>
      </c>
      <c r="M34" s="71" t="n">
        <v>33.6501</v>
      </c>
      <c r="N34" s="71" t="n">
        <v>40.6534</v>
      </c>
      <c r="O34" s="71" t="n">
        <v>40.2928</v>
      </c>
      <c r="P34" s="71" t="n">
        <v>40984.27</v>
      </c>
      <c r="Q34" s="54"/>
      <c r="R34" s="55" t="n">
        <f aca="false">P34/3600</f>
        <v>11.3845194444444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39508.1904</v>
      </c>
      <c r="E35" s="67" t="n">
        <v>37.2717</v>
      </c>
      <c r="F35" s="67" t="n">
        <v>42.228</v>
      </c>
      <c r="G35" s="67" t="n">
        <v>44.3495</v>
      </c>
      <c r="H35" s="67" t="n">
        <v>61272.34</v>
      </c>
      <c r="I35" s="67"/>
      <c r="J35" s="44" t="n">
        <f aca="false">H35/3600</f>
        <v>17.0200944444444</v>
      </c>
      <c r="L35" s="66" t="n">
        <v>39509.0088</v>
      </c>
      <c r="M35" s="67" t="n">
        <v>37.2717</v>
      </c>
      <c r="N35" s="67" t="n">
        <v>42.2262</v>
      </c>
      <c r="O35" s="67" t="n">
        <v>44.353</v>
      </c>
      <c r="P35" s="67" t="n">
        <v>65227.71</v>
      </c>
      <c r="Q35" s="43"/>
      <c r="R35" s="44" t="n">
        <f aca="false">P35/3600</f>
        <v>18.118808333333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531.5224</v>
      </c>
      <c r="E36" s="69" t="n">
        <v>35.2741</v>
      </c>
      <c r="F36" s="69" t="n">
        <v>40.9865</v>
      </c>
      <c r="G36" s="69" t="n">
        <v>43.2586</v>
      </c>
      <c r="H36" s="69" t="n">
        <v>45637.14</v>
      </c>
      <c r="I36" s="69"/>
      <c r="J36" s="49" t="n">
        <f aca="false">H36/3600</f>
        <v>12.6769833333333</v>
      </c>
      <c r="L36" s="68" t="n">
        <v>7541.0696</v>
      </c>
      <c r="M36" s="69" t="n">
        <v>35.2743</v>
      </c>
      <c r="N36" s="69" t="n">
        <v>40.9843</v>
      </c>
      <c r="O36" s="69" t="n">
        <v>43.2599</v>
      </c>
      <c r="P36" s="69" t="n">
        <v>46164.26</v>
      </c>
      <c r="Q36" s="48"/>
      <c r="R36" s="49" t="n">
        <f aca="false">P36/3600</f>
        <v>12.8234055555556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460.0752</v>
      </c>
      <c r="E37" s="69" t="n">
        <v>33.8503</v>
      </c>
      <c r="F37" s="69" t="n">
        <v>39.8697</v>
      </c>
      <c r="G37" s="69" t="n">
        <v>42.3143</v>
      </c>
      <c r="H37" s="69" t="n">
        <v>40862.89</v>
      </c>
      <c r="I37" s="69"/>
      <c r="J37" s="49" t="n">
        <f aca="false">H37/3600</f>
        <v>11.3508027777778</v>
      </c>
      <c r="L37" s="68" t="n">
        <v>2462.5712</v>
      </c>
      <c r="M37" s="69" t="n">
        <v>33.8532</v>
      </c>
      <c r="N37" s="69" t="n">
        <v>39.8663</v>
      </c>
      <c r="O37" s="69" t="n">
        <v>42.3072</v>
      </c>
      <c r="P37" s="69" t="n">
        <v>42508.5</v>
      </c>
      <c r="Q37" s="48"/>
      <c r="R37" s="49" t="n">
        <f aca="false">P37/3600</f>
        <v>11.8079166666667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1122.624</v>
      </c>
      <c r="E38" s="71" t="n">
        <v>32.0257</v>
      </c>
      <c r="F38" s="71" t="n">
        <v>39.0043</v>
      </c>
      <c r="G38" s="71" t="n">
        <v>41.5816</v>
      </c>
      <c r="H38" s="71" t="n">
        <v>38834.43</v>
      </c>
      <c r="I38" s="71"/>
      <c r="J38" s="55" t="n">
        <f aca="false">H38/3600</f>
        <v>10.7873416666667</v>
      </c>
      <c r="L38" s="70" t="n">
        <v>1125.9176</v>
      </c>
      <c r="M38" s="71" t="n">
        <v>32.0294</v>
      </c>
      <c r="N38" s="71" t="n">
        <v>39.0039</v>
      </c>
      <c r="O38" s="71" t="n">
        <v>41.5703</v>
      </c>
      <c r="P38" s="71" t="n">
        <v>39532.21</v>
      </c>
      <c r="Q38" s="54"/>
      <c r="R38" s="55" t="n">
        <f aca="false">P38/3600</f>
        <v>10.9811694444444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6" t="n">
        <v>3747.0648</v>
      </c>
      <c r="E39" s="67" t="n">
        <v>40.3033</v>
      </c>
      <c r="F39" s="67" t="n">
        <v>43.2132</v>
      </c>
      <c r="G39" s="67" t="n">
        <v>43.8212</v>
      </c>
      <c r="H39" s="67" t="n">
        <v>9389.92</v>
      </c>
      <c r="I39" s="67"/>
      <c r="J39" s="44" t="n">
        <f aca="false">H39/3600</f>
        <v>2.60831111111111</v>
      </c>
      <c r="L39" s="66" t="n">
        <v>3758.9816</v>
      </c>
      <c r="M39" s="67" t="n">
        <v>40.3051</v>
      </c>
      <c r="N39" s="67" t="n">
        <v>43.2081</v>
      </c>
      <c r="O39" s="67" t="n">
        <v>43.8244</v>
      </c>
      <c r="P39" s="67" t="n">
        <v>9523.86</v>
      </c>
      <c r="Q39" s="43"/>
      <c r="R39" s="44" t="n">
        <f aca="false">P39/3600</f>
        <v>2.645516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814.652</v>
      </c>
      <c r="E40" s="69" t="n">
        <v>37.2006</v>
      </c>
      <c r="F40" s="69" t="n">
        <v>40.989</v>
      </c>
      <c r="G40" s="69" t="n">
        <v>41.2689</v>
      </c>
      <c r="H40" s="69" t="n">
        <v>8312.05</v>
      </c>
      <c r="I40" s="69"/>
      <c r="J40" s="49" t="n">
        <f aca="false">H40/3600</f>
        <v>2.30890277777778</v>
      </c>
      <c r="L40" s="68" t="n">
        <v>1821.3768</v>
      </c>
      <c r="M40" s="69" t="n">
        <v>37.2032</v>
      </c>
      <c r="N40" s="69" t="n">
        <v>40.9714</v>
      </c>
      <c r="O40" s="69" t="n">
        <v>41.2779</v>
      </c>
      <c r="P40" s="69" t="n">
        <v>8335.27</v>
      </c>
      <c r="Q40" s="48"/>
      <c r="R40" s="49" t="n">
        <f aca="false">P40/3600</f>
        <v>2.3153527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95.1416</v>
      </c>
      <c r="E41" s="69" t="n">
        <v>34.3356</v>
      </c>
      <c r="F41" s="69" t="n">
        <v>39.1072</v>
      </c>
      <c r="G41" s="69" t="n">
        <v>39.1552</v>
      </c>
      <c r="H41" s="69" t="n">
        <v>7462.78</v>
      </c>
      <c r="I41" s="69"/>
      <c r="J41" s="49" t="n">
        <f aca="false">H41/3600</f>
        <v>2.07299444444444</v>
      </c>
      <c r="L41" s="68" t="n">
        <v>898.052</v>
      </c>
      <c r="M41" s="69" t="n">
        <v>34.3333</v>
      </c>
      <c r="N41" s="69" t="n">
        <v>39.1049</v>
      </c>
      <c r="O41" s="69" t="n">
        <v>39.1623</v>
      </c>
      <c r="P41" s="69" t="n">
        <v>7460.57</v>
      </c>
      <c r="Q41" s="48"/>
      <c r="R41" s="49" t="n">
        <f aca="false">P41/3600</f>
        <v>2.07238055555556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75.3824</v>
      </c>
      <c r="E42" s="71" t="n">
        <v>31.896</v>
      </c>
      <c r="F42" s="71" t="n">
        <v>37.6789</v>
      </c>
      <c r="G42" s="71" t="n">
        <v>37.5478</v>
      </c>
      <c r="H42" s="71" t="n">
        <v>6855.77</v>
      </c>
      <c r="I42" s="71"/>
      <c r="J42" s="55" t="n">
        <f aca="false">H42/3600</f>
        <v>1.90438055555556</v>
      </c>
      <c r="L42" s="70" t="n">
        <v>477.26</v>
      </c>
      <c r="M42" s="71" t="n">
        <v>31.8993</v>
      </c>
      <c r="N42" s="71" t="n">
        <v>37.7113</v>
      </c>
      <c r="O42" s="71" t="n">
        <v>37.5668</v>
      </c>
      <c r="P42" s="71" t="n">
        <v>6846.75</v>
      </c>
      <c r="Q42" s="54"/>
      <c r="R42" s="55" t="n">
        <f aca="false">P42/3600</f>
        <v>1.901875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3886.2904</v>
      </c>
      <c r="E43" s="67" t="n">
        <v>40.1858</v>
      </c>
      <c r="F43" s="67" t="n">
        <v>43.6787</v>
      </c>
      <c r="G43" s="67" t="n">
        <v>45.2064</v>
      </c>
      <c r="H43" s="67" t="n">
        <v>10690.73</v>
      </c>
      <c r="I43" s="67"/>
      <c r="J43" s="44" t="n">
        <f aca="false">H43/3600</f>
        <v>2.96964722222222</v>
      </c>
      <c r="L43" s="66" t="n">
        <v>3892.8976</v>
      </c>
      <c r="M43" s="67" t="n">
        <v>40.1853</v>
      </c>
      <c r="N43" s="67" t="n">
        <v>43.6847</v>
      </c>
      <c r="O43" s="67" t="n">
        <v>45.2033</v>
      </c>
      <c r="P43" s="67" t="n">
        <v>10776.02</v>
      </c>
      <c r="Q43" s="43"/>
      <c r="R43" s="44" t="n">
        <f aca="false">P43/3600</f>
        <v>2.99333888888889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42.8856</v>
      </c>
      <c r="E44" s="69" t="n">
        <v>37.6947</v>
      </c>
      <c r="F44" s="69" t="n">
        <v>41.8466</v>
      </c>
      <c r="G44" s="69" t="n">
        <v>43.018</v>
      </c>
      <c r="H44" s="69" t="n">
        <v>9516.75</v>
      </c>
      <c r="I44" s="69"/>
      <c r="J44" s="49" t="n">
        <f aca="false">H44/3600</f>
        <v>2.64354166666667</v>
      </c>
      <c r="L44" s="68" t="n">
        <v>1845.3304</v>
      </c>
      <c r="M44" s="69" t="n">
        <v>37.6907</v>
      </c>
      <c r="N44" s="69" t="n">
        <v>41.8401</v>
      </c>
      <c r="O44" s="69" t="n">
        <v>43.0281</v>
      </c>
      <c r="P44" s="69" t="n">
        <v>9754.84</v>
      </c>
      <c r="Q44" s="48"/>
      <c r="R44" s="49" t="n">
        <f aca="false">P44/3600</f>
        <v>2.70967777777778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36.4728</v>
      </c>
      <c r="E45" s="69" t="n">
        <v>34.959</v>
      </c>
      <c r="F45" s="69" t="n">
        <v>40.2475</v>
      </c>
      <c r="G45" s="69" t="n">
        <v>41.2152</v>
      </c>
      <c r="H45" s="69" t="n">
        <v>8699.28</v>
      </c>
      <c r="I45" s="69"/>
      <c r="J45" s="49" t="n">
        <f aca="false">H45/3600</f>
        <v>2.41646666666667</v>
      </c>
      <c r="L45" s="68" t="n">
        <v>938.72</v>
      </c>
      <c r="M45" s="69" t="n">
        <v>34.9585</v>
      </c>
      <c r="N45" s="69" t="n">
        <v>40.2639</v>
      </c>
      <c r="O45" s="69" t="n">
        <v>41.2012</v>
      </c>
      <c r="P45" s="69" t="n">
        <v>9118.99</v>
      </c>
      <c r="Q45" s="48"/>
      <c r="R45" s="49" t="n">
        <f aca="false">P45/3600</f>
        <v>2.5330527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501.1664</v>
      </c>
      <c r="E46" s="71" t="n">
        <v>32.2141</v>
      </c>
      <c r="F46" s="71" t="n">
        <v>39.0197</v>
      </c>
      <c r="G46" s="71" t="n">
        <v>39.8627</v>
      </c>
      <c r="H46" s="71" t="n">
        <v>8153.74</v>
      </c>
      <c r="I46" s="71"/>
      <c r="J46" s="55" t="n">
        <f aca="false">H46/3600</f>
        <v>2.26492777777778</v>
      </c>
      <c r="L46" s="70" t="n">
        <v>503.0048</v>
      </c>
      <c r="M46" s="71" t="n">
        <v>32.2108</v>
      </c>
      <c r="N46" s="71" t="n">
        <v>39.0362</v>
      </c>
      <c r="O46" s="71" t="n">
        <v>39.8529</v>
      </c>
      <c r="P46" s="71" t="n">
        <v>8407.42</v>
      </c>
      <c r="Q46" s="54"/>
      <c r="R46" s="55" t="n">
        <f aca="false">P46/3600</f>
        <v>2.335394444444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7250.6168</v>
      </c>
      <c r="E47" s="67" t="n">
        <v>38.1972</v>
      </c>
      <c r="F47" s="67" t="n">
        <v>41.5375</v>
      </c>
      <c r="G47" s="67" t="n">
        <v>42.5637</v>
      </c>
      <c r="H47" s="67" t="n">
        <v>10229.59</v>
      </c>
      <c r="I47" s="67"/>
      <c r="J47" s="44" t="n">
        <f aca="false">H47/3600</f>
        <v>2.84155277777778</v>
      </c>
      <c r="L47" s="66" t="n">
        <v>7251.436</v>
      </c>
      <c r="M47" s="67" t="n">
        <v>38.1974</v>
      </c>
      <c r="N47" s="67" t="n">
        <v>41.5354</v>
      </c>
      <c r="O47" s="67" t="n">
        <v>42.5615</v>
      </c>
      <c r="P47" s="67" t="n">
        <v>10929.79</v>
      </c>
      <c r="Q47" s="43"/>
      <c r="R47" s="44" t="n">
        <f aca="false">P47/3600</f>
        <v>3.036052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316.0472</v>
      </c>
      <c r="E48" s="69" t="n">
        <v>34.7129</v>
      </c>
      <c r="F48" s="69" t="n">
        <v>39.0779</v>
      </c>
      <c r="G48" s="69" t="n">
        <v>40.0133</v>
      </c>
      <c r="H48" s="69" t="n">
        <v>8686.6</v>
      </c>
      <c r="I48" s="69"/>
      <c r="J48" s="49" t="n">
        <f aca="false">H48/3600</f>
        <v>2.41294444444444</v>
      </c>
      <c r="L48" s="68" t="n">
        <v>3316.696</v>
      </c>
      <c r="M48" s="69" t="n">
        <v>34.7129</v>
      </c>
      <c r="N48" s="69" t="n">
        <v>39.083</v>
      </c>
      <c r="O48" s="69" t="n">
        <v>40.0125</v>
      </c>
      <c r="P48" s="69" t="n">
        <v>9178.18</v>
      </c>
      <c r="Q48" s="48"/>
      <c r="R48" s="49" t="n">
        <f aca="false">P48/3600</f>
        <v>2.54949444444444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562.8024</v>
      </c>
      <c r="E49" s="69" t="n">
        <v>31.5757</v>
      </c>
      <c r="F49" s="69" t="n">
        <v>37.2738</v>
      </c>
      <c r="G49" s="69" t="n">
        <v>38.1166</v>
      </c>
      <c r="H49" s="69" t="n">
        <v>7666.1</v>
      </c>
      <c r="I49" s="69"/>
      <c r="J49" s="49" t="n">
        <f aca="false">H49/3600</f>
        <v>2.12947222222222</v>
      </c>
      <c r="L49" s="68" t="n">
        <v>1563.972</v>
      </c>
      <c r="M49" s="69" t="n">
        <v>31.5774</v>
      </c>
      <c r="N49" s="69" t="n">
        <v>37.2708</v>
      </c>
      <c r="O49" s="69" t="n">
        <v>38.1183</v>
      </c>
      <c r="P49" s="69" t="n">
        <v>7719.8</v>
      </c>
      <c r="Q49" s="48"/>
      <c r="R49" s="49" t="n">
        <f aca="false">P49/3600</f>
        <v>2.14438888888889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739.024</v>
      </c>
      <c r="E50" s="71" t="n">
        <v>28.6391</v>
      </c>
      <c r="F50" s="71" t="n">
        <v>36.0024</v>
      </c>
      <c r="G50" s="71" t="n">
        <v>36.7646</v>
      </c>
      <c r="H50" s="71" t="n">
        <v>7006.74</v>
      </c>
      <c r="I50" s="71"/>
      <c r="J50" s="55" t="n">
        <f aca="false">H50/3600</f>
        <v>1.94631666666667</v>
      </c>
      <c r="L50" s="70" t="n">
        <v>740.2952</v>
      </c>
      <c r="M50" s="71" t="n">
        <v>28.6428</v>
      </c>
      <c r="N50" s="71" t="n">
        <v>36.0038</v>
      </c>
      <c r="O50" s="71" t="n">
        <v>36.7731</v>
      </c>
      <c r="P50" s="71" t="n">
        <v>7121.99</v>
      </c>
      <c r="Q50" s="54"/>
      <c r="R50" s="55" t="n">
        <f aca="false">P50/3600</f>
        <v>1.9783305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5071.5072</v>
      </c>
      <c r="E51" s="67" t="n">
        <v>38.9391</v>
      </c>
      <c r="F51" s="67" t="n">
        <v>41.4914</v>
      </c>
      <c r="G51" s="67" t="n">
        <v>42.9097</v>
      </c>
      <c r="H51" s="67" t="n">
        <v>7465.09</v>
      </c>
      <c r="I51" s="67"/>
      <c r="J51" s="44" t="n">
        <f aca="false">H51/3600</f>
        <v>2.07363611111111</v>
      </c>
      <c r="L51" s="66" t="n">
        <v>5081.9392</v>
      </c>
      <c r="M51" s="67" t="n">
        <v>38.9419</v>
      </c>
      <c r="N51" s="67" t="n">
        <v>41.4886</v>
      </c>
      <c r="O51" s="67" t="n">
        <v>42.9039</v>
      </c>
      <c r="P51" s="67" t="n">
        <v>7557.72</v>
      </c>
      <c r="Q51" s="43"/>
      <c r="R51" s="44" t="n">
        <f aca="false">P51/3600</f>
        <v>2.099366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180.2888</v>
      </c>
      <c r="E52" s="69" t="n">
        <v>35.8219</v>
      </c>
      <c r="F52" s="69" t="n">
        <v>39.2217</v>
      </c>
      <c r="G52" s="69" t="n">
        <v>40.8314</v>
      </c>
      <c r="H52" s="69" t="n">
        <v>6388.93</v>
      </c>
      <c r="I52" s="69"/>
      <c r="J52" s="49" t="n">
        <f aca="false">H52/3600</f>
        <v>1.77470277777778</v>
      </c>
      <c r="L52" s="68" t="n">
        <v>2184.4216</v>
      </c>
      <c r="M52" s="69" t="n">
        <v>35.8197</v>
      </c>
      <c r="N52" s="69" t="n">
        <v>39.227</v>
      </c>
      <c r="O52" s="69" t="n">
        <v>40.8158</v>
      </c>
      <c r="P52" s="69" t="n">
        <v>6532.36</v>
      </c>
      <c r="Q52" s="48"/>
      <c r="R52" s="49" t="n">
        <f aca="false">P52/3600</f>
        <v>1.81454444444444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30.2568</v>
      </c>
      <c r="E53" s="69" t="n">
        <v>32.9784</v>
      </c>
      <c r="F53" s="69" t="n">
        <v>37.4342</v>
      </c>
      <c r="G53" s="69" t="n">
        <v>39.1873</v>
      </c>
      <c r="H53" s="69" t="n">
        <v>5594.81</v>
      </c>
      <c r="I53" s="69"/>
      <c r="J53" s="49" t="n">
        <f aca="false">H53/3600</f>
        <v>1.55411388888889</v>
      </c>
      <c r="L53" s="68" t="n">
        <v>1032.632</v>
      </c>
      <c r="M53" s="69" t="n">
        <v>32.9863</v>
      </c>
      <c r="N53" s="69" t="n">
        <v>37.4319</v>
      </c>
      <c r="O53" s="69" t="n">
        <v>39.1934</v>
      </c>
      <c r="P53" s="69" t="n">
        <v>5762.76</v>
      </c>
      <c r="Q53" s="48"/>
      <c r="R53" s="49" t="n">
        <f aca="false">P53/3600</f>
        <v>1.60076666666667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505.3664</v>
      </c>
      <c r="E54" s="71" t="n">
        <v>30.3362</v>
      </c>
      <c r="F54" s="71" t="n">
        <v>36.1561</v>
      </c>
      <c r="G54" s="71" t="n">
        <v>37.9373</v>
      </c>
      <c r="H54" s="71" t="n">
        <v>5027.68</v>
      </c>
      <c r="I54" s="71"/>
      <c r="J54" s="55" t="n">
        <f aca="false">H54/3600</f>
        <v>1.39657777777778</v>
      </c>
      <c r="L54" s="70" t="n">
        <v>506.6464</v>
      </c>
      <c r="M54" s="71" t="n">
        <v>30.3351</v>
      </c>
      <c r="N54" s="71" t="n">
        <v>36.1635</v>
      </c>
      <c r="O54" s="71" t="n">
        <v>37.9504</v>
      </c>
      <c r="P54" s="71" t="n">
        <v>5186.52</v>
      </c>
      <c r="Q54" s="54"/>
      <c r="R54" s="55" t="n">
        <f aca="false">P54/3600</f>
        <v>1.4407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620.3736</v>
      </c>
      <c r="E55" s="67" t="n">
        <v>40.6152</v>
      </c>
      <c r="F55" s="67" t="n">
        <v>44.0922</v>
      </c>
      <c r="G55" s="67" t="n">
        <v>43.2479</v>
      </c>
      <c r="H55" s="67" t="n">
        <v>2536.93</v>
      </c>
      <c r="I55" s="67"/>
      <c r="J55" s="44" t="n">
        <f aca="false">H55/3600</f>
        <v>0.704702777777778</v>
      </c>
      <c r="L55" s="66" t="n">
        <v>1623.7568</v>
      </c>
      <c r="M55" s="67" t="n">
        <v>40.6131</v>
      </c>
      <c r="N55" s="67" t="n">
        <v>44.0952</v>
      </c>
      <c r="O55" s="67" t="n">
        <v>43.2445</v>
      </c>
      <c r="P55" s="67" t="n">
        <v>2577.04</v>
      </c>
      <c r="Q55" s="43"/>
      <c r="R55" s="44" t="n">
        <f aca="false">P55/3600</f>
        <v>0.715844444444444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818.5016</v>
      </c>
      <c r="E56" s="69" t="n">
        <v>36.8917</v>
      </c>
      <c r="F56" s="69" t="n">
        <v>41.5815</v>
      </c>
      <c r="G56" s="69" t="n">
        <v>40.3491</v>
      </c>
      <c r="H56" s="69" t="n">
        <v>2249.86</v>
      </c>
      <c r="I56" s="69"/>
      <c r="J56" s="49" t="n">
        <f aca="false">H56/3600</f>
        <v>0.624961111111111</v>
      </c>
      <c r="L56" s="68" t="n">
        <v>819.7688</v>
      </c>
      <c r="M56" s="69" t="n">
        <v>36.8898</v>
      </c>
      <c r="N56" s="69" t="n">
        <v>41.568</v>
      </c>
      <c r="O56" s="69" t="n">
        <v>40.3343</v>
      </c>
      <c r="P56" s="69" t="n">
        <v>2285.37</v>
      </c>
      <c r="Q56" s="48"/>
      <c r="R56" s="49" t="n">
        <f aca="false">P56/3600</f>
        <v>0.634825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09.5136</v>
      </c>
      <c r="E57" s="69" t="n">
        <v>33.5479</v>
      </c>
      <c r="F57" s="69" t="n">
        <v>39.5748</v>
      </c>
      <c r="G57" s="69" t="n">
        <v>38.0509</v>
      </c>
      <c r="H57" s="69" t="n">
        <v>2012</v>
      </c>
      <c r="I57" s="69"/>
      <c r="J57" s="49" t="n">
        <f aca="false">H57/3600</f>
        <v>0.558888888888889</v>
      </c>
      <c r="L57" s="68" t="n">
        <v>409.8288</v>
      </c>
      <c r="M57" s="69" t="n">
        <v>33.546</v>
      </c>
      <c r="N57" s="69" t="n">
        <v>39.5557</v>
      </c>
      <c r="O57" s="69" t="n">
        <v>38.0643</v>
      </c>
      <c r="P57" s="69" t="n">
        <v>2039.19</v>
      </c>
      <c r="Q57" s="48"/>
      <c r="R57" s="49" t="n">
        <f aca="false">P57/3600</f>
        <v>0.566441666666667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14.2568</v>
      </c>
      <c r="E58" s="71" t="n">
        <v>30.7661</v>
      </c>
      <c r="F58" s="71" t="n">
        <v>38.1464</v>
      </c>
      <c r="G58" s="71" t="n">
        <v>36.4352</v>
      </c>
      <c r="H58" s="71" t="n">
        <v>1840.89</v>
      </c>
      <c r="I58" s="71"/>
      <c r="J58" s="55" t="n">
        <f aca="false">H58/3600</f>
        <v>0.511358333333333</v>
      </c>
      <c r="L58" s="70" t="n">
        <v>214.4696</v>
      </c>
      <c r="M58" s="71" t="n">
        <v>30.7582</v>
      </c>
      <c r="N58" s="71" t="n">
        <v>38.1608</v>
      </c>
      <c r="O58" s="71" t="n">
        <v>36.4538</v>
      </c>
      <c r="P58" s="71" t="n">
        <v>1856.01</v>
      </c>
      <c r="Q58" s="54"/>
      <c r="R58" s="55" t="n">
        <f aca="false">P58/3600</f>
        <v>0.515558333333333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700.2048</v>
      </c>
      <c r="E59" s="67" t="n">
        <v>37.9489</v>
      </c>
      <c r="F59" s="67" t="n">
        <v>43.2347</v>
      </c>
      <c r="G59" s="67" t="n">
        <v>44.2594</v>
      </c>
      <c r="H59" s="67" t="n">
        <v>2726.73</v>
      </c>
      <c r="I59" s="67"/>
      <c r="J59" s="44" t="n">
        <f aca="false">H59/3600</f>
        <v>0.757425</v>
      </c>
      <c r="L59" s="66" t="n">
        <v>1699.396</v>
      </c>
      <c r="M59" s="67" t="n">
        <v>37.945</v>
      </c>
      <c r="N59" s="67" t="n">
        <v>43.244</v>
      </c>
      <c r="O59" s="67" t="n">
        <v>44.2375</v>
      </c>
      <c r="P59" s="67" t="n">
        <v>2735.26</v>
      </c>
      <c r="Q59" s="43"/>
      <c r="R59" s="44" t="n">
        <f aca="false">P59/3600</f>
        <v>0.75979444444444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59.096</v>
      </c>
      <c r="E60" s="69" t="n">
        <v>34.6461</v>
      </c>
      <c r="F60" s="69" t="n">
        <v>41.223</v>
      </c>
      <c r="G60" s="69" t="n">
        <v>42.187</v>
      </c>
      <c r="H60" s="69" t="n">
        <v>2250.72</v>
      </c>
      <c r="I60" s="69"/>
      <c r="J60" s="49" t="n">
        <f aca="false">H60/3600</f>
        <v>0.6252</v>
      </c>
      <c r="L60" s="68" t="n">
        <v>659.3408</v>
      </c>
      <c r="M60" s="69" t="n">
        <v>34.6453</v>
      </c>
      <c r="N60" s="69" t="n">
        <v>41.2217</v>
      </c>
      <c r="O60" s="69" t="n">
        <v>42.2109</v>
      </c>
      <c r="P60" s="69" t="n">
        <v>2255.89</v>
      </c>
      <c r="Q60" s="48"/>
      <c r="R60" s="49" t="n">
        <f aca="false">P60/3600</f>
        <v>0.626636111111111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97.972</v>
      </c>
      <c r="E61" s="69" t="n">
        <v>31.8721</v>
      </c>
      <c r="F61" s="69" t="n">
        <v>39.7213</v>
      </c>
      <c r="G61" s="69" t="n">
        <v>40.6716</v>
      </c>
      <c r="H61" s="69" t="n">
        <v>1991.06</v>
      </c>
      <c r="I61" s="69"/>
      <c r="J61" s="49" t="n">
        <f aca="false">H61/3600</f>
        <v>0.553072222222222</v>
      </c>
      <c r="L61" s="68" t="n">
        <v>298.1608</v>
      </c>
      <c r="M61" s="69" t="n">
        <v>31.8711</v>
      </c>
      <c r="N61" s="69" t="n">
        <v>39.6911</v>
      </c>
      <c r="O61" s="69" t="n">
        <v>40.6616</v>
      </c>
      <c r="P61" s="69" t="n">
        <v>1997.72</v>
      </c>
      <c r="Q61" s="48"/>
      <c r="R61" s="49" t="n">
        <f aca="false">P61/3600</f>
        <v>0.554922222222222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49.1408</v>
      </c>
      <c r="E62" s="71" t="n">
        <v>29.1986</v>
      </c>
      <c r="F62" s="71" t="n">
        <v>38.7466</v>
      </c>
      <c r="G62" s="71" t="n">
        <v>39.6995</v>
      </c>
      <c r="H62" s="71" t="n">
        <v>1855.68</v>
      </c>
      <c r="I62" s="71"/>
      <c r="J62" s="55" t="n">
        <f aca="false">H62/3600</f>
        <v>0.515466666666667</v>
      </c>
      <c r="L62" s="70" t="n">
        <v>148.9736</v>
      </c>
      <c r="M62" s="71" t="n">
        <v>29.196</v>
      </c>
      <c r="N62" s="71" t="n">
        <v>38.714</v>
      </c>
      <c r="O62" s="71" t="n">
        <v>39.6269</v>
      </c>
      <c r="P62" s="71" t="n">
        <v>1859.54</v>
      </c>
      <c r="Q62" s="54"/>
      <c r="R62" s="55" t="n">
        <f aca="false">P62/3600</f>
        <v>0.516538888888889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719.6264</v>
      </c>
      <c r="E63" s="67" t="n">
        <v>38.1613</v>
      </c>
      <c r="F63" s="67" t="n">
        <v>41.3801</v>
      </c>
      <c r="G63" s="67" t="n">
        <v>42.3189</v>
      </c>
      <c r="H63" s="67" t="n">
        <v>2292.91</v>
      </c>
      <c r="I63" s="67"/>
      <c r="J63" s="44" t="n">
        <f aca="false">H63/3600</f>
        <v>0.636919444444444</v>
      </c>
      <c r="L63" s="66" t="n">
        <v>1720.8008</v>
      </c>
      <c r="M63" s="67" t="n">
        <v>38.1637</v>
      </c>
      <c r="N63" s="67" t="n">
        <v>41.3761</v>
      </c>
      <c r="O63" s="67" t="n">
        <v>42.3104</v>
      </c>
      <c r="P63" s="67" t="n">
        <v>2306.87</v>
      </c>
      <c r="Q63" s="43"/>
      <c r="R63" s="44" t="n">
        <f aca="false">P63/3600</f>
        <v>0.640797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91.724</v>
      </c>
      <c r="E64" s="69" t="n">
        <v>34.8265</v>
      </c>
      <c r="F64" s="69" t="n">
        <v>38.8854</v>
      </c>
      <c r="G64" s="69" t="n">
        <v>39.6453</v>
      </c>
      <c r="H64" s="69" t="n">
        <v>1940.78</v>
      </c>
      <c r="I64" s="69"/>
      <c r="J64" s="49" t="n">
        <f aca="false">H64/3600</f>
        <v>0.539105555555556</v>
      </c>
      <c r="L64" s="68" t="n">
        <v>791.892</v>
      </c>
      <c r="M64" s="69" t="n">
        <v>34.8204</v>
      </c>
      <c r="N64" s="69" t="n">
        <v>38.8986</v>
      </c>
      <c r="O64" s="69" t="n">
        <v>39.6267</v>
      </c>
      <c r="P64" s="69" t="n">
        <v>1956.47</v>
      </c>
      <c r="Q64" s="48"/>
      <c r="R64" s="49" t="n">
        <f aca="false">P64/3600</f>
        <v>0.543463888888889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72.3032</v>
      </c>
      <c r="E65" s="69" t="n">
        <v>31.6477</v>
      </c>
      <c r="F65" s="69" t="n">
        <v>36.9755</v>
      </c>
      <c r="G65" s="69" t="n">
        <v>37.6323</v>
      </c>
      <c r="H65" s="69" t="n">
        <v>1711.68</v>
      </c>
      <c r="I65" s="69"/>
      <c r="J65" s="49" t="n">
        <f aca="false">H65/3600</f>
        <v>0.475466666666667</v>
      </c>
      <c r="L65" s="68" t="n">
        <v>372.0968</v>
      </c>
      <c r="M65" s="69" t="n">
        <v>31.6382</v>
      </c>
      <c r="N65" s="69" t="n">
        <v>36.976</v>
      </c>
      <c r="O65" s="69" t="n">
        <v>37.6343</v>
      </c>
      <c r="P65" s="69" t="n">
        <v>1718.9</v>
      </c>
      <c r="Q65" s="48"/>
      <c r="R65" s="49" t="n">
        <f aca="false">P65/3600</f>
        <v>0.4774722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74.4648</v>
      </c>
      <c r="E66" s="71" t="n">
        <v>28.7192</v>
      </c>
      <c r="F66" s="71" t="n">
        <v>35.6065</v>
      </c>
      <c r="G66" s="71" t="n">
        <v>36.2178</v>
      </c>
      <c r="H66" s="71" t="n">
        <v>1565.08</v>
      </c>
      <c r="I66" s="71"/>
      <c r="J66" s="55" t="n">
        <f aca="false">H66/3600</f>
        <v>0.434744444444444</v>
      </c>
      <c r="L66" s="70" t="n">
        <v>174.7768</v>
      </c>
      <c r="M66" s="71" t="n">
        <v>28.7212</v>
      </c>
      <c r="N66" s="71" t="n">
        <v>35.6224</v>
      </c>
      <c r="O66" s="71" t="n">
        <v>36.2223</v>
      </c>
      <c r="P66" s="71" t="n">
        <v>1566.23</v>
      </c>
      <c r="Q66" s="54"/>
      <c r="R66" s="55" t="n">
        <f aca="false">P66/3600</f>
        <v>0.4350638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284.7744</v>
      </c>
      <c r="E67" s="67" t="n">
        <v>39.4564</v>
      </c>
      <c r="F67" s="67" t="n">
        <v>41.6381</v>
      </c>
      <c r="G67" s="67" t="n">
        <v>42.7041</v>
      </c>
      <c r="H67" s="67" t="n">
        <v>1740.73</v>
      </c>
      <c r="I67" s="67"/>
      <c r="J67" s="44" t="n">
        <f aca="false">H67/3600</f>
        <v>0.483536111111111</v>
      </c>
      <c r="L67" s="66" t="n">
        <v>1286.4256</v>
      </c>
      <c r="M67" s="67" t="n">
        <v>39.4579</v>
      </c>
      <c r="N67" s="67" t="n">
        <v>41.6388</v>
      </c>
      <c r="O67" s="67" t="n">
        <v>42.6987</v>
      </c>
      <c r="P67" s="67" t="n">
        <v>1772.21</v>
      </c>
      <c r="Q67" s="43"/>
      <c r="R67" s="44" t="n">
        <f aca="false">P67/3600</f>
        <v>0.492280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35.2136</v>
      </c>
      <c r="E68" s="69" t="n">
        <v>35.7411</v>
      </c>
      <c r="F68" s="69" t="n">
        <v>38.9991</v>
      </c>
      <c r="G68" s="69" t="n">
        <v>40.2464</v>
      </c>
      <c r="H68" s="69" t="n">
        <v>1509.65</v>
      </c>
      <c r="I68" s="69"/>
      <c r="J68" s="49" t="n">
        <f aca="false">H68/3600</f>
        <v>0.419347222222222</v>
      </c>
      <c r="L68" s="68" t="n">
        <v>636.0704</v>
      </c>
      <c r="M68" s="69" t="n">
        <v>35.7412</v>
      </c>
      <c r="N68" s="69" t="n">
        <v>38.9991</v>
      </c>
      <c r="O68" s="69" t="n">
        <v>40.228</v>
      </c>
      <c r="P68" s="69" t="n">
        <v>1536.23</v>
      </c>
      <c r="Q68" s="48"/>
      <c r="R68" s="49" t="n">
        <f aca="false">P68/3600</f>
        <v>0.426730555555556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10.6232</v>
      </c>
      <c r="E69" s="69" t="n">
        <v>32.3352</v>
      </c>
      <c r="F69" s="69" t="n">
        <v>37.0704</v>
      </c>
      <c r="G69" s="69" t="n">
        <v>38.3107</v>
      </c>
      <c r="H69" s="69" t="n">
        <v>1321.73</v>
      </c>
      <c r="I69" s="69"/>
      <c r="J69" s="49" t="n">
        <f aca="false">H69/3600</f>
        <v>0.367147222222222</v>
      </c>
      <c r="L69" s="68" t="n">
        <v>311.2024</v>
      </c>
      <c r="M69" s="69" t="n">
        <v>32.3409</v>
      </c>
      <c r="N69" s="69" t="n">
        <v>37.0612</v>
      </c>
      <c r="O69" s="69" t="n">
        <v>38.31</v>
      </c>
      <c r="P69" s="69" t="n">
        <v>1344.76</v>
      </c>
      <c r="Q69" s="48"/>
      <c r="R69" s="49" t="n">
        <f aca="false">P69/3600</f>
        <v>0.373544444444444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54.1872</v>
      </c>
      <c r="E70" s="71" t="n">
        <v>29.5507</v>
      </c>
      <c r="F70" s="71" t="n">
        <v>35.6628</v>
      </c>
      <c r="G70" s="71" t="n">
        <v>36.8016</v>
      </c>
      <c r="H70" s="71" t="n">
        <v>1180.45</v>
      </c>
      <c r="I70" s="71"/>
      <c r="J70" s="55" t="n">
        <f aca="false">H70/3600</f>
        <v>0.327902777777778</v>
      </c>
      <c r="L70" s="70" t="n">
        <v>154.5728</v>
      </c>
      <c r="M70" s="71" t="n">
        <v>29.5523</v>
      </c>
      <c r="N70" s="71" t="n">
        <v>35.6806</v>
      </c>
      <c r="O70" s="71" t="n">
        <v>36.8474</v>
      </c>
      <c r="P70" s="71" t="n">
        <v>1196.17</v>
      </c>
      <c r="Q70" s="54"/>
      <c r="R70" s="55" t="n">
        <f aca="false">P70/3600</f>
        <v>0.332269444444444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3.3181611434398</v>
      </c>
      <c r="Q89" s="64" t="e">
        <f aca="false">GEOMEAN(Q3:Q82)</f>
        <v>#NUM!</v>
      </c>
      <c r="R89" s="64" t="n">
        <f aca="false">GEOMEAN(R3:R82)</f>
        <v>3.3998219257027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n">
        <f aca="false">R89/J89</f>
        <v>1.02461025210435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411.294677777778</v>
      </c>
      <c r="Q91" s="64" t="n">
        <f aca="false">SUM(Q3:Q82)/3600</f>
        <v>0</v>
      </c>
      <c r="R91" s="64" t="n">
        <f aca="false">SUM(R3:R82)</f>
        <v>424.6128944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L42" activeCellId="0" sqref="L4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5233.7656</v>
      </c>
      <c r="E19" s="67" t="n">
        <v>41.93</v>
      </c>
      <c r="F19" s="67" t="n">
        <v>43.5454</v>
      </c>
      <c r="G19" s="67" t="n">
        <v>44.985</v>
      </c>
      <c r="H19" s="67" t="n">
        <v>36357.38</v>
      </c>
      <c r="I19" s="67"/>
      <c r="J19" s="44" t="n">
        <f aca="false">H19/3600</f>
        <v>10.0992722222222</v>
      </c>
      <c r="L19" s="66" t="n">
        <v>5232.744</v>
      </c>
      <c r="M19" s="67" t="n">
        <v>41.9292</v>
      </c>
      <c r="N19" s="67" t="n">
        <v>43.5468</v>
      </c>
      <c r="O19" s="67" t="n">
        <v>44.9899</v>
      </c>
      <c r="P19" s="67" t="n">
        <v>36771.34</v>
      </c>
      <c r="Q19" s="43"/>
      <c r="R19" s="44" t="n">
        <f aca="false">P19/3600</f>
        <v>10.21426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442.5648</v>
      </c>
      <c r="E20" s="69" t="n">
        <v>39.8934</v>
      </c>
      <c r="F20" s="69" t="n">
        <v>41.8774</v>
      </c>
      <c r="G20" s="69" t="n">
        <v>42.9297</v>
      </c>
      <c r="H20" s="69" t="n">
        <v>32337.53</v>
      </c>
      <c r="I20" s="69"/>
      <c r="J20" s="49" t="n">
        <f aca="false">H20/3600</f>
        <v>8.98264722222222</v>
      </c>
      <c r="L20" s="68" t="n">
        <v>2441.1488</v>
      </c>
      <c r="M20" s="69" t="n">
        <v>39.8939</v>
      </c>
      <c r="N20" s="69" t="n">
        <v>41.8755</v>
      </c>
      <c r="O20" s="69" t="n">
        <v>42.9337</v>
      </c>
      <c r="P20" s="69" t="n">
        <v>34139.16</v>
      </c>
      <c r="Q20" s="48"/>
      <c r="R20" s="49" t="n">
        <f aca="false">P20/3600</f>
        <v>9.4831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72.9888</v>
      </c>
      <c r="E21" s="69" t="n">
        <v>37.3138</v>
      </c>
      <c r="F21" s="69" t="n">
        <v>40.6054</v>
      </c>
      <c r="G21" s="69" t="n">
        <v>41.621</v>
      </c>
      <c r="H21" s="69" t="n">
        <v>29210.91</v>
      </c>
      <c r="I21" s="69"/>
      <c r="J21" s="49" t="n">
        <f aca="false">H21/3600</f>
        <v>8.11414166666667</v>
      </c>
      <c r="L21" s="68" t="n">
        <v>1173.4432</v>
      </c>
      <c r="M21" s="69" t="n">
        <v>37.3127</v>
      </c>
      <c r="N21" s="69" t="n">
        <v>40.5986</v>
      </c>
      <c r="O21" s="69" t="n">
        <v>41.6088</v>
      </c>
      <c r="P21" s="69" t="n">
        <v>30640.66</v>
      </c>
      <c r="Q21" s="48"/>
      <c r="R21" s="49" t="n">
        <f aca="false">P21/3600</f>
        <v>8.51129444444445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70.3848</v>
      </c>
      <c r="E22" s="71" t="n">
        <v>34.6802</v>
      </c>
      <c r="F22" s="71" t="n">
        <v>39.7029</v>
      </c>
      <c r="G22" s="71" t="n">
        <v>40.8057</v>
      </c>
      <c r="H22" s="71" t="n">
        <v>26999.54</v>
      </c>
      <c r="I22" s="71"/>
      <c r="J22" s="55" t="n">
        <f aca="false">H22/3600</f>
        <v>7.49987222222222</v>
      </c>
      <c r="L22" s="70" t="n">
        <v>570.0224</v>
      </c>
      <c r="M22" s="71" t="n">
        <v>34.6759</v>
      </c>
      <c r="N22" s="71" t="n">
        <v>39.7072</v>
      </c>
      <c r="O22" s="71" t="n">
        <v>40.8111</v>
      </c>
      <c r="P22" s="71" t="n">
        <v>27103.81</v>
      </c>
      <c r="Q22" s="54"/>
      <c r="R22" s="55" t="n">
        <f aca="false">P22/3600</f>
        <v>7.5288361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7943.2056</v>
      </c>
      <c r="E23" s="67" t="n">
        <v>40.0349</v>
      </c>
      <c r="F23" s="67" t="n">
        <v>42.1154</v>
      </c>
      <c r="G23" s="67" t="n">
        <v>43.2306</v>
      </c>
      <c r="H23" s="67" t="n">
        <v>35540.52</v>
      </c>
      <c r="I23" s="67"/>
      <c r="J23" s="44" t="n">
        <f aca="false">H23/3600</f>
        <v>9.87236666666667</v>
      </c>
      <c r="L23" s="66" t="n">
        <v>7945.4424</v>
      </c>
      <c r="M23" s="67" t="n">
        <v>40.0341</v>
      </c>
      <c r="N23" s="67" t="n">
        <v>42.1168</v>
      </c>
      <c r="O23" s="67" t="n">
        <v>43.2257</v>
      </c>
      <c r="P23" s="67" t="n">
        <v>38123.88</v>
      </c>
      <c r="Q23" s="43"/>
      <c r="R23" s="44" t="n">
        <f aca="false">P23/3600</f>
        <v>10.58996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93.896</v>
      </c>
      <c r="E24" s="69" t="n">
        <v>37.0937</v>
      </c>
      <c r="F24" s="69" t="n">
        <v>39.9545</v>
      </c>
      <c r="G24" s="69" t="n">
        <v>40.888</v>
      </c>
      <c r="H24" s="69" t="n">
        <v>30566.36</v>
      </c>
      <c r="I24" s="69"/>
      <c r="J24" s="49" t="n">
        <f aca="false">H24/3600</f>
        <v>8.49065555555556</v>
      </c>
      <c r="L24" s="68" t="n">
        <v>3192.5752</v>
      </c>
      <c r="M24" s="69" t="n">
        <v>37.0931</v>
      </c>
      <c r="N24" s="69" t="n">
        <v>39.9481</v>
      </c>
      <c r="O24" s="69" t="n">
        <v>40.8933</v>
      </c>
      <c r="P24" s="69" t="n">
        <v>31023.33</v>
      </c>
      <c r="Q24" s="48"/>
      <c r="R24" s="49" t="n">
        <f aca="false">P24/3600</f>
        <v>8.61759166666667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350.7728</v>
      </c>
      <c r="E25" s="69" t="n">
        <v>34.2674</v>
      </c>
      <c r="F25" s="69" t="n">
        <v>38.3245</v>
      </c>
      <c r="G25" s="69" t="n">
        <v>39.4682</v>
      </c>
      <c r="H25" s="69" t="n">
        <v>27448.72</v>
      </c>
      <c r="I25" s="69"/>
      <c r="J25" s="49" t="n">
        <f aca="false">H25/3600</f>
        <v>7.62464444444445</v>
      </c>
      <c r="L25" s="68" t="n">
        <v>1350.7904</v>
      </c>
      <c r="M25" s="69" t="n">
        <v>34.2651</v>
      </c>
      <c r="N25" s="69" t="n">
        <v>38.3246</v>
      </c>
      <c r="O25" s="69" t="n">
        <v>39.4628</v>
      </c>
      <c r="P25" s="69" t="n">
        <v>27732.99</v>
      </c>
      <c r="Q25" s="48"/>
      <c r="R25" s="49" t="n">
        <f aca="false">P25/3600</f>
        <v>7.70360833333333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583.06</v>
      </c>
      <c r="E26" s="71" t="n">
        <v>31.6695</v>
      </c>
      <c r="F26" s="71" t="n">
        <v>37.2159</v>
      </c>
      <c r="G26" s="71" t="n">
        <v>38.6964</v>
      </c>
      <c r="H26" s="71" t="n">
        <v>25352.12</v>
      </c>
      <c r="I26" s="71"/>
      <c r="J26" s="55" t="n">
        <f aca="false">H26/3600</f>
        <v>7.04225555555556</v>
      </c>
      <c r="L26" s="70" t="n">
        <v>583.1344</v>
      </c>
      <c r="M26" s="71" t="n">
        <v>31.6675</v>
      </c>
      <c r="N26" s="71" t="n">
        <v>37.2316</v>
      </c>
      <c r="O26" s="71" t="n">
        <v>38.6866</v>
      </c>
      <c r="P26" s="71" t="n">
        <v>26882.31</v>
      </c>
      <c r="Q26" s="54"/>
      <c r="R26" s="55" t="n">
        <f aca="false">P26/3600</f>
        <v>7.4673083333333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9699.4488</v>
      </c>
      <c r="E27" s="67" t="n">
        <v>38.7869</v>
      </c>
      <c r="F27" s="67" t="n">
        <v>40.1881</v>
      </c>
      <c r="G27" s="67" t="n">
        <v>43.4124</v>
      </c>
      <c r="H27" s="67" t="n">
        <v>71410.56</v>
      </c>
      <c r="I27" s="67"/>
      <c r="J27" s="44" t="n">
        <f aca="false">H27/3600</f>
        <v>19.8362666666667</v>
      </c>
      <c r="L27" s="66" t="n">
        <v>19700.0984</v>
      </c>
      <c r="M27" s="67" t="n">
        <v>38.7869</v>
      </c>
      <c r="N27" s="67" t="n">
        <v>40.1879</v>
      </c>
      <c r="O27" s="67" t="n">
        <v>43.4173</v>
      </c>
      <c r="P27" s="67" t="n">
        <v>71777.9</v>
      </c>
      <c r="Q27" s="43"/>
      <c r="R27" s="44" t="n">
        <f aca="false">P27/3600</f>
        <v>19.938305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874.176</v>
      </c>
      <c r="E28" s="69" t="n">
        <v>36.8308</v>
      </c>
      <c r="F28" s="69" t="n">
        <v>38.9402</v>
      </c>
      <c r="G28" s="69" t="n">
        <v>41.4225</v>
      </c>
      <c r="H28" s="69" t="n">
        <v>58879.36</v>
      </c>
      <c r="I28" s="69"/>
      <c r="J28" s="49" t="n">
        <f aca="false">H28/3600</f>
        <v>16.3553777777778</v>
      </c>
      <c r="L28" s="68" t="n">
        <v>5872.3984</v>
      </c>
      <c r="M28" s="69" t="n">
        <v>36.83</v>
      </c>
      <c r="N28" s="69" t="n">
        <v>38.9426</v>
      </c>
      <c r="O28" s="69" t="n">
        <v>41.43</v>
      </c>
      <c r="P28" s="69" t="n">
        <v>59149.13</v>
      </c>
      <c r="Q28" s="48"/>
      <c r="R28" s="49" t="n">
        <f aca="false">P28/3600</f>
        <v>16.4303138888889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71.0488</v>
      </c>
      <c r="E29" s="69" t="n">
        <v>34.6686</v>
      </c>
      <c r="F29" s="69" t="n">
        <v>37.9698</v>
      </c>
      <c r="G29" s="69" t="n">
        <v>39.8069</v>
      </c>
      <c r="H29" s="69" t="n">
        <v>53603.86</v>
      </c>
      <c r="I29" s="69"/>
      <c r="J29" s="49" t="n">
        <f aca="false">H29/3600</f>
        <v>14.8899611111111</v>
      </c>
      <c r="L29" s="68" t="n">
        <v>2670.9328</v>
      </c>
      <c r="M29" s="69" t="n">
        <v>34.6714</v>
      </c>
      <c r="N29" s="69" t="n">
        <v>37.9759</v>
      </c>
      <c r="O29" s="69" t="n">
        <v>39.7911</v>
      </c>
      <c r="P29" s="69" t="n">
        <v>53792.98</v>
      </c>
      <c r="Q29" s="48"/>
      <c r="R29" s="49" t="n">
        <f aca="false">P29/3600</f>
        <v>14.9424944444444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327.592</v>
      </c>
      <c r="E30" s="71" t="n">
        <v>32.361</v>
      </c>
      <c r="F30" s="71" t="n">
        <v>37.2167</v>
      </c>
      <c r="G30" s="71" t="n">
        <v>38.5555</v>
      </c>
      <c r="H30" s="71" t="n">
        <v>49993.69</v>
      </c>
      <c r="I30" s="71"/>
      <c r="J30" s="55" t="n">
        <f aca="false">H30/3600</f>
        <v>13.8871361111111</v>
      </c>
      <c r="L30" s="70" t="n">
        <v>1328.184</v>
      </c>
      <c r="M30" s="71" t="n">
        <v>32.3609</v>
      </c>
      <c r="N30" s="71" t="n">
        <v>37.209</v>
      </c>
      <c r="O30" s="71" t="n">
        <v>38.5649</v>
      </c>
      <c r="P30" s="71" t="n">
        <v>50096.34</v>
      </c>
      <c r="Q30" s="54"/>
      <c r="R30" s="55" t="n">
        <f aca="false">P30/3600</f>
        <v>13.9156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9</v>
      </c>
      <c r="C31" s="7" t="n">
        <v>22</v>
      </c>
      <c r="D31" s="66" t="n">
        <v>20268.5</v>
      </c>
      <c r="E31" s="67" t="n">
        <v>39.5453</v>
      </c>
      <c r="F31" s="67" t="n">
        <v>43.8794</v>
      </c>
      <c r="G31" s="67" t="n">
        <v>45.2015</v>
      </c>
      <c r="H31" s="67" t="n">
        <v>83882.72</v>
      </c>
      <c r="I31" s="67"/>
      <c r="J31" s="44" t="n">
        <f aca="false">H31/3600</f>
        <v>23.3007555555556</v>
      </c>
      <c r="L31" s="66" t="n">
        <v>20273.6232</v>
      </c>
      <c r="M31" s="67" t="n">
        <v>39.5449</v>
      </c>
      <c r="N31" s="67" t="n">
        <v>43.8794</v>
      </c>
      <c r="O31" s="67" t="n">
        <v>45.2014</v>
      </c>
      <c r="P31" s="67" t="n">
        <v>84152.53</v>
      </c>
      <c r="Q31" s="43"/>
      <c r="R31" s="44" t="n">
        <f aca="false">P31/3600</f>
        <v>23.375702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7062.8296</v>
      </c>
      <c r="E32" s="69" t="n">
        <v>37.6435</v>
      </c>
      <c r="F32" s="69" t="n">
        <v>42.4379</v>
      </c>
      <c r="G32" s="69" t="n">
        <v>42.985</v>
      </c>
      <c r="H32" s="69" t="n">
        <v>71245.68</v>
      </c>
      <c r="I32" s="69"/>
      <c r="J32" s="49" t="n">
        <f aca="false">H32/3600</f>
        <v>19.7904666666667</v>
      </c>
      <c r="L32" s="68" t="n">
        <v>7065.8992</v>
      </c>
      <c r="M32" s="69" t="n">
        <v>37.6452</v>
      </c>
      <c r="N32" s="69" t="n">
        <v>42.438</v>
      </c>
      <c r="O32" s="69" t="n">
        <v>42.9898</v>
      </c>
      <c r="P32" s="69" t="n">
        <v>74245.42</v>
      </c>
      <c r="Q32" s="48"/>
      <c r="R32" s="49" t="n">
        <f aca="false">P32/3600</f>
        <v>20.6237277777778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290.2088</v>
      </c>
      <c r="E33" s="69" t="n">
        <v>35.6742</v>
      </c>
      <c r="F33" s="69" t="n">
        <v>41.0969</v>
      </c>
      <c r="G33" s="69" t="n">
        <v>41.0534</v>
      </c>
      <c r="H33" s="69" t="n">
        <v>63782.02</v>
      </c>
      <c r="I33" s="69"/>
      <c r="J33" s="49" t="n">
        <f aca="false">H33/3600</f>
        <v>17.7172277777778</v>
      </c>
      <c r="L33" s="68" t="n">
        <v>3290.1632</v>
      </c>
      <c r="M33" s="69" t="n">
        <v>35.6763</v>
      </c>
      <c r="N33" s="69" t="n">
        <v>41.0948</v>
      </c>
      <c r="O33" s="69" t="n">
        <v>41.0608</v>
      </c>
      <c r="P33" s="69" t="n">
        <v>64915.25</v>
      </c>
      <c r="Q33" s="48"/>
      <c r="R33" s="49" t="n">
        <f aca="false">P33/3600</f>
        <v>18.0320138888889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676.892</v>
      </c>
      <c r="E34" s="71" t="n">
        <v>33.5606</v>
      </c>
      <c r="F34" s="71" t="n">
        <v>39.9847</v>
      </c>
      <c r="G34" s="71" t="n">
        <v>39.5529</v>
      </c>
      <c r="H34" s="71" t="n">
        <v>58978.2</v>
      </c>
      <c r="I34" s="71"/>
      <c r="J34" s="55" t="n">
        <f aca="false">H34/3600</f>
        <v>16.3828333333333</v>
      </c>
      <c r="L34" s="70" t="n">
        <v>1677.0672</v>
      </c>
      <c r="M34" s="71" t="n">
        <v>33.5614</v>
      </c>
      <c r="N34" s="71" t="n">
        <v>39.9827</v>
      </c>
      <c r="O34" s="71" t="n">
        <v>39.5574</v>
      </c>
      <c r="P34" s="71" t="n">
        <v>58897.67</v>
      </c>
      <c r="Q34" s="54"/>
      <c r="R34" s="55" t="n">
        <f aca="false">P34/3600</f>
        <v>16.3604638888889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52249.9904</v>
      </c>
      <c r="E35" s="67" t="n">
        <v>38.323</v>
      </c>
      <c r="F35" s="67" t="n">
        <v>42.1536</v>
      </c>
      <c r="G35" s="67" t="n">
        <v>44.2407</v>
      </c>
      <c r="H35" s="67" t="n">
        <v>100038.39</v>
      </c>
      <c r="I35" s="67"/>
      <c r="J35" s="44" t="n">
        <f aca="false">H35/3600</f>
        <v>27.7884416666667</v>
      </c>
      <c r="L35" s="66" t="n">
        <v>52231.2056</v>
      </c>
      <c r="M35" s="67" t="n">
        <v>38.3228</v>
      </c>
      <c r="N35" s="67" t="n">
        <v>42.152</v>
      </c>
      <c r="O35" s="67" t="n">
        <v>44.2434</v>
      </c>
      <c r="P35" s="67" t="n">
        <v>102883.55</v>
      </c>
      <c r="Q35" s="43"/>
      <c r="R35" s="44" t="n">
        <f aca="false">P35/3600</f>
        <v>28.578763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417.6128</v>
      </c>
      <c r="E36" s="69" t="n">
        <v>35.4823</v>
      </c>
      <c r="F36" s="69" t="n">
        <v>40.7165</v>
      </c>
      <c r="G36" s="69" t="n">
        <v>43.0473</v>
      </c>
      <c r="H36" s="69" t="n">
        <v>74226.32</v>
      </c>
      <c r="I36" s="69"/>
      <c r="J36" s="49" t="n">
        <f aca="false">H36/3600</f>
        <v>20.6184222222222</v>
      </c>
      <c r="L36" s="68" t="n">
        <v>7417.58</v>
      </c>
      <c r="M36" s="69" t="n">
        <v>35.4824</v>
      </c>
      <c r="N36" s="69" t="n">
        <v>40.7212</v>
      </c>
      <c r="O36" s="69" t="n">
        <v>43.0477</v>
      </c>
      <c r="P36" s="69" t="n">
        <v>74630.3</v>
      </c>
      <c r="Q36" s="48"/>
      <c r="R36" s="49" t="n">
        <f aca="false">P36/3600</f>
        <v>20.7306388888889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1940.5136</v>
      </c>
      <c r="E37" s="69" t="n">
        <v>33.6947</v>
      </c>
      <c r="F37" s="69" t="n">
        <v>39.4749</v>
      </c>
      <c r="G37" s="69" t="n">
        <v>41.9878</v>
      </c>
      <c r="H37" s="69" t="n">
        <v>64848.8</v>
      </c>
      <c r="I37" s="69"/>
      <c r="J37" s="49" t="n">
        <f aca="false">H37/3600</f>
        <v>18.0135555555556</v>
      </c>
      <c r="L37" s="68" t="n">
        <v>1940.5136</v>
      </c>
      <c r="M37" s="69" t="n">
        <v>33.6947</v>
      </c>
      <c r="N37" s="69" t="n">
        <v>39.4749</v>
      </c>
      <c r="O37" s="69" t="n">
        <v>41.9878</v>
      </c>
      <c r="P37" s="69" t="n">
        <v>64848.8</v>
      </c>
      <c r="Q37" s="48"/>
      <c r="R37" s="49" t="n">
        <f aca="false">P37/3600</f>
        <v>18.0135555555556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766.6912</v>
      </c>
      <c r="E38" s="71" t="n">
        <v>31.5845</v>
      </c>
      <c r="F38" s="71" t="n">
        <v>38.5151</v>
      </c>
      <c r="G38" s="71" t="n">
        <v>41.1878</v>
      </c>
      <c r="H38" s="71" t="n">
        <v>60908.55</v>
      </c>
      <c r="I38" s="71"/>
      <c r="J38" s="55" t="n">
        <f aca="false">H38/3600</f>
        <v>16.9190416666667</v>
      </c>
      <c r="L38" s="70" t="n">
        <v>767.2504</v>
      </c>
      <c r="M38" s="71" t="n">
        <v>31.592</v>
      </c>
      <c r="N38" s="71" t="n">
        <v>38.5314</v>
      </c>
      <c r="O38" s="71" t="n">
        <v>41.1623</v>
      </c>
      <c r="P38" s="71" t="n">
        <v>61277.91</v>
      </c>
      <c r="Q38" s="54"/>
      <c r="R38" s="55" t="n">
        <f aca="false">P38/3600</f>
        <v>17.021641666666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6" t="n">
        <v>3798.0592</v>
      </c>
      <c r="E39" s="67" t="n">
        <v>40.3629</v>
      </c>
      <c r="F39" s="67" t="n">
        <v>42.9361</v>
      </c>
      <c r="G39" s="67" t="n">
        <v>43.5662</v>
      </c>
      <c r="H39" s="67" t="n">
        <v>14550.53</v>
      </c>
      <c r="I39" s="67"/>
      <c r="J39" s="44" t="n">
        <f aca="false">H39/3600</f>
        <v>4.04181388888889</v>
      </c>
      <c r="L39" s="66" t="n">
        <v>3797.7168</v>
      </c>
      <c r="M39" s="67" t="n">
        <v>40.3552</v>
      </c>
      <c r="N39" s="67" t="n">
        <v>42.9232</v>
      </c>
      <c r="O39" s="67" t="n">
        <v>43.5799</v>
      </c>
      <c r="P39" s="67" t="n">
        <v>15217.07</v>
      </c>
      <c r="Q39" s="43"/>
      <c r="R39" s="44" t="n">
        <f aca="false">P39/3600</f>
        <v>4.226963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800.9152</v>
      </c>
      <c r="E40" s="69" t="n">
        <v>37.128</v>
      </c>
      <c r="F40" s="69" t="n">
        <v>40.245</v>
      </c>
      <c r="G40" s="69" t="n">
        <v>40.6133</v>
      </c>
      <c r="H40" s="69" t="n">
        <v>12866.13</v>
      </c>
      <c r="I40" s="69"/>
      <c r="J40" s="49" t="n">
        <f aca="false">H40/3600</f>
        <v>3.573925</v>
      </c>
      <c r="L40" s="68" t="n">
        <v>1801.4872</v>
      </c>
      <c r="M40" s="69" t="n">
        <v>37.1268</v>
      </c>
      <c r="N40" s="69" t="n">
        <v>40.2587</v>
      </c>
      <c r="O40" s="69" t="n">
        <v>40.585</v>
      </c>
      <c r="P40" s="69" t="n">
        <v>13221.49</v>
      </c>
      <c r="Q40" s="48"/>
      <c r="R40" s="49" t="n">
        <f aca="false">P40/3600</f>
        <v>3.67263611111111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61.8128</v>
      </c>
      <c r="E41" s="69" t="n">
        <v>34.2806</v>
      </c>
      <c r="F41" s="69" t="n">
        <v>38.0796</v>
      </c>
      <c r="G41" s="69" t="n">
        <v>38.2126</v>
      </c>
      <c r="H41" s="69" t="n">
        <v>11515.64</v>
      </c>
      <c r="I41" s="69"/>
      <c r="J41" s="49" t="n">
        <f aca="false">H41/3600</f>
        <v>3.19878888888889</v>
      </c>
      <c r="L41" s="68" t="n">
        <v>861.9192</v>
      </c>
      <c r="M41" s="69" t="n">
        <v>34.2822</v>
      </c>
      <c r="N41" s="69" t="n">
        <v>38.0772</v>
      </c>
      <c r="O41" s="69" t="n">
        <v>38.2496</v>
      </c>
      <c r="P41" s="69" t="n">
        <v>12371.45</v>
      </c>
      <c r="Q41" s="48"/>
      <c r="R41" s="49" t="n">
        <f aca="false">P41/3600</f>
        <v>3.43651388888889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41.5664</v>
      </c>
      <c r="E42" s="71" t="n">
        <v>31.8381</v>
      </c>
      <c r="F42" s="71" t="n">
        <v>36.4442</v>
      </c>
      <c r="G42" s="71" t="n">
        <v>36.4586</v>
      </c>
      <c r="H42" s="71" t="n">
        <v>10541.28</v>
      </c>
      <c r="I42" s="71"/>
      <c r="J42" s="55" t="n">
        <f aca="false">H42/3600</f>
        <v>2.92813333333333</v>
      </c>
      <c r="L42" s="70" t="n">
        <v>441.6296</v>
      </c>
      <c r="M42" s="71" t="n">
        <v>31.8469</v>
      </c>
      <c r="N42" s="71" t="n">
        <v>36.4529</v>
      </c>
      <c r="O42" s="71" t="n">
        <v>36.4473</v>
      </c>
      <c r="P42" s="71" t="n">
        <v>11317.93</v>
      </c>
      <c r="Q42" s="54"/>
      <c r="R42" s="55" t="n">
        <f aca="false">P42/3600</f>
        <v>3.143869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4218.72</v>
      </c>
      <c r="E43" s="67" t="n">
        <v>40.2903</v>
      </c>
      <c r="F43" s="67" t="n">
        <v>43.2859</v>
      </c>
      <c r="G43" s="67" t="n">
        <v>44.6991</v>
      </c>
      <c r="H43" s="67" t="n">
        <v>18034.9</v>
      </c>
      <c r="I43" s="67"/>
      <c r="J43" s="44" t="n">
        <f aca="false">H43/3600</f>
        <v>5.00969444444444</v>
      </c>
      <c r="L43" s="66" t="n">
        <v>4220.9288</v>
      </c>
      <c r="M43" s="67" t="n">
        <v>40.2898</v>
      </c>
      <c r="N43" s="67" t="n">
        <v>43.2874</v>
      </c>
      <c r="O43" s="67" t="n">
        <v>44.7061</v>
      </c>
      <c r="P43" s="67" t="n">
        <v>18890.68</v>
      </c>
      <c r="Q43" s="43"/>
      <c r="R43" s="44" t="n">
        <f aca="false">P43/3600</f>
        <v>5.247411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99.8504</v>
      </c>
      <c r="E44" s="69" t="n">
        <v>37.4124</v>
      </c>
      <c r="F44" s="69" t="n">
        <v>41.1231</v>
      </c>
      <c r="G44" s="69" t="n">
        <v>42.2285</v>
      </c>
      <c r="H44" s="69" t="n">
        <v>15783.08</v>
      </c>
      <c r="I44" s="69"/>
      <c r="J44" s="49" t="n">
        <f aca="false">H44/3600</f>
        <v>4.38418888888889</v>
      </c>
      <c r="L44" s="68" t="n">
        <v>1900.3392</v>
      </c>
      <c r="M44" s="69" t="n">
        <v>37.4086</v>
      </c>
      <c r="N44" s="69" t="n">
        <v>41.1176</v>
      </c>
      <c r="O44" s="69" t="n">
        <v>42.2297</v>
      </c>
      <c r="P44" s="69" t="n">
        <v>16406.27</v>
      </c>
      <c r="Q44" s="48"/>
      <c r="R44" s="49" t="n">
        <f aca="false">P44/3600</f>
        <v>4.5572972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25.5312</v>
      </c>
      <c r="E45" s="69" t="n">
        <v>34.426</v>
      </c>
      <c r="F45" s="69" t="n">
        <v>39.3216</v>
      </c>
      <c r="G45" s="69" t="n">
        <v>40.2358</v>
      </c>
      <c r="H45" s="69" t="n">
        <v>14607.62</v>
      </c>
      <c r="I45" s="69"/>
      <c r="J45" s="49" t="n">
        <f aca="false">H45/3600</f>
        <v>4.05767222222222</v>
      </c>
      <c r="L45" s="68" t="n">
        <v>926.4736</v>
      </c>
      <c r="M45" s="69" t="n">
        <v>34.4292</v>
      </c>
      <c r="N45" s="69" t="n">
        <v>39.3263</v>
      </c>
      <c r="O45" s="69" t="n">
        <v>40.2585</v>
      </c>
      <c r="P45" s="69" t="n">
        <v>15558.02</v>
      </c>
      <c r="Q45" s="48"/>
      <c r="R45" s="49" t="n">
        <f aca="false">P45/3600</f>
        <v>4.32167222222222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72.5432</v>
      </c>
      <c r="E46" s="71" t="n">
        <v>31.5308</v>
      </c>
      <c r="F46" s="71" t="n">
        <v>37.9461</v>
      </c>
      <c r="G46" s="71" t="n">
        <v>38.7694</v>
      </c>
      <c r="H46" s="71" t="n">
        <v>13571.36</v>
      </c>
      <c r="I46" s="71"/>
      <c r="J46" s="55" t="n">
        <f aca="false">H46/3600</f>
        <v>3.76982222222222</v>
      </c>
      <c r="L46" s="70" t="n">
        <v>472.752</v>
      </c>
      <c r="M46" s="71" t="n">
        <v>31.5266</v>
      </c>
      <c r="N46" s="71" t="n">
        <v>37.9341</v>
      </c>
      <c r="O46" s="71" t="n">
        <v>38.7557</v>
      </c>
      <c r="P46" s="71" t="n">
        <v>13918.15</v>
      </c>
      <c r="Q46" s="54"/>
      <c r="R46" s="55" t="n">
        <f aca="false">P46/3600</f>
        <v>3.86615277777778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8056.5968</v>
      </c>
      <c r="E47" s="67" t="n">
        <v>38.4851</v>
      </c>
      <c r="F47" s="67" t="n">
        <v>41.1644</v>
      </c>
      <c r="G47" s="67" t="n">
        <v>42.0974</v>
      </c>
      <c r="H47" s="67" t="n">
        <v>16746.66</v>
      </c>
      <c r="I47" s="67"/>
      <c r="J47" s="44" t="n">
        <f aca="false">H47/3600</f>
        <v>4.65185</v>
      </c>
      <c r="L47" s="66" t="n">
        <v>8060.5824</v>
      </c>
      <c r="M47" s="67" t="n">
        <v>38.4875</v>
      </c>
      <c r="N47" s="67" t="n">
        <v>41.1694</v>
      </c>
      <c r="O47" s="67" t="n">
        <v>42.0956</v>
      </c>
      <c r="P47" s="67" t="n">
        <v>16927.75</v>
      </c>
      <c r="Q47" s="43"/>
      <c r="R47" s="44" t="n">
        <f aca="false">P47/3600</f>
        <v>4.702152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461.8</v>
      </c>
      <c r="E48" s="69" t="n">
        <v>34.6187</v>
      </c>
      <c r="F48" s="69" t="n">
        <v>38.391</v>
      </c>
      <c r="G48" s="69" t="n">
        <v>39.1956</v>
      </c>
      <c r="H48" s="69" t="n">
        <v>14235.18</v>
      </c>
      <c r="I48" s="69"/>
      <c r="J48" s="49" t="n">
        <f aca="false">H48/3600</f>
        <v>3.95421666666667</v>
      </c>
      <c r="L48" s="68" t="n">
        <v>3462.656</v>
      </c>
      <c r="M48" s="69" t="n">
        <v>34.6203</v>
      </c>
      <c r="N48" s="69" t="n">
        <v>38.3921</v>
      </c>
      <c r="O48" s="69" t="n">
        <v>39.2001</v>
      </c>
      <c r="P48" s="69" t="n">
        <v>14336.54</v>
      </c>
      <c r="Q48" s="48"/>
      <c r="R48" s="49" t="n">
        <f aca="false">P48/3600</f>
        <v>3.98237222222222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515.0064</v>
      </c>
      <c r="E49" s="69" t="n">
        <v>31.106</v>
      </c>
      <c r="F49" s="69" t="n">
        <v>36.408</v>
      </c>
      <c r="G49" s="69" t="n">
        <v>37.1564</v>
      </c>
      <c r="H49" s="69" t="n">
        <v>12382.03</v>
      </c>
      <c r="I49" s="69"/>
      <c r="J49" s="49" t="n">
        <f aca="false">H49/3600</f>
        <v>3.43945277777778</v>
      </c>
      <c r="L49" s="68" t="n">
        <v>1513.8704</v>
      </c>
      <c r="M49" s="69" t="n">
        <v>31.1084</v>
      </c>
      <c r="N49" s="69" t="n">
        <v>36.4085</v>
      </c>
      <c r="O49" s="69" t="n">
        <v>37.1593</v>
      </c>
      <c r="P49" s="69" t="n">
        <v>12452.35</v>
      </c>
      <c r="Q49" s="48"/>
      <c r="R49" s="49" t="n">
        <f aca="false">P49/3600</f>
        <v>3.45898611111111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56.9048</v>
      </c>
      <c r="E50" s="71" t="n">
        <v>27.8928</v>
      </c>
      <c r="F50" s="71" t="n">
        <v>35.0433</v>
      </c>
      <c r="G50" s="71" t="n">
        <v>35.7915</v>
      </c>
      <c r="H50" s="71" t="n">
        <v>11018.26</v>
      </c>
      <c r="I50" s="71"/>
      <c r="J50" s="55" t="n">
        <f aca="false">H50/3600</f>
        <v>3.06062777777778</v>
      </c>
      <c r="L50" s="70" t="n">
        <v>656.376</v>
      </c>
      <c r="M50" s="71" t="n">
        <v>27.891</v>
      </c>
      <c r="N50" s="71" t="n">
        <v>35.0223</v>
      </c>
      <c r="O50" s="71" t="n">
        <v>35.7753</v>
      </c>
      <c r="P50" s="71" t="n">
        <v>11058.25</v>
      </c>
      <c r="Q50" s="54"/>
      <c r="R50" s="55" t="n">
        <f aca="false">P50/3600</f>
        <v>3.0717361111111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5904.5312</v>
      </c>
      <c r="E51" s="67" t="n">
        <v>40.0717</v>
      </c>
      <c r="F51" s="67" t="n">
        <v>41.5926</v>
      </c>
      <c r="G51" s="67" t="n">
        <v>42.9044</v>
      </c>
      <c r="H51" s="67" t="n">
        <v>11784.07</v>
      </c>
      <c r="I51" s="67"/>
      <c r="J51" s="44" t="n">
        <f aca="false">H51/3600</f>
        <v>3.27335277777778</v>
      </c>
      <c r="L51" s="66" t="n">
        <v>5905.6816</v>
      </c>
      <c r="M51" s="67" t="n">
        <v>40.0717</v>
      </c>
      <c r="N51" s="67" t="n">
        <v>41.5965</v>
      </c>
      <c r="O51" s="67" t="n">
        <v>42.9099</v>
      </c>
      <c r="P51" s="67" t="n">
        <v>11967.43</v>
      </c>
      <c r="Q51" s="43"/>
      <c r="R51" s="44" t="n">
        <f aca="false">P51/3600</f>
        <v>3.324286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353.8376</v>
      </c>
      <c r="E52" s="69" t="n">
        <v>36.3236</v>
      </c>
      <c r="F52" s="69" t="n">
        <v>38.8891</v>
      </c>
      <c r="G52" s="69" t="n">
        <v>40.4515</v>
      </c>
      <c r="H52" s="69" t="n">
        <v>10072.32</v>
      </c>
      <c r="I52" s="69"/>
      <c r="J52" s="49" t="n">
        <f aca="false">H52/3600</f>
        <v>2.79786666666667</v>
      </c>
      <c r="L52" s="68" t="n">
        <v>2356.5344</v>
      </c>
      <c r="M52" s="69" t="n">
        <v>36.3237</v>
      </c>
      <c r="N52" s="69" t="n">
        <v>38.8715</v>
      </c>
      <c r="O52" s="69" t="n">
        <v>40.4562</v>
      </c>
      <c r="P52" s="69" t="n">
        <v>10425.92</v>
      </c>
      <c r="Q52" s="48"/>
      <c r="R52" s="49" t="n">
        <f aca="false">P52/3600</f>
        <v>2.89608888888889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38.3512</v>
      </c>
      <c r="E53" s="69" t="n">
        <v>33.1127</v>
      </c>
      <c r="F53" s="69" t="n">
        <v>36.9265</v>
      </c>
      <c r="G53" s="69" t="n">
        <v>38.6076</v>
      </c>
      <c r="H53" s="69" t="n">
        <v>8892.04</v>
      </c>
      <c r="I53" s="69"/>
      <c r="J53" s="49" t="n">
        <f aca="false">H53/3600</f>
        <v>2.47001111111111</v>
      </c>
      <c r="L53" s="68" t="n">
        <v>1037.5264</v>
      </c>
      <c r="M53" s="69" t="n">
        <v>33.1134</v>
      </c>
      <c r="N53" s="69" t="n">
        <v>36.9241</v>
      </c>
      <c r="O53" s="69" t="n">
        <v>38.617</v>
      </c>
      <c r="P53" s="69" t="n">
        <v>9174.23</v>
      </c>
      <c r="Q53" s="48"/>
      <c r="R53" s="49" t="n">
        <f aca="false">P53/3600</f>
        <v>2.54839722222222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75.8544</v>
      </c>
      <c r="E54" s="71" t="n">
        <v>30.2088</v>
      </c>
      <c r="F54" s="71" t="n">
        <v>35.5904</v>
      </c>
      <c r="G54" s="71" t="n">
        <v>37.2895</v>
      </c>
      <c r="H54" s="71" t="n">
        <v>8044.97</v>
      </c>
      <c r="I54" s="71"/>
      <c r="J54" s="55" t="n">
        <f aca="false">H54/3600</f>
        <v>2.23471388888889</v>
      </c>
      <c r="L54" s="70" t="n">
        <v>476.5904</v>
      </c>
      <c r="M54" s="71" t="n">
        <v>30.209</v>
      </c>
      <c r="N54" s="71" t="n">
        <v>35.5947</v>
      </c>
      <c r="O54" s="71" t="n">
        <v>37.2914</v>
      </c>
      <c r="P54" s="71" t="n">
        <v>8014.25</v>
      </c>
      <c r="Q54" s="54"/>
      <c r="R54" s="55" t="n">
        <f aca="false">P54/3600</f>
        <v>2.22618055555556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809.6312</v>
      </c>
      <c r="E55" s="67" t="n">
        <v>41.0845</v>
      </c>
      <c r="F55" s="67" t="n">
        <v>43.6655</v>
      </c>
      <c r="G55" s="67" t="n">
        <v>43.0773</v>
      </c>
      <c r="H55" s="67" t="n">
        <v>3918.29</v>
      </c>
      <c r="I55" s="67"/>
      <c r="J55" s="44" t="n">
        <f aca="false">H55/3600</f>
        <v>1.08841388888889</v>
      </c>
      <c r="L55" s="66" t="n">
        <v>1811.3112</v>
      </c>
      <c r="M55" s="67" t="n">
        <v>41.0813</v>
      </c>
      <c r="N55" s="67" t="n">
        <v>43.6799</v>
      </c>
      <c r="O55" s="67" t="n">
        <v>43.0755</v>
      </c>
      <c r="P55" s="67" t="n">
        <v>4152.23</v>
      </c>
      <c r="Q55" s="43"/>
      <c r="R55" s="44" t="n">
        <f aca="false">P55/3600</f>
        <v>1.153397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903.008</v>
      </c>
      <c r="E56" s="69" t="n">
        <v>37.1059</v>
      </c>
      <c r="F56" s="69" t="n">
        <v>40.7636</v>
      </c>
      <c r="G56" s="69" t="n">
        <v>39.7655</v>
      </c>
      <c r="H56" s="69" t="n">
        <v>3512.19</v>
      </c>
      <c r="I56" s="69"/>
      <c r="J56" s="49" t="n">
        <f aca="false">H56/3600</f>
        <v>0.975608333333333</v>
      </c>
      <c r="L56" s="68" t="n">
        <v>903.8008</v>
      </c>
      <c r="M56" s="69" t="n">
        <v>37.105</v>
      </c>
      <c r="N56" s="69" t="n">
        <v>40.7368</v>
      </c>
      <c r="O56" s="69" t="n">
        <v>39.7592</v>
      </c>
      <c r="P56" s="69" t="n">
        <v>3738.26</v>
      </c>
      <c r="Q56" s="48"/>
      <c r="R56" s="49" t="n">
        <f aca="false">P56/3600</f>
        <v>1.03840555555556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40.268</v>
      </c>
      <c r="E57" s="69" t="n">
        <v>33.5706</v>
      </c>
      <c r="F57" s="69" t="n">
        <v>38.5535</v>
      </c>
      <c r="G57" s="69" t="n">
        <v>37.3358</v>
      </c>
      <c r="H57" s="69" t="n">
        <v>3152.75</v>
      </c>
      <c r="I57" s="69"/>
      <c r="J57" s="49" t="n">
        <f aca="false">H57/3600</f>
        <v>0.875763888888889</v>
      </c>
      <c r="L57" s="68" t="n">
        <v>439.4936</v>
      </c>
      <c r="M57" s="69" t="n">
        <v>33.5708</v>
      </c>
      <c r="N57" s="69" t="n">
        <v>38.5816</v>
      </c>
      <c r="O57" s="69" t="n">
        <v>37.3584</v>
      </c>
      <c r="P57" s="69" t="n">
        <v>3357.05</v>
      </c>
      <c r="Q57" s="48"/>
      <c r="R57" s="49" t="n">
        <f aca="false">P57/3600</f>
        <v>0.932513888888889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22.152</v>
      </c>
      <c r="E58" s="71" t="n">
        <v>30.5848</v>
      </c>
      <c r="F58" s="71" t="n">
        <v>37.0478</v>
      </c>
      <c r="G58" s="71" t="n">
        <v>35.6374</v>
      </c>
      <c r="H58" s="71" t="n">
        <v>2868.47</v>
      </c>
      <c r="I58" s="71"/>
      <c r="J58" s="55" t="n">
        <f aca="false">H58/3600</f>
        <v>0.796797222222222</v>
      </c>
      <c r="L58" s="70" t="n">
        <v>222.8376</v>
      </c>
      <c r="M58" s="71" t="n">
        <v>30.6027</v>
      </c>
      <c r="N58" s="71" t="n">
        <v>37.1051</v>
      </c>
      <c r="O58" s="71" t="n">
        <v>35.6782</v>
      </c>
      <c r="P58" s="71" t="n">
        <v>3046.61</v>
      </c>
      <c r="Q58" s="54"/>
      <c r="R58" s="55" t="n">
        <f aca="false">P58/3600</f>
        <v>0.8462805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2173.5968</v>
      </c>
      <c r="E59" s="67" t="n">
        <v>38.4236</v>
      </c>
      <c r="F59" s="67" t="n">
        <v>42.8399</v>
      </c>
      <c r="G59" s="67" t="n">
        <v>43.9346</v>
      </c>
      <c r="H59" s="67" t="n">
        <v>4606.5</v>
      </c>
      <c r="I59" s="67"/>
      <c r="J59" s="44" t="n">
        <f aca="false">H59/3600</f>
        <v>1.27958333333333</v>
      </c>
      <c r="L59" s="66" t="n">
        <v>2174.7984</v>
      </c>
      <c r="M59" s="67" t="n">
        <v>38.4232</v>
      </c>
      <c r="N59" s="67" t="n">
        <v>42.8488</v>
      </c>
      <c r="O59" s="67" t="n">
        <v>43.9255</v>
      </c>
      <c r="P59" s="67" t="n">
        <v>4701.03</v>
      </c>
      <c r="Q59" s="43"/>
      <c r="R59" s="44" t="n">
        <f aca="false">P59/3600</f>
        <v>1.305841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54.9496</v>
      </c>
      <c r="E60" s="69" t="n">
        <v>34.6085</v>
      </c>
      <c r="F60" s="69" t="n">
        <v>40.7775</v>
      </c>
      <c r="G60" s="69" t="n">
        <v>41.7102</v>
      </c>
      <c r="H60" s="69" t="n">
        <v>3847.84</v>
      </c>
      <c r="I60" s="69"/>
      <c r="J60" s="49" t="n">
        <f aca="false">H60/3600</f>
        <v>1.06884444444444</v>
      </c>
      <c r="L60" s="68" t="n">
        <v>754.7048</v>
      </c>
      <c r="M60" s="69" t="n">
        <v>34.6079</v>
      </c>
      <c r="N60" s="69" t="n">
        <v>40.7796</v>
      </c>
      <c r="O60" s="69" t="n">
        <v>41.7337</v>
      </c>
      <c r="P60" s="69" t="n">
        <v>4071.54</v>
      </c>
      <c r="Q60" s="48"/>
      <c r="R60" s="49" t="n">
        <f aca="false">P60/3600</f>
        <v>1.1309833333333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98.1392</v>
      </c>
      <c r="E61" s="69" t="n">
        <v>31.3998</v>
      </c>
      <c r="F61" s="69" t="n">
        <v>39.2774</v>
      </c>
      <c r="G61" s="69" t="n">
        <v>40.1044</v>
      </c>
      <c r="H61" s="69" t="n">
        <v>3379.81</v>
      </c>
      <c r="I61" s="69"/>
      <c r="J61" s="49" t="n">
        <f aca="false">H61/3600</f>
        <v>0.938836111111111</v>
      </c>
      <c r="L61" s="68" t="n">
        <v>298.1192</v>
      </c>
      <c r="M61" s="69" t="n">
        <v>31.4004</v>
      </c>
      <c r="N61" s="69" t="n">
        <v>39.2484</v>
      </c>
      <c r="O61" s="69" t="n">
        <v>40.0944</v>
      </c>
      <c r="P61" s="69" t="n">
        <v>3511.11</v>
      </c>
      <c r="Q61" s="48"/>
      <c r="R61" s="49" t="n">
        <f aca="false">P61/3600</f>
        <v>0.975308333333333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27.7208</v>
      </c>
      <c r="E62" s="71" t="n">
        <v>28.3987</v>
      </c>
      <c r="F62" s="71" t="n">
        <v>38.2362</v>
      </c>
      <c r="G62" s="71" t="n">
        <v>39.0934</v>
      </c>
      <c r="H62" s="71" t="n">
        <v>3032.97</v>
      </c>
      <c r="I62" s="71"/>
      <c r="J62" s="55" t="n">
        <f aca="false">H62/3600</f>
        <v>0.842491666666667</v>
      </c>
      <c r="L62" s="70" t="n">
        <v>127.8168</v>
      </c>
      <c r="M62" s="71" t="n">
        <v>28.391</v>
      </c>
      <c r="N62" s="71" t="n">
        <v>38.3181</v>
      </c>
      <c r="O62" s="71" t="n">
        <v>39.1177</v>
      </c>
      <c r="P62" s="71" t="n">
        <v>3063.64</v>
      </c>
      <c r="Q62" s="54"/>
      <c r="R62" s="55" t="n">
        <f aca="false">P62/3600</f>
        <v>0.8510111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916.6456</v>
      </c>
      <c r="E63" s="67" t="n">
        <v>38.1589</v>
      </c>
      <c r="F63" s="67" t="n">
        <v>40.8285</v>
      </c>
      <c r="G63" s="67" t="n">
        <v>41.5502</v>
      </c>
      <c r="H63" s="67" t="n">
        <v>3784.14</v>
      </c>
      <c r="I63" s="67"/>
      <c r="J63" s="44" t="n">
        <f aca="false">H63/3600</f>
        <v>1.05115</v>
      </c>
      <c r="L63" s="66" t="n">
        <v>1917.0136</v>
      </c>
      <c r="M63" s="67" t="n">
        <v>38.1624</v>
      </c>
      <c r="N63" s="67" t="n">
        <v>40.8307</v>
      </c>
      <c r="O63" s="67" t="n">
        <v>41.5483</v>
      </c>
      <c r="P63" s="67" t="n">
        <v>4046.91</v>
      </c>
      <c r="Q63" s="43"/>
      <c r="R63" s="44" t="n">
        <f aca="false">P63/3600</f>
        <v>1.124141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19.6296</v>
      </c>
      <c r="E64" s="69" t="n">
        <v>34.3813</v>
      </c>
      <c r="F64" s="69" t="n">
        <v>38.0773</v>
      </c>
      <c r="G64" s="69" t="n">
        <v>38.6311</v>
      </c>
      <c r="H64" s="69" t="n">
        <v>3219.48</v>
      </c>
      <c r="I64" s="69"/>
      <c r="J64" s="49" t="n">
        <f aca="false">H64/3600</f>
        <v>0.8943</v>
      </c>
      <c r="L64" s="68" t="n">
        <v>819.6304</v>
      </c>
      <c r="M64" s="69" t="n">
        <v>34.3857</v>
      </c>
      <c r="N64" s="69" t="n">
        <v>38.0761</v>
      </c>
      <c r="O64" s="69" t="n">
        <v>38.6139</v>
      </c>
      <c r="P64" s="69" t="n">
        <v>3426.95</v>
      </c>
      <c r="Q64" s="48"/>
      <c r="R64" s="49" t="n">
        <f aca="false">P64/3600</f>
        <v>0.9519305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2.7416</v>
      </c>
      <c r="E65" s="69" t="n">
        <v>30.9007</v>
      </c>
      <c r="F65" s="69" t="n">
        <v>36.0324</v>
      </c>
      <c r="G65" s="69" t="n">
        <v>36.515</v>
      </c>
      <c r="H65" s="69" t="n">
        <v>2791.75</v>
      </c>
      <c r="I65" s="69"/>
      <c r="J65" s="49" t="n">
        <f aca="false">H65/3600</f>
        <v>0.775486111111111</v>
      </c>
      <c r="L65" s="68" t="n">
        <v>352.9192</v>
      </c>
      <c r="M65" s="69" t="n">
        <v>30.8989</v>
      </c>
      <c r="N65" s="69" t="n">
        <v>36.0117</v>
      </c>
      <c r="O65" s="69" t="n">
        <v>36.5153</v>
      </c>
      <c r="P65" s="69" t="n">
        <v>2977.02</v>
      </c>
      <c r="Q65" s="48"/>
      <c r="R65" s="49" t="n">
        <f aca="false">P65/3600</f>
        <v>0.82695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1.3352</v>
      </c>
      <c r="E66" s="71" t="n">
        <v>27.8505</v>
      </c>
      <c r="F66" s="71" t="n">
        <v>34.5456</v>
      </c>
      <c r="G66" s="71" t="n">
        <v>35.0881</v>
      </c>
      <c r="H66" s="71" t="n">
        <v>2505.71</v>
      </c>
      <c r="I66" s="71"/>
      <c r="J66" s="55" t="n">
        <f aca="false">H66/3600</f>
        <v>0.696030555555556</v>
      </c>
      <c r="L66" s="70" t="n">
        <v>151.6584</v>
      </c>
      <c r="M66" s="71" t="n">
        <v>27.8521</v>
      </c>
      <c r="N66" s="71" t="n">
        <v>34.5766</v>
      </c>
      <c r="O66" s="71" t="n">
        <v>35.0533</v>
      </c>
      <c r="P66" s="71" t="n">
        <v>2661.11</v>
      </c>
      <c r="Q66" s="54"/>
      <c r="R66" s="55" t="n">
        <f aca="false">P66/3600</f>
        <v>0.739197222222222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386.6216</v>
      </c>
      <c r="E67" s="67" t="n">
        <v>40.0586</v>
      </c>
      <c r="F67" s="67" t="n">
        <v>41.3492</v>
      </c>
      <c r="G67" s="67" t="n">
        <v>42.363</v>
      </c>
      <c r="H67" s="67" t="n">
        <v>2780.73</v>
      </c>
      <c r="I67" s="67"/>
      <c r="J67" s="44" t="n">
        <f aca="false">H67/3600</f>
        <v>0.772425</v>
      </c>
      <c r="L67" s="66" t="n">
        <v>1388.4168</v>
      </c>
      <c r="M67" s="67" t="n">
        <v>40.0609</v>
      </c>
      <c r="N67" s="67" t="n">
        <v>41.3505</v>
      </c>
      <c r="O67" s="67" t="n">
        <v>42.3508</v>
      </c>
      <c r="P67" s="67" t="n">
        <v>2826.57</v>
      </c>
      <c r="Q67" s="43"/>
      <c r="R67" s="44" t="n">
        <f aca="false">P67/3600</f>
        <v>0.7851583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62.0296</v>
      </c>
      <c r="E68" s="69" t="n">
        <v>35.9095</v>
      </c>
      <c r="F68" s="69" t="n">
        <v>38.3822</v>
      </c>
      <c r="G68" s="69" t="n">
        <v>39.5487</v>
      </c>
      <c r="H68" s="69" t="n">
        <v>2443.69</v>
      </c>
      <c r="I68" s="69"/>
      <c r="J68" s="49" t="n">
        <f aca="false">H68/3600</f>
        <v>0.678802777777778</v>
      </c>
      <c r="L68" s="68" t="n">
        <v>661.8192</v>
      </c>
      <c r="M68" s="69" t="n">
        <v>35.9032</v>
      </c>
      <c r="N68" s="69" t="n">
        <v>38.4102</v>
      </c>
      <c r="O68" s="69" t="n">
        <v>39.5501</v>
      </c>
      <c r="P68" s="69" t="n">
        <v>2487.51</v>
      </c>
      <c r="Q68" s="48"/>
      <c r="R68" s="49" t="n">
        <f aca="false">P68/3600</f>
        <v>0.690975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10.6248</v>
      </c>
      <c r="E69" s="69" t="n">
        <v>32.2413</v>
      </c>
      <c r="F69" s="69" t="n">
        <v>36.2905</v>
      </c>
      <c r="G69" s="69" t="n">
        <v>37.4108</v>
      </c>
      <c r="H69" s="69" t="n">
        <v>2149.45</v>
      </c>
      <c r="I69" s="69"/>
      <c r="J69" s="49" t="n">
        <f aca="false">H69/3600</f>
        <v>0.597069444444444</v>
      </c>
      <c r="L69" s="68" t="n">
        <v>311.1136</v>
      </c>
      <c r="M69" s="69" t="n">
        <v>32.2391</v>
      </c>
      <c r="N69" s="69" t="n">
        <v>36.3168</v>
      </c>
      <c r="O69" s="69" t="n">
        <v>37.4263</v>
      </c>
      <c r="P69" s="69" t="n">
        <v>2181.79</v>
      </c>
      <c r="Q69" s="48"/>
      <c r="R69" s="49" t="n">
        <f aca="false">P69/3600</f>
        <v>0.606052777777778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9.4552</v>
      </c>
      <c r="E70" s="71" t="n">
        <v>29.3651</v>
      </c>
      <c r="F70" s="71" t="n">
        <v>34.8434</v>
      </c>
      <c r="G70" s="71" t="n">
        <v>35.8757</v>
      </c>
      <c r="H70" s="71" t="n">
        <v>1904.96</v>
      </c>
      <c r="I70" s="71"/>
      <c r="J70" s="55" t="n">
        <f aca="false">H70/3600</f>
        <v>0.529155555555556</v>
      </c>
      <c r="L70" s="70" t="n">
        <v>149.2536</v>
      </c>
      <c r="M70" s="71" t="n">
        <v>29.3456</v>
      </c>
      <c r="N70" s="71" t="n">
        <v>34.8162</v>
      </c>
      <c r="O70" s="71" t="n">
        <v>35.8781</v>
      </c>
      <c r="P70" s="71" t="n">
        <v>1917.43</v>
      </c>
      <c r="Q70" s="54"/>
      <c r="R70" s="55" t="n">
        <f aca="false">P70/3600</f>
        <v>0.532619444444444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6" t="n">
        <v>2036.2744</v>
      </c>
      <c r="E71" s="67" t="n">
        <v>43.6935</v>
      </c>
      <c r="F71" s="67" t="n">
        <v>47.0932</v>
      </c>
      <c r="G71" s="67" t="n">
        <v>48.0612</v>
      </c>
      <c r="H71" s="67" t="n">
        <v>27291.95</v>
      </c>
      <c r="I71" s="67"/>
      <c r="J71" s="44" t="n">
        <f aca="false">H71/3600</f>
        <v>7.58109722222222</v>
      </c>
      <c r="L71" s="66" t="n">
        <v>2038.1288</v>
      </c>
      <c r="M71" s="67" t="n">
        <v>43.692</v>
      </c>
      <c r="N71" s="67" t="n">
        <v>47.0868</v>
      </c>
      <c r="O71" s="67" t="n">
        <v>48.0576</v>
      </c>
      <c r="P71" s="67" t="n">
        <v>27337.8</v>
      </c>
      <c r="Q71" s="43"/>
      <c r="R71" s="44" t="n">
        <f aca="false">P71/3600</f>
        <v>7.59383333333333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8" t="n">
        <v>738.072</v>
      </c>
      <c r="E72" s="69" t="n">
        <v>41.4034</v>
      </c>
      <c r="F72" s="69" t="n">
        <v>45.7003</v>
      </c>
      <c r="G72" s="69" t="n">
        <v>46.3407</v>
      </c>
      <c r="H72" s="69" t="n">
        <v>24964.81</v>
      </c>
      <c r="I72" s="69"/>
      <c r="J72" s="49" t="n">
        <f aca="false">H72/3600</f>
        <v>6.93466944444445</v>
      </c>
      <c r="L72" s="68" t="n">
        <v>738.7776</v>
      </c>
      <c r="M72" s="69" t="n">
        <v>41.4083</v>
      </c>
      <c r="N72" s="69" t="n">
        <v>45.7049</v>
      </c>
      <c r="O72" s="69" t="n">
        <v>46.3101</v>
      </c>
      <c r="P72" s="69" t="n">
        <v>25043.63</v>
      </c>
      <c r="Q72" s="48"/>
      <c r="R72" s="49" t="n">
        <f aca="false">P72/3600</f>
        <v>6.95656388888889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355.8328</v>
      </c>
      <c r="E73" s="69" t="n">
        <v>38.8835</v>
      </c>
      <c r="F73" s="69" t="n">
        <v>44.3383</v>
      </c>
      <c r="G73" s="69" t="n">
        <v>44.7111</v>
      </c>
      <c r="H73" s="69" t="n">
        <v>23817.6</v>
      </c>
      <c r="I73" s="69"/>
      <c r="J73" s="49" t="n">
        <f aca="false">H73/3600</f>
        <v>6.616</v>
      </c>
      <c r="L73" s="68" t="n">
        <v>356.3288</v>
      </c>
      <c r="M73" s="69" t="n">
        <v>38.8619</v>
      </c>
      <c r="N73" s="69" t="n">
        <v>44.3769</v>
      </c>
      <c r="O73" s="69" t="n">
        <v>44.6913</v>
      </c>
      <c r="P73" s="69" t="n">
        <v>23986.29</v>
      </c>
      <c r="Q73" s="48"/>
      <c r="R73" s="49" t="n">
        <f aca="false">P73/3600</f>
        <v>6.66285833333333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189.3176</v>
      </c>
      <c r="E74" s="71" t="n">
        <v>36.1177</v>
      </c>
      <c r="F74" s="71" t="n">
        <v>43.1701</v>
      </c>
      <c r="G74" s="71" t="n">
        <v>43.4487</v>
      </c>
      <c r="H74" s="71" t="n">
        <v>23025.6</v>
      </c>
      <c r="I74" s="71"/>
      <c r="J74" s="55" t="n">
        <f aca="false">H74/3600</f>
        <v>6.396</v>
      </c>
      <c r="L74" s="70" t="n">
        <v>189.364</v>
      </c>
      <c r="M74" s="71" t="n">
        <v>36.1218</v>
      </c>
      <c r="N74" s="71" t="n">
        <v>43.1984</v>
      </c>
      <c r="O74" s="71" t="n">
        <v>43.3782</v>
      </c>
      <c r="P74" s="71" t="n">
        <v>23195.18</v>
      </c>
      <c r="Q74" s="54"/>
      <c r="R74" s="55" t="n">
        <f aca="false">P74/3600</f>
        <v>6.44310555555556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6" t="n">
        <v>2713.4888</v>
      </c>
      <c r="E75" s="67" t="n">
        <v>43.5519</v>
      </c>
      <c r="F75" s="67" t="n">
        <v>48.6588</v>
      </c>
      <c r="G75" s="67" t="n">
        <v>48.3504</v>
      </c>
      <c r="H75" s="67" t="n">
        <v>27790.36</v>
      </c>
      <c r="I75" s="67"/>
      <c r="J75" s="44" t="n">
        <f aca="false">H75/3600</f>
        <v>7.71954444444445</v>
      </c>
      <c r="L75" s="66" t="n">
        <v>2714.5792</v>
      </c>
      <c r="M75" s="67" t="n">
        <v>43.5525</v>
      </c>
      <c r="N75" s="67" t="n">
        <v>48.6689</v>
      </c>
      <c r="O75" s="67" t="n">
        <v>48.3378</v>
      </c>
      <c r="P75" s="67" t="n">
        <v>27915.9</v>
      </c>
      <c r="Q75" s="43"/>
      <c r="R75" s="44" t="n">
        <f aca="false">P75/3600</f>
        <v>7.754416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887.4744</v>
      </c>
      <c r="E76" s="69" t="n">
        <v>41.2378</v>
      </c>
      <c r="F76" s="69" t="n">
        <v>47.1579</v>
      </c>
      <c r="G76" s="69" t="n">
        <v>46.3782</v>
      </c>
      <c r="H76" s="69" t="n">
        <v>25280.06</v>
      </c>
      <c r="I76" s="69"/>
      <c r="J76" s="49" t="n">
        <f aca="false">H76/3600</f>
        <v>7.02223888888889</v>
      </c>
      <c r="L76" s="68" t="n">
        <v>888.2432</v>
      </c>
      <c r="M76" s="69" t="n">
        <v>41.2323</v>
      </c>
      <c r="N76" s="69" t="n">
        <v>47.1985</v>
      </c>
      <c r="O76" s="69" t="n">
        <v>46.3354</v>
      </c>
      <c r="P76" s="69" t="n">
        <v>25340.55</v>
      </c>
      <c r="Q76" s="48"/>
      <c r="R76" s="49" t="n">
        <f aca="false">P76/3600</f>
        <v>7.03904166666667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418.5008</v>
      </c>
      <c r="E77" s="69" t="n">
        <v>38.6602</v>
      </c>
      <c r="F77" s="69" t="n">
        <v>45.8715</v>
      </c>
      <c r="G77" s="69" t="n">
        <v>44.3386</v>
      </c>
      <c r="H77" s="69" t="n">
        <v>24037.33</v>
      </c>
      <c r="I77" s="69"/>
      <c r="J77" s="49" t="n">
        <f aca="false">H77/3600</f>
        <v>6.67703611111111</v>
      </c>
      <c r="L77" s="68" t="n">
        <v>419.2104</v>
      </c>
      <c r="M77" s="69" t="n">
        <v>38.6715</v>
      </c>
      <c r="N77" s="69" t="n">
        <v>45.9359</v>
      </c>
      <c r="O77" s="69" t="n">
        <v>44.4408</v>
      </c>
      <c r="P77" s="69" t="n">
        <v>24136.03</v>
      </c>
      <c r="Q77" s="48"/>
      <c r="R77" s="49" t="n">
        <f aca="false">P77/3600</f>
        <v>6.70445277777778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223.2592</v>
      </c>
      <c r="E78" s="71" t="n">
        <v>35.6805</v>
      </c>
      <c r="F78" s="71" t="n">
        <v>45.081</v>
      </c>
      <c r="G78" s="71" t="n">
        <v>43.0053</v>
      </c>
      <c r="H78" s="71" t="n">
        <v>23269.87</v>
      </c>
      <c r="I78" s="71"/>
      <c r="J78" s="55" t="n">
        <f aca="false">H78/3600</f>
        <v>6.46385277777778</v>
      </c>
      <c r="L78" s="70" t="n">
        <v>223.38</v>
      </c>
      <c r="M78" s="71" t="n">
        <v>35.6885</v>
      </c>
      <c r="N78" s="71" t="n">
        <v>45.1114</v>
      </c>
      <c r="O78" s="71" t="n">
        <v>43.0179</v>
      </c>
      <c r="P78" s="71" t="n">
        <v>23244.43</v>
      </c>
      <c r="Q78" s="54"/>
      <c r="R78" s="55" t="n">
        <f aca="false">P78/3600</f>
        <v>6.45678611111111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6" t="n">
        <v>2335.8528</v>
      </c>
      <c r="E79" s="67" t="n">
        <v>43.4418</v>
      </c>
      <c r="F79" s="67" t="n">
        <v>48.4644</v>
      </c>
      <c r="G79" s="67" t="n">
        <v>48.6929</v>
      </c>
      <c r="H79" s="67" t="n">
        <v>27807.09</v>
      </c>
      <c r="I79" s="67"/>
      <c r="J79" s="44" t="n">
        <f aca="false">H79/3600</f>
        <v>7.72419166666667</v>
      </c>
      <c r="L79" s="66" t="n">
        <v>2338.4984</v>
      </c>
      <c r="M79" s="67" t="n">
        <v>43.4446</v>
      </c>
      <c r="N79" s="67" t="n">
        <v>48.4605</v>
      </c>
      <c r="O79" s="67" t="n">
        <v>48.6726</v>
      </c>
      <c r="P79" s="67" t="n">
        <v>27957.93</v>
      </c>
      <c r="Q79" s="43"/>
      <c r="R79" s="44" t="n">
        <f aca="false">P79/3600</f>
        <v>7.7660916666666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741.2488</v>
      </c>
      <c r="E80" s="69" t="n">
        <v>41.0313</v>
      </c>
      <c r="F80" s="69" t="n">
        <v>46.5306</v>
      </c>
      <c r="G80" s="69" t="n">
        <v>46.6807</v>
      </c>
      <c r="H80" s="69" t="n">
        <v>25262.07</v>
      </c>
      <c r="I80" s="69"/>
      <c r="J80" s="49" t="n">
        <f aca="false">H80/3600</f>
        <v>7.01724166666667</v>
      </c>
      <c r="L80" s="68" t="n">
        <v>741.78</v>
      </c>
      <c r="M80" s="69" t="n">
        <v>41.0301</v>
      </c>
      <c r="N80" s="69" t="n">
        <v>46.557</v>
      </c>
      <c r="O80" s="69" t="n">
        <v>46.6614</v>
      </c>
      <c r="P80" s="69" t="n">
        <v>25324.54</v>
      </c>
      <c r="Q80" s="48"/>
      <c r="R80" s="49" t="n">
        <f aca="false">P80/3600</f>
        <v>7.03459444444445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27.4184</v>
      </c>
      <c r="E81" s="69" t="n">
        <v>38.4426</v>
      </c>
      <c r="F81" s="69" t="n">
        <v>44.8308</v>
      </c>
      <c r="G81" s="69" t="n">
        <v>44.8589</v>
      </c>
      <c r="H81" s="69" t="n">
        <v>23967.62</v>
      </c>
      <c r="I81" s="69"/>
      <c r="J81" s="49" t="n">
        <f aca="false">H81/3600</f>
        <v>6.65767222222222</v>
      </c>
      <c r="L81" s="68" t="n">
        <v>327.9096</v>
      </c>
      <c r="M81" s="69" t="n">
        <v>38.4394</v>
      </c>
      <c r="N81" s="69" t="n">
        <v>44.8398</v>
      </c>
      <c r="O81" s="69" t="n">
        <v>44.8703</v>
      </c>
      <c r="P81" s="69" t="n">
        <v>25121.99</v>
      </c>
      <c r="Q81" s="48"/>
      <c r="R81" s="49" t="n">
        <f aca="false">P81/3600</f>
        <v>6.97833055555556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69.8328</v>
      </c>
      <c r="E82" s="71" t="n">
        <v>35.7371</v>
      </c>
      <c r="F82" s="71" t="n">
        <v>43.471</v>
      </c>
      <c r="G82" s="71" t="n">
        <v>43.4234</v>
      </c>
      <c r="H82" s="71" t="n">
        <v>23113.02</v>
      </c>
      <c r="I82" s="71"/>
      <c r="J82" s="55" t="n">
        <f aca="false">H82/3600</f>
        <v>6.42028333333333</v>
      </c>
      <c r="L82" s="70" t="n">
        <v>170.36</v>
      </c>
      <c r="M82" s="71" t="n">
        <v>35.7558</v>
      </c>
      <c r="N82" s="71" t="n">
        <v>43.4907</v>
      </c>
      <c r="O82" s="71" t="n">
        <v>43.3768</v>
      </c>
      <c r="P82" s="71" t="n">
        <v>24352.7</v>
      </c>
      <c r="Q82" s="54"/>
      <c r="R82" s="55" t="n">
        <f aca="false">P82/3600</f>
        <v>6.76463888888889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4.23959228621657</v>
      </c>
      <c r="Q89" s="64" t="e">
        <f aca="false">GEOMEAN(Q3:Q82)</f>
        <v>#NUM!</v>
      </c>
      <c r="R89" s="64" t="n">
        <f aca="false">GEOMEAN(R3:R82)</f>
        <v>4.35327562489359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n">
        <f aca="false">R89/J89</f>
        <v>1.02681468664962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447.162058333333</v>
      </c>
      <c r="Q91" s="64" t="n">
        <f aca="false">SUM(Q3:Q82)/3600</f>
        <v>0</v>
      </c>
      <c r="R91" s="64" t="n">
        <f aca="false">SUM(R3:R82)</f>
        <v>455.40743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H73" colorId="64" zoomScale="100" zoomScaleNormal="100" zoomScalePageLayoutView="100" workbookViewId="0">
      <selection pane="topLeft" activeCell="L19" activeCellId="0" sqref="L19:P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5619.3712</v>
      </c>
      <c r="E19" s="67" t="n">
        <v>41.6237</v>
      </c>
      <c r="F19" s="67" t="n">
        <v>43.3228</v>
      </c>
      <c r="G19" s="67" t="n">
        <v>44.7978</v>
      </c>
      <c r="H19" s="67" t="n">
        <v>32581.72</v>
      </c>
      <c r="I19" s="67"/>
      <c r="J19" s="44" t="n">
        <f aca="false">H19/3600</f>
        <v>9.05047777777778</v>
      </c>
      <c r="L19" s="66" t="n">
        <v>5618.5816</v>
      </c>
      <c r="M19" s="67" t="n">
        <v>41.6237</v>
      </c>
      <c r="N19" s="67" t="n">
        <v>43.3218</v>
      </c>
      <c r="O19" s="67" t="n">
        <v>44.7927</v>
      </c>
      <c r="P19" s="67" t="n">
        <v>32951.06</v>
      </c>
      <c r="Q19" s="43"/>
      <c r="R19" s="44" t="n">
        <f aca="false">P19/3600</f>
        <v>9.153072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602.856</v>
      </c>
      <c r="E20" s="69" t="n">
        <v>39.5932</v>
      </c>
      <c r="F20" s="69" t="n">
        <v>41.8014</v>
      </c>
      <c r="G20" s="69" t="n">
        <v>42.9455</v>
      </c>
      <c r="H20" s="69" t="n">
        <v>29060.08</v>
      </c>
      <c r="I20" s="69"/>
      <c r="J20" s="49" t="n">
        <f aca="false">H20/3600</f>
        <v>8.07224444444445</v>
      </c>
      <c r="L20" s="68" t="n">
        <v>2603.024</v>
      </c>
      <c r="M20" s="69" t="n">
        <v>39.5923</v>
      </c>
      <c r="N20" s="69" t="n">
        <v>41.7967</v>
      </c>
      <c r="O20" s="69" t="n">
        <v>42.9498</v>
      </c>
      <c r="P20" s="69" t="n">
        <v>31889.89</v>
      </c>
      <c r="Q20" s="48"/>
      <c r="R20" s="49" t="n">
        <f aca="false">P20/3600</f>
        <v>8.85830277777778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259.8792</v>
      </c>
      <c r="E21" s="69" t="n">
        <v>37.0947</v>
      </c>
      <c r="F21" s="69" t="n">
        <v>40.5962</v>
      </c>
      <c r="G21" s="69" t="n">
        <v>41.705</v>
      </c>
      <c r="H21" s="69" t="n">
        <v>26274.02</v>
      </c>
      <c r="I21" s="69"/>
      <c r="J21" s="49" t="n">
        <f aca="false">H21/3600</f>
        <v>7.29833888888889</v>
      </c>
      <c r="L21" s="68" t="n">
        <v>1259.8184</v>
      </c>
      <c r="M21" s="69" t="n">
        <v>37.0944</v>
      </c>
      <c r="N21" s="69" t="n">
        <v>40.5955</v>
      </c>
      <c r="O21" s="69" t="n">
        <v>41.7034</v>
      </c>
      <c r="P21" s="69" t="n">
        <v>28748.6</v>
      </c>
      <c r="Q21" s="48"/>
      <c r="R21" s="49" t="n">
        <f aca="false">P21/3600</f>
        <v>7.98572222222222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621.288</v>
      </c>
      <c r="E22" s="71" t="n">
        <v>34.5352</v>
      </c>
      <c r="F22" s="71" t="n">
        <v>39.7549</v>
      </c>
      <c r="G22" s="71" t="n">
        <v>40.9502</v>
      </c>
      <c r="H22" s="71" t="n">
        <v>24072.33</v>
      </c>
      <c r="I22" s="71"/>
      <c r="J22" s="55" t="n">
        <f aca="false">H22/3600</f>
        <v>6.68675833333333</v>
      </c>
      <c r="L22" s="70" t="n">
        <v>621.5224</v>
      </c>
      <c r="M22" s="71" t="n">
        <v>34.5348</v>
      </c>
      <c r="N22" s="71" t="n">
        <v>39.7473</v>
      </c>
      <c r="O22" s="71" t="n">
        <v>40.9631</v>
      </c>
      <c r="P22" s="71" t="n">
        <v>24528.34</v>
      </c>
      <c r="Q22" s="54"/>
      <c r="R22" s="55" t="n">
        <f aca="false">P22/3600</f>
        <v>6.8134277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8363.016</v>
      </c>
      <c r="E23" s="67" t="n">
        <v>39.8555</v>
      </c>
      <c r="F23" s="67" t="n">
        <v>42.0133</v>
      </c>
      <c r="G23" s="67" t="n">
        <v>43.1401</v>
      </c>
      <c r="H23" s="67" t="n">
        <v>31707.69</v>
      </c>
      <c r="I23" s="67"/>
      <c r="J23" s="44" t="n">
        <f aca="false">H23/3600</f>
        <v>8.80769166666667</v>
      </c>
      <c r="L23" s="66" t="n">
        <v>8361.3344</v>
      </c>
      <c r="M23" s="67" t="n">
        <v>39.855</v>
      </c>
      <c r="N23" s="67" t="n">
        <v>42.0111</v>
      </c>
      <c r="O23" s="67" t="n">
        <v>43.1392</v>
      </c>
      <c r="P23" s="67" t="n">
        <v>31872.28</v>
      </c>
      <c r="Q23" s="43"/>
      <c r="R23" s="44" t="n">
        <f aca="false">P23/3600</f>
        <v>8.8534111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68.5888</v>
      </c>
      <c r="E24" s="69" t="n">
        <v>36.9857</v>
      </c>
      <c r="F24" s="69" t="n">
        <v>39.9528</v>
      </c>
      <c r="G24" s="69" t="n">
        <v>40.9594</v>
      </c>
      <c r="H24" s="69" t="n">
        <v>27318.53</v>
      </c>
      <c r="I24" s="69"/>
      <c r="J24" s="49" t="n">
        <f aca="false">H24/3600</f>
        <v>7.58848055555556</v>
      </c>
      <c r="L24" s="68" t="n">
        <v>3366.3192</v>
      </c>
      <c r="M24" s="69" t="n">
        <v>36.9838</v>
      </c>
      <c r="N24" s="69" t="n">
        <v>39.9495</v>
      </c>
      <c r="O24" s="69" t="n">
        <v>40.9556</v>
      </c>
      <c r="P24" s="69" t="n">
        <v>27484.92</v>
      </c>
      <c r="Q24" s="48"/>
      <c r="R24" s="49" t="n">
        <f aca="false">P24/3600</f>
        <v>7.6347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441.9168</v>
      </c>
      <c r="E25" s="69" t="n">
        <v>34.2114</v>
      </c>
      <c r="F25" s="69" t="n">
        <v>38.3443</v>
      </c>
      <c r="G25" s="69" t="n">
        <v>39.5778</v>
      </c>
      <c r="H25" s="69" t="n">
        <v>24531.76</v>
      </c>
      <c r="I25" s="69"/>
      <c r="J25" s="49" t="n">
        <f aca="false">H25/3600</f>
        <v>6.81437777777778</v>
      </c>
      <c r="L25" s="68" t="n">
        <v>1440.0048</v>
      </c>
      <c r="M25" s="69" t="n">
        <v>34.2106</v>
      </c>
      <c r="N25" s="69" t="n">
        <v>38.3516</v>
      </c>
      <c r="O25" s="69" t="n">
        <v>39.5908</v>
      </c>
      <c r="P25" s="69" t="n">
        <v>24542.89</v>
      </c>
      <c r="Q25" s="48"/>
      <c r="R25" s="49" t="n">
        <f aca="false">P25/3600</f>
        <v>6.81746944444444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630.0592</v>
      </c>
      <c r="E26" s="71" t="n">
        <v>31.6171</v>
      </c>
      <c r="F26" s="71" t="n">
        <v>37.2334</v>
      </c>
      <c r="G26" s="71" t="n">
        <v>38.8108</v>
      </c>
      <c r="H26" s="71" t="n">
        <v>22531.94</v>
      </c>
      <c r="I26" s="71"/>
      <c r="J26" s="55" t="n">
        <f aca="false">H26/3600</f>
        <v>6.25887222222222</v>
      </c>
      <c r="L26" s="70" t="n">
        <v>629.8544</v>
      </c>
      <c r="M26" s="71" t="n">
        <v>31.6149</v>
      </c>
      <c r="N26" s="71" t="n">
        <v>37.2298</v>
      </c>
      <c r="O26" s="71" t="n">
        <v>38.8173</v>
      </c>
      <c r="P26" s="71" t="n">
        <v>22559.64</v>
      </c>
      <c r="Q26" s="54"/>
      <c r="R26" s="55" t="n">
        <f aca="false">P26/3600</f>
        <v>6.26656666666667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20303.708</v>
      </c>
      <c r="E27" s="67" t="n">
        <v>38.6161</v>
      </c>
      <c r="F27" s="67" t="n">
        <v>40.1715</v>
      </c>
      <c r="G27" s="67" t="n">
        <v>43.3888</v>
      </c>
      <c r="H27" s="67" t="n">
        <v>62722.14</v>
      </c>
      <c r="I27" s="67"/>
      <c r="J27" s="44" t="n">
        <f aca="false">H27/3600</f>
        <v>17.4228166666667</v>
      </c>
      <c r="L27" s="66" t="n">
        <v>20304.1864</v>
      </c>
      <c r="M27" s="67" t="n">
        <v>38.6165</v>
      </c>
      <c r="N27" s="67" t="n">
        <v>40.1721</v>
      </c>
      <c r="O27" s="67" t="n">
        <v>43.3853</v>
      </c>
      <c r="P27" s="67" t="n">
        <v>63892.18</v>
      </c>
      <c r="Q27" s="43"/>
      <c r="R27" s="44" t="n">
        <f aca="false">P27/3600</f>
        <v>17.747827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6291.7744</v>
      </c>
      <c r="E28" s="69" t="n">
        <v>36.7051</v>
      </c>
      <c r="F28" s="69" t="n">
        <v>38.9941</v>
      </c>
      <c r="G28" s="69" t="n">
        <v>41.5438</v>
      </c>
      <c r="H28" s="69" t="n">
        <v>52671.91</v>
      </c>
      <c r="I28" s="69"/>
      <c r="J28" s="49" t="n">
        <f aca="false">H28/3600</f>
        <v>14.6310861111111</v>
      </c>
      <c r="L28" s="68" t="n">
        <v>6293.2464</v>
      </c>
      <c r="M28" s="69" t="n">
        <v>36.7036</v>
      </c>
      <c r="N28" s="69" t="n">
        <v>38.9964</v>
      </c>
      <c r="O28" s="69" t="n">
        <v>41.5494</v>
      </c>
      <c r="P28" s="69" t="n">
        <v>52848.83</v>
      </c>
      <c r="Q28" s="48"/>
      <c r="R28" s="49" t="n">
        <f aca="false">P28/3600</f>
        <v>14.6802305555556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909.956</v>
      </c>
      <c r="E29" s="69" t="n">
        <v>34.579</v>
      </c>
      <c r="F29" s="69" t="n">
        <v>38.0896</v>
      </c>
      <c r="G29" s="69" t="n">
        <v>39.9987</v>
      </c>
      <c r="H29" s="69" t="n">
        <v>48165.57</v>
      </c>
      <c r="I29" s="69"/>
      <c r="J29" s="49" t="n">
        <f aca="false">H29/3600</f>
        <v>13.379325</v>
      </c>
      <c r="L29" s="68" t="n">
        <v>2911.796</v>
      </c>
      <c r="M29" s="69" t="n">
        <v>34.5822</v>
      </c>
      <c r="N29" s="69" t="n">
        <v>38.0942</v>
      </c>
      <c r="O29" s="69" t="n">
        <v>40.0173</v>
      </c>
      <c r="P29" s="69" t="n">
        <v>48234.23</v>
      </c>
      <c r="Q29" s="48"/>
      <c r="R29" s="49" t="n">
        <f aca="false">P29/3600</f>
        <v>13.398397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460.1888</v>
      </c>
      <c r="E30" s="71" t="n">
        <v>32.2897</v>
      </c>
      <c r="F30" s="71" t="n">
        <v>37.3656</v>
      </c>
      <c r="G30" s="71" t="n">
        <v>38.8373</v>
      </c>
      <c r="H30" s="71" t="n">
        <v>44759.05</v>
      </c>
      <c r="I30" s="71"/>
      <c r="J30" s="55" t="n">
        <f aca="false">H30/3600</f>
        <v>12.4330694444444</v>
      </c>
      <c r="L30" s="70" t="n">
        <v>1460.4056</v>
      </c>
      <c r="M30" s="71" t="n">
        <v>32.2892</v>
      </c>
      <c r="N30" s="71" t="n">
        <v>37.347</v>
      </c>
      <c r="O30" s="71" t="n">
        <v>38.8304</v>
      </c>
      <c r="P30" s="71" t="n">
        <v>44850.2</v>
      </c>
      <c r="Q30" s="54"/>
      <c r="R30" s="55" t="n">
        <f aca="false">P30/3600</f>
        <v>12.4583888888889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9</v>
      </c>
      <c r="C31" s="7" t="n">
        <v>22</v>
      </c>
      <c r="D31" s="66" t="n">
        <v>20947.4704</v>
      </c>
      <c r="E31" s="67" t="n">
        <v>39.3305</v>
      </c>
      <c r="F31" s="67" t="n">
        <v>43.7482</v>
      </c>
      <c r="G31" s="67" t="n">
        <v>45.0114</v>
      </c>
      <c r="H31" s="67" t="n">
        <v>74336.75</v>
      </c>
      <c r="I31" s="67"/>
      <c r="J31" s="44" t="n">
        <f aca="false">H31/3600</f>
        <v>20.6490972222222</v>
      </c>
      <c r="L31" s="66" t="n">
        <v>20967.8504</v>
      </c>
      <c r="M31" s="67" t="n">
        <v>39.331</v>
      </c>
      <c r="N31" s="67" t="n">
        <v>43.7478</v>
      </c>
      <c r="O31" s="67" t="n">
        <v>45.0112</v>
      </c>
      <c r="P31" s="67" t="n">
        <v>75188.71</v>
      </c>
      <c r="Q31" s="43"/>
      <c r="R31" s="44" t="n">
        <f aca="false">P31/3600</f>
        <v>20.885752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7676.1216</v>
      </c>
      <c r="E32" s="69" t="n">
        <v>37.47</v>
      </c>
      <c r="F32" s="69" t="n">
        <v>42.4035</v>
      </c>
      <c r="G32" s="69" t="n">
        <v>42.9539</v>
      </c>
      <c r="H32" s="69" t="n">
        <v>63637.86</v>
      </c>
      <c r="I32" s="69"/>
      <c r="J32" s="49" t="n">
        <f aca="false">H32/3600</f>
        <v>17.6771833333333</v>
      </c>
      <c r="L32" s="68" t="n">
        <v>7679.4608</v>
      </c>
      <c r="M32" s="69" t="n">
        <v>37.4692</v>
      </c>
      <c r="N32" s="69" t="n">
        <v>42.3981</v>
      </c>
      <c r="O32" s="69" t="n">
        <v>42.9513</v>
      </c>
      <c r="P32" s="69" t="n">
        <v>64781.55</v>
      </c>
      <c r="Q32" s="48"/>
      <c r="R32" s="49" t="n">
        <f aca="false">P32/3600</f>
        <v>17.994875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623.1784</v>
      </c>
      <c r="E33" s="69" t="n">
        <v>35.5103</v>
      </c>
      <c r="F33" s="69" t="n">
        <v>41.0967</v>
      </c>
      <c r="G33" s="69" t="n">
        <v>41.0796</v>
      </c>
      <c r="H33" s="69" t="n">
        <v>56919.74</v>
      </c>
      <c r="I33" s="69"/>
      <c r="J33" s="49" t="n">
        <f aca="false">H33/3600</f>
        <v>15.8110388888889</v>
      </c>
      <c r="L33" s="68" t="n">
        <v>3625.0336</v>
      </c>
      <c r="M33" s="69" t="n">
        <v>35.5109</v>
      </c>
      <c r="N33" s="69" t="n">
        <v>41.1003</v>
      </c>
      <c r="O33" s="69" t="n">
        <v>41.0782</v>
      </c>
      <c r="P33" s="69" t="n">
        <v>57819.73</v>
      </c>
      <c r="Q33" s="48"/>
      <c r="R33" s="49" t="n">
        <f aca="false">P33/3600</f>
        <v>16.0610361111111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847.0968</v>
      </c>
      <c r="E34" s="71" t="n">
        <v>33.4041</v>
      </c>
      <c r="F34" s="71" t="n">
        <v>40.1062</v>
      </c>
      <c r="G34" s="71" t="n">
        <v>39.6899</v>
      </c>
      <c r="H34" s="71" t="n">
        <v>52221.2</v>
      </c>
      <c r="I34" s="71"/>
      <c r="J34" s="55" t="n">
        <f aca="false">H34/3600</f>
        <v>14.5058888888889</v>
      </c>
      <c r="L34" s="70" t="n">
        <v>1848.0664</v>
      </c>
      <c r="M34" s="71" t="n">
        <v>33.4076</v>
      </c>
      <c r="N34" s="71" t="n">
        <v>40.1063</v>
      </c>
      <c r="O34" s="71" t="n">
        <v>39.6984</v>
      </c>
      <c r="P34" s="71" t="n">
        <v>56864.9</v>
      </c>
      <c r="Q34" s="54"/>
      <c r="R34" s="55" t="n">
        <f aca="false">P34/3600</f>
        <v>15.7958055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49281.5832</v>
      </c>
      <c r="E35" s="67" t="n">
        <v>37.8432</v>
      </c>
      <c r="F35" s="67" t="n">
        <v>42.1064</v>
      </c>
      <c r="G35" s="67" t="n">
        <v>44.2184</v>
      </c>
      <c r="H35" s="67" t="n">
        <v>87273.05</v>
      </c>
      <c r="I35" s="67"/>
      <c r="J35" s="44" t="n">
        <f aca="false">H35/3600</f>
        <v>24.2425138888889</v>
      </c>
      <c r="L35" s="66" t="n">
        <v>49273.1504</v>
      </c>
      <c r="M35" s="67" t="n">
        <v>37.8431</v>
      </c>
      <c r="N35" s="67" t="n">
        <v>42.1052</v>
      </c>
      <c r="O35" s="67" t="n">
        <v>44.2191</v>
      </c>
      <c r="P35" s="67" t="n">
        <v>88213.97</v>
      </c>
      <c r="Q35" s="43"/>
      <c r="R35" s="44" t="n">
        <f aca="false">P35/3600</f>
        <v>24.503880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673.8672</v>
      </c>
      <c r="E36" s="69" t="n">
        <v>35.3456</v>
      </c>
      <c r="F36" s="69" t="n">
        <v>40.6558</v>
      </c>
      <c r="G36" s="69" t="n">
        <v>42.9938</v>
      </c>
      <c r="H36" s="69" t="n">
        <v>64676.12</v>
      </c>
      <c r="I36" s="69"/>
      <c r="J36" s="49" t="n">
        <f aca="false">H36/3600</f>
        <v>17.9655888888889</v>
      </c>
      <c r="L36" s="68" t="n">
        <v>7678.2616</v>
      </c>
      <c r="M36" s="69" t="n">
        <v>35.3463</v>
      </c>
      <c r="N36" s="69" t="n">
        <v>40.6517</v>
      </c>
      <c r="O36" s="69" t="n">
        <v>43.0048</v>
      </c>
      <c r="P36" s="69" t="n">
        <v>64694.94</v>
      </c>
      <c r="Q36" s="48"/>
      <c r="R36" s="49" t="n">
        <f aca="false">P36/3600</f>
        <v>17.9708166666667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116.364</v>
      </c>
      <c r="E37" s="69" t="n">
        <v>33.5693</v>
      </c>
      <c r="F37" s="69" t="n">
        <v>39.4268</v>
      </c>
      <c r="G37" s="69" t="n">
        <v>42.0146</v>
      </c>
      <c r="H37" s="69" t="n">
        <v>56885.49</v>
      </c>
      <c r="I37" s="69"/>
      <c r="J37" s="49" t="n">
        <f aca="false">H37/3600</f>
        <v>15.801525</v>
      </c>
      <c r="L37" s="68" t="n">
        <v>2115.7656</v>
      </c>
      <c r="M37" s="69" t="n">
        <v>33.568</v>
      </c>
      <c r="N37" s="69" t="n">
        <v>39.4289</v>
      </c>
      <c r="O37" s="69" t="n">
        <v>42.0004</v>
      </c>
      <c r="P37" s="69" t="n">
        <v>56892.37</v>
      </c>
      <c r="Q37" s="48"/>
      <c r="R37" s="49" t="n">
        <f aca="false">P37/3600</f>
        <v>15.8034361111111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872.0824</v>
      </c>
      <c r="E38" s="71" t="n">
        <v>31.4324</v>
      </c>
      <c r="F38" s="71" t="n">
        <v>38.5703</v>
      </c>
      <c r="G38" s="71" t="n">
        <v>41.2686</v>
      </c>
      <c r="H38" s="71" t="n">
        <v>53607.19</v>
      </c>
      <c r="I38" s="71"/>
      <c r="J38" s="55" t="n">
        <f aca="false">H38/3600</f>
        <v>14.8908861111111</v>
      </c>
      <c r="L38" s="70" t="n">
        <v>870.9056</v>
      </c>
      <c r="M38" s="71" t="n">
        <v>31.4357</v>
      </c>
      <c r="N38" s="71" t="n">
        <v>38.5584</v>
      </c>
      <c r="O38" s="71" t="n">
        <v>41.3031</v>
      </c>
      <c r="P38" s="71" t="n">
        <v>53391.91</v>
      </c>
      <c r="Q38" s="54"/>
      <c r="R38" s="55" t="n">
        <f aca="false">P38/3600</f>
        <v>14.8310861111111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6" t="n">
        <v>4031.7328</v>
      </c>
      <c r="E39" s="67" t="n">
        <v>40.0913</v>
      </c>
      <c r="F39" s="67" t="n">
        <v>42.7974</v>
      </c>
      <c r="G39" s="67" t="n">
        <v>43.4174</v>
      </c>
      <c r="H39" s="67" t="n">
        <v>12913.75</v>
      </c>
      <c r="I39" s="67"/>
      <c r="J39" s="44" t="n">
        <f aca="false">H39/3600</f>
        <v>3.58715277777778</v>
      </c>
      <c r="L39" s="66" t="n">
        <v>4035.884</v>
      </c>
      <c r="M39" s="67" t="n">
        <v>40.0932</v>
      </c>
      <c r="N39" s="67" t="n">
        <v>42.8183</v>
      </c>
      <c r="O39" s="67" t="n">
        <v>43.407</v>
      </c>
      <c r="P39" s="67" t="n">
        <v>13868.44</v>
      </c>
      <c r="Q39" s="43"/>
      <c r="R39" s="44" t="n">
        <f aca="false">P39/3600</f>
        <v>3.8523444444444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908.2648</v>
      </c>
      <c r="E40" s="69" t="n">
        <v>36.8325</v>
      </c>
      <c r="F40" s="69" t="n">
        <v>40.4002</v>
      </c>
      <c r="G40" s="69" t="n">
        <v>40.7794</v>
      </c>
      <c r="H40" s="69" t="n">
        <v>11461.56</v>
      </c>
      <c r="I40" s="69"/>
      <c r="J40" s="49" t="n">
        <f aca="false">H40/3600</f>
        <v>3.18376666666667</v>
      </c>
      <c r="L40" s="68" t="n">
        <v>1910.7</v>
      </c>
      <c r="M40" s="69" t="n">
        <v>36.8352</v>
      </c>
      <c r="N40" s="69" t="n">
        <v>40.3984</v>
      </c>
      <c r="O40" s="69" t="n">
        <v>40.7558</v>
      </c>
      <c r="P40" s="69" t="n">
        <v>12209.73</v>
      </c>
      <c r="Q40" s="48"/>
      <c r="R40" s="49" t="n">
        <f aca="false">P40/3600</f>
        <v>3.39159166666667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914.84</v>
      </c>
      <c r="E41" s="69" t="n">
        <v>34.0157</v>
      </c>
      <c r="F41" s="69" t="n">
        <v>38.4174</v>
      </c>
      <c r="G41" s="69" t="n">
        <v>38.5822</v>
      </c>
      <c r="H41" s="69" t="n">
        <v>10318.4</v>
      </c>
      <c r="I41" s="69"/>
      <c r="J41" s="49" t="n">
        <f aca="false">H41/3600</f>
        <v>2.86622222222222</v>
      </c>
      <c r="L41" s="68" t="n">
        <v>915.7072</v>
      </c>
      <c r="M41" s="69" t="n">
        <v>34.0153</v>
      </c>
      <c r="N41" s="69" t="n">
        <v>38.4015</v>
      </c>
      <c r="O41" s="69" t="n">
        <v>38.5899</v>
      </c>
      <c r="P41" s="69" t="n">
        <v>10785.18</v>
      </c>
      <c r="Q41" s="48"/>
      <c r="R41" s="49" t="n">
        <f aca="false">P41/3600</f>
        <v>2.99588333333333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64.2096</v>
      </c>
      <c r="E42" s="71" t="n">
        <v>31.6074</v>
      </c>
      <c r="F42" s="71" t="n">
        <v>36.877</v>
      </c>
      <c r="G42" s="71" t="n">
        <v>36.9581</v>
      </c>
      <c r="H42" s="71" t="n">
        <v>9456.88</v>
      </c>
      <c r="I42" s="71"/>
      <c r="J42" s="55" t="n">
        <f aca="false">H42/3600</f>
        <v>2.62691111111111</v>
      </c>
      <c r="L42" s="70" t="n">
        <v>465.204</v>
      </c>
      <c r="M42" s="71" t="n">
        <v>31.6072</v>
      </c>
      <c r="N42" s="71" t="n">
        <v>36.8749</v>
      </c>
      <c r="O42" s="71" t="n">
        <v>37.0078</v>
      </c>
      <c r="P42" s="71" t="n">
        <v>9543.78</v>
      </c>
      <c r="Q42" s="54"/>
      <c r="R42" s="55" t="n">
        <f aca="false">P42/3600</f>
        <v>2.65105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4448.7272</v>
      </c>
      <c r="E43" s="67" t="n">
        <v>40.0565</v>
      </c>
      <c r="F43" s="67" t="n">
        <v>43.1681</v>
      </c>
      <c r="G43" s="67" t="n">
        <v>44.5443</v>
      </c>
      <c r="H43" s="67" t="n">
        <v>16017.32</v>
      </c>
      <c r="I43" s="67"/>
      <c r="J43" s="44" t="n">
        <f aca="false">H43/3600</f>
        <v>4.44925555555556</v>
      </c>
      <c r="L43" s="66" t="n">
        <v>4447.876</v>
      </c>
      <c r="M43" s="67" t="n">
        <v>40.0549</v>
      </c>
      <c r="N43" s="67" t="n">
        <v>43.1763</v>
      </c>
      <c r="O43" s="67" t="n">
        <v>44.5438</v>
      </c>
      <c r="P43" s="67" t="n">
        <v>16059.15</v>
      </c>
      <c r="Q43" s="43"/>
      <c r="R43" s="44" t="n">
        <f aca="false">P43/3600</f>
        <v>4.46087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2004.704</v>
      </c>
      <c r="E44" s="69" t="n">
        <v>37.2223</v>
      </c>
      <c r="F44" s="69" t="n">
        <v>41.1343</v>
      </c>
      <c r="G44" s="69" t="n">
        <v>42.2251</v>
      </c>
      <c r="H44" s="69" t="n">
        <v>14091.6</v>
      </c>
      <c r="I44" s="69"/>
      <c r="J44" s="49" t="n">
        <f aca="false">H44/3600</f>
        <v>3.91433333333333</v>
      </c>
      <c r="L44" s="68" t="n">
        <v>2006.6424</v>
      </c>
      <c r="M44" s="69" t="n">
        <v>37.2223</v>
      </c>
      <c r="N44" s="69" t="n">
        <v>41.137</v>
      </c>
      <c r="O44" s="69" t="n">
        <v>42.2264</v>
      </c>
      <c r="P44" s="69" t="n">
        <v>14090.38</v>
      </c>
      <c r="Q44" s="48"/>
      <c r="R44" s="49" t="n">
        <f aca="false">P44/3600</f>
        <v>3.91399444444444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78.6064</v>
      </c>
      <c r="E45" s="69" t="n">
        <v>34.2991</v>
      </c>
      <c r="F45" s="69" t="n">
        <v>39.4245</v>
      </c>
      <c r="G45" s="69" t="n">
        <v>40.3341</v>
      </c>
      <c r="H45" s="69" t="n">
        <v>12796.3</v>
      </c>
      <c r="I45" s="69"/>
      <c r="J45" s="49" t="n">
        <f aca="false">H45/3600</f>
        <v>3.55452777777778</v>
      </c>
      <c r="L45" s="68" t="n">
        <v>979</v>
      </c>
      <c r="M45" s="69" t="n">
        <v>34.2965</v>
      </c>
      <c r="N45" s="69" t="n">
        <v>39.406</v>
      </c>
      <c r="O45" s="69" t="n">
        <v>40.3222</v>
      </c>
      <c r="P45" s="69" t="n">
        <v>12989.95</v>
      </c>
      <c r="Q45" s="48"/>
      <c r="R45" s="49" t="n">
        <f aca="false">P45/3600</f>
        <v>3.60831944444444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99.7896</v>
      </c>
      <c r="E46" s="71" t="n">
        <v>31.4315</v>
      </c>
      <c r="F46" s="71" t="n">
        <v>38.1343</v>
      </c>
      <c r="G46" s="71" t="n">
        <v>38.924</v>
      </c>
      <c r="H46" s="71" t="n">
        <v>12058.68</v>
      </c>
      <c r="I46" s="71"/>
      <c r="J46" s="55" t="n">
        <f aca="false">H46/3600</f>
        <v>3.34963333333333</v>
      </c>
      <c r="L46" s="70" t="n">
        <v>499.68</v>
      </c>
      <c r="M46" s="71" t="n">
        <v>31.4397</v>
      </c>
      <c r="N46" s="71" t="n">
        <v>38.1323</v>
      </c>
      <c r="O46" s="71" t="n">
        <v>38.9553</v>
      </c>
      <c r="P46" s="71" t="n">
        <v>12009.06</v>
      </c>
      <c r="Q46" s="54"/>
      <c r="R46" s="55" t="n">
        <f aca="false">P46/3600</f>
        <v>3.33585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8488.616</v>
      </c>
      <c r="E47" s="67" t="n">
        <v>38.2613</v>
      </c>
      <c r="F47" s="67" t="n">
        <v>41.0968</v>
      </c>
      <c r="G47" s="67" t="n">
        <v>42.0072</v>
      </c>
      <c r="H47" s="67" t="n">
        <v>14810.98</v>
      </c>
      <c r="I47" s="67"/>
      <c r="J47" s="44" t="n">
        <f aca="false">H47/3600</f>
        <v>4.11416111111111</v>
      </c>
      <c r="L47" s="66" t="n">
        <v>8489.2048</v>
      </c>
      <c r="M47" s="67" t="n">
        <v>38.2602</v>
      </c>
      <c r="N47" s="67" t="n">
        <v>41.097</v>
      </c>
      <c r="O47" s="67" t="n">
        <v>42.004</v>
      </c>
      <c r="P47" s="67" t="n">
        <v>15518.57</v>
      </c>
      <c r="Q47" s="43"/>
      <c r="R47" s="44" t="n">
        <f aca="false">P47/3600</f>
        <v>4.310713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644.3928</v>
      </c>
      <c r="E48" s="69" t="n">
        <v>34.4473</v>
      </c>
      <c r="F48" s="69" t="n">
        <v>38.4927</v>
      </c>
      <c r="G48" s="69" t="n">
        <v>39.3374</v>
      </c>
      <c r="H48" s="69" t="n">
        <v>12586.8</v>
      </c>
      <c r="I48" s="69"/>
      <c r="J48" s="49" t="n">
        <f aca="false">H48/3600</f>
        <v>3.49633333333333</v>
      </c>
      <c r="L48" s="68" t="n">
        <v>3645.3824</v>
      </c>
      <c r="M48" s="69" t="n">
        <v>34.4468</v>
      </c>
      <c r="N48" s="69" t="n">
        <v>38.5023</v>
      </c>
      <c r="O48" s="69" t="n">
        <v>39.3335</v>
      </c>
      <c r="P48" s="69" t="n">
        <v>13069.57</v>
      </c>
      <c r="Q48" s="48"/>
      <c r="R48" s="49" t="n">
        <f aca="false">P48/3600</f>
        <v>3.6304361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599.0552</v>
      </c>
      <c r="E49" s="69" t="n">
        <v>31.0262</v>
      </c>
      <c r="F49" s="69" t="n">
        <v>36.5555</v>
      </c>
      <c r="G49" s="69" t="n">
        <v>37.3486</v>
      </c>
      <c r="H49" s="69" t="n">
        <v>10929.63</v>
      </c>
      <c r="I49" s="69"/>
      <c r="J49" s="49" t="n">
        <f aca="false">H49/3600</f>
        <v>3.03600833333333</v>
      </c>
      <c r="L49" s="68" t="n">
        <v>1598.752</v>
      </c>
      <c r="M49" s="69" t="n">
        <v>31.0316</v>
      </c>
      <c r="N49" s="69" t="n">
        <v>36.5548</v>
      </c>
      <c r="O49" s="69" t="n">
        <v>37.3588</v>
      </c>
      <c r="P49" s="69" t="n">
        <v>11342.44</v>
      </c>
      <c r="Q49" s="48"/>
      <c r="R49" s="49" t="n">
        <f aca="false">P49/3600</f>
        <v>3.15067777777778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91.0464</v>
      </c>
      <c r="E50" s="71" t="n">
        <v>27.8657</v>
      </c>
      <c r="F50" s="71" t="n">
        <v>35.1651</v>
      </c>
      <c r="G50" s="71" t="n">
        <v>35.9275</v>
      </c>
      <c r="H50" s="71" t="n">
        <v>9759.96</v>
      </c>
      <c r="I50" s="71"/>
      <c r="J50" s="55" t="n">
        <f aca="false">H50/3600</f>
        <v>2.7111</v>
      </c>
      <c r="L50" s="70" t="n">
        <v>690.7208</v>
      </c>
      <c r="M50" s="71" t="n">
        <v>27.8604</v>
      </c>
      <c r="N50" s="71" t="n">
        <v>35.163</v>
      </c>
      <c r="O50" s="71" t="n">
        <v>35.9449</v>
      </c>
      <c r="P50" s="71" t="n">
        <v>10110.78</v>
      </c>
      <c r="Q50" s="54"/>
      <c r="R50" s="55" t="n">
        <f aca="false">P50/3600</f>
        <v>2.80855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5999.1064</v>
      </c>
      <c r="E51" s="67" t="n">
        <v>39.6436</v>
      </c>
      <c r="F51" s="67" t="n">
        <v>41.4784</v>
      </c>
      <c r="G51" s="67" t="n">
        <v>42.782</v>
      </c>
      <c r="H51" s="67" t="n">
        <v>10611.67</v>
      </c>
      <c r="I51" s="67"/>
      <c r="J51" s="44" t="n">
        <f aca="false">H51/3600</f>
        <v>2.94768611111111</v>
      </c>
      <c r="L51" s="66" t="n">
        <v>6000.0384</v>
      </c>
      <c r="M51" s="67" t="n">
        <v>39.6472</v>
      </c>
      <c r="N51" s="67" t="n">
        <v>41.4793</v>
      </c>
      <c r="O51" s="67" t="n">
        <v>42.7833</v>
      </c>
      <c r="P51" s="67" t="n">
        <v>11218.35</v>
      </c>
      <c r="Q51" s="43"/>
      <c r="R51" s="44" t="n">
        <f aca="false">P51/3600</f>
        <v>3.116208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428.264</v>
      </c>
      <c r="E52" s="69" t="n">
        <v>36.0829</v>
      </c>
      <c r="F52" s="69" t="n">
        <v>38.8638</v>
      </c>
      <c r="G52" s="69" t="n">
        <v>40.45</v>
      </c>
      <c r="H52" s="69" t="n">
        <v>9179.84</v>
      </c>
      <c r="I52" s="69"/>
      <c r="J52" s="49" t="n">
        <f aca="false">H52/3600</f>
        <v>2.54995555555556</v>
      </c>
      <c r="L52" s="68" t="n">
        <v>2430.212</v>
      </c>
      <c r="M52" s="69" t="n">
        <v>36.0877</v>
      </c>
      <c r="N52" s="69" t="n">
        <v>38.8551</v>
      </c>
      <c r="O52" s="69" t="n">
        <v>40.4446</v>
      </c>
      <c r="P52" s="69" t="n">
        <v>9785.5</v>
      </c>
      <c r="Q52" s="48"/>
      <c r="R52" s="49" t="n">
        <f aca="false">P52/3600</f>
        <v>2.71819444444444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89.352</v>
      </c>
      <c r="E53" s="69" t="n">
        <v>32.9747</v>
      </c>
      <c r="F53" s="69" t="n">
        <v>36.9427</v>
      </c>
      <c r="G53" s="69" t="n">
        <v>38.6698</v>
      </c>
      <c r="H53" s="69" t="n">
        <v>8030.34</v>
      </c>
      <c r="I53" s="69"/>
      <c r="J53" s="49" t="n">
        <f aca="false">H53/3600</f>
        <v>2.23065</v>
      </c>
      <c r="L53" s="68" t="n">
        <v>1089.9472</v>
      </c>
      <c r="M53" s="69" t="n">
        <v>32.976</v>
      </c>
      <c r="N53" s="69" t="n">
        <v>36.9469</v>
      </c>
      <c r="O53" s="69" t="n">
        <v>38.6843</v>
      </c>
      <c r="P53" s="69" t="n">
        <v>8680.06</v>
      </c>
      <c r="Q53" s="48"/>
      <c r="R53" s="49" t="n">
        <f aca="false">P53/3600</f>
        <v>2.41112777777778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500.2552</v>
      </c>
      <c r="E54" s="71" t="n">
        <v>30.1355</v>
      </c>
      <c r="F54" s="71" t="n">
        <v>35.6237</v>
      </c>
      <c r="G54" s="71" t="n">
        <v>37.372</v>
      </c>
      <c r="H54" s="71" t="n">
        <v>7131.34</v>
      </c>
      <c r="I54" s="71"/>
      <c r="J54" s="55" t="n">
        <f aca="false">H54/3600</f>
        <v>1.98092777777778</v>
      </c>
      <c r="L54" s="70" t="n">
        <v>500.6888</v>
      </c>
      <c r="M54" s="71" t="n">
        <v>30.1289</v>
      </c>
      <c r="N54" s="71" t="n">
        <v>35.6253</v>
      </c>
      <c r="O54" s="71" t="n">
        <v>37.3667</v>
      </c>
      <c r="P54" s="71" t="n">
        <v>7411.07</v>
      </c>
      <c r="Q54" s="54"/>
      <c r="R54" s="55" t="n">
        <f aca="false">P54/3600</f>
        <v>2.05863055555556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878.7992</v>
      </c>
      <c r="E55" s="67" t="n">
        <v>40.7367</v>
      </c>
      <c r="F55" s="67" t="n">
        <v>43.5843</v>
      </c>
      <c r="G55" s="67" t="n">
        <v>43.0022</v>
      </c>
      <c r="H55" s="67" t="n">
        <v>3475.04</v>
      </c>
      <c r="I55" s="67"/>
      <c r="J55" s="44" t="n">
        <f aca="false">H55/3600</f>
        <v>0.965288888888889</v>
      </c>
      <c r="L55" s="66" t="n">
        <v>1878.3872</v>
      </c>
      <c r="M55" s="67" t="n">
        <v>40.7325</v>
      </c>
      <c r="N55" s="67" t="n">
        <v>43.5996</v>
      </c>
      <c r="O55" s="67" t="n">
        <v>43.0034</v>
      </c>
      <c r="P55" s="67" t="n">
        <v>3843.58</v>
      </c>
      <c r="Q55" s="43"/>
      <c r="R55" s="44" t="n">
        <f aca="false">P55/3600</f>
        <v>1.0676611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938.048</v>
      </c>
      <c r="E56" s="69" t="n">
        <v>36.8737</v>
      </c>
      <c r="F56" s="69" t="n">
        <v>40.899</v>
      </c>
      <c r="G56" s="69" t="n">
        <v>39.866</v>
      </c>
      <c r="H56" s="69" t="n">
        <v>3111.92</v>
      </c>
      <c r="I56" s="69"/>
      <c r="J56" s="49" t="n">
        <f aca="false">H56/3600</f>
        <v>0.864422222222222</v>
      </c>
      <c r="L56" s="68" t="n">
        <v>939.2272</v>
      </c>
      <c r="M56" s="69" t="n">
        <v>36.8754</v>
      </c>
      <c r="N56" s="69" t="n">
        <v>40.8886</v>
      </c>
      <c r="O56" s="69" t="n">
        <v>39.8688</v>
      </c>
      <c r="P56" s="69" t="n">
        <v>3294.96</v>
      </c>
      <c r="Q56" s="48"/>
      <c r="R56" s="49" t="n">
        <f aca="false">P56/3600</f>
        <v>0.915266666666667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59.9832</v>
      </c>
      <c r="E57" s="69" t="n">
        <v>33.4464</v>
      </c>
      <c r="F57" s="69" t="n">
        <v>38.8234</v>
      </c>
      <c r="G57" s="69" t="n">
        <v>37.5299</v>
      </c>
      <c r="H57" s="69" t="n">
        <v>2805.8</v>
      </c>
      <c r="I57" s="69"/>
      <c r="J57" s="49" t="n">
        <f aca="false">H57/3600</f>
        <v>0.779388888888889</v>
      </c>
      <c r="L57" s="68" t="n">
        <v>460.4544</v>
      </c>
      <c r="M57" s="69" t="n">
        <v>33.4479</v>
      </c>
      <c r="N57" s="69" t="n">
        <v>38.7854</v>
      </c>
      <c r="O57" s="69" t="n">
        <v>37.5034</v>
      </c>
      <c r="P57" s="69" t="n">
        <v>2872.61</v>
      </c>
      <c r="Q57" s="48"/>
      <c r="R57" s="49" t="n">
        <f aca="false">P57/3600</f>
        <v>0.797947222222222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32.1656</v>
      </c>
      <c r="E58" s="71" t="n">
        <v>30.55</v>
      </c>
      <c r="F58" s="71" t="n">
        <v>37.3123</v>
      </c>
      <c r="G58" s="71" t="n">
        <v>35.7973</v>
      </c>
      <c r="H58" s="71" t="n">
        <v>2544.84</v>
      </c>
      <c r="I58" s="71"/>
      <c r="J58" s="55" t="n">
        <f aca="false">H58/3600</f>
        <v>0.7069</v>
      </c>
      <c r="L58" s="70" t="n">
        <v>232.7896</v>
      </c>
      <c r="M58" s="71" t="n">
        <v>30.5595</v>
      </c>
      <c r="N58" s="71" t="n">
        <v>37.335</v>
      </c>
      <c r="O58" s="71" t="n">
        <v>35.8427</v>
      </c>
      <c r="P58" s="71" t="n">
        <v>2604.67</v>
      </c>
      <c r="Q58" s="54"/>
      <c r="R58" s="55" t="n">
        <f aca="false">P58/3600</f>
        <v>0.723519444444445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2267.1624</v>
      </c>
      <c r="E59" s="67" t="n">
        <v>38.1683</v>
      </c>
      <c r="F59" s="67" t="n">
        <v>42.8337</v>
      </c>
      <c r="G59" s="67" t="n">
        <v>43.8057</v>
      </c>
      <c r="H59" s="67" t="n">
        <v>4018.94</v>
      </c>
      <c r="I59" s="67"/>
      <c r="J59" s="44" t="n">
        <f aca="false">H59/3600</f>
        <v>1.11637222222222</v>
      </c>
      <c r="L59" s="66" t="n">
        <v>2268.0408</v>
      </c>
      <c r="M59" s="67" t="n">
        <v>38.1691</v>
      </c>
      <c r="N59" s="67" t="n">
        <v>42.8268</v>
      </c>
      <c r="O59" s="67" t="n">
        <v>43.7923</v>
      </c>
      <c r="P59" s="67" t="n">
        <v>4367.81</v>
      </c>
      <c r="Q59" s="43"/>
      <c r="R59" s="44" t="n">
        <f aca="false">P59/3600</f>
        <v>1.213280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88.932</v>
      </c>
      <c r="E60" s="69" t="n">
        <v>34.4033</v>
      </c>
      <c r="F60" s="69" t="n">
        <v>40.895</v>
      </c>
      <c r="G60" s="69" t="n">
        <v>41.7556</v>
      </c>
      <c r="H60" s="69" t="n">
        <v>3358.94</v>
      </c>
      <c r="I60" s="69"/>
      <c r="J60" s="49" t="n">
        <f aca="false">H60/3600</f>
        <v>0.933038888888889</v>
      </c>
      <c r="L60" s="68" t="n">
        <v>789.6552</v>
      </c>
      <c r="M60" s="69" t="n">
        <v>34.4043</v>
      </c>
      <c r="N60" s="69" t="n">
        <v>40.897</v>
      </c>
      <c r="O60" s="69" t="n">
        <v>41.7781</v>
      </c>
      <c r="P60" s="69" t="n">
        <v>3635.14</v>
      </c>
      <c r="Q60" s="48"/>
      <c r="R60" s="49" t="n">
        <f aca="false">P60/3600</f>
        <v>1.00976111111111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313.5328</v>
      </c>
      <c r="E61" s="69" t="n">
        <v>31.2664</v>
      </c>
      <c r="F61" s="69" t="n">
        <v>39.4284</v>
      </c>
      <c r="G61" s="69" t="n">
        <v>40.2957</v>
      </c>
      <c r="H61" s="69" t="n">
        <v>2920.93</v>
      </c>
      <c r="I61" s="69"/>
      <c r="J61" s="49" t="n">
        <f aca="false">H61/3600</f>
        <v>0.811369444444444</v>
      </c>
      <c r="L61" s="68" t="n">
        <v>314.0744</v>
      </c>
      <c r="M61" s="69" t="n">
        <v>31.262</v>
      </c>
      <c r="N61" s="69" t="n">
        <v>39.4644</v>
      </c>
      <c r="O61" s="69" t="n">
        <v>40.3127</v>
      </c>
      <c r="P61" s="69" t="n">
        <v>3152.92</v>
      </c>
      <c r="Q61" s="48"/>
      <c r="R61" s="49" t="n">
        <f aca="false">P61/3600</f>
        <v>0.875811111111111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33.9944</v>
      </c>
      <c r="E62" s="71" t="n">
        <v>28.3131</v>
      </c>
      <c r="F62" s="71" t="n">
        <v>38.4717</v>
      </c>
      <c r="G62" s="71" t="n">
        <v>39.3075</v>
      </c>
      <c r="H62" s="71" t="n">
        <v>2623.76</v>
      </c>
      <c r="I62" s="71"/>
      <c r="J62" s="55" t="n">
        <f aca="false">H62/3600</f>
        <v>0.728822222222222</v>
      </c>
      <c r="L62" s="70" t="n">
        <v>134.0752</v>
      </c>
      <c r="M62" s="71" t="n">
        <v>28.3064</v>
      </c>
      <c r="N62" s="71" t="n">
        <v>38.4663</v>
      </c>
      <c r="O62" s="71" t="n">
        <v>39.3531</v>
      </c>
      <c r="P62" s="71" t="n">
        <v>2827.11</v>
      </c>
      <c r="Q62" s="54"/>
      <c r="R62" s="55" t="n">
        <f aca="false">P62/3600</f>
        <v>0.7853083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990.1488</v>
      </c>
      <c r="E63" s="67" t="n">
        <v>37.9564</v>
      </c>
      <c r="F63" s="67" t="n">
        <v>40.7785</v>
      </c>
      <c r="G63" s="67" t="n">
        <v>41.4726</v>
      </c>
      <c r="H63" s="67" t="n">
        <v>3325.06</v>
      </c>
      <c r="I63" s="67"/>
      <c r="J63" s="44" t="n">
        <f aca="false">H63/3600</f>
        <v>0.923627777777778</v>
      </c>
      <c r="L63" s="66" t="n">
        <v>1988.612</v>
      </c>
      <c r="M63" s="67" t="n">
        <v>37.9573</v>
      </c>
      <c r="N63" s="67" t="n">
        <v>40.7626</v>
      </c>
      <c r="O63" s="67" t="n">
        <v>41.4727</v>
      </c>
      <c r="P63" s="67" t="n">
        <v>3646.36</v>
      </c>
      <c r="Q63" s="43"/>
      <c r="R63" s="44" t="n">
        <f aca="false">P63/3600</f>
        <v>1.01287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52.5776</v>
      </c>
      <c r="E64" s="69" t="n">
        <v>34.2526</v>
      </c>
      <c r="F64" s="69" t="n">
        <v>38.1534</v>
      </c>
      <c r="G64" s="69" t="n">
        <v>38.7486</v>
      </c>
      <c r="H64" s="69" t="n">
        <v>2811.34</v>
      </c>
      <c r="I64" s="69"/>
      <c r="J64" s="49" t="n">
        <f aca="false">H64/3600</f>
        <v>0.780927777777778</v>
      </c>
      <c r="L64" s="68" t="n">
        <v>852.2384</v>
      </c>
      <c r="M64" s="69" t="n">
        <v>34.2516</v>
      </c>
      <c r="N64" s="69" t="n">
        <v>38.1723</v>
      </c>
      <c r="O64" s="69" t="n">
        <v>38.7505</v>
      </c>
      <c r="P64" s="69" t="n">
        <v>3073.59</v>
      </c>
      <c r="Q64" s="48"/>
      <c r="R64" s="49" t="n">
        <f aca="false">P64/3600</f>
        <v>0.853775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68.3536</v>
      </c>
      <c r="E65" s="69" t="n">
        <v>30.8494</v>
      </c>
      <c r="F65" s="69" t="n">
        <v>36.1501</v>
      </c>
      <c r="G65" s="69" t="n">
        <v>36.6981</v>
      </c>
      <c r="H65" s="69" t="n">
        <v>2442.26</v>
      </c>
      <c r="I65" s="69"/>
      <c r="J65" s="49" t="n">
        <f aca="false">H65/3600</f>
        <v>0.678405555555556</v>
      </c>
      <c r="L65" s="68" t="n">
        <v>367.9928</v>
      </c>
      <c r="M65" s="69" t="n">
        <v>30.8476</v>
      </c>
      <c r="N65" s="69" t="n">
        <v>36.1659</v>
      </c>
      <c r="O65" s="69" t="n">
        <v>36.6896</v>
      </c>
      <c r="P65" s="69" t="n">
        <v>2646.61</v>
      </c>
      <c r="Q65" s="48"/>
      <c r="R65" s="49" t="n">
        <f aca="false">P65/3600</f>
        <v>0.735169444444444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8.9016</v>
      </c>
      <c r="E66" s="71" t="n">
        <v>27.8371</v>
      </c>
      <c r="F66" s="71" t="n">
        <v>34.732</v>
      </c>
      <c r="G66" s="71" t="n">
        <v>35.2258</v>
      </c>
      <c r="H66" s="71" t="n">
        <v>2183.13</v>
      </c>
      <c r="I66" s="71"/>
      <c r="J66" s="55" t="n">
        <f aca="false">H66/3600</f>
        <v>0.606425</v>
      </c>
      <c r="L66" s="70" t="n">
        <v>158.7168</v>
      </c>
      <c r="M66" s="71" t="n">
        <v>27.8353</v>
      </c>
      <c r="N66" s="71" t="n">
        <v>34.7139</v>
      </c>
      <c r="O66" s="71" t="n">
        <v>35.1915</v>
      </c>
      <c r="P66" s="71" t="n">
        <v>2358.61</v>
      </c>
      <c r="Q66" s="54"/>
      <c r="R66" s="55" t="n">
        <f aca="false">P66/3600</f>
        <v>0.655169444444445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429.4296</v>
      </c>
      <c r="E67" s="67" t="n">
        <v>39.7339</v>
      </c>
      <c r="F67" s="67" t="n">
        <v>41.2901</v>
      </c>
      <c r="G67" s="67" t="n">
        <v>42.3141</v>
      </c>
      <c r="H67" s="67" t="n">
        <v>2485.61</v>
      </c>
      <c r="I67" s="67"/>
      <c r="J67" s="44" t="n">
        <f aca="false">H67/3600</f>
        <v>0.690447222222222</v>
      </c>
      <c r="L67" s="66" t="n">
        <v>1430.0336</v>
      </c>
      <c r="M67" s="67" t="n">
        <v>39.7378</v>
      </c>
      <c r="N67" s="67" t="n">
        <v>41.2832</v>
      </c>
      <c r="O67" s="67" t="n">
        <v>42.3066</v>
      </c>
      <c r="P67" s="67" t="n">
        <v>2705.7</v>
      </c>
      <c r="Q67" s="43"/>
      <c r="R67" s="44" t="n">
        <f aca="false">P67/3600</f>
        <v>0.7515833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84.4352</v>
      </c>
      <c r="E68" s="69" t="n">
        <v>35.7272</v>
      </c>
      <c r="F68" s="69" t="n">
        <v>38.4167</v>
      </c>
      <c r="G68" s="69" t="n">
        <v>39.6251</v>
      </c>
      <c r="H68" s="69" t="n">
        <v>2195.94</v>
      </c>
      <c r="I68" s="69"/>
      <c r="J68" s="49" t="n">
        <f aca="false">H68/3600</f>
        <v>0.609983333333333</v>
      </c>
      <c r="L68" s="68" t="n">
        <v>685.7464</v>
      </c>
      <c r="M68" s="69" t="n">
        <v>35.7316</v>
      </c>
      <c r="N68" s="69" t="n">
        <v>38.4119</v>
      </c>
      <c r="O68" s="69" t="n">
        <v>39.6221</v>
      </c>
      <c r="P68" s="69" t="n">
        <v>2411.8</v>
      </c>
      <c r="Q68" s="48"/>
      <c r="R68" s="49" t="n">
        <f aca="false">P68/3600</f>
        <v>0.669944444444445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24.3088</v>
      </c>
      <c r="E69" s="69" t="n">
        <v>32.1765</v>
      </c>
      <c r="F69" s="69" t="n">
        <v>36.4006</v>
      </c>
      <c r="G69" s="69" t="n">
        <v>37.5788</v>
      </c>
      <c r="H69" s="69" t="n">
        <v>1936.47</v>
      </c>
      <c r="I69" s="69"/>
      <c r="J69" s="49" t="n">
        <f aca="false">H69/3600</f>
        <v>0.537908333333333</v>
      </c>
      <c r="L69" s="68" t="n">
        <v>324.0456</v>
      </c>
      <c r="M69" s="69" t="n">
        <v>32.1736</v>
      </c>
      <c r="N69" s="69" t="n">
        <v>36.3751</v>
      </c>
      <c r="O69" s="69" t="n">
        <v>37.5845</v>
      </c>
      <c r="P69" s="69" t="n">
        <v>2046.53</v>
      </c>
      <c r="Q69" s="48"/>
      <c r="R69" s="49" t="n">
        <f aca="false">P69/3600</f>
        <v>0.568480555555556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55.7968</v>
      </c>
      <c r="E70" s="71" t="n">
        <v>29.3215</v>
      </c>
      <c r="F70" s="71" t="n">
        <v>34.9277</v>
      </c>
      <c r="G70" s="71" t="n">
        <v>36.0612</v>
      </c>
      <c r="H70" s="71" t="n">
        <v>1709.77</v>
      </c>
      <c r="I70" s="71"/>
      <c r="J70" s="55" t="n">
        <f aca="false">H70/3600</f>
        <v>0.474936111111111</v>
      </c>
      <c r="L70" s="70" t="n">
        <v>155.5112</v>
      </c>
      <c r="M70" s="71" t="n">
        <v>29.3188</v>
      </c>
      <c r="N70" s="71" t="n">
        <v>34.9194</v>
      </c>
      <c r="O70" s="71" t="n">
        <v>36.0682</v>
      </c>
      <c r="P70" s="71" t="n">
        <v>1755.61</v>
      </c>
      <c r="Q70" s="54"/>
      <c r="R70" s="55" t="n">
        <f aca="false">P70/3600</f>
        <v>0.487669444444444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6" t="n">
        <v>2145.8096</v>
      </c>
      <c r="E71" s="67" t="n">
        <v>43.346</v>
      </c>
      <c r="F71" s="67" t="n">
        <v>46.7882</v>
      </c>
      <c r="G71" s="67" t="n">
        <v>47.7647</v>
      </c>
      <c r="H71" s="67" t="n">
        <v>24165.99</v>
      </c>
      <c r="I71" s="67"/>
      <c r="J71" s="44" t="n">
        <f aca="false">H71/3600</f>
        <v>6.712775</v>
      </c>
      <c r="L71" s="66" t="n">
        <v>2145.1968</v>
      </c>
      <c r="M71" s="67" t="n">
        <v>43.3466</v>
      </c>
      <c r="N71" s="67" t="n">
        <v>46.7909</v>
      </c>
      <c r="O71" s="67" t="n">
        <v>47.7575</v>
      </c>
      <c r="P71" s="67" t="n">
        <v>24242.05</v>
      </c>
      <c r="Q71" s="43"/>
      <c r="R71" s="44" t="n">
        <f aca="false">P71/3600</f>
        <v>6.7339027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8" t="n">
        <v>790.6656</v>
      </c>
      <c r="E72" s="69" t="n">
        <v>41.1159</v>
      </c>
      <c r="F72" s="69" t="n">
        <v>45.5427</v>
      </c>
      <c r="G72" s="69" t="n">
        <v>46.2574</v>
      </c>
      <c r="H72" s="69" t="n">
        <v>22232.18</v>
      </c>
      <c r="I72" s="69"/>
      <c r="J72" s="49" t="n">
        <f aca="false">H72/3600</f>
        <v>6.17560555555556</v>
      </c>
      <c r="L72" s="68" t="n">
        <v>791.2704</v>
      </c>
      <c r="M72" s="69" t="n">
        <v>41.1151</v>
      </c>
      <c r="N72" s="69" t="n">
        <v>45.5309</v>
      </c>
      <c r="O72" s="69" t="n">
        <v>46.2449</v>
      </c>
      <c r="P72" s="69" t="n">
        <v>22226.12</v>
      </c>
      <c r="Q72" s="48"/>
      <c r="R72" s="49" t="n">
        <f aca="false">P72/3600</f>
        <v>6.17392222222222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384.8424</v>
      </c>
      <c r="E73" s="69" t="n">
        <v>38.616</v>
      </c>
      <c r="F73" s="69" t="n">
        <v>44.2876</v>
      </c>
      <c r="G73" s="69" t="n">
        <v>44.7701</v>
      </c>
      <c r="H73" s="69" t="n">
        <v>21137.18</v>
      </c>
      <c r="I73" s="69"/>
      <c r="J73" s="49" t="n">
        <f aca="false">H73/3600</f>
        <v>5.87143888888889</v>
      </c>
      <c r="L73" s="68" t="n">
        <v>385.0376</v>
      </c>
      <c r="M73" s="69" t="n">
        <v>38.6099</v>
      </c>
      <c r="N73" s="69" t="n">
        <v>44.2717</v>
      </c>
      <c r="O73" s="69" t="n">
        <v>44.8118</v>
      </c>
      <c r="P73" s="69" t="n">
        <v>21094.68</v>
      </c>
      <c r="Q73" s="48"/>
      <c r="R73" s="49" t="n">
        <f aca="false">P73/3600</f>
        <v>5.85963333333333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211.9792</v>
      </c>
      <c r="E74" s="71" t="n">
        <v>35.8983</v>
      </c>
      <c r="F74" s="71" t="n">
        <v>43.2894</v>
      </c>
      <c r="G74" s="71" t="n">
        <v>43.5255</v>
      </c>
      <c r="H74" s="71" t="n">
        <v>20456.5</v>
      </c>
      <c r="I74" s="71"/>
      <c r="J74" s="55" t="n">
        <f aca="false">H74/3600</f>
        <v>5.68236111111111</v>
      </c>
      <c r="L74" s="70" t="n">
        <v>212.5632</v>
      </c>
      <c r="M74" s="71" t="n">
        <v>35.915</v>
      </c>
      <c r="N74" s="71" t="n">
        <v>43.2807</v>
      </c>
      <c r="O74" s="71" t="n">
        <v>43.6575</v>
      </c>
      <c r="P74" s="71" t="n">
        <v>20476.76</v>
      </c>
      <c r="Q74" s="54"/>
      <c r="R74" s="55" t="n">
        <f aca="false">P74/3600</f>
        <v>5.68798888888889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6" t="n">
        <v>2853.8752</v>
      </c>
      <c r="E75" s="67" t="n">
        <v>43.1159</v>
      </c>
      <c r="F75" s="67" t="n">
        <v>48.3187</v>
      </c>
      <c r="G75" s="67" t="n">
        <v>47.9711</v>
      </c>
      <c r="H75" s="67" t="n">
        <v>24518.59</v>
      </c>
      <c r="I75" s="67"/>
      <c r="J75" s="44" t="n">
        <f aca="false">H75/3600</f>
        <v>6.81071944444444</v>
      </c>
      <c r="L75" s="66" t="n">
        <v>2852.1808</v>
      </c>
      <c r="M75" s="67" t="n">
        <v>43.1201</v>
      </c>
      <c r="N75" s="67" t="n">
        <v>48.3179</v>
      </c>
      <c r="O75" s="67" t="n">
        <v>47.9776</v>
      </c>
      <c r="P75" s="67" t="n">
        <v>24659.63</v>
      </c>
      <c r="Q75" s="43"/>
      <c r="R75" s="44" t="n">
        <f aca="false">P75/3600</f>
        <v>6.84989722222222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953.2104</v>
      </c>
      <c r="E76" s="69" t="n">
        <v>40.8193</v>
      </c>
      <c r="F76" s="69" t="n">
        <v>47.0142</v>
      </c>
      <c r="G76" s="69" t="n">
        <v>46.2582</v>
      </c>
      <c r="H76" s="69" t="n">
        <v>22362.55</v>
      </c>
      <c r="I76" s="69"/>
      <c r="J76" s="49" t="n">
        <f aca="false">H76/3600</f>
        <v>6.21181944444444</v>
      </c>
      <c r="L76" s="68" t="n">
        <v>953.4976</v>
      </c>
      <c r="M76" s="69" t="n">
        <v>40.8197</v>
      </c>
      <c r="N76" s="69" t="n">
        <v>47.038</v>
      </c>
      <c r="O76" s="69" t="n">
        <v>46.3435</v>
      </c>
      <c r="P76" s="69" t="n">
        <v>24206.54</v>
      </c>
      <c r="Q76" s="48"/>
      <c r="R76" s="49" t="n">
        <f aca="false">P76/3600</f>
        <v>6.72403888888889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453.8112</v>
      </c>
      <c r="E77" s="69" t="n">
        <v>38.3009</v>
      </c>
      <c r="F77" s="69" t="n">
        <v>45.8677</v>
      </c>
      <c r="G77" s="69" t="n">
        <v>44.6351</v>
      </c>
      <c r="H77" s="69" t="n">
        <v>21238.11</v>
      </c>
      <c r="I77" s="69"/>
      <c r="J77" s="49" t="n">
        <f aca="false">H77/3600</f>
        <v>5.899475</v>
      </c>
      <c r="L77" s="68" t="n">
        <v>453.764</v>
      </c>
      <c r="M77" s="69" t="n">
        <v>38.3201</v>
      </c>
      <c r="N77" s="69" t="n">
        <v>45.9272</v>
      </c>
      <c r="O77" s="69" t="n">
        <v>44.6698</v>
      </c>
      <c r="P77" s="69" t="n">
        <v>22681.43</v>
      </c>
      <c r="Q77" s="48"/>
      <c r="R77" s="49" t="n">
        <f aca="false">P77/3600</f>
        <v>6.30039722222222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248.8368</v>
      </c>
      <c r="E78" s="71" t="n">
        <v>35.4602</v>
      </c>
      <c r="F78" s="71" t="n">
        <v>44.9973</v>
      </c>
      <c r="G78" s="71" t="n">
        <v>43.4977</v>
      </c>
      <c r="H78" s="71" t="n">
        <v>20450.9</v>
      </c>
      <c r="I78" s="71"/>
      <c r="J78" s="55" t="n">
        <f aca="false">H78/3600</f>
        <v>5.68080555555556</v>
      </c>
      <c r="L78" s="70" t="n">
        <v>249.1744</v>
      </c>
      <c r="M78" s="71" t="n">
        <v>35.4564</v>
      </c>
      <c r="N78" s="71" t="n">
        <v>45.1344</v>
      </c>
      <c r="O78" s="71" t="n">
        <v>43.5554</v>
      </c>
      <c r="P78" s="71" t="n">
        <v>20492.05</v>
      </c>
      <c r="Q78" s="54"/>
      <c r="R78" s="55" t="n">
        <f aca="false">P78/3600</f>
        <v>5.69223611111111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6" t="n">
        <v>2430.2808</v>
      </c>
      <c r="E79" s="67" t="n">
        <v>43.1063</v>
      </c>
      <c r="F79" s="67" t="n">
        <v>48.1448</v>
      </c>
      <c r="G79" s="67" t="n">
        <v>48.3753</v>
      </c>
      <c r="H79" s="67" t="n">
        <v>24548</v>
      </c>
      <c r="I79" s="67"/>
      <c r="J79" s="44" t="n">
        <f aca="false">H79/3600</f>
        <v>6.81888888888889</v>
      </c>
      <c r="L79" s="66" t="n">
        <v>2432.6152</v>
      </c>
      <c r="M79" s="67" t="n">
        <v>43.1037</v>
      </c>
      <c r="N79" s="67" t="n">
        <v>48.1459</v>
      </c>
      <c r="O79" s="67" t="n">
        <v>48.3689</v>
      </c>
      <c r="P79" s="67" t="n">
        <v>24706.75</v>
      </c>
      <c r="Q79" s="43"/>
      <c r="R79" s="44" t="n">
        <f aca="false">P79/3600</f>
        <v>6.86298611111111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792.4696</v>
      </c>
      <c r="E80" s="69" t="n">
        <v>40.757</v>
      </c>
      <c r="F80" s="69" t="n">
        <v>46.4668</v>
      </c>
      <c r="G80" s="69" t="n">
        <v>46.7351</v>
      </c>
      <c r="H80" s="69" t="n">
        <v>22382.65</v>
      </c>
      <c r="I80" s="69"/>
      <c r="J80" s="49" t="n">
        <f aca="false">H80/3600</f>
        <v>6.21740277777778</v>
      </c>
      <c r="L80" s="68" t="n">
        <v>792.9048</v>
      </c>
      <c r="M80" s="69" t="n">
        <v>40.7527</v>
      </c>
      <c r="N80" s="69" t="n">
        <v>46.5077</v>
      </c>
      <c r="O80" s="69" t="n">
        <v>46.7061</v>
      </c>
      <c r="P80" s="69" t="n">
        <v>24392.97</v>
      </c>
      <c r="Q80" s="48"/>
      <c r="R80" s="49" t="n">
        <f aca="false">P80/3600</f>
        <v>6.775825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55.2184</v>
      </c>
      <c r="E81" s="69" t="n">
        <v>38.25</v>
      </c>
      <c r="F81" s="69" t="n">
        <v>44.983</v>
      </c>
      <c r="G81" s="69" t="n">
        <v>45.033</v>
      </c>
      <c r="H81" s="69" t="n">
        <v>21069.56</v>
      </c>
      <c r="I81" s="69"/>
      <c r="J81" s="49" t="n">
        <f aca="false">H81/3600</f>
        <v>5.85265555555556</v>
      </c>
      <c r="L81" s="68" t="n">
        <v>355.6472</v>
      </c>
      <c r="M81" s="69" t="n">
        <v>38.2518</v>
      </c>
      <c r="N81" s="69" t="n">
        <v>44.9807</v>
      </c>
      <c r="O81" s="69" t="n">
        <v>45.024</v>
      </c>
      <c r="P81" s="69" t="n">
        <v>22988.6</v>
      </c>
      <c r="Q81" s="48"/>
      <c r="R81" s="49" t="n">
        <f aca="false">P81/3600</f>
        <v>6.38572222222222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92.2392</v>
      </c>
      <c r="E82" s="71" t="n">
        <v>35.6389</v>
      </c>
      <c r="F82" s="71" t="n">
        <v>43.805</v>
      </c>
      <c r="G82" s="71" t="n">
        <v>43.755</v>
      </c>
      <c r="H82" s="71" t="n">
        <v>20301.38</v>
      </c>
      <c r="I82" s="71"/>
      <c r="J82" s="55" t="n">
        <f aca="false">H82/3600</f>
        <v>5.63927222222222</v>
      </c>
      <c r="L82" s="70" t="n">
        <v>192.7256</v>
      </c>
      <c r="M82" s="71" t="n">
        <v>35.6264</v>
      </c>
      <c r="N82" s="71" t="n">
        <v>43.8288</v>
      </c>
      <c r="O82" s="71" t="n">
        <v>43.915</v>
      </c>
      <c r="P82" s="71" t="n">
        <v>20354.93</v>
      </c>
      <c r="Q82" s="54"/>
      <c r="R82" s="55" t="n">
        <f aca="false">P82/3600</f>
        <v>5.65414722222222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3.75950144922971</v>
      </c>
      <c r="Q89" s="64" t="e">
        <f aca="false">GEOMEAN(Q3:Q82)</f>
        <v>#NUM!</v>
      </c>
      <c r="R89" s="64" t="n">
        <f aca="false">GEOMEAN(R3:R82)</f>
        <v>3.90538960216207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n">
        <f aca="false">R89/J89</f>
        <v>1.03880518598078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396.367369444444</v>
      </c>
      <c r="Q91" s="64" t="n">
        <f aca="false">SUM(Q3:Q82)/3600</f>
        <v>0</v>
      </c>
      <c r="R91" s="64" t="n">
        <f aca="false">SUM(R3:R82)</f>
        <v>405.7525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9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ohn1203</cp:lastModifiedBy>
  <dcterms:modified xsi:type="dcterms:W3CDTF">2011-11-22T10:10:25Z</dcterms:modified>
  <cp:revision>0</cp:revision>
  <dc:subject/>
  <dc:title/>
</cp:coreProperties>
</file>