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645671"/>
        <c:axId val="39039824"/>
      </c:scatterChart>
      <c:valAx>
        <c:axId val="5864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824"/>
        <c:crossesAt val="0"/>
        <c:crossBetween val="midCat"/>
      </c:valAx>
      <c:valAx>
        <c:axId val="3903982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6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297800"/>
        <c:axId val="72415399"/>
      </c:scatterChart>
      <c:valAx>
        <c:axId val="5129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399"/>
        <c:crossesAt val="0"/>
        <c:crossBetween val="midCat"/>
      </c:valAx>
      <c:valAx>
        <c:axId val="7241539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565353"/>
        <c:axId val="58102217"/>
      </c:scatterChart>
      <c:valAx>
        <c:axId val="4056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217"/>
        <c:crossesAt val="0"/>
        <c:crossBetween val="midCat"/>
      </c:valAx>
      <c:valAx>
        <c:axId val="5810221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335460"/>
        <c:axId val="28303296"/>
      </c:scatterChart>
      <c:valAx>
        <c:axId val="633354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296"/>
        <c:crossesAt val="0"/>
        <c:crossBetween val="midCat"/>
      </c:valAx>
      <c:valAx>
        <c:axId val="2830329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4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6" activeCellId="0" sqref="L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220331081241</v>
      </c>
      <c r="D23" s="19"/>
      <c r="E23" s="19"/>
      <c r="F23" s="19" t="n">
        <f aca="false">'RA-LC'!R90</f>
        <v>1.01307178953056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8521519916737</v>
      </c>
      <c r="D24" s="20"/>
      <c r="E24" s="20"/>
      <c r="F24" s="20" t="n">
        <f aca="false">'RA-LC'!Q90</f>
        <v>0.99770901027760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0887368015897</v>
      </c>
      <c r="D35" s="19"/>
      <c r="E35" s="19"/>
      <c r="F35" s="19" t="n">
        <f aca="false">'LB-LC'!R90</f>
        <v>1.01042701572004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56840324073718</v>
      </c>
      <c r="D36" s="20"/>
      <c r="E36" s="20"/>
      <c r="F36" s="20" t="n">
        <f aca="false">'LB-LC'!Q90</f>
        <v>0.99755633163049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  <row r="50" customFormat="false" ht="12" hidden="false" customHeight="false" outlineLevel="0" collapsed="false">
      <c r="C50" s="27"/>
      <c r="E50" s="27"/>
    </row>
    <row r="51" customFormat="false" ht="12" hidden="false" customHeight="false" outlineLevel="0" collapsed="false">
      <c r="C51" s="27"/>
      <c r="E51" s="27"/>
    </row>
    <row r="52" customFormat="false" ht="12" hidden="false" customHeight="false" outlineLevel="0" collapsed="false">
      <c r="C52" s="27"/>
      <c r="E52" s="27"/>
    </row>
    <row r="53" customFormat="false" ht="12" hidden="false" customHeight="false" outlineLevel="0" collapsed="false">
      <c r="C53" s="27"/>
      <c r="E53" s="27"/>
    </row>
    <row r="55" customFormat="false" ht="12" hidden="false" customHeight="false" outlineLevel="0" collapsed="false">
      <c r="C55" s="27"/>
      <c r="E55" s="27"/>
      <c r="G55" s="27"/>
      <c r="I55" s="27"/>
      <c r="K55" s="27"/>
      <c r="M55" s="27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59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1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2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8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15916.07</v>
      </c>
      <c r="I19" s="44" t="n">
        <v>30.4</v>
      </c>
      <c r="J19" s="45" t="n">
        <f aca="false">H19/3600</f>
        <v>4.42113055555556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3359.82</v>
      </c>
      <c r="I20" s="51" t="n">
        <v>25.97</v>
      </c>
      <c r="J20" s="52" t="n">
        <f aca="false">H20/3600</f>
        <v>3.71106111111111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1404.23</v>
      </c>
      <c r="I21" s="51" t="n">
        <v>23.28</v>
      </c>
      <c r="J21" s="52" t="n">
        <f aca="false">H21/3600</f>
        <v>3.16784166666667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29.3072</v>
      </c>
      <c r="E22" s="59" t="n">
        <v>34.4956</v>
      </c>
      <c r="F22" s="59" t="n">
        <v>39.8565</v>
      </c>
      <c r="G22" s="59" t="n">
        <v>41.0028</v>
      </c>
      <c r="H22" s="59" t="n">
        <v>9829.87</v>
      </c>
      <c r="I22" s="59" t="n">
        <v>20.89</v>
      </c>
      <c r="J22" s="60" t="n">
        <f aca="false">H22/3600</f>
        <v>2.730519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4572.64</v>
      </c>
      <c r="I23" s="44" t="n">
        <v>32.82</v>
      </c>
      <c r="J23" s="45" t="n">
        <f aca="false">H23/3600</f>
        <v>4.04795555555556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12204.75</v>
      </c>
      <c r="I24" s="51" t="n">
        <v>22.5</v>
      </c>
      <c r="J24" s="52" t="n">
        <f aca="false">H24/3600</f>
        <v>3.3902083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10285.3</v>
      </c>
      <c r="I25" s="51" t="n">
        <v>18.75</v>
      </c>
      <c r="J25" s="52" t="n">
        <f aca="false">H25/3600</f>
        <v>2.85702777777778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33.0416</v>
      </c>
      <c r="E26" s="59" t="n">
        <v>31.6154</v>
      </c>
      <c r="F26" s="59" t="n">
        <v>37.3095</v>
      </c>
      <c r="G26" s="59" t="n">
        <v>38.8455</v>
      </c>
      <c r="H26" s="59" t="n">
        <v>8649.85</v>
      </c>
      <c r="I26" s="59" t="n">
        <v>19.22</v>
      </c>
      <c r="J26" s="60" t="n">
        <f aca="false">H26/3600</f>
        <v>2.40273611111111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30596.45</v>
      </c>
      <c r="I27" s="44" t="n">
        <v>61.15</v>
      </c>
      <c r="J27" s="45" t="n">
        <f aca="false">H27/3600</f>
        <v>8.49901388888889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22754.75</v>
      </c>
      <c r="I28" s="51" t="n">
        <v>49.65</v>
      </c>
      <c r="J28" s="52" t="n">
        <f aca="false">H28/3600</f>
        <v>6.32076388888889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19714.34</v>
      </c>
      <c r="I29" s="51" t="n">
        <v>43.76</v>
      </c>
      <c r="J29" s="52" t="n">
        <f aca="false">H29/3600</f>
        <v>5.476205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3.9856</v>
      </c>
      <c r="E30" s="59" t="n">
        <v>32.2594</v>
      </c>
      <c r="F30" s="59" t="n">
        <v>37.4392</v>
      </c>
      <c r="G30" s="59" t="n">
        <v>38.9289</v>
      </c>
      <c r="H30" s="59" t="n">
        <v>17494.78</v>
      </c>
      <c r="I30" s="59" t="n">
        <v>39.27</v>
      </c>
      <c r="J30" s="60" t="n">
        <f aca="false">H30/3600</f>
        <v>4.85966111111111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37785.93</v>
      </c>
      <c r="I31" s="44" t="n">
        <v>71.05</v>
      </c>
      <c r="J31" s="45" t="n">
        <f aca="false">H31/3600</f>
        <v>10.4960916666667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31662.26</v>
      </c>
      <c r="I32" s="51" t="n">
        <v>53.72</v>
      </c>
      <c r="J32" s="52" t="n">
        <f aca="false">H32/3600</f>
        <v>8.79507222222222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25331.75</v>
      </c>
      <c r="I33" s="51" t="n">
        <v>50.58</v>
      </c>
      <c r="J33" s="52" t="n">
        <f aca="false">H33/3600</f>
        <v>7.03659722222222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801.9128</v>
      </c>
      <c r="E34" s="59" t="n">
        <v>33.3393</v>
      </c>
      <c r="F34" s="59" t="n">
        <v>40.2875</v>
      </c>
      <c r="G34" s="59" t="n">
        <v>39.9299</v>
      </c>
      <c r="H34" s="59" t="n">
        <v>22013.86</v>
      </c>
      <c r="I34" s="59" t="n">
        <v>45.23</v>
      </c>
      <c r="J34" s="60" t="n">
        <f aca="false">H34/3600</f>
        <v>6.11496111111111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44294.12</v>
      </c>
      <c r="I35" s="44" t="n">
        <v>103.54</v>
      </c>
      <c r="J35" s="45" t="n">
        <f aca="false">H35/3600</f>
        <v>12.3039222222222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28265.54</v>
      </c>
      <c r="I36" s="51" t="n">
        <v>56.06</v>
      </c>
      <c r="J36" s="52" t="n">
        <f aca="false">H36/3600</f>
        <v>7.85153888888889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21990.99</v>
      </c>
      <c r="I37" s="51" t="n">
        <v>48.09</v>
      </c>
      <c r="J37" s="52" t="n">
        <f aca="false">H37/3600</f>
        <v>6.10860833333333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39.9272</v>
      </c>
      <c r="E38" s="59" t="n">
        <v>31.3189</v>
      </c>
      <c r="F38" s="59" t="n">
        <v>38.5998</v>
      </c>
      <c r="G38" s="59" t="n">
        <v>41.3106</v>
      </c>
      <c r="H38" s="59" t="n">
        <v>19907.55</v>
      </c>
      <c r="I38" s="59" t="n">
        <v>43.02</v>
      </c>
      <c r="J38" s="60" t="n">
        <f aca="false">H38/3600</f>
        <v>5.529875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5981.26</v>
      </c>
      <c r="I39" s="44" t="n">
        <v>13.34</v>
      </c>
      <c r="J39" s="45" t="n">
        <f aca="false">H39/3600</f>
        <v>1.66146111111111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5031.88</v>
      </c>
      <c r="I40" s="51" t="n">
        <v>11.31</v>
      </c>
      <c r="J40" s="52" t="n">
        <f aca="false">H40/3600</f>
        <v>1.39774444444444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4298.47</v>
      </c>
      <c r="I41" s="51" t="n">
        <v>9.59</v>
      </c>
      <c r="J41" s="52" t="n">
        <f aca="false">H41/3600</f>
        <v>1.19401944444444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3.9744</v>
      </c>
      <c r="E42" s="59" t="n">
        <v>31.6024</v>
      </c>
      <c r="F42" s="59" t="n">
        <v>37.1556</v>
      </c>
      <c r="G42" s="59" t="n">
        <v>37.1438</v>
      </c>
      <c r="H42" s="59" t="n">
        <v>3915.15</v>
      </c>
      <c r="I42" s="59" t="n">
        <v>7.43</v>
      </c>
      <c r="J42" s="60" t="n">
        <f aca="false">H42/3600</f>
        <v>1.08754166666667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8135.45</v>
      </c>
      <c r="I43" s="44" t="n">
        <v>14.1</v>
      </c>
      <c r="J43" s="45" t="n">
        <f aca="false">H43/3600</f>
        <v>2.25984722222222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6441.55</v>
      </c>
      <c r="I44" s="51" t="n">
        <v>12.34</v>
      </c>
      <c r="J44" s="52" t="n">
        <f aca="false">H44/3600</f>
        <v>1.78931944444444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5567.92</v>
      </c>
      <c r="I45" s="51" t="n">
        <v>10.64</v>
      </c>
      <c r="J45" s="52" t="n">
        <f aca="false">H45/3600</f>
        <v>1.54664444444444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96.0432</v>
      </c>
      <c r="E46" s="59" t="n">
        <v>31.4247</v>
      </c>
      <c r="F46" s="59" t="n">
        <v>38.3131</v>
      </c>
      <c r="G46" s="59" t="n">
        <v>39.1203</v>
      </c>
      <c r="H46" s="59" t="n">
        <v>5164.35</v>
      </c>
      <c r="I46" s="59" t="n">
        <v>8.31</v>
      </c>
      <c r="J46" s="60" t="n">
        <f aca="false">H46/3600</f>
        <v>1.43454166666667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7299.04</v>
      </c>
      <c r="I47" s="44" t="n">
        <v>16.58</v>
      </c>
      <c r="J47" s="45" t="n">
        <f aca="false">H47/3600</f>
        <v>2.02751111111111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5424.3</v>
      </c>
      <c r="I48" s="51" t="n">
        <v>13.21</v>
      </c>
      <c r="J48" s="52" t="n">
        <f aca="false">H48/3600</f>
        <v>1.50675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4425.49</v>
      </c>
      <c r="I49" s="51" t="n">
        <v>10.63</v>
      </c>
      <c r="J49" s="52" t="n">
        <f aca="false">H49/3600</f>
        <v>1.22930277777778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86.3384</v>
      </c>
      <c r="E50" s="59" t="n">
        <v>27.8748</v>
      </c>
      <c r="F50" s="59" t="n">
        <v>35.2348</v>
      </c>
      <c r="G50" s="59" t="n">
        <v>35.9814</v>
      </c>
      <c r="H50" s="59" t="n">
        <v>3854.3</v>
      </c>
      <c r="I50" s="59" t="n">
        <v>7.76</v>
      </c>
      <c r="J50" s="60" t="n">
        <f aca="false">H50/3600</f>
        <v>1.07063888888889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5980.15</v>
      </c>
      <c r="I51" s="44" t="n">
        <v>10.47</v>
      </c>
      <c r="J51" s="45" t="n">
        <f aca="false">H51/3600</f>
        <v>1.66115277777778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4644.57</v>
      </c>
      <c r="I52" s="51" t="n">
        <v>8.78</v>
      </c>
      <c r="J52" s="52" t="n">
        <f aca="false">H52/3600</f>
        <v>1.290158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3824.97</v>
      </c>
      <c r="I53" s="51" t="n">
        <v>7.23</v>
      </c>
      <c r="J53" s="52" t="n">
        <f aca="false">H53/3600</f>
        <v>1.06249166666667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6.0904</v>
      </c>
      <c r="E54" s="59" t="n">
        <v>30.1257</v>
      </c>
      <c r="F54" s="59" t="n">
        <v>35.7955</v>
      </c>
      <c r="G54" s="59" t="n">
        <v>37.5749</v>
      </c>
      <c r="H54" s="59" t="n">
        <v>3374.31</v>
      </c>
      <c r="I54" s="59" t="n">
        <v>5.56</v>
      </c>
      <c r="J54" s="60" t="n">
        <f aca="false">H54/3600</f>
        <v>0.93730833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1818.2</v>
      </c>
      <c r="I55" s="44" t="n">
        <v>3.57</v>
      </c>
      <c r="J55" s="45" t="n">
        <f aca="false">H55/3600</f>
        <v>0.505055555555556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550.01</v>
      </c>
      <c r="I56" s="51" t="n">
        <v>3</v>
      </c>
      <c r="J56" s="52" t="n">
        <f aca="false">H56/3600</f>
        <v>0.430558333333333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263.2</v>
      </c>
      <c r="I57" s="51" t="n">
        <v>2.72</v>
      </c>
      <c r="J57" s="52" t="n">
        <f aca="false">H57/3600</f>
        <v>0.350888888888889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8.5616</v>
      </c>
      <c r="E58" s="59" t="n">
        <v>30.5711</v>
      </c>
      <c r="F58" s="59" t="n">
        <v>37.6694</v>
      </c>
      <c r="G58" s="59" t="n">
        <v>36.0769</v>
      </c>
      <c r="H58" s="59" t="n">
        <v>1139.11</v>
      </c>
      <c r="I58" s="59" t="n">
        <v>2.11</v>
      </c>
      <c r="J58" s="60" t="n">
        <f aca="false">H58/3600</f>
        <v>0.316419444444444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1856.76</v>
      </c>
      <c r="I59" s="44" t="n">
        <v>5.07</v>
      </c>
      <c r="J59" s="45" t="n">
        <f aca="false">H59/3600</f>
        <v>0.515766666666667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420.94</v>
      </c>
      <c r="I60" s="51" t="n">
        <v>3.31</v>
      </c>
      <c r="J60" s="52" t="n">
        <f aca="false">H60/3600</f>
        <v>0.394705555555556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123.75</v>
      </c>
      <c r="I61" s="51" t="n">
        <v>2.43</v>
      </c>
      <c r="J61" s="52" t="n">
        <f aca="false">H61/3600</f>
        <v>0.312152777777778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4.1632</v>
      </c>
      <c r="E62" s="59" t="n">
        <v>28.321</v>
      </c>
      <c r="F62" s="59" t="n">
        <v>38.4914</v>
      </c>
      <c r="G62" s="59" t="n">
        <v>39.3699</v>
      </c>
      <c r="H62" s="59" t="n">
        <v>968.92</v>
      </c>
      <c r="I62" s="59" t="n">
        <v>1.97</v>
      </c>
      <c r="J62" s="60" t="n">
        <f aca="false">H62/3600</f>
        <v>0.269144444444444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1590.46</v>
      </c>
      <c r="I63" s="44" t="n">
        <v>3.94</v>
      </c>
      <c r="J63" s="45" t="n">
        <f aca="false">H63/3600</f>
        <v>0.441794444444444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168.95</v>
      </c>
      <c r="I64" s="51" t="n">
        <v>3.07</v>
      </c>
      <c r="J64" s="52" t="n">
        <f aca="false">H64/3600</f>
        <v>0.324708333333333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978.57</v>
      </c>
      <c r="I65" s="51" t="n">
        <v>2.28</v>
      </c>
      <c r="J65" s="52" t="n">
        <f aca="false">H65/3600</f>
        <v>0.271825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9928</v>
      </c>
      <c r="E66" s="59" t="n">
        <v>27.8753</v>
      </c>
      <c r="F66" s="59" t="n">
        <v>34.7591</v>
      </c>
      <c r="G66" s="59" t="n">
        <v>35.2739</v>
      </c>
      <c r="H66" s="59" t="n">
        <v>825.35</v>
      </c>
      <c r="I66" s="59" t="n">
        <v>1.71</v>
      </c>
      <c r="J66" s="60" t="n">
        <f aca="false">H66/3600</f>
        <v>0.229263888888889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312.02</v>
      </c>
      <c r="I67" s="44" t="n">
        <v>2.79</v>
      </c>
      <c r="J67" s="45" t="n">
        <f aca="false">H67/3600</f>
        <v>0.3644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155.86</v>
      </c>
      <c r="I68" s="51" t="n">
        <v>2.19</v>
      </c>
      <c r="J68" s="52" t="n">
        <f aca="false">H68/3600</f>
        <v>0.321072222222222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913.82</v>
      </c>
      <c r="I69" s="51" t="n">
        <v>1.87</v>
      </c>
      <c r="J69" s="52" t="n">
        <f aca="false">H69/3600</f>
        <v>0.253838888888889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2856</v>
      </c>
      <c r="E70" s="59" t="n">
        <v>29.3586</v>
      </c>
      <c r="F70" s="59" t="n">
        <v>35.1325</v>
      </c>
      <c r="G70" s="59" t="n">
        <v>36.2674</v>
      </c>
      <c r="H70" s="59" t="n">
        <v>795.66</v>
      </c>
      <c r="I70" s="59" t="n">
        <v>1.4</v>
      </c>
      <c r="J70" s="60" t="n">
        <f aca="false">H70/3600</f>
        <v>0.221016666666667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9378.44</v>
      </c>
      <c r="I71" s="44" t="n">
        <v>18.96</v>
      </c>
      <c r="J71" s="45" t="n">
        <f aca="false">H71/3600</f>
        <v>2.60512222222222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7905.31</v>
      </c>
      <c r="I72" s="51" t="n">
        <v>18.2</v>
      </c>
      <c r="J72" s="52" t="n">
        <f aca="false">H72/3600</f>
        <v>2.19591944444444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7270.44</v>
      </c>
      <c r="I73" s="51" t="n">
        <v>16.52</v>
      </c>
      <c r="J73" s="52" t="n">
        <f aca="false">H73/3600</f>
        <v>2.01956666666667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2.4712</v>
      </c>
      <c r="E74" s="59" t="n">
        <v>35.9033</v>
      </c>
      <c r="F74" s="59" t="n">
        <v>43.3319</v>
      </c>
      <c r="G74" s="59" t="n">
        <v>43.5511</v>
      </c>
      <c r="H74" s="59" t="n">
        <v>7067.53</v>
      </c>
      <c r="I74" s="59" t="n">
        <v>12.42</v>
      </c>
      <c r="J74" s="60" t="n">
        <f aca="false">H74/3600</f>
        <v>1.96320277777778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9269.11</v>
      </c>
      <c r="I75" s="44" t="n">
        <v>22.14</v>
      </c>
      <c r="J75" s="45" t="n">
        <f aca="false">H75/3600</f>
        <v>2.57475277777778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8251.8</v>
      </c>
      <c r="I76" s="51" t="n">
        <v>15.32</v>
      </c>
      <c r="J76" s="52" t="n">
        <f aca="false">H76/3600</f>
        <v>2.29216666666667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7539.14</v>
      </c>
      <c r="I77" s="51" t="n">
        <v>13.52</v>
      </c>
      <c r="J77" s="52" t="n">
        <f aca="false">H77/3600</f>
        <v>2.09420555555556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51.1616</v>
      </c>
      <c r="E78" s="59" t="n">
        <v>35.3208</v>
      </c>
      <c r="F78" s="59" t="n">
        <v>45.0429</v>
      </c>
      <c r="G78" s="59" t="n">
        <v>43.5654</v>
      </c>
      <c r="H78" s="59" t="n">
        <v>6916.43</v>
      </c>
      <c r="I78" s="59" t="n">
        <v>15.51</v>
      </c>
      <c r="J78" s="60" t="n">
        <f aca="false">H78/3600</f>
        <v>1.92123055555556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9725.04</v>
      </c>
      <c r="I79" s="44" t="n">
        <v>18.55</v>
      </c>
      <c r="J79" s="45" t="n">
        <f aca="false">H79/3600</f>
        <v>2.7014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8320.99</v>
      </c>
      <c r="I80" s="51" t="n">
        <v>15.04</v>
      </c>
      <c r="J80" s="52" t="n">
        <f aca="false">H80/3600</f>
        <v>2.31138611111111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7602.56</v>
      </c>
      <c r="I81" s="51" t="n">
        <v>13.22</v>
      </c>
      <c r="J81" s="52" t="n">
        <f aca="false">H81/3600</f>
        <v>2.11182222222222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2.4576</v>
      </c>
      <c r="E82" s="59" t="n">
        <v>35.6103</v>
      </c>
      <c r="F82" s="59" t="n">
        <v>43.8562</v>
      </c>
      <c r="G82" s="59" t="n">
        <v>43.8262</v>
      </c>
      <c r="H82" s="59" t="n">
        <v>6952.22</v>
      </c>
      <c r="I82" s="59" t="n">
        <v>14.88</v>
      </c>
      <c r="J82" s="60" t="n">
        <f aca="false">H82/3600</f>
        <v>1.93117222222222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1.8863278566787</v>
      </c>
      <c r="J89" s="71" t="n">
        <f aca="false">GEOMEAN(J3:J82)</f>
        <v>1.61258646504294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351094444444445</v>
      </c>
      <c r="J91" s="71" t="n">
        <f aca="false">SUM(J3:J82)</f>
        <v>171.521833333333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9" t="s">
        <v>27</v>
      </c>
      <c r="B2" s="29" t="s">
        <v>28</v>
      </c>
      <c r="AD2" s="30" t="s">
        <v>29</v>
      </c>
      <c r="AE2" s="31" t="s">
        <v>30</v>
      </c>
      <c r="AF2" s="31" t="s">
        <v>31</v>
      </c>
      <c r="AG2" s="31" t="s">
        <v>32</v>
      </c>
      <c r="AI2" s="30" t="s">
        <v>29</v>
      </c>
      <c r="AJ2" s="31" t="s">
        <v>30</v>
      </c>
      <c r="AK2" s="31" t="s">
        <v>31</v>
      </c>
      <c r="AL2" s="31" t="s">
        <v>32</v>
      </c>
    </row>
    <row r="3" customFormat="false" ht="15.75" hidden="false" customHeight="false" outlineLevel="0" collapsed="false">
      <c r="Z3" s="0" t="s">
        <v>27</v>
      </c>
      <c r="AA3" s="32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2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2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2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2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2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2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2" t="s">
        <v>46</v>
      </c>
      <c r="AB10" s="0" t="n">
        <v>27</v>
      </c>
    </row>
    <row r="11" customFormat="false" ht="15.75" hidden="false" customHeight="false" outlineLevel="0" collapsed="false">
      <c r="AA11" s="32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2" t="s">
        <v>52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3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4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5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6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7</v>
      </c>
      <c r="AB17" s="0" t="n">
        <v>67</v>
      </c>
    </row>
    <row r="18" customFormat="false" ht="15.75" hidden="false" customHeight="false" outlineLevel="0" collapsed="false">
      <c r="AA18" s="32" t="s">
        <v>58</v>
      </c>
      <c r="AB18" s="0" t="n">
        <v>15</v>
      </c>
    </row>
    <row r="19" customFormat="false" ht="15.75" hidden="false" customHeight="false" outlineLevel="0" collapsed="false">
      <c r="AA19" s="32" t="s">
        <v>59</v>
      </c>
      <c r="AB19" s="0" t="n">
        <v>3</v>
      </c>
    </row>
    <row r="20" customFormat="false" ht="15.75" hidden="false" customHeight="false" outlineLevel="0" collapsed="false">
      <c r="AA20" s="32" t="s">
        <v>60</v>
      </c>
      <c r="AB20" s="0" t="n">
        <v>71</v>
      </c>
    </row>
    <row r="21" customFormat="false" ht="15.75" hidden="false" customHeight="false" outlineLevel="0" collapsed="false">
      <c r="AA21" s="32" t="s">
        <v>61</v>
      </c>
      <c r="AB21" s="0" t="n">
        <v>75</v>
      </c>
    </row>
    <row r="22" customFormat="false" ht="15.75" hidden="false" customHeight="false" outlineLevel="0" collapsed="false">
      <c r="AA22" s="32" t="s">
        <v>62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552.53</v>
      </c>
      <c r="I3" s="44" t="n">
        <v>90.82</v>
      </c>
      <c r="J3" s="45" t="n">
        <f aca="false">H3/3600</f>
        <v>1.82014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239.32</v>
      </c>
      <c r="I4" s="51" t="n">
        <v>83.61</v>
      </c>
      <c r="J4" s="52" t="n">
        <f aca="false">H4/3600</f>
        <v>1.733144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511.13</v>
      </c>
      <c r="I5" s="51" t="n">
        <v>72.32</v>
      </c>
      <c r="J5" s="52" t="n">
        <f aca="false">H5/3600</f>
        <v>1.53086944444444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432.69</v>
      </c>
      <c r="I6" s="59" t="n">
        <v>67.11</v>
      </c>
      <c r="J6" s="60" t="n">
        <f aca="false">H6/3600</f>
        <v>1.50908055555556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633.07</v>
      </c>
      <c r="I7" s="44" t="n">
        <v>90.55</v>
      </c>
      <c r="J7" s="45" t="n">
        <f aca="false">H7/3600</f>
        <v>1.84251944444444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5987.24</v>
      </c>
      <c r="I8" s="51" t="n">
        <v>82.28</v>
      </c>
      <c r="J8" s="52" t="n">
        <f aca="false">H8/3600</f>
        <v>1.663122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826.15</v>
      </c>
      <c r="I9" s="51" t="n">
        <v>81.28</v>
      </c>
      <c r="J9" s="52" t="n">
        <f aca="false">H9/3600</f>
        <v>1.618375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258.24</v>
      </c>
      <c r="I10" s="59" t="n">
        <v>70.47</v>
      </c>
      <c r="J10" s="60" t="n">
        <f aca="false">H10/3600</f>
        <v>1.4606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5298.35</v>
      </c>
      <c r="I11" s="44" t="n">
        <v>170.14</v>
      </c>
      <c r="J11" s="45" t="n">
        <f aca="false">H11/3600</f>
        <v>4.24954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3249.94</v>
      </c>
      <c r="I12" s="51" t="n">
        <v>160.67</v>
      </c>
      <c r="J12" s="52" t="n">
        <f aca="false">H12/3600</f>
        <v>3.68053888888889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2739.91</v>
      </c>
      <c r="I13" s="51" t="n">
        <v>142.59</v>
      </c>
      <c r="J13" s="52" t="n">
        <f aca="false">H13/3600</f>
        <v>3.53886388888889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057.89</v>
      </c>
      <c r="I14" s="59" t="n">
        <v>129.1</v>
      </c>
      <c r="J14" s="60" t="n">
        <f aca="false">H14/3600</f>
        <v>3.07163611111111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1310</v>
      </c>
      <c r="I15" s="44" t="n">
        <v>128.03</v>
      </c>
      <c r="J15" s="45" t="n">
        <f aca="false">H15/3600</f>
        <v>3.14166666666667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690.29</v>
      </c>
      <c r="I16" s="51" t="n">
        <v>111.11</v>
      </c>
      <c r="J16" s="52" t="n">
        <f aca="false">H16/3600</f>
        <v>2.69174722222222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9444.78</v>
      </c>
      <c r="I17" s="51" t="n">
        <v>105.63</v>
      </c>
      <c r="J17" s="52" t="n">
        <f aca="false">H17/3600</f>
        <v>2.62355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351.88</v>
      </c>
      <c r="I18" s="59" t="n">
        <v>107.25</v>
      </c>
      <c r="J18" s="60" t="n">
        <f aca="false">H18/3600</f>
        <v>2.59774444444444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853.77</v>
      </c>
      <c r="I19" s="44" t="n">
        <v>57.52</v>
      </c>
      <c r="J19" s="45" t="n">
        <f aca="false">H19/3600</f>
        <v>1.348269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200.9</v>
      </c>
      <c r="I20" s="51" t="n">
        <v>49.76</v>
      </c>
      <c r="J20" s="52" t="n">
        <f aca="false">H20/3600</f>
        <v>1.16691666666667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141.9</v>
      </c>
      <c r="I21" s="51" t="n">
        <v>49.25</v>
      </c>
      <c r="J21" s="52" t="n">
        <f aca="false">H21/3600</f>
        <v>1.15052777777778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839.02</v>
      </c>
      <c r="I22" s="59" t="n">
        <v>43.66</v>
      </c>
      <c r="J22" s="60" t="n">
        <f aca="false">H22/3600</f>
        <v>1.066394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496.01</v>
      </c>
      <c r="I23" s="44" t="n">
        <v>78.22</v>
      </c>
      <c r="J23" s="45" t="n">
        <f aca="false">H23/3600</f>
        <v>1.5266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813.77</v>
      </c>
      <c r="I24" s="51" t="n">
        <v>69.66</v>
      </c>
      <c r="J24" s="52" t="n">
        <f aca="false">H24/3600</f>
        <v>1.3371583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427.97</v>
      </c>
      <c r="I25" s="51" t="n">
        <v>62.95</v>
      </c>
      <c r="J25" s="52" t="n">
        <f aca="false">H25/3600</f>
        <v>1.22999166666667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038.91</v>
      </c>
      <c r="I26" s="59" t="n">
        <v>51.33</v>
      </c>
      <c r="J26" s="60" t="n">
        <f aca="false">H26/3600</f>
        <v>1.12191944444444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1159.74</v>
      </c>
      <c r="I27" s="44" t="n">
        <v>156.71</v>
      </c>
      <c r="J27" s="45" t="n">
        <f aca="false">H27/3600</f>
        <v>3.09992777777778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994.26</v>
      </c>
      <c r="I28" s="51" t="n">
        <v>137.17</v>
      </c>
      <c r="J28" s="52" t="n">
        <f aca="false">H28/3600</f>
        <v>2.77618333333333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697.93</v>
      </c>
      <c r="I29" s="51" t="n">
        <v>121</v>
      </c>
      <c r="J29" s="52" t="n">
        <f aca="false">H29/3600</f>
        <v>2.41609166666667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362.8</v>
      </c>
      <c r="I30" s="59" t="n">
        <v>111.31</v>
      </c>
      <c r="J30" s="60" t="n">
        <f aca="false">H30/3600</f>
        <v>2.32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871.39</v>
      </c>
      <c r="I31" s="44" t="n">
        <v>141.41</v>
      </c>
      <c r="J31" s="45" t="n">
        <f aca="false">H31/3600</f>
        <v>3.0198305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9602.95</v>
      </c>
      <c r="I32" s="51" t="n">
        <v>122.86</v>
      </c>
      <c r="J32" s="52" t="n">
        <f aca="false">H32/3600</f>
        <v>2.66748611111111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429.11</v>
      </c>
      <c r="I33" s="51" t="n">
        <v>110.91</v>
      </c>
      <c r="J33" s="52" t="n">
        <f aca="false">H33/3600</f>
        <v>2.341419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217.41</v>
      </c>
      <c r="I34" s="59" t="n">
        <v>103.41</v>
      </c>
      <c r="J34" s="60" t="n">
        <f aca="false">H34/3600</f>
        <v>2.282613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4189.4</v>
      </c>
      <c r="I35" s="44" t="n">
        <v>194.53</v>
      </c>
      <c r="J35" s="45" t="n">
        <f aca="false">H35/3600</f>
        <v>3.9415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823.76</v>
      </c>
      <c r="I36" s="51" t="n">
        <v>172.38</v>
      </c>
      <c r="J36" s="52" t="n">
        <f aca="false">H36/3600</f>
        <v>3.56215555555556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199.3</v>
      </c>
      <c r="I37" s="51" t="n">
        <v>148.35</v>
      </c>
      <c r="J37" s="52" t="n">
        <f aca="false">H37/3600</f>
        <v>3.11091666666667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860.68</v>
      </c>
      <c r="I38" s="59" t="n">
        <v>140.96</v>
      </c>
      <c r="J38" s="60" t="n">
        <f aca="false">H38/3600</f>
        <v>3.01685555555556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299.86</v>
      </c>
      <c r="I39" s="44" t="n">
        <v>33.28</v>
      </c>
      <c r="J39" s="45" t="n">
        <f aca="false">H39/3600</f>
        <v>0.63885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085.16</v>
      </c>
      <c r="I40" s="51" t="n">
        <v>29.19</v>
      </c>
      <c r="J40" s="52" t="n">
        <f aca="false">H40/3600</f>
        <v>0.579211111111111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892.62</v>
      </c>
      <c r="I41" s="51" t="n">
        <v>24.77</v>
      </c>
      <c r="J41" s="52" t="n">
        <f aca="false">H41/3600</f>
        <v>0.525727777777778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735.01</v>
      </c>
      <c r="I42" s="59" t="n">
        <v>22.23</v>
      </c>
      <c r="J42" s="60" t="n">
        <f aca="false">H42/3600</f>
        <v>0.481947222222222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662.4</v>
      </c>
      <c r="I43" s="44" t="n">
        <v>36.78</v>
      </c>
      <c r="J43" s="45" t="n">
        <f aca="false">H43/3600</f>
        <v>0.739555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344.13</v>
      </c>
      <c r="I44" s="51" t="n">
        <v>33.12</v>
      </c>
      <c r="J44" s="52" t="n">
        <f aca="false">H44/3600</f>
        <v>0.651147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249.74</v>
      </c>
      <c r="I45" s="51" t="n">
        <v>31.39</v>
      </c>
      <c r="J45" s="52" t="n">
        <f aca="false">H45/3600</f>
        <v>0.624927777777778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018.59</v>
      </c>
      <c r="I46" s="59" t="n">
        <v>27.33</v>
      </c>
      <c r="J46" s="60" t="n">
        <f aca="false">H46/3600</f>
        <v>0.560719444444444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522.71</v>
      </c>
      <c r="I47" s="44" t="n">
        <v>40.03</v>
      </c>
      <c r="J47" s="45" t="n">
        <f aca="false">H47/3600</f>
        <v>0.700752777777778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274.2</v>
      </c>
      <c r="I48" s="51" t="n">
        <v>35.07</v>
      </c>
      <c r="J48" s="52" t="n">
        <f aca="false">H48/3600</f>
        <v>0.6317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039.83</v>
      </c>
      <c r="I49" s="51" t="n">
        <v>31.3</v>
      </c>
      <c r="J49" s="52" t="n">
        <f aca="false">H49/3600</f>
        <v>0.566619444444445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44.61</v>
      </c>
      <c r="I50" s="59" t="n">
        <v>27.72</v>
      </c>
      <c r="J50" s="60" t="n">
        <f aca="false">H50/3600</f>
        <v>0.512391666666667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330.27</v>
      </c>
      <c r="I51" s="44" t="n">
        <v>18.36</v>
      </c>
      <c r="J51" s="45" t="n">
        <f aca="false">H51/3600</f>
        <v>0.369519444444444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242.57</v>
      </c>
      <c r="I52" s="51" t="n">
        <v>16.23</v>
      </c>
      <c r="J52" s="52" t="n">
        <f aca="false">H52/3600</f>
        <v>0.3451583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127.43</v>
      </c>
      <c r="I53" s="51" t="n">
        <v>15.09</v>
      </c>
      <c r="J53" s="52" t="n">
        <f aca="false">H53/3600</f>
        <v>0.313175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987.56</v>
      </c>
      <c r="I54" s="59" t="n">
        <v>13.48</v>
      </c>
      <c r="J54" s="60" t="n">
        <f aca="false">H54/3600</f>
        <v>0.274322222222222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41.41</v>
      </c>
      <c r="I55" s="44" t="n">
        <v>7.53</v>
      </c>
      <c r="J55" s="45" t="n">
        <f aca="false">H55/3600</f>
        <v>0.150391666666667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88.22</v>
      </c>
      <c r="I56" s="51" t="n">
        <v>6.62</v>
      </c>
      <c r="J56" s="52" t="n">
        <f aca="false">H56/3600</f>
        <v>0.135616666666667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46.62</v>
      </c>
      <c r="I57" s="51" t="n">
        <v>5.99</v>
      </c>
      <c r="J57" s="52" t="n">
        <f aca="false">H57/3600</f>
        <v>0.124061111111111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3.49</v>
      </c>
      <c r="I58" s="59" t="n">
        <v>5.48</v>
      </c>
      <c r="J58" s="60" t="n">
        <f aca="false">H58/3600</f>
        <v>0.114858333333333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7.55</v>
      </c>
      <c r="I59" s="44" t="n">
        <v>10.26</v>
      </c>
      <c r="J59" s="45" t="n">
        <f aca="false">H59/3600</f>
        <v>0.215986111111111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71.52</v>
      </c>
      <c r="I60" s="51" t="n">
        <v>9.96</v>
      </c>
      <c r="J60" s="52" t="n">
        <f aca="false">H60/3600</f>
        <v>0.186533333333333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26.95</v>
      </c>
      <c r="I61" s="51" t="n">
        <v>8.53</v>
      </c>
      <c r="J61" s="52" t="n">
        <f aca="false">H61/3600</f>
        <v>0.174152777777778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73.69</v>
      </c>
      <c r="I62" s="59" t="n">
        <v>7.72</v>
      </c>
      <c r="J62" s="60" t="n">
        <f aca="false">H62/3600</f>
        <v>0.159358333333333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50.33</v>
      </c>
      <c r="I63" s="44" t="n">
        <v>9.7</v>
      </c>
      <c r="J63" s="45" t="n">
        <f aca="false">H63/3600</f>
        <v>0.180647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80.58</v>
      </c>
      <c r="I64" s="51" t="n">
        <v>8.93</v>
      </c>
      <c r="J64" s="52" t="n">
        <f aca="false">H64/3600</f>
        <v>0.161272222222222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35.53</v>
      </c>
      <c r="I65" s="51" t="n">
        <v>7.8</v>
      </c>
      <c r="J65" s="52" t="n">
        <f aca="false">H65/3600</f>
        <v>0.148758333333333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79.1</v>
      </c>
      <c r="I66" s="59" t="n">
        <v>6.77</v>
      </c>
      <c r="J66" s="60" t="n">
        <f aca="false">H66/3600</f>
        <v>0.133083333333333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50.73</v>
      </c>
      <c r="I67" s="44" t="n">
        <v>4.99</v>
      </c>
      <c r="J67" s="45" t="n">
        <f aca="false">H67/3600</f>
        <v>0.09742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16.32</v>
      </c>
      <c r="I68" s="51" t="n">
        <v>4.41</v>
      </c>
      <c r="J68" s="52" t="n">
        <f aca="false">H68/3600</f>
        <v>0.0878666666666667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85.41</v>
      </c>
      <c r="I69" s="51" t="n">
        <v>3.92</v>
      </c>
      <c r="J69" s="52" t="n">
        <f aca="false">H69/3600</f>
        <v>0.0792805555555556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57.79</v>
      </c>
      <c r="I70" s="59" t="n">
        <v>3.42</v>
      </c>
      <c r="J70" s="60" t="n">
        <f aca="false">H70/3600</f>
        <v>0.07160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192.99</v>
      </c>
      <c r="I71" s="44" t="n">
        <v>67.08</v>
      </c>
      <c r="J71" s="45" t="n">
        <f aca="false">H71/3600</f>
        <v>1.44249722222222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022.07</v>
      </c>
      <c r="I72" s="51" t="n">
        <v>64.72</v>
      </c>
      <c r="J72" s="52" t="n">
        <f aca="false">H72/3600</f>
        <v>1.39501944444444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540.42</v>
      </c>
      <c r="I73" s="51" t="n">
        <v>57.01</v>
      </c>
      <c r="J73" s="52" t="n">
        <f aca="false">H73/3600</f>
        <v>1.2612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82.11</v>
      </c>
      <c r="I74" s="59" t="n">
        <v>56.16</v>
      </c>
      <c r="J74" s="60" t="n">
        <f aca="false">H74/3600</f>
        <v>1.21725277777778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258.2</v>
      </c>
      <c r="I75" s="44" t="n">
        <v>67.32</v>
      </c>
      <c r="J75" s="45" t="n">
        <f aca="false">H75/3600</f>
        <v>1.46061111111111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680.32</v>
      </c>
      <c r="I76" s="51" t="n">
        <v>59.93</v>
      </c>
      <c r="J76" s="52" t="n">
        <f aca="false">H76/3600</f>
        <v>1.3000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384.12</v>
      </c>
      <c r="I77" s="51" t="n">
        <v>56.14</v>
      </c>
      <c r="J77" s="52" t="n">
        <f aca="false">H77/3600</f>
        <v>1.21781111111111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338.27</v>
      </c>
      <c r="I78" s="59" t="n">
        <v>54.96</v>
      </c>
      <c r="J78" s="60" t="n">
        <f aca="false">H78/3600</f>
        <v>1.205075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347.08</v>
      </c>
      <c r="I79" s="44" t="n">
        <v>68.44</v>
      </c>
      <c r="J79" s="45" t="n">
        <f aca="false">H79/3600</f>
        <v>1.4853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799.64</v>
      </c>
      <c r="I80" s="51" t="n">
        <v>59.75</v>
      </c>
      <c r="J80" s="52" t="n">
        <f aca="false">H80/3600</f>
        <v>1.33323333333333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623.18</v>
      </c>
      <c r="I81" s="51" t="n">
        <v>58.78</v>
      </c>
      <c r="J81" s="52" t="n">
        <f aca="false">H81/3600</f>
        <v>1.28421666666667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420.28</v>
      </c>
      <c r="I82" s="59" t="n">
        <v>55.09</v>
      </c>
      <c r="J82" s="60" t="n">
        <f aca="false">H82/3600</f>
        <v>1.22785555555556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40.8497820899576</v>
      </c>
      <c r="J89" s="71" t="n">
        <f aca="false">GEOMEAN(J3:J82)</f>
        <v>0.85663689050559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1.41363611111111</v>
      </c>
      <c r="J91" s="71" t="n">
        <f aca="false">SUM(J3:J82)</f>
        <v>109.845833333333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825.07</v>
      </c>
      <c r="I3" s="44" t="n">
        <v>66.35</v>
      </c>
      <c r="J3" s="45" t="n">
        <f aca="false">H3/3600</f>
        <v>1.34029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167.79</v>
      </c>
      <c r="I4" s="51" t="n">
        <v>59.1</v>
      </c>
      <c r="J4" s="52" t="n">
        <f aca="false">H4/3600</f>
        <v>1.157719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721.33</v>
      </c>
      <c r="I5" s="51" t="n">
        <v>53.36</v>
      </c>
      <c r="J5" s="52" t="n">
        <f aca="false">H5/3600</f>
        <v>1.03370277777778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415.94</v>
      </c>
      <c r="I6" s="59" t="n">
        <v>48.37</v>
      </c>
      <c r="J6" s="60" t="n">
        <f aca="false">H6/3600</f>
        <v>0.948872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960.08</v>
      </c>
      <c r="I7" s="44" t="n">
        <v>66.34</v>
      </c>
      <c r="J7" s="45" t="n">
        <f aca="false">H7/3600</f>
        <v>1.3778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322.33</v>
      </c>
      <c r="I8" s="51" t="n">
        <v>62.79</v>
      </c>
      <c r="J8" s="52" t="n">
        <f aca="false">H8/3600</f>
        <v>1.200647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807.95</v>
      </c>
      <c r="I9" s="51" t="n">
        <v>59.15</v>
      </c>
      <c r="J9" s="52" t="n">
        <f aca="false">H9/3600</f>
        <v>1.05776388888889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505.76</v>
      </c>
      <c r="I10" s="59" t="n">
        <v>55.09</v>
      </c>
      <c r="J10" s="60" t="n">
        <f aca="false">H10/3600</f>
        <v>0.97382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1811.52</v>
      </c>
      <c r="I11" s="44" t="n">
        <v>106.14</v>
      </c>
      <c r="J11" s="45" t="n">
        <f aca="false">H11/3600</f>
        <v>3.28097777777778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0534.32</v>
      </c>
      <c r="I12" s="51" t="n">
        <v>100.56</v>
      </c>
      <c r="J12" s="52" t="n">
        <f aca="false">H12/3600</f>
        <v>2.9262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9210.15</v>
      </c>
      <c r="I13" s="51" t="n">
        <v>97.06</v>
      </c>
      <c r="J13" s="52" t="n">
        <f aca="false">H13/3600</f>
        <v>2.558375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932.89</v>
      </c>
      <c r="I14" s="59" t="n">
        <v>97.09</v>
      </c>
      <c r="J14" s="60" t="n">
        <f aca="false">H14/3600</f>
        <v>2.2035805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8014.41</v>
      </c>
      <c r="I15" s="44" t="n">
        <v>90.39</v>
      </c>
      <c r="J15" s="45" t="n">
        <f aca="false">H15/3600</f>
        <v>2.226225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861.47</v>
      </c>
      <c r="I16" s="51" t="n">
        <v>88.16</v>
      </c>
      <c r="J16" s="52" t="n">
        <f aca="false">H16/3600</f>
        <v>1.90596388888889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237.53</v>
      </c>
      <c r="I17" s="51" t="n">
        <v>84.14</v>
      </c>
      <c r="J17" s="52" t="n">
        <f aca="false">H17/3600</f>
        <v>1.73264722222222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892.58</v>
      </c>
      <c r="I18" s="59" t="n">
        <v>80.47</v>
      </c>
      <c r="J18" s="60" t="n">
        <f aca="false">H18/3600</f>
        <v>1.63682777777778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380.2</v>
      </c>
      <c r="I19" s="44" t="n">
        <v>40.79</v>
      </c>
      <c r="J19" s="45" t="n">
        <f aca="false">H19/3600</f>
        <v>0.9389444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935.75</v>
      </c>
      <c r="I20" s="51" t="n">
        <v>38.3</v>
      </c>
      <c r="J20" s="52" t="n">
        <f aca="false">H20/3600</f>
        <v>0.815486111111111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688.14</v>
      </c>
      <c r="I21" s="51" t="n">
        <v>36.89</v>
      </c>
      <c r="J21" s="52" t="n">
        <f aca="false">H21/3600</f>
        <v>0.746705555555556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503.29</v>
      </c>
      <c r="I22" s="59" t="n">
        <v>34.66</v>
      </c>
      <c r="J22" s="60" t="n">
        <f aca="false">H22/3600</f>
        <v>0.695358333333333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161.49</v>
      </c>
      <c r="I23" s="44" t="n">
        <v>56.52</v>
      </c>
      <c r="J23" s="45" t="n">
        <f aca="false">H23/3600</f>
        <v>1.1559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532.2</v>
      </c>
      <c r="I24" s="51" t="n">
        <v>52.06</v>
      </c>
      <c r="J24" s="52" t="n">
        <f aca="false">H24/3600</f>
        <v>0.981166666666667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035.23</v>
      </c>
      <c r="I25" s="51" t="n">
        <v>46.46</v>
      </c>
      <c r="J25" s="52" t="n">
        <f aca="false">H25/3600</f>
        <v>0.843119444444444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725.37</v>
      </c>
      <c r="I26" s="59" t="n">
        <v>39.62</v>
      </c>
      <c r="J26" s="60" t="n">
        <f aca="false">H26/3600</f>
        <v>0.7570472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8814.6</v>
      </c>
      <c r="I27" s="44" t="n">
        <v>119.34</v>
      </c>
      <c r="J27" s="45" t="n">
        <f aca="false">H27/3600</f>
        <v>2.4485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7058.21</v>
      </c>
      <c r="I28" s="51" t="n">
        <v>97.64</v>
      </c>
      <c r="J28" s="52" t="n">
        <f aca="false">H28/3600</f>
        <v>1.96061388888889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6178.88</v>
      </c>
      <c r="I29" s="51" t="n">
        <v>87.77</v>
      </c>
      <c r="J29" s="52" t="n">
        <f aca="false">H29/3600</f>
        <v>1.716355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602.17</v>
      </c>
      <c r="I30" s="59" t="n">
        <v>84.4</v>
      </c>
      <c r="J30" s="60" t="n">
        <f aca="false">H30/3600</f>
        <v>1.5561583333333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7943.37</v>
      </c>
      <c r="I31" s="44" t="n">
        <v>112.35</v>
      </c>
      <c r="J31" s="45" t="n">
        <f aca="false">H31/3600</f>
        <v>2.20649166666667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6540.1</v>
      </c>
      <c r="I32" s="51" t="n">
        <v>96.73</v>
      </c>
      <c r="J32" s="52" t="n">
        <f aca="false">H32/3600</f>
        <v>1.81669444444444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757.46</v>
      </c>
      <c r="I33" s="51" t="n">
        <v>85.43</v>
      </c>
      <c r="J33" s="52" t="n">
        <f aca="false">H33/3600</f>
        <v>1.599294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341.28</v>
      </c>
      <c r="I34" s="59" t="n">
        <v>72.23</v>
      </c>
      <c r="J34" s="60" t="n">
        <f aca="false">H34/3600</f>
        <v>1.483688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1472.23</v>
      </c>
      <c r="I35" s="44" t="n">
        <v>144.48</v>
      </c>
      <c r="J35" s="45" t="n">
        <f aca="false">H35/3600</f>
        <v>3.18673055555556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9102.24</v>
      </c>
      <c r="I36" s="51" t="n">
        <v>132.51</v>
      </c>
      <c r="J36" s="52" t="n">
        <f aca="false">H36/3600</f>
        <v>2.5284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703.1</v>
      </c>
      <c r="I37" s="51" t="n">
        <v>111.65</v>
      </c>
      <c r="J37" s="52" t="n">
        <f aca="false">H37/3600</f>
        <v>2.13975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912.78</v>
      </c>
      <c r="I38" s="59" t="n">
        <v>99.76</v>
      </c>
      <c r="J38" s="60" t="n">
        <f aca="false">H38/3600</f>
        <v>1.92021666666667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763.03</v>
      </c>
      <c r="I39" s="44" t="n">
        <v>26.82</v>
      </c>
      <c r="J39" s="45" t="n">
        <f aca="false">H39/3600</f>
        <v>0.489730555555556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473.32</v>
      </c>
      <c r="I40" s="51" t="n">
        <v>23.12</v>
      </c>
      <c r="J40" s="52" t="n">
        <f aca="false">H40/3600</f>
        <v>0.409255555555556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256.55</v>
      </c>
      <c r="I41" s="51" t="n">
        <v>19.62</v>
      </c>
      <c r="J41" s="52" t="n">
        <f aca="false">H41/3600</f>
        <v>0.349041666666667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121.47</v>
      </c>
      <c r="I42" s="59" t="n">
        <v>16.03</v>
      </c>
      <c r="J42" s="60" t="n">
        <f aca="false">H42/3600</f>
        <v>0.311519444444444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010.17</v>
      </c>
      <c r="I43" s="44" t="n">
        <v>28.42</v>
      </c>
      <c r="J43" s="45" t="n">
        <f aca="false">H43/3600</f>
        <v>0.558380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758.14</v>
      </c>
      <c r="I44" s="51" t="n">
        <v>26.08</v>
      </c>
      <c r="J44" s="52" t="n">
        <f aca="false">H44/3600</f>
        <v>0.488372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545.63</v>
      </c>
      <c r="I45" s="51" t="n">
        <v>23.63</v>
      </c>
      <c r="J45" s="52" t="n">
        <f aca="false">H45/3600</f>
        <v>0.429341666666667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385.67</v>
      </c>
      <c r="I46" s="59" t="n">
        <v>20.86</v>
      </c>
      <c r="J46" s="60" t="n">
        <f aca="false">H46/3600</f>
        <v>0.384908333333333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204.15</v>
      </c>
      <c r="I47" s="44" t="n">
        <v>29.84</v>
      </c>
      <c r="J47" s="45" t="n">
        <f aca="false">H47/3600</f>
        <v>0.612263888888889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876.76</v>
      </c>
      <c r="I48" s="51" t="n">
        <v>27.79</v>
      </c>
      <c r="J48" s="52" t="n">
        <f aca="false">H48/3600</f>
        <v>0.5213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618.24</v>
      </c>
      <c r="I49" s="51" t="n">
        <v>24.65</v>
      </c>
      <c r="J49" s="52" t="n">
        <f aca="false">H49/3600</f>
        <v>0.449511111111111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359.66</v>
      </c>
      <c r="I50" s="59" t="n">
        <v>21.52</v>
      </c>
      <c r="J50" s="60" t="n">
        <f aca="false">H50/3600</f>
        <v>0.3776833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066.82</v>
      </c>
      <c r="I51" s="44" t="n">
        <v>13.78</v>
      </c>
      <c r="J51" s="45" t="n">
        <f aca="false">H51/3600</f>
        <v>0.296338888888889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910.48</v>
      </c>
      <c r="I52" s="51" t="n">
        <v>12.7</v>
      </c>
      <c r="J52" s="52" t="n">
        <f aca="false">H52/3600</f>
        <v>0.252911111111111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92.36</v>
      </c>
      <c r="I53" s="51" t="n">
        <v>11.3</v>
      </c>
      <c r="J53" s="52" t="n">
        <f aca="false">H53/3600</f>
        <v>0.2201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99.81</v>
      </c>
      <c r="I54" s="59" t="n">
        <v>10.22</v>
      </c>
      <c r="J54" s="60" t="n">
        <f aca="false">H54/3600</f>
        <v>0.194391666666667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26.67</v>
      </c>
      <c r="I55" s="44" t="n">
        <v>5.87</v>
      </c>
      <c r="J55" s="45" t="n">
        <f aca="false">H55/3600</f>
        <v>0.118519444444444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66.92</v>
      </c>
      <c r="I56" s="51" t="n">
        <v>5.3</v>
      </c>
      <c r="J56" s="52" t="n">
        <f aca="false">H56/3600</f>
        <v>0.101922222222222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20.32</v>
      </c>
      <c r="I57" s="51" t="n">
        <v>4.57</v>
      </c>
      <c r="J57" s="52" t="n">
        <f aca="false">H57/3600</f>
        <v>0.0889777777777778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80.78</v>
      </c>
      <c r="I58" s="59" t="n">
        <v>4.04</v>
      </c>
      <c r="J58" s="60" t="n">
        <f aca="false">H58/3600</f>
        <v>0.0779944444444444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636.99</v>
      </c>
      <c r="I59" s="44" t="n">
        <v>8.72</v>
      </c>
      <c r="J59" s="45" t="n">
        <f aca="false">H59/3600</f>
        <v>0.176941666666667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37.63</v>
      </c>
      <c r="I60" s="51" t="n">
        <v>7.68</v>
      </c>
      <c r="J60" s="52" t="n">
        <f aca="false">H60/3600</f>
        <v>0.149341666666667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59.78</v>
      </c>
      <c r="I61" s="51" t="n">
        <v>6.72</v>
      </c>
      <c r="J61" s="52" t="n">
        <f aca="false">H61/3600</f>
        <v>0.127716666666667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98.84</v>
      </c>
      <c r="I62" s="59" t="n">
        <v>6.07</v>
      </c>
      <c r="J62" s="60" t="n">
        <f aca="false">H62/3600</f>
        <v>0.110788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51.89</v>
      </c>
      <c r="I63" s="44" t="n">
        <v>7.82</v>
      </c>
      <c r="J63" s="45" t="n">
        <f aca="false">H63/3600</f>
        <v>0.153302777777778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74.55</v>
      </c>
      <c r="I64" s="51" t="n">
        <v>6.8</v>
      </c>
      <c r="J64" s="52" t="n">
        <f aca="false">H64/3600</f>
        <v>0.131819444444444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92.36</v>
      </c>
      <c r="I65" s="51" t="n">
        <v>6.18</v>
      </c>
      <c r="J65" s="52" t="n">
        <f aca="false">H65/3600</f>
        <v>0.108988888888889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26.29</v>
      </c>
      <c r="I66" s="59" t="n">
        <v>5.25</v>
      </c>
      <c r="J66" s="60" t="n">
        <f aca="false">H66/3600</f>
        <v>0.0906361111111111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80.6</v>
      </c>
      <c r="I67" s="44" t="n">
        <v>3.83</v>
      </c>
      <c r="J67" s="45" t="n">
        <f aca="false">H67/3600</f>
        <v>0.077944444444444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38.13</v>
      </c>
      <c r="I68" s="51" t="n">
        <v>3.42</v>
      </c>
      <c r="J68" s="52" t="n">
        <f aca="false">H68/3600</f>
        <v>0.0661472222222222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02.86</v>
      </c>
      <c r="I69" s="51" t="n">
        <v>3.05</v>
      </c>
      <c r="J69" s="52" t="n">
        <f aca="false">H69/3600</f>
        <v>0.05635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75.53</v>
      </c>
      <c r="I70" s="59" t="n">
        <v>2.74</v>
      </c>
      <c r="J70" s="60" t="n">
        <f aca="false">H70/3600</f>
        <v>0.04875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626.53</v>
      </c>
      <c r="I71" s="44" t="n">
        <v>51.75</v>
      </c>
      <c r="J71" s="45" t="n">
        <f aca="false">H71/3600</f>
        <v>1.00736944444444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228.5</v>
      </c>
      <c r="I72" s="51" t="n">
        <v>48.97</v>
      </c>
      <c r="J72" s="52" t="n">
        <f aca="false">H72/3600</f>
        <v>0.896805555555556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002.23</v>
      </c>
      <c r="I73" s="51" t="n">
        <v>44.23</v>
      </c>
      <c r="J73" s="52" t="n">
        <f aca="false">H73/3600</f>
        <v>0.83395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790.42</v>
      </c>
      <c r="I74" s="59" t="n">
        <v>42.23</v>
      </c>
      <c r="J74" s="60" t="n">
        <f aca="false">H74/3600</f>
        <v>0.775116666666667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588.81</v>
      </c>
      <c r="I75" s="44" t="n">
        <v>50.69</v>
      </c>
      <c r="J75" s="45" t="n">
        <f aca="false">H75/3600</f>
        <v>0.996891666666667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242.3</v>
      </c>
      <c r="I76" s="51" t="n">
        <v>44.72</v>
      </c>
      <c r="J76" s="52" t="n">
        <f aca="false">H76/3600</f>
        <v>0.90063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3006.52</v>
      </c>
      <c r="I77" s="51" t="n">
        <v>43.75</v>
      </c>
      <c r="J77" s="52" t="n">
        <f aca="false">H77/3600</f>
        <v>0.835144444444445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827.31</v>
      </c>
      <c r="I78" s="59" t="n">
        <v>40.73</v>
      </c>
      <c r="J78" s="60" t="n">
        <f aca="false">H78/3600</f>
        <v>0.785363888888889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615.54</v>
      </c>
      <c r="I79" s="44" t="n">
        <v>49.51</v>
      </c>
      <c r="J79" s="45" t="n">
        <f aca="false">H79/3600</f>
        <v>1.00431666666667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250.48</v>
      </c>
      <c r="I80" s="51" t="n">
        <v>44.92</v>
      </c>
      <c r="J80" s="52" t="n">
        <f aca="false">H80/3600</f>
        <v>0.902911111111111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991.67</v>
      </c>
      <c r="I81" s="51" t="n">
        <v>41.93</v>
      </c>
      <c r="J81" s="52" t="n">
        <f aca="false">H81/3600</f>
        <v>0.831019444444444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778.13</v>
      </c>
      <c r="I82" s="59" t="n">
        <v>41.01</v>
      </c>
      <c r="J82" s="60" t="n">
        <f aca="false">H82/3600</f>
        <v>0.771702777777778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30.8457557227182</v>
      </c>
      <c r="J89" s="71" t="n">
        <f aca="false">GEOMEAN(J3:J82)</f>
        <v>0.60907465098033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1.04806388888889</v>
      </c>
      <c r="J91" s="71" t="n">
        <f aca="false">SUM(J3:J82)</f>
        <v>77.6305694444445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73" t="n">
        <v>41913.47</v>
      </c>
      <c r="I3" s="73" t="n">
        <v>58.96</v>
      </c>
      <c r="J3" s="45" t="n">
        <f aca="false">H3/3600</f>
        <v>11.6426305555556</v>
      </c>
      <c r="L3" s="46" t="n">
        <v>13016.2208</v>
      </c>
      <c r="M3" s="47" t="n">
        <v>41.8995</v>
      </c>
      <c r="N3" s="47" t="n">
        <v>41.7181</v>
      </c>
      <c r="O3" s="47" t="n">
        <v>44.4047</v>
      </c>
      <c r="P3" s="74" t="n">
        <v>40145.56</v>
      </c>
      <c r="Q3" s="74" t="n">
        <v>58.85</v>
      </c>
      <c r="R3" s="48" t="n">
        <f aca="false">P3/3600</f>
        <v>11.151544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75" t="n">
        <v>37482.76</v>
      </c>
      <c r="I4" s="75" t="n">
        <v>50.85</v>
      </c>
      <c r="J4" s="52" t="n">
        <f aca="false">H4/3600</f>
        <v>10.4118777777778</v>
      </c>
      <c r="L4" s="53" t="n">
        <v>5293.96</v>
      </c>
      <c r="M4" s="54" t="n">
        <v>39.3746</v>
      </c>
      <c r="N4" s="54" t="n">
        <v>40.0227</v>
      </c>
      <c r="O4" s="54" t="n">
        <v>42.4462</v>
      </c>
      <c r="P4" s="76" t="n">
        <v>35831.07</v>
      </c>
      <c r="Q4" s="76" t="n">
        <v>50.75</v>
      </c>
      <c r="R4" s="55" t="n">
        <f aca="false">P4/3600</f>
        <v>9.953075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75" t="n">
        <v>35405.15</v>
      </c>
      <c r="I5" s="75" t="n">
        <v>45.55</v>
      </c>
      <c r="J5" s="52" t="n">
        <f aca="false">H5/3600</f>
        <v>9.83476388888889</v>
      </c>
      <c r="L5" s="53" t="n">
        <v>2542.1792</v>
      </c>
      <c r="M5" s="54" t="n">
        <v>36.7943</v>
      </c>
      <c r="N5" s="54" t="n">
        <v>38.7454</v>
      </c>
      <c r="O5" s="54" t="n">
        <v>40.9132</v>
      </c>
      <c r="P5" s="76" t="n">
        <v>35452.32</v>
      </c>
      <c r="Q5" s="76" t="n">
        <v>45.25</v>
      </c>
      <c r="R5" s="55" t="n">
        <f aca="false">P5/3600</f>
        <v>9.84786666666667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77" t="n">
        <v>33534.52</v>
      </c>
      <c r="I6" s="77" t="n">
        <v>39.63</v>
      </c>
      <c r="J6" s="60" t="n">
        <f aca="false">H6/3600</f>
        <v>9.31514444444444</v>
      </c>
      <c r="L6" s="61" t="n">
        <v>1318.48</v>
      </c>
      <c r="M6" s="62" t="n">
        <v>34.1156</v>
      </c>
      <c r="N6" s="62" t="n">
        <v>37.7507</v>
      </c>
      <c r="O6" s="62" t="n">
        <v>39.8075</v>
      </c>
      <c r="P6" s="78" t="n">
        <v>34864.18</v>
      </c>
      <c r="Q6" s="78" t="n">
        <v>39.29</v>
      </c>
      <c r="R6" s="63" t="n">
        <f aca="false">P6/3600</f>
        <v>9.68449444444445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73" t="n">
        <v>58434.62</v>
      </c>
      <c r="I7" s="73" t="n">
        <v>80.43</v>
      </c>
      <c r="J7" s="45" t="n">
        <f aca="false">H7/3600</f>
        <v>16.2318388888889</v>
      </c>
      <c r="L7" s="46" t="n">
        <v>33118.9264</v>
      </c>
      <c r="M7" s="47" t="n">
        <v>40.4983</v>
      </c>
      <c r="N7" s="47" t="n">
        <v>45.276</v>
      </c>
      <c r="O7" s="47" t="n">
        <v>44.8745</v>
      </c>
      <c r="P7" s="74" t="n">
        <v>53149.01</v>
      </c>
      <c r="Q7" s="74" t="n">
        <v>80.39</v>
      </c>
      <c r="R7" s="48" t="n">
        <f aca="false">P7/3600</f>
        <v>14.763613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75" t="n">
        <v>51548.41</v>
      </c>
      <c r="I8" s="75" t="n">
        <v>68.6</v>
      </c>
      <c r="J8" s="52" t="n">
        <f aca="false">H8/3600</f>
        <v>14.3190027777778</v>
      </c>
      <c r="L8" s="53" t="n">
        <v>15869.5904</v>
      </c>
      <c r="M8" s="54" t="n">
        <v>37.4831</v>
      </c>
      <c r="N8" s="54" t="n">
        <v>43.3374</v>
      </c>
      <c r="O8" s="54" t="n">
        <v>43.4903</v>
      </c>
      <c r="P8" s="76" t="n">
        <v>49946.04</v>
      </c>
      <c r="Q8" s="76" t="n">
        <v>68.24</v>
      </c>
      <c r="R8" s="55" t="n">
        <f aca="false">P8/3600</f>
        <v>13.8739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75" t="n">
        <v>44815.65</v>
      </c>
      <c r="I9" s="75" t="n">
        <v>60.73</v>
      </c>
      <c r="J9" s="52" t="n">
        <f aca="false">H9/3600</f>
        <v>12.4487916666667</v>
      </c>
      <c r="L9" s="53" t="n">
        <v>8330.224</v>
      </c>
      <c r="M9" s="54" t="n">
        <v>34.5083</v>
      </c>
      <c r="N9" s="54" t="n">
        <v>41.7219</v>
      </c>
      <c r="O9" s="54" t="n">
        <v>42.1698</v>
      </c>
      <c r="P9" s="76" t="n">
        <v>44801.69</v>
      </c>
      <c r="Q9" s="76" t="n">
        <v>60.41</v>
      </c>
      <c r="R9" s="55" t="n">
        <f aca="false">P9/3600</f>
        <v>12.4449138888889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77" t="n">
        <v>40236.98</v>
      </c>
      <c r="I10" s="77" t="n">
        <v>55.06</v>
      </c>
      <c r="J10" s="60" t="n">
        <f aca="false">H10/3600</f>
        <v>11.1769388888889</v>
      </c>
      <c r="L10" s="61" t="n">
        <v>4661.7744</v>
      </c>
      <c r="M10" s="62" t="n">
        <v>31.7348</v>
      </c>
      <c r="N10" s="62" t="n">
        <v>40.4688</v>
      </c>
      <c r="O10" s="62" t="n">
        <v>41.1125</v>
      </c>
      <c r="P10" s="78" t="n">
        <v>44283.01</v>
      </c>
      <c r="Q10" s="78" t="n">
        <v>54.75</v>
      </c>
      <c r="R10" s="63" t="n">
        <f aca="false">P10/3600</f>
        <v>12.3008361111111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73" t="n">
        <v>150706.22</v>
      </c>
      <c r="I11" s="73" t="n">
        <v>181.47</v>
      </c>
      <c r="J11" s="45" t="n">
        <f aca="false">H11/3600</f>
        <v>41.8628388888889</v>
      </c>
      <c r="L11" s="46" t="n">
        <v>218563.9008</v>
      </c>
      <c r="M11" s="47" t="n">
        <v>39.6941</v>
      </c>
      <c r="N11" s="47" t="n">
        <v>39.8161</v>
      </c>
      <c r="O11" s="47" t="n">
        <v>38.1505</v>
      </c>
      <c r="P11" s="74" t="n">
        <v>156243.14</v>
      </c>
      <c r="Q11" s="74" t="n">
        <v>181.64</v>
      </c>
      <c r="R11" s="48" t="n">
        <f aca="false">P11/3600</f>
        <v>43.40087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75" t="n">
        <v>129303.76</v>
      </c>
      <c r="I12" s="75" t="n">
        <v>166.97</v>
      </c>
      <c r="J12" s="52" t="n">
        <f aca="false">H12/3600</f>
        <v>35.9177111111111</v>
      </c>
      <c r="L12" s="53" t="n">
        <v>94526.0336</v>
      </c>
      <c r="M12" s="54" t="n">
        <v>33.7539</v>
      </c>
      <c r="N12" s="54" t="n">
        <v>38.4248</v>
      </c>
      <c r="O12" s="54" t="n">
        <v>36.7581</v>
      </c>
      <c r="P12" s="76" t="n">
        <v>130080.56</v>
      </c>
      <c r="Q12" s="76" t="n">
        <v>167.18</v>
      </c>
      <c r="R12" s="55" t="n">
        <f aca="false">P12/3600</f>
        <v>36.1334888888889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75" t="n">
        <v>101253.61</v>
      </c>
      <c r="I13" s="75" t="n">
        <v>128.74</v>
      </c>
      <c r="J13" s="52" t="n">
        <f aca="false">H13/3600</f>
        <v>28.1260027777778</v>
      </c>
      <c r="L13" s="53" t="n">
        <v>28528.7552</v>
      </c>
      <c r="M13" s="54" t="n">
        <v>29.7064</v>
      </c>
      <c r="N13" s="54" t="n">
        <v>37.4829</v>
      </c>
      <c r="O13" s="54" t="n">
        <v>35.7464</v>
      </c>
      <c r="P13" s="76" t="n">
        <v>101488.52</v>
      </c>
      <c r="Q13" s="76" t="n">
        <v>128.29</v>
      </c>
      <c r="R13" s="55" t="n">
        <f aca="false">P13/3600</f>
        <v>28.1912555555556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77" t="n">
        <v>77091.14</v>
      </c>
      <c r="I14" s="77" t="n">
        <v>96.23</v>
      </c>
      <c r="J14" s="60" t="n">
        <f aca="false">H14/3600</f>
        <v>21.4142055555556</v>
      </c>
      <c r="L14" s="61" t="n">
        <v>7112.0752</v>
      </c>
      <c r="M14" s="62" t="n">
        <v>28.0853</v>
      </c>
      <c r="N14" s="62" t="n">
        <v>36.6937</v>
      </c>
      <c r="O14" s="62" t="n">
        <v>34.9004</v>
      </c>
      <c r="P14" s="78" t="n">
        <v>81844</v>
      </c>
      <c r="Q14" s="78" t="n">
        <v>95.81</v>
      </c>
      <c r="R14" s="63" t="n">
        <f aca="false">P14/3600</f>
        <v>22.7344444444444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73" t="n">
        <v>99974.07</v>
      </c>
      <c r="I15" s="73" t="n">
        <v>115.78</v>
      </c>
      <c r="J15" s="45" t="n">
        <f aca="false">H15/3600</f>
        <v>27.770575</v>
      </c>
      <c r="L15" s="46" t="n">
        <v>23422.8592</v>
      </c>
      <c r="M15" s="47" t="n">
        <v>41.6687</v>
      </c>
      <c r="N15" s="47" t="n">
        <v>46.9152</v>
      </c>
      <c r="O15" s="47" t="n">
        <v>46.5297</v>
      </c>
      <c r="P15" s="74" t="n">
        <v>101205.79</v>
      </c>
      <c r="Q15" s="74" t="n">
        <v>115.59</v>
      </c>
      <c r="R15" s="48" t="n">
        <f aca="false">P15/3600</f>
        <v>28.112719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75" t="n">
        <v>82150.93</v>
      </c>
      <c r="I16" s="75" t="n">
        <v>93.82</v>
      </c>
      <c r="J16" s="52" t="n">
        <f aca="false">H16/3600</f>
        <v>22.8197027777778</v>
      </c>
      <c r="L16" s="53" t="n">
        <v>5994.2032</v>
      </c>
      <c r="M16" s="54" t="n">
        <v>40.245</v>
      </c>
      <c r="N16" s="54" t="n">
        <v>46.1183</v>
      </c>
      <c r="O16" s="54" t="n">
        <v>45.916</v>
      </c>
      <c r="P16" s="76" t="n">
        <v>88364.62</v>
      </c>
      <c r="Q16" s="76" t="n">
        <v>93.57</v>
      </c>
      <c r="R16" s="55" t="n">
        <f aca="false">P16/3600</f>
        <v>24.5457277777778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75" t="n">
        <v>77773.78</v>
      </c>
      <c r="I17" s="75" t="n">
        <v>81.77</v>
      </c>
      <c r="J17" s="52" t="n">
        <f aca="false">H17/3600</f>
        <v>21.6038277777778</v>
      </c>
      <c r="L17" s="53" t="n">
        <v>2499.1616</v>
      </c>
      <c r="M17" s="54" t="n">
        <v>38.9431</v>
      </c>
      <c r="N17" s="54" t="n">
        <v>45.4641</v>
      </c>
      <c r="O17" s="54" t="n">
        <v>45.4127</v>
      </c>
      <c r="P17" s="76" t="n">
        <v>80608.94</v>
      </c>
      <c r="Q17" s="76" t="n">
        <v>81.76</v>
      </c>
      <c r="R17" s="55" t="n">
        <f aca="false">P17/3600</f>
        <v>22.3913722222222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77" t="n">
        <v>72884.52</v>
      </c>
      <c r="I18" s="77" t="n">
        <v>71.44</v>
      </c>
      <c r="J18" s="60" t="n">
        <f aca="false">H18/3600</f>
        <v>20.2457</v>
      </c>
      <c r="L18" s="61" t="n">
        <v>1197.1392</v>
      </c>
      <c r="M18" s="62" t="n">
        <v>37.2134</v>
      </c>
      <c r="N18" s="62" t="n">
        <v>44.9826</v>
      </c>
      <c r="O18" s="62" t="n">
        <v>45.0867</v>
      </c>
      <c r="P18" s="78" t="n">
        <v>75421.98</v>
      </c>
      <c r="Q18" s="78" t="n">
        <v>71.25</v>
      </c>
      <c r="R18" s="63" t="n">
        <f aca="false">P18/3600</f>
        <v>20.95055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73" t="n">
        <v>35710.22</v>
      </c>
      <c r="I19" s="73" t="n">
        <v>47.8</v>
      </c>
      <c r="J19" s="45" t="n">
        <f aca="false">H19/3600</f>
        <v>9.91950555555556</v>
      </c>
      <c r="L19" s="43" t="n">
        <v>4784.1856</v>
      </c>
      <c r="M19" s="44" t="n">
        <v>41.8701</v>
      </c>
      <c r="N19" s="44" t="n">
        <v>43.7761</v>
      </c>
      <c r="O19" s="44" t="n">
        <v>45.5775</v>
      </c>
      <c r="P19" s="73" t="n">
        <v>35743.71</v>
      </c>
      <c r="Q19" s="73" t="n">
        <v>47.74</v>
      </c>
      <c r="R19" s="45" t="n">
        <f aca="false">P19/3600</f>
        <v>9.928808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75" t="n">
        <v>34221.73</v>
      </c>
      <c r="I20" s="75" t="n">
        <v>41.3</v>
      </c>
      <c r="J20" s="52" t="n">
        <f aca="false">H20/3600</f>
        <v>9.50603611111111</v>
      </c>
      <c r="L20" s="50" t="n">
        <v>2204.896</v>
      </c>
      <c r="M20" s="51" t="n">
        <v>39.9822</v>
      </c>
      <c r="N20" s="51" t="n">
        <v>42.4348</v>
      </c>
      <c r="O20" s="51" t="n">
        <v>43.6286</v>
      </c>
      <c r="P20" s="75" t="n">
        <v>27892.47</v>
      </c>
      <c r="Q20" s="75" t="n">
        <v>41.25</v>
      </c>
      <c r="R20" s="52" t="n">
        <f aca="false">P20/3600</f>
        <v>7.74790833333333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75" t="n">
        <v>31147.2</v>
      </c>
      <c r="I21" s="75" t="n">
        <v>35.76</v>
      </c>
      <c r="J21" s="52" t="n">
        <f aca="false">H21/3600</f>
        <v>8.652</v>
      </c>
      <c r="L21" s="50" t="n">
        <v>1080.0472</v>
      </c>
      <c r="M21" s="51" t="n">
        <v>37.6266</v>
      </c>
      <c r="N21" s="51" t="n">
        <v>41.287</v>
      </c>
      <c r="O21" s="51" t="n">
        <v>42.2468</v>
      </c>
      <c r="P21" s="75" t="n">
        <v>31026.72</v>
      </c>
      <c r="Q21" s="75" t="n">
        <v>35.76</v>
      </c>
      <c r="R21" s="52" t="n">
        <f aca="false">P21/3600</f>
        <v>8.6185333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77" t="n">
        <v>29622.21</v>
      </c>
      <c r="I22" s="77" t="n">
        <v>30.69</v>
      </c>
      <c r="J22" s="60" t="n">
        <f aca="false">H22/3600</f>
        <v>8.22839166666667</v>
      </c>
      <c r="L22" s="58" t="n">
        <v>544.4408</v>
      </c>
      <c r="M22" s="59" t="n">
        <v>35.1948</v>
      </c>
      <c r="N22" s="59" t="n">
        <v>40.4378</v>
      </c>
      <c r="O22" s="59" t="n">
        <v>41.3738</v>
      </c>
      <c r="P22" s="77" t="n">
        <v>27815.53</v>
      </c>
      <c r="Q22" s="77" t="n">
        <v>30.68</v>
      </c>
      <c r="R22" s="60" t="n">
        <f aca="false">P22/3600</f>
        <v>7.726536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73" t="n">
        <v>37159.14</v>
      </c>
      <c r="I23" s="73" t="n">
        <v>49.84</v>
      </c>
      <c r="J23" s="45" t="n">
        <f aca="false">H23/3600</f>
        <v>10.3219833333333</v>
      </c>
      <c r="L23" s="43" t="n">
        <v>7669.0656</v>
      </c>
      <c r="M23" s="44" t="n">
        <v>40.2447</v>
      </c>
      <c r="N23" s="44" t="n">
        <v>42.6748</v>
      </c>
      <c r="O23" s="44" t="n">
        <v>44.042</v>
      </c>
      <c r="P23" s="73" t="n">
        <v>26723.28</v>
      </c>
      <c r="Q23" s="73" t="n">
        <v>50.14</v>
      </c>
      <c r="R23" s="45" t="n">
        <f aca="false">P23/3600</f>
        <v>7.42313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75" t="n">
        <v>31687.96</v>
      </c>
      <c r="I24" s="75" t="n">
        <v>43.72</v>
      </c>
      <c r="J24" s="52" t="n">
        <f aca="false">H24/3600</f>
        <v>8.80221111111111</v>
      </c>
      <c r="L24" s="50" t="n">
        <v>3352.9992</v>
      </c>
      <c r="M24" s="51" t="n">
        <v>37.7103</v>
      </c>
      <c r="N24" s="51" t="n">
        <v>40.8773</v>
      </c>
      <c r="O24" s="51" t="n">
        <v>41.6391</v>
      </c>
      <c r="P24" s="75" t="n">
        <v>31445.52</v>
      </c>
      <c r="Q24" s="75" t="n">
        <v>43.41</v>
      </c>
      <c r="R24" s="52" t="n">
        <f aca="false">P24/3600</f>
        <v>8.7348666666666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75" t="n">
        <v>29665.52</v>
      </c>
      <c r="I25" s="75" t="n">
        <v>36.24</v>
      </c>
      <c r="J25" s="52" t="n">
        <f aca="false">H25/3600</f>
        <v>8.24042222222222</v>
      </c>
      <c r="L25" s="50" t="n">
        <v>1547.0344</v>
      </c>
      <c r="M25" s="51" t="n">
        <v>35.0735</v>
      </c>
      <c r="N25" s="51" t="n">
        <v>39.3764</v>
      </c>
      <c r="O25" s="51" t="n">
        <v>40.023</v>
      </c>
      <c r="P25" s="75" t="n">
        <v>30199.02</v>
      </c>
      <c r="Q25" s="75" t="n">
        <v>35.65</v>
      </c>
      <c r="R25" s="52" t="n">
        <f aca="false">P25/3600</f>
        <v>8.38861666666667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77" t="n">
        <v>26920.09</v>
      </c>
      <c r="I26" s="77" t="n">
        <v>30.99</v>
      </c>
      <c r="J26" s="60" t="n">
        <f aca="false">H26/3600</f>
        <v>7.47780277777778</v>
      </c>
      <c r="L26" s="58" t="n">
        <v>720.6688</v>
      </c>
      <c r="M26" s="59" t="n">
        <v>32.5362</v>
      </c>
      <c r="N26" s="59" t="n">
        <v>38.2343</v>
      </c>
      <c r="O26" s="59" t="n">
        <v>39.1239</v>
      </c>
      <c r="P26" s="77" t="n">
        <v>20209.43</v>
      </c>
      <c r="Q26" s="77" t="n">
        <v>31.08</v>
      </c>
      <c r="R26" s="60" t="n">
        <f aca="false">P26/3600</f>
        <v>5.6137305555555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73" t="n">
        <v>79854.65</v>
      </c>
      <c r="I27" s="73" t="n">
        <v>103.68</v>
      </c>
      <c r="J27" s="45" t="n">
        <f aca="false">H27/3600</f>
        <v>22.1818472222222</v>
      </c>
      <c r="L27" s="43" t="n">
        <v>18139.8872</v>
      </c>
      <c r="M27" s="44" t="n">
        <v>38.6294</v>
      </c>
      <c r="N27" s="44" t="n">
        <v>40.2038</v>
      </c>
      <c r="O27" s="44" t="n">
        <v>43.7625</v>
      </c>
      <c r="P27" s="73" t="n">
        <v>75879.62</v>
      </c>
      <c r="Q27" s="73" t="n">
        <v>103.18</v>
      </c>
      <c r="R27" s="45" t="n">
        <f aca="false">P27/3600</f>
        <v>21.07767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75" t="n">
        <v>66213.8</v>
      </c>
      <c r="I28" s="75" t="n">
        <v>82.41</v>
      </c>
      <c r="J28" s="52" t="n">
        <f aca="false">H28/3600</f>
        <v>18.3927222222222</v>
      </c>
      <c r="L28" s="50" t="n">
        <v>5791.5056</v>
      </c>
      <c r="M28" s="51" t="n">
        <v>37.0036</v>
      </c>
      <c r="N28" s="51" t="n">
        <v>39.2337</v>
      </c>
      <c r="O28" s="51" t="n">
        <v>42.0773</v>
      </c>
      <c r="P28" s="75" t="n">
        <v>67087.67</v>
      </c>
      <c r="Q28" s="75" t="n">
        <v>81.78</v>
      </c>
      <c r="R28" s="52" t="n">
        <f aca="false">P28/3600</f>
        <v>18.6354638888889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75" t="n">
        <v>60423.82</v>
      </c>
      <c r="I29" s="75" t="n">
        <v>71.57</v>
      </c>
      <c r="J29" s="52" t="n">
        <f aca="false">H29/3600</f>
        <v>16.7843944444444</v>
      </c>
      <c r="L29" s="50" t="n">
        <v>2722.5488</v>
      </c>
      <c r="M29" s="51" t="n">
        <v>35.0868</v>
      </c>
      <c r="N29" s="51" t="n">
        <v>38.4163</v>
      </c>
      <c r="O29" s="51" t="n">
        <v>40.5615</v>
      </c>
      <c r="P29" s="75" t="n">
        <v>60060.17</v>
      </c>
      <c r="Q29" s="75" t="n">
        <v>70.67</v>
      </c>
      <c r="R29" s="52" t="n">
        <f aca="false">P29/3600</f>
        <v>16.6833805555556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77" t="n">
        <v>53412.39</v>
      </c>
      <c r="I30" s="77" t="n">
        <v>62.5</v>
      </c>
      <c r="J30" s="60" t="n">
        <f aca="false">H30/3600</f>
        <v>14.836775</v>
      </c>
      <c r="L30" s="58" t="n">
        <v>1395.2904</v>
      </c>
      <c r="M30" s="59" t="n">
        <v>32.9049</v>
      </c>
      <c r="N30" s="59" t="n">
        <v>37.7121</v>
      </c>
      <c r="O30" s="59" t="n">
        <v>39.4148</v>
      </c>
      <c r="P30" s="77" t="n">
        <v>59128.63</v>
      </c>
      <c r="Q30" s="77" t="n">
        <v>62.52</v>
      </c>
      <c r="R30" s="60" t="n">
        <f aca="false">P30/3600</f>
        <v>16.4246194444444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73" t="n">
        <v>88947.94</v>
      </c>
      <c r="I31" s="73" t="n">
        <v>111.7</v>
      </c>
      <c r="J31" s="45" t="n">
        <f aca="false">H31/3600</f>
        <v>24.7077611111111</v>
      </c>
      <c r="L31" s="43" t="n">
        <v>17379.344</v>
      </c>
      <c r="M31" s="44" t="n">
        <v>39.3284</v>
      </c>
      <c r="N31" s="44" t="n">
        <v>44.0577</v>
      </c>
      <c r="O31" s="44" t="n">
        <v>45.4321</v>
      </c>
      <c r="P31" s="73" t="n">
        <v>91712.88</v>
      </c>
      <c r="Q31" s="73" t="n">
        <v>111.82</v>
      </c>
      <c r="R31" s="45" t="n">
        <f aca="false">P31/3600</f>
        <v>25.475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75" t="n">
        <v>75274.97</v>
      </c>
      <c r="I32" s="75" t="n">
        <v>92.23</v>
      </c>
      <c r="J32" s="52" t="n">
        <f aca="false">H32/3600</f>
        <v>20.9097138888889</v>
      </c>
      <c r="L32" s="50" t="n">
        <v>6083.4144</v>
      </c>
      <c r="M32" s="51" t="n">
        <v>37.6471</v>
      </c>
      <c r="N32" s="51" t="n">
        <v>42.8067</v>
      </c>
      <c r="O32" s="51" t="n">
        <v>43.4608</v>
      </c>
      <c r="P32" s="75" t="n">
        <v>80025.57</v>
      </c>
      <c r="Q32" s="75" t="n">
        <v>91.67</v>
      </c>
      <c r="R32" s="52" t="n">
        <f aca="false">P32/3600</f>
        <v>22.229325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75" t="n">
        <v>72780.41</v>
      </c>
      <c r="I33" s="75" t="n">
        <v>81.93</v>
      </c>
      <c r="J33" s="52" t="n">
        <f aca="false">H33/3600</f>
        <v>20.2167805555556</v>
      </c>
      <c r="L33" s="50" t="n">
        <v>2850.2064</v>
      </c>
      <c r="M33" s="51" t="n">
        <v>35.8061</v>
      </c>
      <c r="N33" s="51" t="n">
        <v>41.5776</v>
      </c>
      <c r="O33" s="51" t="n">
        <v>41.628</v>
      </c>
      <c r="P33" s="75" t="n">
        <v>74340.84</v>
      </c>
      <c r="Q33" s="75" t="n">
        <v>82.01</v>
      </c>
      <c r="R33" s="52" t="n">
        <f aca="false">P33/3600</f>
        <v>20.6502333333333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77" t="n">
        <v>67307.29</v>
      </c>
      <c r="I34" s="77" t="n">
        <v>75.59</v>
      </c>
      <c r="J34" s="60" t="n">
        <f aca="false">H34/3600</f>
        <v>18.6964694444444</v>
      </c>
      <c r="L34" s="58" t="n">
        <v>1492.12</v>
      </c>
      <c r="M34" s="59" t="n">
        <v>33.8306</v>
      </c>
      <c r="N34" s="59" t="n">
        <v>40.5835</v>
      </c>
      <c r="O34" s="59" t="n">
        <v>40.258</v>
      </c>
      <c r="P34" s="77" t="n">
        <v>69563.13</v>
      </c>
      <c r="Q34" s="77" t="n">
        <v>75.5</v>
      </c>
      <c r="R34" s="60" t="n">
        <f aca="false">P34/3600</f>
        <v>19.323091666666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73" t="n">
        <v>105301.98</v>
      </c>
      <c r="I35" s="73" t="n">
        <v>158.53</v>
      </c>
      <c r="J35" s="45" t="n">
        <f aca="false">H35/3600</f>
        <v>29.25055</v>
      </c>
      <c r="L35" s="43" t="n">
        <v>39744.2992</v>
      </c>
      <c r="M35" s="44" t="n">
        <v>37.5924</v>
      </c>
      <c r="N35" s="44" t="n">
        <v>42.3813</v>
      </c>
      <c r="O35" s="44" t="n">
        <v>44.4608</v>
      </c>
      <c r="P35" s="73" t="n">
        <v>109003.55</v>
      </c>
      <c r="Q35" s="73" t="n">
        <v>158.29</v>
      </c>
      <c r="R35" s="45" t="n">
        <f aca="false">P35/3600</f>
        <v>30.27876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75" t="n">
        <v>81672.24</v>
      </c>
      <c r="I36" s="75" t="n">
        <v>102.73</v>
      </c>
      <c r="J36" s="52" t="n">
        <f aca="false">H36/3600</f>
        <v>22.6867333333333</v>
      </c>
      <c r="L36" s="50" t="n">
        <v>7291.7656</v>
      </c>
      <c r="M36" s="51" t="n">
        <v>35.4249</v>
      </c>
      <c r="N36" s="51" t="n">
        <v>41.0968</v>
      </c>
      <c r="O36" s="51" t="n">
        <v>43.2653</v>
      </c>
      <c r="P36" s="75" t="n">
        <v>81513.52</v>
      </c>
      <c r="Q36" s="75" t="n">
        <v>102.92</v>
      </c>
      <c r="R36" s="52" t="n">
        <f aca="false">P36/3600</f>
        <v>22.6426444444444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75" t="n">
        <v>72058.22</v>
      </c>
      <c r="I37" s="75" t="n">
        <v>85.34</v>
      </c>
      <c r="J37" s="52" t="n">
        <f aca="false">H37/3600</f>
        <v>20.0161722222222</v>
      </c>
      <c r="L37" s="50" t="n">
        <v>2274.2744</v>
      </c>
      <c r="M37" s="51" t="n">
        <v>33.9913</v>
      </c>
      <c r="N37" s="51" t="n">
        <v>39.8349</v>
      </c>
      <c r="O37" s="51" t="n">
        <v>42.2403</v>
      </c>
      <c r="P37" s="75" t="n">
        <v>69035.29</v>
      </c>
      <c r="Q37" s="75" t="n">
        <v>84.83</v>
      </c>
      <c r="R37" s="52" t="n">
        <f aca="false">P37/3600</f>
        <v>19.1764694444444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77" t="n">
        <v>70594</v>
      </c>
      <c r="I38" s="77" t="n">
        <v>76.88</v>
      </c>
      <c r="J38" s="60" t="n">
        <f aca="false">H38/3600</f>
        <v>19.6094444444444</v>
      </c>
      <c r="L38" s="58" t="n">
        <v>980.6888</v>
      </c>
      <c r="M38" s="59" t="n">
        <v>32.1951</v>
      </c>
      <c r="N38" s="59" t="n">
        <v>38.8427</v>
      </c>
      <c r="O38" s="59" t="n">
        <v>41.4228</v>
      </c>
      <c r="P38" s="77" t="n">
        <v>72465.23</v>
      </c>
      <c r="Q38" s="77" t="n">
        <v>76.76</v>
      </c>
      <c r="R38" s="60" t="n">
        <f aca="false">P38/3600</f>
        <v>20.129230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73" t="n">
        <v>15486.09</v>
      </c>
      <c r="I39" s="73" t="n">
        <v>19.94</v>
      </c>
      <c r="J39" s="45" t="n">
        <f aca="false">H39/3600</f>
        <v>4.30169166666667</v>
      </c>
      <c r="L39" s="43" t="n">
        <v>3474.184</v>
      </c>
      <c r="M39" s="44" t="n">
        <v>40.6474</v>
      </c>
      <c r="N39" s="44" t="n">
        <v>43.3633</v>
      </c>
      <c r="O39" s="44" t="n">
        <v>44.0232</v>
      </c>
      <c r="P39" s="73" t="n">
        <v>15490.15</v>
      </c>
      <c r="Q39" s="73" t="n">
        <v>19.97</v>
      </c>
      <c r="R39" s="45" t="n">
        <f aca="false">P39/3600</f>
        <v>4.302819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75" t="n">
        <v>14224.29</v>
      </c>
      <c r="I40" s="75" t="n">
        <v>16.28</v>
      </c>
      <c r="J40" s="52" t="n">
        <f aca="false">H40/3600</f>
        <v>3.95119166666667</v>
      </c>
      <c r="L40" s="50" t="n">
        <v>1676.7848</v>
      </c>
      <c r="M40" s="51" t="n">
        <v>37.4886</v>
      </c>
      <c r="N40" s="51" t="n">
        <v>40.9928</v>
      </c>
      <c r="O40" s="51" t="n">
        <v>41.31</v>
      </c>
      <c r="P40" s="75" t="n">
        <v>14673.45</v>
      </c>
      <c r="Q40" s="75" t="n">
        <v>16.2</v>
      </c>
      <c r="R40" s="52" t="n">
        <f aca="false">P40/3600</f>
        <v>4.07595833333333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75" t="n">
        <v>12629.86</v>
      </c>
      <c r="I41" s="75" t="n">
        <v>13.37</v>
      </c>
      <c r="J41" s="52" t="n">
        <f aca="false">H41/3600</f>
        <v>3.50829444444444</v>
      </c>
      <c r="L41" s="50" t="n">
        <v>823.784</v>
      </c>
      <c r="M41" s="51" t="n">
        <v>34.5555</v>
      </c>
      <c r="N41" s="51" t="n">
        <v>39.0572</v>
      </c>
      <c r="O41" s="51" t="n">
        <v>39.1462</v>
      </c>
      <c r="P41" s="75" t="n">
        <v>13447.59</v>
      </c>
      <c r="Q41" s="75" t="n">
        <v>13.28</v>
      </c>
      <c r="R41" s="52" t="n">
        <f aca="false">P41/3600</f>
        <v>3.73544166666667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77" t="n">
        <v>11675.54</v>
      </c>
      <c r="I42" s="77" t="n">
        <v>11.25</v>
      </c>
      <c r="J42" s="60" t="n">
        <f aca="false">H42/3600</f>
        <v>3.24320555555556</v>
      </c>
      <c r="L42" s="58" t="n">
        <v>435.6424</v>
      </c>
      <c r="M42" s="59" t="n">
        <v>32.0633</v>
      </c>
      <c r="N42" s="59" t="n">
        <v>37.6211</v>
      </c>
      <c r="O42" s="59" t="n">
        <v>37.5122</v>
      </c>
      <c r="P42" s="77" t="n">
        <v>12914.89</v>
      </c>
      <c r="Q42" s="77" t="n">
        <v>11.15</v>
      </c>
      <c r="R42" s="60" t="n">
        <f aca="false">P42/3600</f>
        <v>3.58746944444444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73" t="n">
        <v>17769.29</v>
      </c>
      <c r="I43" s="73" t="n">
        <v>22.34</v>
      </c>
      <c r="J43" s="45" t="n">
        <f aca="false">H43/3600</f>
        <v>4.93591388888889</v>
      </c>
      <c r="L43" s="43" t="n">
        <v>3651.8504</v>
      </c>
      <c r="M43" s="44" t="n">
        <v>40.4286</v>
      </c>
      <c r="N43" s="44" t="n">
        <v>43.8367</v>
      </c>
      <c r="O43" s="44" t="n">
        <v>45.4067</v>
      </c>
      <c r="P43" s="73" t="n">
        <v>18940.37</v>
      </c>
      <c r="Q43" s="73" t="n">
        <v>22.41</v>
      </c>
      <c r="R43" s="45" t="n">
        <f aca="false">P43/3600</f>
        <v>5.26121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75" t="n">
        <v>16834.28</v>
      </c>
      <c r="I44" s="75" t="n">
        <v>18.59</v>
      </c>
      <c r="J44" s="52" t="n">
        <f aca="false">H44/3600</f>
        <v>4.67618888888889</v>
      </c>
      <c r="L44" s="50" t="n">
        <v>1718.048</v>
      </c>
      <c r="M44" s="51" t="n">
        <v>37.8949</v>
      </c>
      <c r="N44" s="51" t="n">
        <v>41.8697</v>
      </c>
      <c r="O44" s="51" t="n">
        <v>43.0666</v>
      </c>
      <c r="P44" s="75" t="n">
        <v>16958.5</v>
      </c>
      <c r="Q44" s="75" t="n">
        <v>18.56</v>
      </c>
      <c r="R44" s="52" t="n">
        <f aca="false">P44/3600</f>
        <v>4.71069444444444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75" t="n">
        <v>15317.13</v>
      </c>
      <c r="I45" s="75" t="n">
        <v>15.48</v>
      </c>
      <c r="J45" s="52" t="n">
        <f aca="false">H45/3600</f>
        <v>4.25475833333333</v>
      </c>
      <c r="L45" s="50" t="n">
        <v>864.928</v>
      </c>
      <c r="M45" s="51" t="n">
        <v>35.1104</v>
      </c>
      <c r="N45" s="51" t="n">
        <v>40.1685</v>
      </c>
      <c r="O45" s="51" t="n">
        <v>41.15</v>
      </c>
      <c r="P45" s="75" t="n">
        <v>15912.73</v>
      </c>
      <c r="Q45" s="75" t="n">
        <v>15.55</v>
      </c>
      <c r="R45" s="52" t="n">
        <f aca="false">P45/3600</f>
        <v>4.42020277777778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77" t="n">
        <v>14496.11</v>
      </c>
      <c r="I46" s="77" t="n">
        <v>13.24</v>
      </c>
      <c r="J46" s="60" t="n">
        <f aca="false">H46/3600</f>
        <v>4.02669722222222</v>
      </c>
      <c r="L46" s="58" t="n">
        <v>456.4408</v>
      </c>
      <c r="M46" s="59" t="n">
        <v>32.3294</v>
      </c>
      <c r="N46" s="59" t="n">
        <v>38.8426</v>
      </c>
      <c r="O46" s="59" t="n">
        <v>39.7144</v>
      </c>
      <c r="P46" s="77" t="n">
        <v>15084.99</v>
      </c>
      <c r="Q46" s="77" t="n">
        <v>13.2</v>
      </c>
      <c r="R46" s="60" t="n">
        <f aca="false">P46/3600</f>
        <v>4.190275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73" t="n">
        <v>17631.96</v>
      </c>
      <c r="I47" s="73" t="n">
        <v>23.52</v>
      </c>
      <c r="J47" s="45" t="n">
        <f aca="false">H47/3600</f>
        <v>4.89776666666667</v>
      </c>
      <c r="L47" s="43" t="n">
        <v>6868.1976</v>
      </c>
      <c r="M47" s="44" t="n">
        <v>38.5263</v>
      </c>
      <c r="N47" s="44" t="n">
        <v>41.6862</v>
      </c>
      <c r="O47" s="44" t="n">
        <v>42.7497</v>
      </c>
      <c r="P47" s="73" t="n">
        <v>18088.87</v>
      </c>
      <c r="Q47" s="73" t="n">
        <v>23.57</v>
      </c>
      <c r="R47" s="45" t="n">
        <f aca="false">P47/3600</f>
        <v>5.02468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75" t="n">
        <v>14221.64</v>
      </c>
      <c r="I48" s="75" t="n">
        <v>18.91</v>
      </c>
      <c r="J48" s="52" t="n">
        <f aca="false">H48/3600</f>
        <v>3.95045555555556</v>
      </c>
      <c r="L48" s="50" t="n">
        <v>3127.5272</v>
      </c>
      <c r="M48" s="51" t="n">
        <v>34.9787</v>
      </c>
      <c r="N48" s="51" t="n">
        <v>39.0802</v>
      </c>
      <c r="O48" s="51" t="n">
        <v>40.003</v>
      </c>
      <c r="P48" s="75" t="n">
        <v>15593.98</v>
      </c>
      <c r="Q48" s="75" t="n">
        <v>18.88</v>
      </c>
      <c r="R48" s="52" t="n">
        <f aca="false">P48/3600</f>
        <v>4.331661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75" t="n">
        <v>13828.14</v>
      </c>
      <c r="I49" s="75" t="n">
        <v>16.14</v>
      </c>
      <c r="J49" s="52" t="n">
        <f aca="false">H49/3600</f>
        <v>3.84115</v>
      </c>
      <c r="L49" s="50" t="n">
        <v>1477.7728</v>
      </c>
      <c r="M49" s="51" t="n">
        <v>31.7641</v>
      </c>
      <c r="N49" s="51" t="n">
        <v>37.1821</v>
      </c>
      <c r="O49" s="51" t="n">
        <v>38.0164</v>
      </c>
      <c r="P49" s="75" t="n">
        <v>12684.53</v>
      </c>
      <c r="Q49" s="75" t="n">
        <v>16.13</v>
      </c>
      <c r="R49" s="52" t="n">
        <f aca="false">P49/3600</f>
        <v>3.52348055555556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77" t="n">
        <v>12840.87</v>
      </c>
      <c r="I50" s="77" t="n">
        <v>13.1</v>
      </c>
      <c r="J50" s="60" t="n">
        <f aca="false">H50/3600</f>
        <v>3.56690833333333</v>
      </c>
      <c r="L50" s="58" t="n">
        <v>699.088</v>
      </c>
      <c r="M50" s="59" t="n">
        <v>28.7817</v>
      </c>
      <c r="N50" s="59" t="n">
        <v>35.8879</v>
      </c>
      <c r="O50" s="59" t="n">
        <v>36.6205</v>
      </c>
      <c r="P50" s="77" t="n">
        <v>13204.42</v>
      </c>
      <c r="Q50" s="77" t="n">
        <v>13.06</v>
      </c>
      <c r="R50" s="60" t="n">
        <f aca="false">P50/3600</f>
        <v>3.667894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73" t="n">
        <v>10543.82</v>
      </c>
      <c r="I51" s="73" t="n">
        <v>16.15</v>
      </c>
      <c r="J51" s="45" t="n">
        <f aca="false">H51/3600</f>
        <v>2.92883888888889</v>
      </c>
      <c r="L51" s="43" t="n">
        <v>4848</v>
      </c>
      <c r="M51" s="44" t="n">
        <v>39.2341</v>
      </c>
      <c r="N51" s="44" t="n">
        <v>41.6691</v>
      </c>
      <c r="O51" s="44" t="n">
        <v>43.1312</v>
      </c>
      <c r="P51" s="73" t="n">
        <v>11059.97</v>
      </c>
      <c r="Q51" s="73" t="n">
        <v>16.15</v>
      </c>
      <c r="R51" s="45" t="n">
        <f aca="false">P51/3600</f>
        <v>3.07221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75" t="n">
        <v>10715.27</v>
      </c>
      <c r="I52" s="75" t="n">
        <v>12.95</v>
      </c>
      <c r="J52" s="52" t="n">
        <f aca="false">H52/3600</f>
        <v>2.97646388888889</v>
      </c>
      <c r="L52" s="50" t="n">
        <v>2050.2488</v>
      </c>
      <c r="M52" s="51" t="n">
        <v>35.9814</v>
      </c>
      <c r="N52" s="51" t="n">
        <v>39.3727</v>
      </c>
      <c r="O52" s="51" t="n">
        <v>40.9591</v>
      </c>
      <c r="P52" s="75" t="n">
        <v>10808.23</v>
      </c>
      <c r="Q52" s="75" t="n">
        <v>12.88</v>
      </c>
      <c r="R52" s="52" t="n">
        <f aca="false">P52/3600</f>
        <v>3.00228611111111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75" t="n">
        <v>9422.61</v>
      </c>
      <c r="I53" s="75" t="n">
        <v>10.3</v>
      </c>
      <c r="J53" s="52" t="n">
        <f aca="false">H53/3600</f>
        <v>2.61739166666667</v>
      </c>
      <c r="L53" s="50" t="n">
        <v>961.396</v>
      </c>
      <c r="M53" s="51" t="n">
        <v>33.1043</v>
      </c>
      <c r="N53" s="51" t="n">
        <v>37.5224</v>
      </c>
      <c r="O53" s="51" t="n">
        <v>39.2191</v>
      </c>
      <c r="P53" s="75" t="n">
        <v>9963.86</v>
      </c>
      <c r="Q53" s="75" t="n">
        <v>10.28</v>
      </c>
      <c r="R53" s="52" t="n">
        <f aca="false">P53/3600</f>
        <v>2.76773888888889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77" t="n">
        <v>8745.85</v>
      </c>
      <c r="I54" s="77" t="n">
        <v>8.47</v>
      </c>
      <c r="J54" s="60" t="n">
        <f aca="false">H54/3600</f>
        <v>2.42940277777778</v>
      </c>
      <c r="L54" s="58" t="n">
        <v>469.472</v>
      </c>
      <c r="M54" s="59" t="n">
        <v>30.4337</v>
      </c>
      <c r="N54" s="59" t="n">
        <v>36.1972</v>
      </c>
      <c r="O54" s="59" t="n">
        <v>37.933</v>
      </c>
      <c r="P54" s="77" t="n">
        <v>8700.71</v>
      </c>
      <c r="Q54" s="77" t="n">
        <v>8.55</v>
      </c>
      <c r="R54" s="60" t="n">
        <f aca="false">P54/3600</f>
        <v>2.416863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73" t="n">
        <v>4295.86</v>
      </c>
      <c r="I55" s="73" t="n">
        <v>5.49</v>
      </c>
      <c r="J55" s="45" t="n">
        <f aca="false">H55/3600</f>
        <v>1.19329444444444</v>
      </c>
      <c r="L55" s="43" t="n">
        <v>1521.9832</v>
      </c>
      <c r="M55" s="44" t="n">
        <v>40.9156</v>
      </c>
      <c r="N55" s="44" t="n">
        <v>44.3023</v>
      </c>
      <c r="O55" s="44" t="n">
        <v>43.4508</v>
      </c>
      <c r="P55" s="73" t="n">
        <v>4074.1</v>
      </c>
      <c r="Q55" s="73" t="n">
        <v>5.49</v>
      </c>
      <c r="R55" s="45" t="n">
        <f aca="false">P55/3600</f>
        <v>1.13169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75" t="n">
        <v>3923.37</v>
      </c>
      <c r="I56" s="75" t="n">
        <v>4.44</v>
      </c>
      <c r="J56" s="52" t="n">
        <f aca="false">H56/3600</f>
        <v>1.089825</v>
      </c>
      <c r="L56" s="50" t="n">
        <v>762.8024</v>
      </c>
      <c r="M56" s="51" t="n">
        <v>37.0832</v>
      </c>
      <c r="N56" s="51" t="n">
        <v>41.6002</v>
      </c>
      <c r="O56" s="51" t="n">
        <v>40.3843</v>
      </c>
      <c r="P56" s="75" t="n">
        <v>3914.35</v>
      </c>
      <c r="Q56" s="75" t="n">
        <v>4.43</v>
      </c>
      <c r="R56" s="52" t="n">
        <f aca="false">P56/3600</f>
        <v>1.08731944444444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75" t="n">
        <v>3284.1</v>
      </c>
      <c r="I57" s="75" t="n">
        <v>3.51</v>
      </c>
      <c r="J57" s="52" t="n">
        <f aca="false">H57/3600</f>
        <v>0.91225</v>
      </c>
      <c r="L57" s="50" t="n">
        <v>377.156</v>
      </c>
      <c r="M57" s="51" t="n">
        <v>33.6649</v>
      </c>
      <c r="N57" s="51" t="n">
        <v>39.5029</v>
      </c>
      <c r="O57" s="51" t="n">
        <v>38.0405</v>
      </c>
      <c r="P57" s="75" t="n">
        <v>3363.57</v>
      </c>
      <c r="Q57" s="75" t="n">
        <v>3.5</v>
      </c>
      <c r="R57" s="52" t="n">
        <f aca="false">P57/3600</f>
        <v>0.934325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77" t="n">
        <v>3313.01</v>
      </c>
      <c r="I58" s="77" t="n">
        <v>2.96</v>
      </c>
      <c r="J58" s="60" t="n">
        <f aca="false">H58/3600</f>
        <v>0.920280555555556</v>
      </c>
      <c r="L58" s="58" t="n">
        <v>196.7264</v>
      </c>
      <c r="M58" s="59" t="n">
        <v>30.8504</v>
      </c>
      <c r="N58" s="59" t="n">
        <v>38.0689</v>
      </c>
      <c r="O58" s="59" t="n">
        <v>36.4125</v>
      </c>
      <c r="P58" s="77" t="n">
        <v>2822.82</v>
      </c>
      <c r="Q58" s="77" t="n">
        <v>2.97</v>
      </c>
      <c r="R58" s="60" t="n">
        <f aca="false">P58/3600</f>
        <v>0.784116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73" t="n">
        <v>4480.58</v>
      </c>
      <c r="I59" s="73" t="n">
        <v>6.33</v>
      </c>
      <c r="J59" s="45" t="n">
        <f aca="false">H59/3600</f>
        <v>1.24460555555556</v>
      </c>
      <c r="L59" s="43" t="n">
        <v>1617.1704</v>
      </c>
      <c r="M59" s="44" t="n">
        <v>38.3101</v>
      </c>
      <c r="N59" s="44" t="n">
        <v>43.3945</v>
      </c>
      <c r="O59" s="44" t="n">
        <v>44.5288</v>
      </c>
      <c r="P59" s="73" t="n">
        <v>4978.85</v>
      </c>
      <c r="Q59" s="73" t="n">
        <v>6.34</v>
      </c>
      <c r="R59" s="45" t="n">
        <f aca="false">P59/3600</f>
        <v>1.383013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75" t="n">
        <v>4128.92</v>
      </c>
      <c r="I60" s="75" t="n">
        <v>4.81</v>
      </c>
      <c r="J60" s="52" t="n">
        <f aca="false">H60/3600</f>
        <v>1.14692222222222</v>
      </c>
      <c r="L60" s="50" t="n">
        <v>632.9016</v>
      </c>
      <c r="M60" s="51" t="n">
        <v>35.014</v>
      </c>
      <c r="N60" s="51" t="n">
        <v>41.1095</v>
      </c>
      <c r="O60" s="51" t="n">
        <v>42.1393</v>
      </c>
      <c r="P60" s="75" t="n">
        <v>4151.76</v>
      </c>
      <c r="Q60" s="75" t="n">
        <v>4.79</v>
      </c>
      <c r="R60" s="52" t="n">
        <f aca="false">P60/3600</f>
        <v>1.15326666666667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75" t="n">
        <v>3630.11</v>
      </c>
      <c r="I61" s="75" t="n">
        <v>4.08</v>
      </c>
      <c r="J61" s="52" t="n">
        <f aca="false">H61/3600</f>
        <v>1.00836388888889</v>
      </c>
      <c r="L61" s="50" t="n">
        <v>286.22</v>
      </c>
      <c r="M61" s="51" t="n">
        <v>32.1464</v>
      </c>
      <c r="N61" s="51" t="n">
        <v>39.5454</v>
      </c>
      <c r="O61" s="51" t="n">
        <v>40.4977</v>
      </c>
      <c r="P61" s="75" t="n">
        <v>3596.71</v>
      </c>
      <c r="Q61" s="75" t="n">
        <v>4.07</v>
      </c>
      <c r="R61" s="52" t="n">
        <f aca="false">P61/3600</f>
        <v>0.99908611111111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77" t="n">
        <v>3448.45</v>
      </c>
      <c r="I62" s="77" t="n">
        <v>3.33</v>
      </c>
      <c r="J62" s="60" t="n">
        <f aca="false">H62/3600</f>
        <v>0.957902777777778</v>
      </c>
      <c r="L62" s="58" t="n">
        <v>142.0304</v>
      </c>
      <c r="M62" s="59" t="n">
        <v>29.3914</v>
      </c>
      <c r="N62" s="59" t="n">
        <v>38.4713</v>
      </c>
      <c r="O62" s="59" t="n">
        <v>39.3048</v>
      </c>
      <c r="P62" s="77" t="n">
        <v>3442.63</v>
      </c>
      <c r="Q62" s="77" t="n">
        <v>3.32</v>
      </c>
      <c r="R62" s="60" t="n">
        <f aca="false">P62/3600</f>
        <v>0.956286111111111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73" t="n">
        <v>3660.08</v>
      </c>
      <c r="I63" s="73" t="n">
        <v>5.4</v>
      </c>
      <c r="J63" s="45" t="n">
        <f aca="false">H63/3600</f>
        <v>1.01668888888889</v>
      </c>
      <c r="L63" s="43" t="n">
        <v>1658.052</v>
      </c>
      <c r="M63" s="44" t="n">
        <v>38.4403</v>
      </c>
      <c r="N63" s="44" t="n">
        <v>41.5152</v>
      </c>
      <c r="O63" s="44" t="n">
        <v>42.4788</v>
      </c>
      <c r="P63" s="73" t="n">
        <v>4074.77</v>
      </c>
      <c r="Q63" s="73" t="n">
        <v>5.39</v>
      </c>
      <c r="R63" s="45" t="n">
        <f aca="false">P63/3600</f>
        <v>1.131880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75" t="n">
        <v>3311.9</v>
      </c>
      <c r="I64" s="75" t="n">
        <v>4.22</v>
      </c>
      <c r="J64" s="52" t="n">
        <f aca="false">H64/3600</f>
        <v>0.919972222222222</v>
      </c>
      <c r="L64" s="50" t="n">
        <v>761.9616</v>
      </c>
      <c r="M64" s="51" t="n">
        <v>35.0266</v>
      </c>
      <c r="N64" s="51" t="n">
        <v>38.8738</v>
      </c>
      <c r="O64" s="51" t="n">
        <v>39.6021</v>
      </c>
      <c r="P64" s="75" t="n">
        <v>3581.09</v>
      </c>
      <c r="Q64" s="75" t="n">
        <v>4.2</v>
      </c>
      <c r="R64" s="52" t="n">
        <f aca="false">P64/3600</f>
        <v>0.994747222222222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75" t="n">
        <v>2978.52</v>
      </c>
      <c r="I65" s="75" t="n">
        <v>3.26</v>
      </c>
      <c r="J65" s="52" t="n">
        <f aca="false">H65/3600</f>
        <v>0.827366666666667</v>
      </c>
      <c r="L65" s="50" t="n">
        <v>356.0096</v>
      </c>
      <c r="M65" s="51" t="n">
        <v>31.7592</v>
      </c>
      <c r="N65" s="51" t="n">
        <v>36.8738</v>
      </c>
      <c r="O65" s="51" t="n">
        <v>37.5057</v>
      </c>
      <c r="P65" s="75" t="n">
        <v>3121.85</v>
      </c>
      <c r="Q65" s="75" t="n">
        <v>3.26</v>
      </c>
      <c r="R65" s="52" t="n">
        <f aca="false">P65/3600</f>
        <v>0.867180555555556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77" t="n">
        <v>2506.97</v>
      </c>
      <c r="I66" s="77" t="n">
        <v>2.63</v>
      </c>
      <c r="J66" s="60" t="n">
        <f aca="false">H66/3600</f>
        <v>0.696380555555555</v>
      </c>
      <c r="L66" s="58" t="n">
        <v>166.1208</v>
      </c>
      <c r="M66" s="59" t="n">
        <v>28.7949</v>
      </c>
      <c r="N66" s="59" t="n">
        <v>35.4776</v>
      </c>
      <c r="O66" s="59" t="n">
        <v>36.0594</v>
      </c>
      <c r="P66" s="77" t="n">
        <v>3011.21</v>
      </c>
      <c r="Q66" s="77" t="n">
        <v>2.75</v>
      </c>
      <c r="R66" s="60" t="n">
        <f aca="false">P66/3600</f>
        <v>0.836447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73" t="n">
        <v>2729.75</v>
      </c>
      <c r="I67" s="73" t="n">
        <v>3.91</v>
      </c>
      <c r="J67" s="45" t="n">
        <f aca="false">H67/3600</f>
        <v>0.758263888888889</v>
      </c>
      <c r="L67" s="43" t="n">
        <v>1214.7392</v>
      </c>
      <c r="M67" s="44" t="n">
        <v>39.6842</v>
      </c>
      <c r="N67" s="44" t="n">
        <v>41.797</v>
      </c>
      <c r="O67" s="44" t="n">
        <v>42.8762</v>
      </c>
      <c r="P67" s="73" t="n">
        <v>2491.21</v>
      </c>
      <c r="Q67" s="73" t="n">
        <v>3.89</v>
      </c>
      <c r="R67" s="45" t="n">
        <f aca="false">P67/3600</f>
        <v>0.69200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75" t="n">
        <v>2662.33</v>
      </c>
      <c r="I68" s="75" t="n">
        <v>3.08</v>
      </c>
      <c r="J68" s="52" t="n">
        <f aca="false">H68/3600</f>
        <v>0.739536111111111</v>
      </c>
      <c r="L68" s="50" t="n">
        <v>596.5784</v>
      </c>
      <c r="M68" s="51" t="n">
        <v>35.8746</v>
      </c>
      <c r="N68" s="51" t="n">
        <v>39.0992</v>
      </c>
      <c r="O68" s="51" t="n">
        <v>40.2949</v>
      </c>
      <c r="P68" s="75" t="n">
        <v>2685.68</v>
      </c>
      <c r="Q68" s="75" t="n">
        <v>3.07</v>
      </c>
      <c r="R68" s="52" t="n">
        <f aca="false">P68/3600</f>
        <v>0.746022222222222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75" t="n">
        <v>2364.52</v>
      </c>
      <c r="I69" s="75" t="n">
        <v>2.4</v>
      </c>
      <c r="J69" s="52" t="n">
        <f aca="false">H69/3600</f>
        <v>0.656811111111111</v>
      </c>
      <c r="L69" s="50" t="n">
        <v>290.7464</v>
      </c>
      <c r="M69" s="51" t="n">
        <v>32.428</v>
      </c>
      <c r="N69" s="51" t="n">
        <v>37.1166</v>
      </c>
      <c r="O69" s="51" t="n">
        <v>38.3145</v>
      </c>
      <c r="P69" s="75" t="n">
        <v>2135.06</v>
      </c>
      <c r="Q69" s="75" t="n">
        <v>2.4</v>
      </c>
      <c r="R69" s="52" t="n">
        <f aca="false">P69/3600</f>
        <v>0.593072222222222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77" t="n">
        <v>2099.38</v>
      </c>
      <c r="I70" s="77" t="n">
        <v>1.94</v>
      </c>
      <c r="J70" s="60" t="n">
        <f aca="false">H70/3600</f>
        <v>0.583161111111111</v>
      </c>
      <c r="L70" s="58" t="n">
        <v>143.1976</v>
      </c>
      <c r="M70" s="59" t="n">
        <v>29.6123</v>
      </c>
      <c r="N70" s="59" t="n">
        <v>35.6599</v>
      </c>
      <c r="O70" s="59" t="n">
        <v>36.7572</v>
      </c>
      <c r="P70" s="77" t="n">
        <v>2049.88</v>
      </c>
      <c r="Q70" s="77" t="n">
        <v>1.94</v>
      </c>
      <c r="R70" s="60" t="n">
        <f aca="false">P70/3600</f>
        <v>0.569411111111111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75</v>
      </c>
      <c r="B71" s="79" t="s">
        <v>60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6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1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2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24.4720524526379</v>
      </c>
      <c r="J89" s="71" t="n">
        <f aca="false">GEOMEAN(J3:J82)</f>
        <v>5.72623570595451</v>
      </c>
      <c r="Q89" s="71" t="n">
        <f aca="false">GEOMEAN(Q3:Q82)</f>
        <v>24.4358710104901</v>
      </c>
      <c r="R89" s="71" t="n">
        <f aca="false">GEOMEAN(R3:R82)</f>
        <v>5.73885238299987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98521519916737</v>
      </c>
      <c r="R90" s="72" t="n">
        <f aca="false">R89/J89</f>
        <v>1.00220331081241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869244444444445</v>
      </c>
      <c r="J91" s="71" t="n">
        <f aca="false">SUM(J3:J82)</f>
        <v>709.357213888889</v>
      </c>
      <c r="Q91" s="71" t="n">
        <f aca="false">SUM(Q3:Q82)/3600</f>
        <v>0.867308333333333</v>
      </c>
      <c r="R91" s="71" t="n">
        <f aca="false">SUM(R3:R82)</f>
        <v>714.3402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73" t="n">
        <v>37763.13</v>
      </c>
      <c r="I3" s="73" t="n">
        <v>40.75</v>
      </c>
      <c r="J3" s="45" t="n">
        <f aca="false">H3/3600</f>
        <v>10.4897583333333</v>
      </c>
      <c r="L3" s="46" t="n">
        <v>13691.4752</v>
      </c>
      <c r="M3" s="47" t="n">
        <v>41.6217</v>
      </c>
      <c r="N3" s="47" t="n">
        <v>41.5946</v>
      </c>
      <c r="O3" s="47" t="n">
        <v>44.2756</v>
      </c>
      <c r="P3" s="74" t="n">
        <v>37885.64</v>
      </c>
      <c r="Q3" s="74" t="n">
        <v>40.71</v>
      </c>
      <c r="R3" s="48" t="n">
        <f aca="false">P3/3600</f>
        <v>10.52378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75" t="n">
        <v>33375.57</v>
      </c>
      <c r="I4" s="75" t="n">
        <v>32.69</v>
      </c>
      <c r="J4" s="52" t="n">
        <f aca="false">H4/3600</f>
        <v>9.27099166666667</v>
      </c>
      <c r="L4" s="53" t="n">
        <v>5587.7488</v>
      </c>
      <c r="M4" s="54" t="n">
        <v>39.1489</v>
      </c>
      <c r="N4" s="54" t="n">
        <v>39.9635</v>
      </c>
      <c r="O4" s="54" t="n">
        <v>42.4212</v>
      </c>
      <c r="P4" s="76" t="n">
        <v>33216.31</v>
      </c>
      <c r="Q4" s="76" t="n">
        <v>32.61</v>
      </c>
      <c r="R4" s="55" t="n">
        <f aca="false">P4/3600</f>
        <v>9.22675277777778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75" t="n">
        <v>31502</v>
      </c>
      <c r="I5" s="75" t="n">
        <v>29.01</v>
      </c>
      <c r="J5" s="52" t="n">
        <f aca="false">H5/3600</f>
        <v>8.75055555555556</v>
      </c>
      <c r="L5" s="53" t="n">
        <v>2709.0768</v>
      </c>
      <c r="M5" s="54" t="n">
        <v>36.6109</v>
      </c>
      <c r="N5" s="54" t="n">
        <v>38.7514</v>
      </c>
      <c r="O5" s="54" t="n">
        <v>41.0069</v>
      </c>
      <c r="P5" s="76" t="n">
        <v>31009.26</v>
      </c>
      <c r="Q5" s="76" t="n">
        <v>28.84</v>
      </c>
      <c r="R5" s="55" t="n">
        <f aca="false">P5/3600</f>
        <v>8.61368333333333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77" t="n">
        <v>29137.31</v>
      </c>
      <c r="I6" s="77" t="n">
        <v>27.13</v>
      </c>
      <c r="J6" s="60" t="n">
        <f aca="false">H6/3600</f>
        <v>8.09369722222222</v>
      </c>
      <c r="L6" s="61" t="n">
        <v>1422.2768</v>
      </c>
      <c r="M6" s="62" t="n">
        <v>33.9477</v>
      </c>
      <c r="N6" s="62" t="n">
        <v>37.8291</v>
      </c>
      <c r="O6" s="62" t="n">
        <v>39.9869</v>
      </c>
      <c r="P6" s="78" t="n">
        <v>29487.34</v>
      </c>
      <c r="Q6" s="78" t="n">
        <v>26.98</v>
      </c>
      <c r="R6" s="63" t="n">
        <f aca="false">P6/3600</f>
        <v>8.19092777777778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73" t="n">
        <v>53227.68</v>
      </c>
      <c r="I7" s="73" t="n">
        <v>62.05</v>
      </c>
      <c r="J7" s="45" t="n">
        <f aca="false">H7/3600</f>
        <v>14.7854666666667</v>
      </c>
      <c r="L7" s="46" t="n">
        <v>34396.936</v>
      </c>
      <c r="M7" s="47" t="n">
        <v>40.1455</v>
      </c>
      <c r="N7" s="47" t="n">
        <v>45.1969</v>
      </c>
      <c r="O7" s="47" t="n">
        <v>44.7989</v>
      </c>
      <c r="P7" s="74" t="n">
        <v>50100.77</v>
      </c>
      <c r="Q7" s="74" t="n">
        <v>61.59</v>
      </c>
      <c r="R7" s="48" t="n">
        <f aca="false">P7/3600</f>
        <v>13.916880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75" t="n">
        <v>46596.06</v>
      </c>
      <c r="I8" s="75" t="n">
        <v>52.4</v>
      </c>
      <c r="J8" s="52" t="n">
        <f aca="false">H8/3600</f>
        <v>12.94335</v>
      </c>
      <c r="L8" s="53" t="n">
        <v>16722.5888</v>
      </c>
      <c r="M8" s="54" t="n">
        <v>37.1941</v>
      </c>
      <c r="N8" s="54" t="n">
        <v>43.4368</v>
      </c>
      <c r="O8" s="54" t="n">
        <v>43.5408</v>
      </c>
      <c r="P8" s="76" t="n">
        <v>47037.04</v>
      </c>
      <c r="Q8" s="76" t="n">
        <v>51.94</v>
      </c>
      <c r="R8" s="55" t="n">
        <f aca="false">P8/3600</f>
        <v>13.0658444444444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75" t="n">
        <v>42593.66</v>
      </c>
      <c r="I9" s="75" t="n">
        <v>45.07</v>
      </c>
      <c r="J9" s="52" t="n">
        <f aca="false">H9/3600</f>
        <v>11.8315722222222</v>
      </c>
      <c r="L9" s="53" t="n">
        <v>8830.088</v>
      </c>
      <c r="M9" s="54" t="n">
        <v>34.2379</v>
      </c>
      <c r="N9" s="54" t="n">
        <v>41.9902</v>
      </c>
      <c r="O9" s="54" t="n">
        <v>42.3958</v>
      </c>
      <c r="P9" s="76" t="n">
        <v>39711.05</v>
      </c>
      <c r="Q9" s="76" t="n">
        <v>45.04</v>
      </c>
      <c r="R9" s="55" t="n">
        <f aca="false">P9/3600</f>
        <v>11.0308472222222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77" t="n">
        <v>36137.87</v>
      </c>
      <c r="I10" s="77" t="n">
        <v>40.16</v>
      </c>
      <c r="J10" s="60" t="n">
        <f aca="false">H10/3600</f>
        <v>10.0382972222222</v>
      </c>
      <c r="L10" s="61" t="n">
        <v>4982.36</v>
      </c>
      <c r="M10" s="62" t="n">
        <v>31.4967</v>
      </c>
      <c r="N10" s="62" t="n">
        <v>40.8576</v>
      </c>
      <c r="O10" s="62" t="n">
        <v>41.5013</v>
      </c>
      <c r="P10" s="78" t="n">
        <v>37371.88</v>
      </c>
      <c r="Q10" s="78" t="n">
        <v>40.02</v>
      </c>
      <c r="R10" s="63" t="n">
        <f aca="false">P10/3600</f>
        <v>10.3810777777778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73" t="n">
        <v>136056.16</v>
      </c>
      <c r="I11" s="73" t="n">
        <v>126.32</v>
      </c>
      <c r="J11" s="45" t="n">
        <f aca="false">H11/3600</f>
        <v>37.7933777777778</v>
      </c>
      <c r="L11" s="46" t="n">
        <v>235463.3216</v>
      </c>
      <c r="M11" s="47" t="n">
        <v>38.9119</v>
      </c>
      <c r="N11" s="47" t="n">
        <v>39.6654</v>
      </c>
      <c r="O11" s="47" t="n">
        <v>37.9638</v>
      </c>
      <c r="P11" s="74" t="n">
        <v>142035.45</v>
      </c>
      <c r="Q11" s="74" t="n">
        <v>125.74</v>
      </c>
      <c r="R11" s="48" t="n">
        <f aca="false">P11/3600</f>
        <v>39.454291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75" t="n">
        <v>120235.09</v>
      </c>
      <c r="I12" s="75" t="n">
        <v>125.96</v>
      </c>
      <c r="J12" s="52" t="n">
        <f aca="false">H12/3600</f>
        <v>33.3986361111111</v>
      </c>
      <c r="L12" s="53" t="n">
        <v>110167.6768</v>
      </c>
      <c r="M12" s="54" t="n">
        <v>33.2636</v>
      </c>
      <c r="N12" s="54" t="n">
        <v>38.2631</v>
      </c>
      <c r="O12" s="54" t="n">
        <v>36.5939</v>
      </c>
      <c r="P12" s="76" t="n">
        <v>120246.02</v>
      </c>
      <c r="Q12" s="76" t="n">
        <v>125.37</v>
      </c>
      <c r="R12" s="55" t="n">
        <f aca="false">P12/3600</f>
        <v>33.4016722222222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75" t="n">
        <v>84004.09</v>
      </c>
      <c r="I13" s="75" t="n">
        <v>87.29</v>
      </c>
      <c r="J13" s="52" t="n">
        <f aca="false">H13/3600</f>
        <v>23.3344694444444</v>
      </c>
      <c r="L13" s="53" t="n">
        <v>28230.2016</v>
      </c>
      <c r="M13" s="54" t="n">
        <v>29.3317</v>
      </c>
      <c r="N13" s="54" t="n">
        <v>37.234</v>
      </c>
      <c r="O13" s="54" t="n">
        <v>35.5577</v>
      </c>
      <c r="P13" s="76" t="n">
        <v>89926.23</v>
      </c>
      <c r="Q13" s="76" t="n">
        <v>87.34</v>
      </c>
      <c r="R13" s="55" t="n">
        <f aca="false">P13/3600</f>
        <v>24.9795083333333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77" t="n">
        <v>71290.71</v>
      </c>
      <c r="I14" s="77" t="n">
        <v>62.33</v>
      </c>
      <c r="J14" s="60" t="n">
        <f aca="false">H14/3600</f>
        <v>19.802975</v>
      </c>
      <c r="L14" s="61" t="n">
        <v>7240.0336</v>
      </c>
      <c r="M14" s="62" t="n">
        <v>27.9391</v>
      </c>
      <c r="N14" s="62" t="n">
        <v>36.5042</v>
      </c>
      <c r="O14" s="62" t="n">
        <v>34.7954</v>
      </c>
      <c r="P14" s="78" t="n">
        <v>71499.15</v>
      </c>
      <c r="Q14" s="78" t="n">
        <v>62.6</v>
      </c>
      <c r="R14" s="63" t="n">
        <f aca="false">P14/3600</f>
        <v>19.860875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73" t="n">
        <v>88919.26</v>
      </c>
      <c r="I15" s="73" t="n">
        <v>84.65</v>
      </c>
      <c r="J15" s="45" t="n">
        <f aca="false">H15/3600</f>
        <v>24.6997944444444</v>
      </c>
      <c r="L15" s="46" t="n">
        <v>23701.1808</v>
      </c>
      <c r="M15" s="47" t="n">
        <v>41.2851</v>
      </c>
      <c r="N15" s="47" t="n">
        <v>46.3981</v>
      </c>
      <c r="O15" s="47" t="n">
        <v>45.9909</v>
      </c>
      <c r="P15" s="74" t="n">
        <v>92687.04</v>
      </c>
      <c r="Q15" s="74" t="n">
        <v>84.69</v>
      </c>
      <c r="R15" s="48" t="n">
        <f aca="false">P15/3600</f>
        <v>25.746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75" t="n">
        <v>76110.71</v>
      </c>
      <c r="I16" s="75" t="n">
        <v>68.01</v>
      </c>
      <c r="J16" s="52" t="n">
        <f aca="false">H16/3600</f>
        <v>21.1418638888889</v>
      </c>
      <c r="L16" s="53" t="n">
        <v>6351.496</v>
      </c>
      <c r="M16" s="54" t="n">
        <v>39.9893</v>
      </c>
      <c r="N16" s="54" t="n">
        <v>45.7962</v>
      </c>
      <c r="O16" s="54" t="n">
        <v>45.5176</v>
      </c>
      <c r="P16" s="76" t="n">
        <v>78765.72</v>
      </c>
      <c r="Q16" s="76" t="n">
        <v>67.79</v>
      </c>
      <c r="R16" s="55" t="n">
        <f aca="false">P16/3600</f>
        <v>21.8793666666667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75" t="n">
        <v>70845.56</v>
      </c>
      <c r="I17" s="75" t="n">
        <v>60.5</v>
      </c>
      <c r="J17" s="52" t="n">
        <f aca="false">H17/3600</f>
        <v>19.6793222222222</v>
      </c>
      <c r="L17" s="53" t="n">
        <v>2701.3728</v>
      </c>
      <c r="M17" s="54" t="n">
        <v>38.7111</v>
      </c>
      <c r="N17" s="54" t="n">
        <v>45.2765</v>
      </c>
      <c r="O17" s="54" t="n">
        <v>45.1153</v>
      </c>
      <c r="P17" s="76" t="n">
        <v>72830.92</v>
      </c>
      <c r="Q17" s="76" t="n">
        <v>60.43</v>
      </c>
      <c r="R17" s="55" t="n">
        <f aca="false">P17/3600</f>
        <v>20.2308111111111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77" t="n">
        <v>64672.17</v>
      </c>
      <c r="I18" s="77" t="n">
        <v>56.55</v>
      </c>
      <c r="J18" s="60" t="n">
        <f aca="false">H18/3600</f>
        <v>17.9644916666667</v>
      </c>
      <c r="L18" s="61" t="n">
        <v>1342.5872</v>
      </c>
      <c r="M18" s="62" t="n">
        <v>37.0356</v>
      </c>
      <c r="N18" s="62" t="n">
        <v>44.8824</v>
      </c>
      <c r="O18" s="62" t="n">
        <v>44.8293</v>
      </c>
      <c r="P18" s="78" t="n">
        <v>67839.11</v>
      </c>
      <c r="Q18" s="78" t="n">
        <v>56.33</v>
      </c>
      <c r="R18" s="63" t="n">
        <f aca="false">P18/3600</f>
        <v>18.8441972222222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73" t="n">
        <v>32226.62</v>
      </c>
      <c r="I19" s="73" t="n">
        <v>35.14</v>
      </c>
      <c r="J19" s="45" t="n">
        <f aca="false">H19/3600</f>
        <v>8.95183888888889</v>
      </c>
      <c r="L19" s="43" t="n">
        <v>5068.0552</v>
      </c>
      <c r="M19" s="44" t="n">
        <v>41.5697</v>
      </c>
      <c r="N19" s="44" t="n">
        <v>43.5745</v>
      </c>
      <c r="O19" s="44" t="n">
        <v>45.3127</v>
      </c>
      <c r="P19" s="73" t="n">
        <v>34591.5</v>
      </c>
      <c r="Q19" s="73" t="n">
        <v>35.16</v>
      </c>
      <c r="R19" s="45" t="n">
        <f aca="false">P19/3600</f>
        <v>9.608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75" t="n">
        <v>28389.38</v>
      </c>
      <c r="I20" s="75" t="n">
        <v>30</v>
      </c>
      <c r="J20" s="52" t="n">
        <f aca="false">H20/3600</f>
        <v>7.88593888888889</v>
      </c>
      <c r="L20" s="50" t="n">
        <v>2339.2976</v>
      </c>
      <c r="M20" s="51" t="n">
        <v>39.704</v>
      </c>
      <c r="N20" s="51" t="n">
        <v>42.3374</v>
      </c>
      <c r="O20" s="51" t="n">
        <v>43.5398</v>
      </c>
      <c r="P20" s="75" t="n">
        <v>31286.05</v>
      </c>
      <c r="Q20" s="75" t="n">
        <v>30.13</v>
      </c>
      <c r="R20" s="52" t="n">
        <f aca="false">P20/3600</f>
        <v>8.69056944444444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75" t="n">
        <v>25296.49</v>
      </c>
      <c r="I21" s="75" t="n">
        <v>26.8</v>
      </c>
      <c r="J21" s="52" t="n">
        <f aca="false">H21/3600</f>
        <v>7.02680277777778</v>
      </c>
      <c r="L21" s="50" t="n">
        <v>1158.6056</v>
      </c>
      <c r="M21" s="51" t="n">
        <v>37.4094</v>
      </c>
      <c r="N21" s="51" t="n">
        <v>41.2815</v>
      </c>
      <c r="O21" s="51" t="n">
        <v>42.2631</v>
      </c>
      <c r="P21" s="75" t="n">
        <v>27824.26</v>
      </c>
      <c r="Q21" s="75" t="n">
        <v>26.85</v>
      </c>
      <c r="R21" s="52" t="n">
        <f aca="false">P21/3600</f>
        <v>7.72896111111111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77" t="n">
        <v>27129.23</v>
      </c>
      <c r="I22" s="77" t="n">
        <v>24.94</v>
      </c>
      <c r="J22" s="60" t="n">
        <f aca="false">H22/3600</f>
        <v>7.53589722222222</v>
      </c>
      <c r="L22" s="58" t="n">
        <v>597.7664</v>
      </c>
      <c r="M22" s="59" t="n">
        <v>35.051</v>
      </c>
      <c r="N22" s="59" t="n">
        <v>40.5022</v>
      </c>
      <c r="O22" s="59" t="n">
        <v>41.4756</v>
      </c>
      <c r="P22" s="77" t="n">
        <v>16692.6</v>
      </c>
      <c r="Q22" s="77" t="n">
        <v>24.95</v>
      </c>
      <c r="R22" s="60" t="n">
        <f aca="false">P22/3600</f>
        <v>4.63683333333333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73" t="n">
        <v>30661.55</v>
      </c>
      <c r="I23" s="73" t="n">
        <v>36.61</v>
      </c>
      <c r="J23" s="45" t="n">
        <f aca="false">H23/3600</f>
        <v>8.51709722222222</v>
      </c>
      <c r="L23" s="43" t="n">
        <v>8054.5344</v>
      </c>
      <c r="M23" s="44" t="n">
        <v>40.066</v>
      </c>
      <c r="N23" s="44" t="n">
        <v>42.5498</v>
      </c>
      <c r="O23" s="44" t="n">
        <v>43.8914</v>
      </c>
      <c r="P23" s="73" t="n">
        <v>32101.17</v>
      </c>
      <c r="Q23" s="73" t="n">
        <v>36.54</v>
      </c>
      <c r="R23" s="45" t="n">
        <f aca="false">P23/3600</f>
        <v>8.91699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75" t="n">
        <v>28668.1</v>
      </c>
      <c r="I24" s="75" t="n">
        <v>29.76</v>
      </c>
      <c r="J24" s="52" t="n">
        <f aca="false">H24/3600</f>
        <v>7.96336111111111</v>
      </c>
      <c r="L24" s="50" t="n">
        <v>3530.536</v>
      </c>
      <c r="M24" s="51" t="n">
        <v>37.5725</v>
      </c>
      <c r="N24" s="51" t="n">
        <v>40.8264</v>
      </c>
      <c r="O24" s="51" t="n">
        <v>41.6668</v>
      </c>
      <c r="P24" s="75" t="n">
        <v>27399.01</v>
      </c>
      <c r="Q24" s="75" t="n">
        <v>30.5</v>
      </c>
      <c r="R24" s="52" t="n">
        <f aca="false">P24/3600</f>
        <v>7.61083611111111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75" t="n">
        <v>25086.35</v>
      </c>
      <c r="I25" s="75" t="n">
        <v>25.98</v>
      </c>
      <c r="J25" s="52" t="n">
        <f aca="false">H25/3600</f>
        <v>6.96843055555556</v>
      </c>
      <c r="L25" s="50" t="n">
        <v>1650.4488</v>
      </c>
      <c r="M25" s="51" t="n">
        <v>34.9798</v>
      </c>
      <c r="N25" s="51" t="n">
        <v>39.3822</v>
      </c>
      <c r="O25" s="51" t="n">
        <v>40.1561</v>
      </c>
      <c r="P25" s="75" t="n">
        <v>27355.85</v>
      </c>
      <c r="Q25" s="75" t="n">
        <v>25.94</v>
      </c>
      <c r="R25" s="52" t="n">
        <f aca="false">P25/3600</f>
        <v>7.59884722222222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77" t="n">
        <v>24266.35</v>
      </c>
      <c r="I26" s="77" t="n">
        <v>23.68</v>
      </c>
      <c r="J26" s="60" t="n">
        <f aca="false">H26/3600</f>
        <v>6.74065277777778</v>
      </c>
      <c r="L26" s="58" t="n">
        <v>782.3472</v>
      </c>
      <c r="M26" s="59" t="n">
        <v>32.4427</v>
      </c>
      <c r="N26" s="59" t="n">
        <v>38.2907</v>
      </c>
      <c r="O26" s="59" t="n">
        <v>39.3139</v>
      </c>
      <c r="P26" s="77" t="n">
        <v>22531.73</v>
      </c>
      <c r="Q26" s="77" t="n">
        <v>23.62</v>
      </c>
      <c r="R26" s="60" t="n">
        <f aca="false">P26/3600</f>
        <v>6.25881388888889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73" t="n">
        <v>72752.36</v>
      </c>
      <c r="I27" s="73" t="n">
        <v>75.81</v>
      </c>
      <c r="J27" s="45" t="n">
        <f aca="false">H27/3600</f>
        <v>20.2089888888889</v>
      </c>
      <c r="L27" s="43" t="n">
        <v>18460.4976</v>
      </c>
      <c r="M27" s="44" t="n">
        <v>38.4454</v>
      </c>
      <c r="N27" s="44" t="n">
        <v>40.1564</v>
      </c>
      <c r="O27" s="44" t="n">
        <v>43.6879</v>
      </c>
      <c r="P27" s="73" t="n">
        <v>59256.6</v>
      </c>
      <c r="Q27" s="73" t="n">
        <v>75.24</v>
      </c>
      <c r="R27" s="45" t="n">
        <f aca="false">P27/3600</f>
        <v>16.4601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75" t="n">
        <v>59569.39</v>
      </c>
      <c r="I28" s="75" t="n">
        <v>58.38</v>
      </c>
      <c r="J28" s="52" t="n">
        <f aca="false">H28/3600</f>
        <v>16.5470527777778</v>
      </c>
      <c r="L28" s="50" t="n">
        <v>6164.3672</v>
      </c>
      <c r="M28" s="51" t="n">
        <v>36.8556</v>
      </c>
      <c r="N28" s="51" t="n">
        <v>39.237</v>
      </c>
      <c r="O28" s="51" t="n">
        <v>42.0909</v>
      </c>
      <c r="P28" s="75" t="n">
        <v>61373.06</v>
      </c>
      <c r="Q28" s="75" t="n">
        <v>58.14</v>
      </c>
      <c r="R28" s="52" t="n">
        <f aca="false">P28/3600</f>
        <v>17.0480722222222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75" t="n">
        <v>51231.03</v>
      </c>
      <c r="I29" s="75" t="n">
        <v>51.82</v>
      </c>
      <c r="J29" s="52" t="n">
        <f aca="false">H29/3600</f>
        <v>14.2308416666667</v>
      </c>
      <c r="L29" s="50" t="n">
        <v>2934.7712</v>
      </c>
      <c r="M29" s="51" t="n">
        <v>34.9564</v>
      </c>
      <c r="N29" s="51" t="n">
        <v>38.4831</v>
      </c>
      <c r="O29" s="51" t="n">
        <v>40.6664</v>
      </c>
      <c r="P29" s="75" t="n">
        <v>55433.35</v>
      </c>
      <c r="Q29" s="75" t="n">
        <v>51.78</v>
      </c>
      <c r="R29" s="52" t="n">
        <f aca="false">P29/3600</f>
        <v>15.3981527777778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77" t="n">
        <v>47961.39</v>
      </c>
      <c r="I30" s="77" t="n">
        <v>48.37</v>
      </c>
      <c r="J30" s="60" t="n">
        <f aca="false">H30/3600</f>
        <v>13.3226083333333</v>
      </c>
      <c r="L30" s="58" t="n">
        <v>1530.476</v>
      </c>
      <c r="M30" s="59" t="n">
        <v>32.7903</v>
      </c>
      <c r="N30" s="59" t="n">
        <v>37.8303</v>
      </c>
      <c r="O30" s="59" t="n">
        <v>39.5581</v>
      </c>
      <c r="P30" s="77" t="n">
        <v>52467.71</v>
      </c>
      <c r="Q30" s="77" t="n">
        <v>48.07</v>
      </c>
      <c r="R30" s="60" t="n">
        <f aca="false">P30/3600</f>
        <v>14.574363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73" t="n">
        <v>79102.78</v>
      </c>
      <c r="I31" s="73" t="n">
        <v>80.39</v>
      </c>
      <c r="J31" s="45" t="n">
        <f aca="false">H31/3600</f>
        <v>21.9729944444444</v>
      </c>
      <c r="L31" s="43" t="n">
        <v>18027.8072</v>
      </c>
      <c r="M31" s="44" t="n">
        <v>39.1362</v>
      </c>
      <c r="N31" s="44" t="n">
        <v>43.9184</v>
      </c>
      <c r="O31" s="44" t="n">
        <v>45.2377</v>
      </c>
      <c r="P31" s="73" t="n">
        <v>84261.61</v>
      </c>
      <c r="Q31" s="73" t="n">
        <v>80.22</v>
      </c>
      <c r="R31" s="45" t="n">
        <f aca="false">P31/3600</f>
        <v>23.40600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75" t="n">
        <v>69098.74</v>
      </c>
      <c r="I32" s="75" t="n">
        <v>66.09</v>
      </c>
      <c r="J32" s="52" t="n">
        <f aca="false">H32/3600</f>
        <v>19.1940944444444</v>
      </c>
      <c r="L32" s="50" t="n">
        <v>6510.996</v>
      </c>
      <c r="M32" s="51" t="n">
        <v>37.4816</v>
      </c>
      <c r="N32" s="51" t="n">
        <v>42.7493</v>
      </c>
      <c r="O32" s="51" t="n">
        <v>43.3983</v>
      </c>
      <c r="P32" s="75" t="n">
        <v>65853.25</v>
      </c>
      <c r="Q32" s="75" t="n">
        <v>65.84</v>
      </c>
      <c r="R32" s="52" t="n">
        <f aca="false">P32/3600</f>
        <v>18.2925694444444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75" t="n">
        <v>61983.09</v>
      </c>
      <c r="I33" s="75" t="n">
        <v>58.55</v>
      </c>
      <c r="J33" s="52" t="n">
        <f aca="false">H33/3600</f>
        <v>17.217525</v>
      </c>
      <c r="L33" s="50" t="n">
        <v>3071.3928</v>
      </c>
      <c r="M33" s="51" t="n">
        <v>35.6333</v>
      </c>
      <c r="N33" s="51" t="n">
        <v>41.6294</v>
      </c>
      <c r="O33" s="51" t="n">
        <v>41.6781</v>
      </c>
      <c r="P33" s="75" t="n">
        <v>66920.48</v>
      </c>
      <c r="Q33" s="75" t="n">
        <v>58.51</v>
      </c>
      <c r="R33" s="52" t="n">
        <f aca="false">P33/3600</f>
        <v>18.5890222222222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77" t="n">
        <v>55483.43</v>
      </c>
      <c r="I34" s="77" t="n">
        <v>54.75</v>
      </c>
      <c r="J34" s="60" t="n">
        <f aca="false">H34/3600</f>
        <v>15.4120638888889</v>
      </c>
      <c r="L34" s="58" t="n">
        <v>1632.684</v>
      </c>
      <c r="M34" s="59" t="n">
        <v>33.6675</v>
      </c>
      <c r="N34" s="59" t="n">
        <v>40.739</v>
      </c>
      <c r="O34" s="59" t="n">
        <v>40.4006</v>
      </c>
      <c r="P34" s="77" t="n">
        <v>60110.53</v>
      </c>
      <c r="Q34" s="77" t="n">
        <v>54.47</v>
      </c>
      <c r="R34" s="60" t="n">
        <f aca="false">P34/3600</f>
        <v>16.6973694444444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73" t="n">
        <v>91249.51</v>
      </c>
      <c r="I35" s="73" t="n">
        <v>113.57</v>
      </c>
      <c r="J35" s="45" t="n">
        <f aca="false">H35/3600</f>
        <v>25.3470861111111</v>
      </c>
      <c r="L35" s="43" t="n">
        <v>39863.6352</v>
      </c>
      <c r="M35" s="44" t="n">
        <v>37.2906</v>
      </c>
      <c r="N35" s="44" t="n">
        <v>42.2412</v>
      </c>
      <c r="O35" s="44" t="n">
        <v>44.3675</v>
      </c>
      <c r="P35" s="73" t="n">
        <v>97238.63</v>
      </c>
      <c r="Q35" s="73" t="n">
        <v>113.32</v>
      </c>
      <c r="R35" s="45" t="n">
        <f aca="false">P35/3600</f>
        <v>27.010730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75" t="n">
        <v>67434.58</v>
      </c>
      <c r="I36" s="75" t="n">
        <v>70.21</v>
      </c>
      <c r="J36" s="52" t="n">
        <f aca="false">H36/3600</f>
        <v>18.7318277777778</v>
      </c>
      <c r="L36" s="50" t="n">
        <v>7517.0896</v>
      </c>
      <c r="M36" s="51" t="n">
        <v>35.2769</v>
      </c>
      <c r="N36" s="51" t="n">
        <v>41.0011</v>
      </c>
      <c r="O36" s="51" t="n">
        <v>43.2666</v>
      </c>
      <c r="P36" s="75" t="n">
        <v>74621.11</v>
      </c>
      <c r="Q36" s="75" t="n">
        <v>70.3</v>
      </c>
      <c r="R36" s="52" t="n">
        <f aca="false">P36/3600</f>
        <v>20.7280861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75" t="n">
        <v>64786.31</v>
      </c>
      <c r="I37" s="75" t="n">
        <v>59.44</v>
      </c>
      <c r="J37" s="52" t="n">
        <f aca="false">H37/3600</f>
        <v>17.9961972222222</v>
      </c>
      <c r="L37" s="50" t="n">
        <v>2448.2104</v>
      </c>
      <c r="M37" s="51" t="n">
        <v>33.8524</v>
      </c>
      <c r="N37" s="51" t="n">
        <v>39.8837</v>
      </c>
      <c r="O37" s="51" t="n">
        <v>42.3239</v>
      </c>
      <c r="P37" s="75" t="n">
        <v>65269</v>
      </c>
      <c r="Q37" s="75" t="n">
        <v>59.65</v>
      </c>
      <c r="R37" s="52" t="n">
        <f aca="false">P37/3600</f>
        <v>18.1302777777778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77" t="n">
        <v>59953.66</v>
      </c>
      <c r="I38" s="77" t="n">
        <v>55.63</v>
      </c>
      <c r="J38" s="60" t="n">
        <f aca="false">H38/3600</f>
        <v>16.6537944444444</v>
      </c>
      <c r="L38" s="58" t="n">
        <v>1118.276</v>
      </c>
      <c r="M38" s="59" t="n">
        <v>32.0281</v>
      </c>
      <c r="N38" s="59" t="n">
        <v>39.0156</v>
      </c>
      <c r="O38" s="59" t="n">
        <v>41.5944</v>
      </c>
      <c r="P38" s="77" t="n">
        <v>62941.08</v>
      </c>
      <c r="Q38" s="77" t="n">
        <v>55.45</v>
      </c>
      <c r="R38" s="60" t="n">
        <f aca="false">P38/3600</f>
        <v>17.483633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73" t="n">
        <v>13492.78</v>
      </c>
      <c r="I39" s="73" t="n">
        <v>15.37</v>
      </c>
      <c r="J39" s="45" t="n">
        <f aca="false">H39/3600</f>
        <v>3.74799444444444</v>
      </c>
      <c r="L39" s="43" t="n">
        <v>3644.012</v>
      </c>
      <c r="M39" s="44" t="n">
        <v>40.3275</v>
      </c>
      <c r="N39" s="44" t="n">
        <v>43.2653</v>
      </c>
      <c r="O39" s="44" t="n">
        <v>43.8803</v>
      </c>
      <c r="P39" s="73" t="n">
        <v>15097.41</v>
      </c>
      <c r="Q39" s="73" t="n">
        <v>15.37</v>
      </c>
      <c r="R39" s="45" t="n">
        <f aca="false">P39/3600</f>
        <v>4.1937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75" t="n">
        <v>12267.19</v>
      </c>
      <c r="I40" s="75" t="n">
        <v>13.19</v>
      </c>
      <c r="J40" s="52" t="n">
        <f aca="false">H40/3600</f>
        <v>3.40755277777778</v>
      </c>
      <c r="L40" s="50" t="n">
        <v>1757.9808</v>
      </c>
      <c r="M40" s="51" t="n">
        <v>37.2292</v>
      </c>
      <c r="N40" s="51" t="n">
        <v>41.0774</v>
      </c>
      <c r="O40" s="51" t="n">
        <v>41.3557</v>
      </c>
      <c r="P40" s="75" t="n">
        <v>13491.02</v>
      </c>
      <c r="Q40" s="75" t="n">
        <v>13.08</v>
      </c>
      <c r="R40" s="52" t="n">
        <f aca="false">P40/3600</f>
        <v>3.74750555555556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75" t="n">
        <v>12034.16</v>
      </c>
      <c r="I41" s="75" t="n">
        <v>11.17</v>
      </c>
      <c r="J41" s="52" t="n">
        <f aca="false">H41/3600</f>
        <v>3.34282222222222</v>
      </c>
      <c r="L41" s="50" t="n">
        <v>867.4496</v>
      </c>
      <c r="M41" s="51" t="n">
        <v>34.3579</v>
      </c>
      <c r="N41" s="51" t="n">
        <v>39.2238</v>
      </c>
      <c r="O41" s="51" t="n">
        <v>39.2733</v>
      </c>
      <c r="P41" s="75" t="n">
        <v>11747.2</v>
      </c>
      <c r="Q41" s="75" t="n">
        <v>11.1</v>
      </c>
      <c r="R41" s="52" t="n">
        <f aca="false">P41/3600</f>
        <v>3.26311111111111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77" t="n">
        <v>10855.42</v>
      </c>
      <c r="I42" s="77" t="n">
        <v>9.78</v>
      </c>
      <c r="J42" s="60" t="n">
        <f aca="false">H42/3600</f>
        <v>3.01539444444444</v>
      </c>
      <c r="L42" s="58" t="n">
        <v>460.5608</v>
      </c>
      <c r="M42" s="59" t="n">
        <v>31.9169</v>
      </c>
      <c r="N42" s="59" t="n">
        <v>37.7987</v>
      </c>
      <c r="O42" s="59" t="n">
        <v>37.6643</v>
      </c>
      <c r="P42" s="77" t="n">
        <v>11397.69</v>
      </c>
      <c r="Q42" s="77" t="n">
        <v>9.75</v>
      </c>
      <c r="R42" s="60" t="n">
        <f aca="false">P42/3600</f>
        <v>3.166025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73" t="n">
        <v>16821.16</v>
      </c>
      <c r="I43" s="73" t="n">
        <v>16.73</v>
      </c>
      <c r="J43" s="45" t="n">
        <f aca="false">H43/3600</f>
        <v>4.67254444444444</v>
      </c>
      <c r="L43" s="43" t="n">
        <v>3828.3152</v>
      </c>
      <c r="M43" s="44" t="n">
        <v>40.2076</v>
      </c>
      <c r="N43" s="44" t="n">
        <v>43.7182</v>
      </c>
      <c r="O43" s="44" t="n">
        <v>45.2584</v>
      </c>
      <c r="P43" s="73" t="n">
        <v>15823.05</v>
      </c>
      <c r="Q43" s="73" t="n">
        <v>16.77</v>
      </c>
      <c r="R43" s="45" t="n">
        <f aca="false">P43/3600</f>
        <v>4.39529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75" t="n">
        <v>15300.13</v>
      </c>
      <c r="I44" s="75" t="n">
        <v>13.92</v>
      </c>
      <c r="J44" s="52" t="n">
        <f aca="false">H44/3600</f>
        <v>4.25003611111111</v>
      </c>
      <c r="L44" s="50" t="n">
        <v>1802.3584</v>
      </c>
      <c r="M44" s="51" t="n">
        <v>37.7191</v>
      </c>
      <c r="N44" s="51" t="n">
        <v>41.9024</v>
      </c>
      <c r="O44" s="51" t="n">
        <v>43.0997</v>
      </c>
      <c r="P44" s="75" t="n">
        <v>14191</v>
      </c>
      <c r="Q44" s="75" t="n">
        <v>13.91</v>
      </c>
      <c r="R44" s="52" t="n">
        <f aca="false">P44/3600</f>
        <v>3.94194444444444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75" t="n">
        <v>13904.82</v>
      </c>
      <c r="I45" s="75" t="n">
        <v>12.21</v>
      </c>
      <c r="J45" s="52" t="n">
        <f aca="false">H45/3600</f>
        <v>3.86245</v>
      </c>
      <c r="L45" s="50" t="n">
        <v>911.468</v>
      </c>
      <c r="M45" s="51" t="n">
        <v>34.9852</v>
      </c>
      <c r="N45" s="51" t="n">
        <v>40.3266</v>
      </c>
      <c r="O45" s="51" t="n">
        <v>41.2969</v>
      </c>
      <c r="P45" s="75" t="n">
        <v>13273.65</v>
      </c>
      <c r="Q45" s="75" t="n">
        <v>12.12</v>
      </c>
      <c r="R45" s="52" t="n">
        <f aca="false">P45/3600</f>
        <v>3.687125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77" t="n">
        <v>13192.65</v>
      </c>
      <c r="I46" s="77" t="n">
        <v>10.97</v>
      </c>
      <c r="J46" s="60" t="n">
        <f aca="false">H46/3600</f>
        <v>3.664625</v>
      </c>
      <c r="L46" s="58" t="n">
        <v>486.148</v>
      </c>
      <c r="M46" s="59" t="n">
        <v>32.2349</v>
      </c>
      <c r="N46" s="59" t="n">
        <v>39.1182</v>
      </c>
      <c r="O46" s="59" t="n">
        <v>39.977</v>
      </c>
      <c r="P46" s="77" t="n">
        <v>12483.75</v>
      </c>
      <c r="Q46" s="77" t="n">
        <v>10.94</v>
      </c>
      <c r="R46" s="60" t="n">
        <f aca="false">P46/3600</f>
        <v>3.4677083333333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73" t="n">
        <v>15877.32</v>
      </c>
      <c r="I47" s="73" t="n">
        <v>17.99</v>
      </c>
      <c r="J47" s="45" t="n">
        <f aca="false">H47/3600</f>
        <v>4.41036666666667</v>
      </c>
      <c r="L47" s="43" t="n">
        <v>7184.7864</v>
      </c>
      <c r="M47" s="44" t="n">
        <v>38.2155</v>
      </c>
      <c r="N47" s="44" t="n">
        <v>41.5531</v>
      </c>
      <c r="O47" s="44" t="n">
        <v>42.5884</v>
      </c>
      <c r="P47" s="73" t="n">
        <v>15879.97</v>
      </c>
      <c r="Q47" s="73" t="n">
        <v>17.96</v>
      </c>
      <c r="R47" s="45" t="n">
        <f aca="false">P47/3600</f>
        <v>4.41110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75" t="n">
        <v>13731</v>
      </c>
      <c r="I48" s="75" t="n">
        <v>14.3</v>
      </c>
      <c r="J48" s="52" t="n">
        <f aca="false">H48/3600</f>
        <v>3.81416666666667</v>
      </c>
      <c r="L48" s="50" t="n">
        <v>3273.3392</v>
      </c>
      <c r="M48" s="51" t="n">
        <v>34.7307</v>
      </c>
      <c r="N48" s="51" t="n">
        <v>39.1077</v>
      </c>
      <c r="O48" s="51" t="n">
        <v>40.0543</v>
      </c>
      <c r="P48" s="75" t="n">
        <v>13618.87</v>
      </c>
      <c r="Q48" s="75" t="n">
        <v>14.26</v>
      </c>
      <c r="R48" s="52" t="n">
        <f aca="false">P48/3600</f>
        <v>3.78301944444444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75" t="n">
        <v>12210.26</v>
      </c>
      <c r="I49" s="75" t="n">
        <v>11.76</v>
      </c>
      <c r="J49" s="52" t="n">
        <f aca="false">H49/3600</f>
        <v>3.39173888888889</v>
      </c>
      <c r="L49" s="50" t="n">
        <v>1540.56</v>
      </c>
      <c r="M49" s="51" t="n">
        <v>31.5923</v>
      </c>
      <c r="N49" s="51" t="n">
        <v>37.3062</v>
      </c>
      <c r="O49" s="51" t="n">
        <v>38.1648</v>
      </c>
      <c r="P49" s="75" t="n">
        <v>11633.69</v>
      </c>
      <c r="Q49" s="75" t="n">
        <v>11.71</v>
      </c>
      <c r="R49" s="52" t="n">
        <f aca="false">P49/3600</f>
        <v>3.23158055555556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77" t="n">
        <v>10948.53</v>
      </c>
      <c r="I50" s="77" t="n">
        <v>9.99</v>
      </c>
      <c r="J50" s="60" t="n">
        <f aca="false">H50/3600</f>
        <v>3.04125833333333</v>
      </c>
      <c r="L50" s="58" t="n">
        <v>729.3048</v>
      </c>
      <c r="M50" s="59" t="n">
        <v>28.6587</v>
      </c>
      <c r="N50" s="59" t="n">
        <v>36.0483</v>
      </c>
      <c r="O50" s="59" t="n">
        <v>36.8266</v>
      </c>
      <c r="P50" s="77" t="n">
        <v>11581.34</v>
      </c>
      <c r="Q50" s="77" t="n">
        <v>9.98</v>
      </c>
      <c r="R50" s="60" t="n">
        <f aca="false">P50/3600</f>
        <v>3.2170388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73" t="n">
        <v>10348.11</v>
      </c>
      <c r="I51" s="73" t="n">
        <v>12.45</v>
      </c>
      <c r="J51" s="45" t="n">
        <f aca="false">H51/3600</f>
        <v>2.874475</v>
      </c>
      <c r="L51" s="43" t="n">
        <v>5017.8472</v>
      </c>
      <c r="M51" s="44" t="n">
        <v>38.9685</v>
      </c>
      <c r="N51" s="44" t="n">
        <v>41.5288</v>
      </c>
      <c r="O51" s="44" t="n">
        <v>42.9535</v>
      </c>
      <c r="P51" s="73" t="n">
        <v>10325.19</v>
      </c>
      <c r="Q51" s="73" t="n">
        <v>12.39</v>
      </c>
      <c r="R51" s="45" t="n">
        <f aca="false">P51/3600</f>
        <v>2.86810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75" t="n">
        <v>8314.42</v>
      </c>
      <c r="I52" s="75" t="n">
        <v>9.85</v>
      </c>
      <c r="J52" s="52" t="n">
        <f aca="false">H52/3600</f>
        <v>2.30956111111111</v>
      </c>
      <c r="L52" s="50" t="n">
        <v>2140.7584</v>
      </c>
      <c r="M52" s="51" t="n">
        <v>35.8452</v>
      </c>
      <c r="N52" s="51" t="n">
        <v>39.2938</v>
      </c>
      <c r="O52" s="51" t="n">
        <v>40.8798</v>
      </c>
      <c r="P52" s="75" t="n">
        <v>10051.92</v>
      </c>
      <c r="Q52" s="75" t="n">
        <v>9.82</v>
      </c>
      <c r="R52" s="52" t="n">
        <f aca="false">P52/3600</f>
        <v>2.7922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75" t="n">
        <v>9443.83</v>
      </c>
      <c r="I53" s="75" t="n">
        <v>8.22</v>
      </c>
      <c r="J53" s="52" t="n">
        <f aca="false">H53/3600</f>
        <v>2.62328611111111</v>
      </c>
      <c r="L53" s="50" t="n">
        <v>1007.3208</v>
      </c>
      <c r="M53" s="51" t="n">
        <v>32.9969</v>
      </c>
      <c r="N53" s="51" t="n">
        <v>37.5166</v>
      </c>
      <c r="O53" s="51" t="n">
        <v>39.2665</v>
      </c>
      <c r="P53" s="75" t="n">
        <v>8687.74</v>
      </c>
      <c r="Q53" s="75" t="n">
        <v>8.2</v>
      </c>
      <c r="R53" s="52" t="n">
        <f aca="false">P53/3600</f>
        <v>2.4132611111111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77" t="n">
        <v>6340.19</v>
      </c>
      <c r="I54" s="77" t="n">
        <v>7.09</v>
      </c>
      <c r="J54" s="60" t="n">
        <f aca="false">H54/3600</f>
        <v>1.76116388888889</v>
      </c>
      <c r="L54" s="58" t="n">
        <v>491.9488</v>
      </c>
      <c r="M54" s="59" t="n">
        <v>30.3558</v>
      </c>
      <c r="N54" s="59" t="n">
        <v>36.2455</v>
      </c>
      <c r="O54" s="59" t="n">
        <v>38.0357</v>
      </c>
      <c r="P54" s="77" t="n">
        <v>7824.44</v>
      </c>
      <c r="Q54" s="77" t="n">
        <v>7.07</v>
      </c>
      <c r="R54" s="60" t="n">
        <f aca="false">P54/3600</f>
        <v>2.17345555555556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73" t="n">
        <v>3812.52</v>
      </c>
      <c r="I55" s="73" t="n">
        <v>4.33</v>
      </c>
      <c r="J55" s="45" t="n">
        <f aca="false">H55/3600</f>
        <v>1.05903333333333</v>
      </c>
      <c r="L55" s="43" t="n">
        <v>1580.0112</v>
      </c>
      <c r="M55" s="44" t="n">
        <v>40.6755</v>
      </c>
      <c r="N55" s="44" t="n">
        <v>44.1564</v>
      </c>
      <c r="O55" s="44" t="n">
        <v>43.3265</v>
      </c>
      <c r="P55" s="73" t="n">
        <v>3970.61</v>
      </c>
      <c r="Q55" s="73" t="n">
        <v>4.28</v>
      </c>
      <c r="R55" s="45" t="n">
        <f aca="false">P55/3600</f>
        <v>1.102947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75" t="n">
        <v>3272.45</v>
      </c>
      <c r="I56" s="75" t="n">
        <v>3.62</v>
      </c>
      <c r="J56" s="52" t="n">
        <f aca="false">H56/3600</f>
        <v>0.909013888888889</v>
      </c>
      <c r="L56" s="50" t="n">
        <v>792.8024</v>
      </c>
      <c r="M56" s="51" t="n">
        <v>36.9424</v>
      </c>
      <c r="N56" s="51" t="n">
        <v>41.6766</v>
      </c>
      <c r="O56" s="51" t="n">
        <v>40.4479</v>
      </c>
      <c r="P56" s="75" t="n">
        <v>3392.74</v>
      </c>
      <c r="Q56" s="75" t="n">
        <v>3.61</v>
      </c>
      <c r="R56" s="52" t="n">
        <f aca="false">P56/3600</f>
        <v>0.942427777777778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75" t="n">
        <v>2628.8</v>
      </c>
      <c r="I57" s="75" t="n">
        <v>3.05</v>
      </c>
      <c r="J57" s="52" t="n">
        <f aca="false">H57/3600</f>
        <v>0.730222222222222</v>
      </c>
      <c r="L57" s="50" t="n">
        <v>394.5816</v>
      </c>
      <c r="M57" s="51" t="n">
        <v>33.5856</v>
      </c>
      <c r="N57" s="51" t="n">
        <v>39.7081</v>
      </c>
      <c r="O57" s="51" t="n">
        <v>38.1879</v>
      </c>
      <c r="P57" s="75" t="n">
        <v>3187.72</v>
      </c>
      <c r="Q57" s="75" t="n">
        <v>3.13</v>
      </c>
      <c r="R57" s="52" t="n">
        <f aca="false">P57/3600</f>
        <v>0.885477777777778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77" t="n">
        <v>2962.63</v>
      </c>
      <c r="I58" s="77" t="n">
        <v>2.61</v>
      </c>
      <c r="J58" s="60" t="n">
        <f aca="false">H58/3600</f>
        <v>0.822952777777778</v>
      </c>
      <c r="L58" s="58" t="n">
        <v>206.9424</v>
      </c>
      <c r="M58" s="59" t="n">
        <v>30.8107</v>
      </c>
      <c r="N58" s="59" t="n">
        <v>38.3029</v>
      </c>
      <c r="O58" s="59" t="n">
        <v>36.5756</v>
      </c>
      <c r="P58" s="77" t="n">
        <v>3044.1</v>
      </c>
      <c r="Q58" s="77" t="n">
        <v>2.6</v>
      </c>
      <c r="R58" s="60" t="n">
        <f aca="false">P58/3600</f>
        <v>0.84558333333333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73" t="n">
        <v>4048.44</v>
      </c>
      <c r="I59" s="73" t="n">
        <v>4.86</v>
      </c>
      <c r="J59" s="45" t="n">
        <f aca="false">H59/3600</f>
        <v>1.12456666666667</v>
      </c>
      <c r="L59" s="43" t="n">
        <v>1698.812</v>
      </c>
      <c r="M59" s="44" t="n">
        <v>37.9493</v>
      </c>
      <c r="N59" s="44" t="n">
        <v>43.2416</v>
      </c>
      <c r="O59" s="44" t="n">
        <v>44.2496</v>
      </c>
      <c r="P59" s="73" t="n">
        <v>4371.35</v>
      </c>
      <c r="Q59" s="73" t="n">
        <v>4.86</v>
      </c>
      <c r="R59" s="45" t="n">
        <f aca="false">P59/3600</f>
        <v>1.214263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75" t="n">
        <v>3646.86</v>
      </c>
      <c r="I60" s="75" t="n">
        <v>3.58</v>
      </c>
      <c r="J60" s="52" t="n">
        <f aca="false">H60/3600</f>
        <v>1.01301666666667</v>
      </c>
      <c r="L60" s="50" t="n">
        <v>657.3592</v>
      </c>
      <c r="M60" s="51" t="n">
        <v>34.6498</v>
      </c>
      <c r="N60" s="51" t="n">
        <v>41.2284</v>
      </c>
      <c r="O60" s="51" t="n">
        <v>42.1959</v>
      </c>
      <c r="P60" s="75" t="n">
        <v>3638.51</v>
      </c>
      <c r="Q60" s="75" t="n">
        <v>3.57</v>
      </c>
      <c r="R60" s="52" t="n">
        <f aca="false">P60/3600</f>
        <v>1.010697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75" t="n">
        <v>3342.67</v>
      </c>
      <c r="I61" s="75" t="n">
        <v>2.96</v>
      </c>
      <c r="J61" s="52" t="n">
        <f aca="false">H61/3600</f>
        <v>0.928519444444445</v>
      </c>
      <c r="L61" s="50" t="n">
        <v>296.9624</v>
      </c>
      <c r="M61" s="51" t="n">
        <v>31.873</v>
      </c>
      <c r="N61" s="51" t="n">
        <v>39.7203</v>
      </c>
      <c r="O61" s="51" t="n">
        <v>40.6919</v>
      </c>
      <c r="P61" s="75" t="n">
        <v>3184.38</v>
      </c>
      <c r="Q61" s="75" t="n">
        <v>2.94</v>
      </c>
      <c r="R61" s="52" t="n">
        <f aca="false">P61/3600</f>
        <v>0.8845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77" t="n">
        <v>3007.66</v>
      </c>
      <c r="I62" s="77" t="n">
        <v>2.65</v>
      </c>
      <c r="J62" s="60" t="n">
        <f aca="false">H62/3600</f>
        <v>0.835461111111111</v>
      </c>
      <c r="L62" s="58" t="n">
        <v>148.5056</v>
      </c>
      <c r="M62" s="59" t="n">
        <v>29.202</v>
      </c>
      <c r="N62" s="59" t="n">
        <v>38.7563</v>
      </c>
      <c r="O62" s="59" t="n">
        <v>39.7179</v>
      </c>
      <c r="P62" s="77" t="n">
        <v>2694.35</v>
      </c>
      <c r="Q62" s="77" t="n">
        <v>2.62</v>
      </c>
      <c r="R62" s="60" t="n">
        <f aca="false">P62/3600</f>
        <v>0.748430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73" t="n">
        <v>3668.74</v>
      </c>
      <c r="I63" s="73" t="n">
        <v>4.22</v>
      </c>
      <c r="J63" s="45" t="n">
        <f aca="false">H63/3600</f>
        <v>1.01909444444444</v>
      </c>
      <c r="L63" s="43" t="n">
        <v>1709.2192</v>
      </c>
      <c r="M63" s="44" t="n">
        <v>38.1799</v>
      </c>
      <c r="N63" s="44" t="n">
        <v>41.4048</v>
      </c>
      <c r="O63" s="44" t="n">
        <v>42.3542</v>
      </c>
      <c r="P63" s="73" t="n">
        <v>3046.11</v>
      </c>
      <c r="Q63" s="73" t="n">
        <v>4.19</v>
      </c>
      <c r="R63" s="45" t="n">
        <f aca="false">P63/3600</f>
        <v>0.84614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75" t="n">
        <v>3044.54</v>
      </c>
      <c r="I64" s="75" t="n">
        <v>3.35</v>
      </c>
      <c r="J64" s="52" t="n">
        <f aca="false">H64/3600</f>
        <v>0.845705555555556</v>
      </c>
      <c r="L64" s="50" t="n">
        <v>785.8416</v>
      </c>
      <c r="M64" s="51" t="n">
        <v>34.8385</v>
      </c>
      <c r="N64" s="51" t="n">
        <v>38.9149</v>
      </c>
      <c r="O64" s="51" t="n">
        <v>39.6899</v>
      </c>
      <c r="P64" s="75" t="n">
        <v>3283.32</v>
      </c>
      <c r="Q64" s="75" t="n">
        <v>3.31</v>
      </c>
      <c r="R64" s="52" t="n">
        <f aca="false">P64/3600</f>
        <v>0.912033333333333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75" t="n">
        <v>2656.51</v>
      </c>
      <c r="I65" s="75" t="n">
        <v>2.75</v>
      </c>
      <c r="J65" s="52" t="n">
        <f aca="false">H65/3600</f>
        <v>0.737919444444445</v>
      </c>
      <c r="L65" s="50" t="n">
        <v>368.3568</v>
      </c>
      <c r="M65" s="51" t="n">
        <v>31.6608</v>
      </c>
      <c r="N65" s="51" t="n">
        <v>37.0084</v>
      </c>
      <c r="O65" s="51" t="n">
        <v>37.6807</v>
      </c>
      <c r="P65" s="75" t="n">
        <v>2819.62</v>
      </c>
      <c r="Q65" s="75" t="n">
        <v>2.73</v>
      </c>
      <c r="R65" s="52" t="n">
        <f aca="false">P65/3600</f>
        <v>0.783227777777778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77" t="n">
        <v>2478.79</v>
      </c>
      <c r="I66" s="77" t="n">
        <v>2.33</v>
      </c>
      <c r="J66" s="60" t="n">
        <f aca="false">H66/3600</f>
        <v>0.688552777777778</v>
      </c>
      <c r="L66" s="58" t="n">
        <v>172.8208</v>
      </c>
      <c r="M66" s="59" t="n">
        <v>28.7324</v>
      </c>
      <c r="N66" s="59" t="n">
        <v>35.6591</v>
      </c>
      <c r="O66" s="59" t="n">
        <v>36.2703</v>
      </c>
      <c r="P66" s="77" t="n">
        <v>2077.26</v>
      </c>
      <c r="Q66" s="77" t="n">
        <v>2.3</v>
      </c>
      <c r="R66" s="60" t="n">
        <f aca="false">P66/3600</f>
        <v>0.577016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73" t="n">
        <v>2379.49</v>
      </c>
      <c r="I67" s="73" t="n">
        <v>3.16</v>
      </c>
      <c r="J67" s="45" t="n">
        <f aca="false">H67/3600</f>
        <v>0.660969444444444</v>
      </c>
      <c r="L67" s="43" t="n">
        <v>1260.7992</v>
      </c>
      <c r="M67" s="44" t="n">
        <v>39.4903</v>
      </c>
      <c r="N67" s="44" t="n">
        <v>41.6908</v>
      </c>
      <c r="O67" s="44" t="n">
        <v>42.7661</v>
      </c>
      <c r="P67" s="73" t="n">
        <v>2505.74</v>
      </c>
      <c r="Q67" s="73" t="n">
        <v>3.15</v>
      </c>
      <c r="R67" s="45" t="n">
        <f aca="false">P67/3600</f>
        <v>0.69603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75" t="n">
        <v>2350.9</v>
      </c>
      <c r="I68" s="75" t="n">
        <v>2.57</v>
      </c>
      <c r="J68" s="52" t="n">
        <f aca="false">H68/3600</f>
        <v>0.653027777777778</v>
      </c>
      <c r="L68" s="50" t="n">
        <v>621.052</v>
      </c>
      <c r="M68" s="51" t="n">
        <v>35.7698</v>
      </c>
      <c r="N68" s="51" t="n">
        <v>39.0833</v>
      </c>
      <c r="O68" s="51" t="n">
        <v>40.3078</v>
      </c>
      <c r="P68" s="75" t="n">
        <v>2451.56</v>
      </c>
      <c r="Q68" s="75" t="n">
        <v>2.55</v>
      </c>
      <c r="R68" s="52" t="n">
        <f aca="false">P68/3600</f>
        <v>0.680988888888889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75" t="n">
        <v>1747.94</v>
      </c>
      <c r="I69" s="75" t="n">
        <v>2.08</v>
      </c>
      <c r="J69" s="52" t="n">
        <f aca="false">H69/3600</f>
        <v>0.485538888888889</v>
      </c>
      <c r="L69" s="50" t="n">
        <v>302.9736</v>
      </c>
      <c r="M69" s="51" t="n">
        <v>32.3591</v>
      </c>
      <c r="N69" s="51" t="n">
        <v>37.1591</v>
      </c>
      <c r="O69" s="51" t="n">
        <v>38.4106</v>
      </c>
      <c r="P69" s="75" t="n">
        <v>2120.02</v>
      </c>
      <c r="Q69" s="75" t="n">
        <v>2.1</v>
      </c>
      <c r="R69" s="52" t="n">
        <f aca="false">P69/3600</f>
        <v>0.588894444444444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77" t="n">
        <v>1940.92</v>
      </c>
      <c r="I70" s="77" t="n">
        <v>1.73</v>
      </c>
      <c r="J70" s="60" t="n">
        <f aca="false">H70/3600</f>
        <v>0.539144444444444</v>
      </c>
      <c r="L70" s="58" t="n">
        <v>150.2712</v>
      </c>
      <c r="M70" s="59" t="n">
        <v>29.5733</v>
      </c>
      <c r="N70" s="59" t="n">
        <v>35.7679</v>
      </c>
      <c r="O70" s="59" t="n">
        <v>36.9007</v>
      </c>
      <c r="P70" s="77" t="n">
        <v>1854.34</v>
      </c>
      <c r="Q70" s="77" t="n">
        <v>1.73</v>
      </c>
      <c r="R70" s="60" t="n">
        <f aca="false">P70/3600</f>
        <v>0.515094444444444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75</v>
      </c>
      <c r="B71" s="79" t="s">
        <v>60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6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1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2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8.5336973965828</v>
      </c>
      <c r="J89" s="71" t="n">
        <f aca="false">GEOMEAN(J3:J82)</f>
        <v>5.07927613467138</v>
      </c>
      <c r="Q89" s="71" t="n">
        <f aca="false">GEOMEAN(Q3:Q82)</f>
        <v>18.4912368863293</v>
      </c>
      <c r="R89" s="71" t="n">
        <f aca="false">GEOMEAN(R3:R82)</f>
        <v>5.14567136327138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97709010277607</v>
      </c>
      <c r="R90" s="72" t="n">
        <f aca="false">R89/J89</f>
        <v>1.01307178953056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631008333333333</v>
      </c>
      <c r="J91" s="71" t="n">
        <f aca="false">SUM(J3:J82)</f>
        <v>629.685888888889</v>
      </c>
      <c r="Q91" s="71" t="n">
        <f aca="false">SUM(Q3:Q82)/3600</f>
        <v>0.629666666666667</v>
      </c>
      <c r="R91" s="71" t="n">
        <f aca="false">SUM(R3:R82)</f>
        <v>642.20199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59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1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2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8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73" t="n">
        <v>55733.35</v>
      </c>
      <c r="I19" s="73" t="n">
        <v>47.08</v>
      </c>
      <c r="J19" s="45" t="n">
        <f aca="false">H19/3600</f>
        <v>15.4814861111111</v>
      </c>
      <c r="L19" s="43" t="n">
        <v>5205.188</v>
      </c>
      <c r="M19" s="44" t="n">
        <v>41.9315</v>
      </c>
      <c r="N19" s="44" t="n">
        <v>43.5587</v>
      </c>
      <c r="O19" s="44" t="n">
        <v>45.005</v>
      </c>
      <c r="P19" s="73" t="n">
        <v>54504.35</v>
      </c>
      <c r="Q19" s="73" t="n">
        <v>43.43</v>
      </c>
      <c r="R19" s="45" t="n">
        <f aca="false">P19/3600</f>
        <v>15.140097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75" t="n">
        <v>48953.22</v>
      </c>
      <c r="I20" s="75" t="n">
        <v>40.66</v>
      </c>
      <c r="J20" s="52" t="n">
        <f aca="false">H20/3600</f>
        <v>13.5981166666667</v>
      </c>
      <c r="L20" s="50" t="n">
        <v>2428.7168</v>
      </c>
      <c r="M20" s="51" t="n">
        <v>39.8988</v>
      </c>
      <c r="N20" s="51" t="n">
        <v>41.8999</v>
      </c>
      <c r="O20" s="51" t="n">
        <v>42.9567</v>
      </c>
      <c r="P20" s="75" t="n">
        <v>47447.14</v>
      </c>
      <c r="Q20" s="75" t="n">
        <v>37.68</v>
      </c>
      <c r="R20" s="52" t="n">
        <f aca="false">P20/3600</f>
        <v>13.1797611111111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75" t="n">
        <v>45939.83</v>
      </c>
      <c r="I21" s="75" t="n">
        <v>35.67</v>
      </c>
      <c r="J21" s="52" t="n">
        <f aca="false">H21/3600</f>
        <v>12.7610638888889</v>
      </c>
      <c r="L21" s="50" t="n">
        <v>1165.8864</v>
      </c>
      <c r="M21" s="51" t="n">
        <v>37.3126</v>
      </c>
      <c r="N21" s="51" t="n">
        <v>40.6296</v>
      </c>
      <c r="O21" s="51" t="n">
        <v>41.644</v>
      </c>
      <c r="P21" s="75" t="n">
        <v>44781.79</v>
      </c>
      <c r="Q21" s="75" t="n">
        <v>32.78</v>
      </c>
      <c r="R21" s="52" t="n">
        <f aca="false">P21/3600</f>
        <v>12.4393861111111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77" t="n">
        <v>42373.43</v>
      </c>
      <c r="I22" s="77" t="n">
        <v>32.01</v>
      </c>
      <c r="J22" s="60" t="n">
        <f aca="false">H22/3600</f>
        <v>11.7703972222222</v>
      </c>
      <c r="L22" s="58" t="n">
        <v>566.9528</v>
      </c>
      <c r="M22" s="59" t="n">
        <v>34.6867</v>
      </c>
      <c r="N22" s="59" t="n">
        <v>39.7407</v>
      </c>
      <c r="O22" s="59" t="n">
        <v>40.8463</v>
      </c>
      <c r="P22" s="77" t="n">
        <v>40373.6</v>
      </c>
      <c r="Q22" s="77" t="n">
        <v>29.25</v>
      </c>
      <c r="R22" s="60" t="n">
        <f aca="false">P22/3600</f>
        <v>11.21488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73" t="n">
        <v>55036.71</v>
      </c>
      <c r="I23" s="73" t="n">
        <v>51.07</v>
      </c>
      <c r="J23" s="45" t="n">
        <f aca="false">H23/3600</f>
        <v>15.287975</v>
      </c>
      <c r="L23" s="43" t="n">
        <v>7907.9616</v>
      </c>
      <c r="M23" s="44" t="n">
        <v>40.0382</v>
      </c>
      <c r="N23" s="44" t="n">
        <v>42.1311</v>
      </c>
      <c r="O23" s="44" t="n">
        <v>43.2448</v>
      </c>
      <c r="P23" s="73" t="n">
        <v>52230.13</v>
      </c>
      <c r="Q23" s="73" t="n">
        <v>46.76</v>
      </c>
      <c r="R23" s="45" t="n">
        <f aca="false">P23/3600</f>
        <v>14.508369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75" t="n">
        <v>47933.82</v>
      </c>
      <c r="I24" s="75" t="n">
        <v>41.6</v>
      </c>
      <c r="J24" s="52" t="n">
        <f aca="false">H24/3600</f>
        <v>13.31495</v>
      </c>
      <c r="L24" s="50" t="n">
        <v>3173.636</v>
      </c>
      <c r="M24" s="51" t="n">
        <v>37.0959</v>
      </c>
      <c r="N24" s="51" t="n">
        <v>39.9769</v>
      </c>
      <c r="O24" s="51" t="n">
        <v>40.8978</v>
      </c>
      <c r="P24" s="75" t="n">
        <v>48069.52</v>
      </c>
      <c r="Q24" s="75" t="n">
        <v>38.11</v>
      </c>
      <c r="R24" s="52" t="n">
        <f aca="false">P24/3600</f>
        <v>13.3526444444444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75" t="n">
        <v>43338.46</v>
      </c>
      <c r="I25" s="75" t="n">
        <v>35.67</v>
      </c>
      <c r="J25" s="52" t="n">
        <f aca="false">H25/3600</f>
        <v>12.0384611111111</v>
      </c>
      <c r="L25" s="50" t="n">
        <v>1343.4944</v>
      </c>
      <c r="M25" s="51" t="n">
        <v>34.2729</v>
      </c>
      <c r="N25" s="51" t="n">
        <v>38.3607</v>
      </c>
      <c r="O25" s="51" t="n">
        <v>39.4837</v>
      </c>
      <c r="P25" s="75" t="n">
        <v>43055.83</v>
      </c>
      <c r="Q25" s="75" t="n">
        <v>32.53</v>
      </c>
      <c r="R25" s="52" t="n">
        <f aca="false">P25/3600</f>
        <v>11.9599527777778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77" t="n">
        <v>39337.02</v>
      </c>
      <c r="I26" s="77" t="n">
        <v>29.78</v>
      </c>
      <c r="J26" s="60" t="n">
        <f aca="false">H26/3600</f>
        <v>10.92695</v>
      </c>
      <c r="L26" s="58" t="n">
        <v>580.2824</v>
      </c>
      <c r="M26" s="59" t="n">
        <v>31.678</v>
      </c>
      <c r="N26" s="59" t="n">
        <v>37.2586</v>
      </c>
      <c r="O26" s="59" t="n">
        <v>38.7226</v>
      </c>
      <c r="P26" s="77" t="n">
        <v>38248.23</v>
      </c>
      <c r="Q26" s="77" t="n">
        <v>27.11</v>
      </c>
      <c r="R26" s="60" t="n">
        <f aca="false">P26/3600</f>
        <v>10.624508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73" t="n">
        <v>104049.57</v>
      </c>
      <c r="I27" s="73" t="n">
        <v>105.29</v>
      </c>
      <c r="J27" s="45" t="n">
        <f aca="false">H27/3600</f>
        <v>28.9026583333333</v>
      </c>
      <c r="L27" s="43" t="n">
        <v>19534.0112</v>
      </c>
      <c r="M27" s="44" t="n">
        <v>38.7887</v>
      </c>
      <c r="N27" s="44" t="n">
        <v>40.1966</v>
      </c>
      <c r="O27" s="44" t="n">
        <v>43.4398</v>
      </c>
      <c r="P27" s="73" t="n">
        <v>108417.69</v>
      </c>
      <c r="Q27" s="73" t="n">
        <v>96.46</v>
      </c>
      <c r="R27" s="45" t="n">
        <f aca="false">P27/3600</f>
        <v>30.11602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75" t="n">
        <v>88815.76</v>
      </c>
      <c r="I28" s="75" t="n">
        <v>78.64</v>
      </c>
      <c r="J28" s="52" t="n">
        <f aca="false">H28/3600</f>
        <v>24.6710444444444</v>
      </c>
      <c r="L28" s="50" t="n">
        <v>5761.5968</v>
      </c>
      <c r="M28" s="51" t="n">
        <v>36.8348</v>
      </c>
      <c r="N28" s="51" t="n">
        <v>38.9688</v>
      </c>
      <c r="O28" s="51" t="n">
        <v>41.483</v>
      </c>
      <c r="P28" s="75" t="n">
        <v>91193.29</v>
      </c>
      <c r="Q28" s="75" t="n">
        <v>71.96</v>
      </c>
      <c r="R28" s="52" t="n">
        <f aca="false">P28/3600</f>
        <v>25.3314694444444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75" t="n">
        <v>81857.12</v>
      </c>
      <c r="I29" s="75" t="n">
        <v>68.83</v>
      </c>
      <c r="J29" s="52" t="n">
        <f aca="false">H29/3600</f>
        <v>22.7380888888889</v>
      </c>
      <c r="L29" s="50" t="n">
        <v>2611.0848</v>
      </c>
      <c r="M29" s="51" t="n">
        <v>34.6793</v>
      </c>
      <c r="N29" s="51" t="n">
        <v>38.0288</v>
      </c>
      <c r="O29" s="51" t="n">
        <v>39.8855</v>
      </c>
      <c r="P29" s="75" t="n">
        <v>83641.04</v>
      </c>
      <c r="Q29" s="75" t="n">
        <v>62.73</v>
      </c>
      <c r="R29" s="52" t="n">
        <f aca="false">P29/3600</f>
        <v>23.2336222222222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77" t="n">
        <v>76105.39</v>
      </c>
      <c r="I30" s="77" t="n">
        <v>60.69</v>
      </c>
      <c r="J30" s="60" t="n">
        <f aca="false">H30/3600</f>
        <v>21.1403861111111</v>
      </c>
      <c r="L30" s="58" t="n">
        <v>1293.0976</v>
      </c>
      <c r="M30" s="59" t="n">
        <v>32.3746</v>
      </c>
      <c r="N30" s="59" t="n">
        <v>37.2887</v>
      </c>
      <c r="O30" s="59" t="n">
        <v>38.6653</v>
      </c>
      <c r="P30" s="77" t="n">
        <v>79470.81</v>
      </c>
      <c r="Q30" s="77" t="n">
        <v>55.26</v>
      </c>
      <c r="R30" s="60" t="n">
        <f aca="false">P30/3600</f>
        <v>22.07522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73" t="n">
        <v>127329.92</v>
      </c>
      <c r="I31" s="73" t="n">
        <v>111.68</v>
      </c>
      <c r="J31" s="45" t="n">
        <f aca="false">H31/3600</f>
        <v>35.3694222222222</v>
      </c>
      <c r="L31" s="43" t="n">
        <v>19732.32</v>
      </c>
      <c r="M31" s="44" t="n">
        <v>39.5475</v>
      </c>
      <c r="N31" s="44" t="n">
        <v>43.9149</v>
      </c>
      <c r="O31" s="44" t="n">
        <v>45.2781</v>
      </c>
      <c r="P31" s="73" t="n">
        <v>132183.73</v>
      </c>
      <c r="Q31" s="73" t="n">
        <v>103.47</v>
      </c>
      <c r="R31" s="45" t="n">
        <f aca="false">P31/3600</f>
        <v>36.71770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75" t="n">
        <v>108355.46</v>
      </c>
      <c r="I32" s="75" t="n">
        <v>91.97</v>
      </c>
      <c r="J32" s="52" t="n">
        <f aca="false">H32/3600</f>
        <v>30.0987388888889</v>
      </c>
      <c r="L32" s="50" t="n">
        <v>6765.0736</v>
      </c>
      <c r="M32" s="51" t="n">
        <v>37.6534</v>
      </c>
      <c r="N32" s="51" t="n">
        <v>42.527</v>
      </c>
      <c r="O32" s="51" t="n">
        <v>43.133</v>
      </c>
      <c r="P32" s="75" t="n">
        <v>110611.29</v>
      </c>
      <c r="Q32" s="75" t="n">
        <v>84.44</v>
      </c>
      <c r="R32" s="52" t="n">
        <f aca="false">P32/3600</f>
        <v>30.7253583333333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75" t="n">
        <v>97743.57</v>
      </c>
      <c r="I33" s="75" t="n">
        <v>81.95</v>
      </c>
      <c r="J33" s="52" t="n">
        <f aca="false">H33/3600</f>
        <v>27.1509916666667</v>
      </c>
      <c r="L33" s="50" t="n">
        <v>3137.1576</v>
      </c>
      <c r="M33" s="51" t="n">
        <v>35.6989</v>
      </c>
      <c r="N33" s="51" t="n">
        <v>41.2429</v>
      </c>
      <c r="O33" s="51" t="n">
        <v>41.2594</v>
      </c>
      <c r="P33" s="75" t="n">
        <v>100076.63</v>
      </c>
      <c r="Q33" s="75" t="n">
        <v>74.62</v>
      </c>
      <c r="R33" s="52" t="n">
        <f aca="false">P33/3600</f>
        <v>27.7990638888889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77" t="n">
        <v>91096.28</v>
      </c>
      <c r="I34" s="77" t="n">
        <v>76.4</v>
      </c>
      <c r="J34" s="60" t="n">
        <f aca="false">H34/3600</f>
        <v>25.3045222222222</v>
      </c>
      <c r="L34" s="58" t="n">
        <v>1599.6568</v>
      </c>
      <c r="M34" s="59" t="n">
        <v>33.5965</v>
      </c>
      <c r="N34" s="59" t="n">
        <v>40.1699</v>
      </c>
      <c r="O34" s="59" t="n">
        <v>39.8028</v>
      </c>
      <c r="P34" s="77" t="n">
        <v>91305.93</v>
      </c>
      <c r="Q34" s="77" t="n">
        <v>69.76</v>
      </c>
      <c r="R34" s="60" t="n">
        <f aca="false">P34/3600</f>
        <v>25.362758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73" t="n">
        <v>147633.66</v>
      </c>
      <c r="I35" s="73" t="n">
        <v>163.43</v>
      </c>
      <c r="J35" s="45" t="n">
        <f aca="false">H35/3600</f>
        <v>41.00935</v>
      </c>
      <c r="L35" s="43" t="n">
        <v>52356.3952</v>
      </c>
      <c r="M35" s="44" t="n">
        <v>38.3292</v>
      </c>
      <c r="N35" s="44" t="n">
        <v>42.1605</v>
      </c>
      <c r="O35" s="44" t="n">
        <v>44.2459</v>
      </c>
      <c r="P35" s="73" t="n">
        <v>152817</v>
      </c>
      <c r="Q35" s="73" t="n">
        <v>150.47</v>
      </c>
      <c r="R35" s="45" t="n">
        <f aca="false">P35/3600</f>
        <v>42.44916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75" t="n">
        <v>108858.22</v>
      </c>
      <c r="I36" s="75" t="n">
        <v>101.83</v>
      </c>
      <c r="J36" s="52" t="n">
        <f aca="false">H36/3600</f>
        <v>30.2383944444444</v>
      </c>
      <c r="L36" s="50" t="n">
        <v>7408.476</v>
      </c>
      <c r="M36" s="51" t="n">
        <v>35.4829</v>
      </c>
      <c r="N36" s="51" t="n">
        <v>40.7278</v>
      </c>
      <c r="O36" s="51" t="n">
        <v>43.0575</v>
      </c>
      <c r="P36" s="75" t="n">
        <v>114477.91</v>
      </c>
      <c r="Q36" s="75" t="n">
        <v>91.9</v>
      </c>
      <c r="R36" s="52" t="n">
        <f aca="false">P36/3600</f>
        <v>31.7994194444444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75" t="n">
        <v>101156.85</v>
      </c>
      <c r="I37" s="75" t="n">
        <v>80.85</v>
      </c>
      <c r="J37" s="52" t="n">
        <f aca="false">H37/3600</f>
        <v>28.099125</v>
      </c>
      <c r="L37" s="50" t="n">
        <v>1934.8088</v>
      </c>
      <c r="M37" s="51" t="n">
        <v>33.6982</v>
      </c>
      <c r="N37" s="51" t="n">
        <v>39.4738</v>
      </c>
      <c r="O37" s="51" t="n">
        <v>42.0176</v>
      </c>
      <c r="P37" s="75" t="n">
        <v>101022.14</v>
      </c>
      <c r="Q37" s="75" t="n">
        <v>73.13</v>
      </c>
      <c r="R37" s="52" t="n">
        <f aca="false">P37/3600</f>
        <v>28.0617055555556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77" t="n">
        <v>94799.66</v>
      </c>
      <c r="I38" s="77" t="n">
        <v>72.52</v>
      </c>
      <c r="J38" s="60" t="n">
        <f aca="false">H38/3600</f>
        <v>26.3332388888889</v>
      </c>
      <c r="L38" s="58" t="n">
        <v>762.8624</v>
      </c>
      <c r="M38" s="59" t="n">
        <v>31.5944</v>
      </c>
      <c r="N38" s="59" t="n">
        <v>38.5147</v>
      </c>
      <c r="O38" s="59" t="n">
        <v>41.1976</v>
      </c>
      <c r="P38" s="77" t="n">
        <v>95439.18</v>
      </c>
      <c r="Q38" s="77" t="n">
        <v>63.73</v>
      </c>
      <c r="R38" s="60" t="n">
        <f aca="false">P38/3600</f>
        <v>26.510883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73" t="n">
        <v>22482.54</v>
      </c>
      <c r="I39" s="73" t="n">
        <v>19.12</v>
      </c>
      <c r="J39" s="45" t="n">
        <f aca="false">H39/3600</f>
        <v>6.24515</v>
      </c>
      <c r="L39" s="43" t="n">
        <v>3664.4176</v>
      </c>
      <c r="M39" s="44" t="n">
        <v>40.3787</v>
      </c>
      <c r="N39" s="44" t="n">
        <v>43.0308</v>
      </c>
      <c r="O39" s="44" t="n">
        <v>43.6816</v>
      </c>
      <c r="P39" s="73" t="n">
        <v>21776.8</v>
      </c>
      <c r="Q39" s="73" t="n">
        <v>18.84</v>
      </c>
      <c r="R39" s="45" t="n">
        <f aca="false">P39/3600</f>
        <v>6.04911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75" t="n">
        <v>18999.39</v>
      </c>
      <c r="I40" s="75" t="n">
        <v>16.11</v>
      </c>
      <c r="J40" s="52" t="n">
        <f aca="false">H40/3600</f>
        <v>5.27760833333333</v>
      </c>
      <c r="L40" s="50" t="n">
        <v>1736.3552</v>
      </c>
      <c r="M40" s="51" t="n">
        <v>37.1499</v>
      </c>
      <c r="N40" s="51" t="n">
        <v>40.4552</v>
      </c>
      <c r="O40" s="51" t="n">
        <v>40.8066</v>
      </c>
      <c r="P40" s="75" t="n">
        <v>20021.1</v>
      </c>
      <c r="Q40" s="75" t="n">
        <v>16.03</v>
      </c>
      <c r="R40" s="52" t="n">
        <f aca="false">P40/3600</f>
        <v>5.5614166666666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75" t="n">
        <v>17993.6</v>
      </c>
      <c r="I41" s="75" t="n">
        <v>13.16</v>
      </c>
      <c r="J41" s="52" t="n">
        <f aca="false">H41/3600</f>
        <v>4.99822222222222</v>
      </c>
      <c r="L41" s="50" t="n">
        <v>833.2056</v>
      </c>
      <c r="M41" s="51" t="n">
        <v>34.3047</v>
      </c>
      <c r="N41" s="51" t="n">
        <v>38.3921</v>
      </c>
      <c r="O41" s="51" t="n">
        <v>38.5352</v>
      </c>
      <c r="P41" s="75" t="n">
        <v>17631.25</v>
      </c>
      <c r="Q41" s="75" t="n">
        <v>13.03</v>
      </c>
      <c r="R41" s="52" t="n">
        <f aca="false">P41/3600</f>
        <v>4.89756944444445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77" t="n">
        <v>15497.16</v>
      </c>
      <c r="I42" s="77" t="n">
        <v>11.3</v>
      </c>
      <c r="J42" s="60" t="n">
        <f aca="false">H42/3600</f>
        <v>4.30476666666667</v>
      </c>
      <c r="L42" s="58" t="n">
        <v>429.6264</v>
      </c>
      <c r="M42" s="59" t="n">
        <v>31.8668</v>
      </c>
      <c r="N42" s="59" t="n">
        <v>36.7849</v>
      </c>
      <c r="O42" s="59" t="n">
        <v>36.8313</v>
      </c>
      <c r="P42" s="77" t="n">
        <v>16384.48</v>
      </c>
      <c r="Q42" s="77" t="n">
        <v>11.62</v>
      </c>
      <c r="R42" s="60" t="n">
        <f aca="false">P42/3600</f>
        <v>4.55124444444444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73" t="n">
        <v>27306.87</v>
      </c>
      <c r="I43" s="73" t="n">
        <v>22.27</v>
      </c>
      <c r="J43" s="45" t="n">
        <f aca="false">H43/3600</f>
        <v>7.58524166666667</v>
      </c>
      <c r="L43" s="43" t="n">
        <v>4156.1216</v>
      </c>
      <c r="M43" s="44" t="n">
        <v>40.3033</v>
      </c>
      <c r="N43" s="44" t="n">
        <v>43.3275</v>
      </c>
      <c r="O43" s="44" t="n">
        <v>44.7516</v>
      </c>
      <c r="P43" s="73" t="n">
        <v>27766.51</v>
      </c>
      <c r="Q43" s="73" t="n">
        <v>21.93</v>
      </c>
      <c r="R43" s="45" t="n">
        <f aca="false">P43/3600</f>
        <v>7.712919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75" t="n">
        <v>23582.63</v>
      </c>
      <c r="I44" s="75" t="n">
        <v>18.21</v>
      </c>
      <c r="J44" s="52" t="n">
        <f aca="false">H44/3600</f>
        <v>6.55073055555556</v>
      </c>
      <c r="L44" s="50" t="n">
        <v>1864.5672</v>
      </c>
      <c r="M44" s="51" t="n">
        <v>37.4289</v>
      </c>
      <c r="N44" s="51" t="n">
        <v>41.1963</v>
      </c>
      <c r="O44" s="51" t="n">
        <v>42.3185</v>
      </c>
      <c r="P44" s="75" t="n">
        <v>24405.1</v>
      </c>
      <c r="Q44" s="75" t="n">
        <v>17.98</v>
      </c>
      <c r="R44" s="52" t="n">
        <f aca="false">P44/3600</f>
        <v>6.77919444444444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75" t="n">
        <v>21908.64</v>
      </c>
      <c r="I45" s="75" t="n">
        <v>15.91</v>
      </c>
      <c r="J45" s="52" t="n">
        <f aca="false">H45/3600</f>
        <v>6.08573333333333</v>
      </c>
      <c r="L45" s="50" t="n">
        <v>905.332</v>
      </c>
      <c r="M45" s="51" t="n">
        <v>34.4698</v>
      </c>
      <c r="N45" s="51" t="n">
        <v>39.4053</v>
      </c>
      <c r="O45" s="51" t="n">
        <v>40.3519</v>
      </c>
      <c r="P45" s="75" t="n">
        <v>22826.42</v>
      </c>
      <c r="Q45" s="75" t="n">
        <v>15.7</v>
      </c>
      <c r="R45" s="52" t="n">
        <f aca="false">P45/3600</f>
        <v>6.34067222222222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77" t="n">
        <v>19773.14</v>
      </c>
      <c r="I46" s="77" t="n">
        <v>12.73</v>
      </c>
      <c r="J46" s="60" t="n">
        <f aca="false">H46/3600</f>
        <v>5.49253888888889</v>
      </c>
      <c r="L46" s="58" t="n">
        <v>462.6568</v>
      </c>
      <c r="M46" s="59" t="n">
        <v>31.5751</v>
      </c>
      <c r="N46" s="59" t="n">
        <v>38.0665</v>
      </c>
      <c r="O46" s="59" t="n">
        <v>38.8942</v>
      </c>
      <c r="P46" s="77" t="n">
        <v>20643.36</v>
      </c>
      <c r="Q46" s="77" t="n">
        <v>12.66</v>
      </c>
      <c r="R46" s="60" t="n">
        <f aca="false">P46/3600</f>
        <v>5.734266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73" t="n">
        <v>23936.59</v>
      </c>
      <c r="I47" s="73" t="n">
        <v>24.39</v>
      </c>
      <c r="J47" s="45" t="n">
        <f aca="false">H47/3600</f>
        <v>6.64905277777778</v>
      </c>
      <c r="L47" s="43" t="n">
        <v>7970.3744</v>
      </c>
      <c r="M47" s="44" t="n">
        <v>38.4956</v>
      </c>
      <c r="N47" s="44" t="n">
        <v>41.1866</v>
      </c>
      <c r="O47" s="44" t="n">
        <v>42.1192</v>
      </c>
      <c r="P47" s="73" t="n">
        <v>23534.77</v>
      </c>
      <c r="Q47" s="73" t="n">
        <v>24.31</v>
      </c>
      <c r="R47" s="45" t="n">
        <f aca="false">P47/3600</f>
        <v>6.53743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75" t="n">
        <v>21934.12</v>
      </c>
      <c r="I48" s="75" t="n">
        <v>19.65</v>
      </c>
      <c r="J48" s="52" t="n">
        <f aca="false">H48/3600</f>
        <v>6.09281111111111</v>
      </c>
      <c r="L48" s="50" t="n">
        <v>3408.904</v>
      </c>
      <c r="M48" s="51" t="n">
        <v>34.6332</v>
      </c>
      <c r="N48" s="51" t="n">
        <v>38.423</v>
      </c>
      <c r="O48" s="51" t="n">
        <v>39.2491</v>
      </c>
      <c r="P48" s="75" t="n">
        <v>22034.55</v>
      </c>
      <c r="Q48" s="75" t="n">
        <v>18.73</v>
      </c>
      <c r="R48" s="52" t="n">
        <f aca="false">P48/3600</f>
        <v>6.12070833333333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75" t="n">
        <v>18425.46</v>
      </c>
      <c r="I49" s="75" t="n">
        <v>15.81</v>
      </c>
      <c r="J49" s="52" t="n">
        <f aca="false">H49/3600</f>
        <v>5.11818333333333</v>
      </c>
      <c r="L49" s="50" t="n">
        <v>1488.6016</v>
      </c>
      <c r="M49" s="51" t="n">
        <v>31.1225</v>
      </c>
      <c r="N49" s="51" t="n">
        <v>36.4489</v>
      </c>
      <c r="O49" s="51" t="n">
        <v>37.2285</v>
      </c>
      <c r="P49" s="75" t="n">
        <v>19313.29</v>
      </c>
      <c r="Q49" s="75" t="n">
        <v>15.03</v>
      </c>
      <c r="R49" s="52" t="n">
        <f aca="false">P49/3600</f>
        <v>5.36480277777778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77" t="n">
        <v>16905.92</v>
      </c>
      <c r="I50" s="77" t="n">
        <v>12.42</v>
      </c>
      <c r="J50" s="60" t="n">
        <f aca="false">H50/3600</f>
        <v>4.69608888888889</v>
      </c>
      <c r="L50" s="58" t="n">
        <v>646.3048</v>
      </c>
      <c r="M50" s="59" t="n">
        <v>27.9063</v>
      </c>
      <c r="N50" s="59" t="n">
        <v>35.085</v>
      </c>
      <c r="O50" s="59" t="n">
        <v>35.8566</v>
      </c>
      <c r="P50" s="77" t="n">
        <v>17546.71</v>
      </c>
      <c r="Q50" s="77" t="n">
        <v>11.92</v>
      </c>
      <c r="R50" s="60" t="n">
        <f aca="false">P50/3600</f>
        <v>4.87408611111111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73" t="n">
        <v>16500.04</v>
      </c>
      <c r="I51" s="73" t="n">
        <v>16.08</v>
      </c>
      <c r="J51" s="45" t="n">
        <f aca="false">H51/3600</f>
        <v>4.58334444444445</v>
      </c>
      <c r="L51" s="43" t="n">
        <v>5798.7496</v>
      </c>
      <c r="M51" s="44" t="n">
        <v>40.0817</v>
      </c>
      <c r="N51" s="44" t="n">
        <v>41.6425</v>
      </c>
      <c r="O51" s="44" t="n">
        <v>42.9603</v>
      </c>
      <c r="P51" s="73" t="n">
        <v>17899.05</v>
      </c>
      <c r="Q51" s="73" t="n">
        <v>15.5</v>
      </c>
      <c r="R51" s="45" t="n">
        <f aca="false">P51/3600</f>
        <v>4.97195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75" t="n">
        <v>14329.77</v>
      </c>
      <c r="I52" s="75" t="n">
        <v>12.92</v>
      </c>
      <c r="J52" s="52" t="n">
        <f aca="false">H52/3600</f>
        <v>3.98049166666667</v>
      </c>
      <c r="L52" s="50" t="n">
        <v>2290.0624</v>
      </c>
      <c r="M52" s="51" t="n">
        <v>36.3369</v>
      </c>
      <c r="N52" s="51" t="n">
        <v>38.9697</v>
      </c>
      <c r="O52" s="51" t="n">
        <v>40.5504</v>
      </c>
      <c r="P52" s="75" t="n">
        <v>14649.56</v>
      </c>
      <c r="Q52" s="75" t="n">
        <v>12.42</v>
      </c>
      <c r="R52" s="52" t="n">
        <f aca="false">P52/3600</f>
        <v>4.06932222222222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75" t="n">
        <v>13649.6</v>
      </c>
      <c r="I53" s="75" t="n">
        <v>10.69</v>
      </c>
      <c r="J53" s="52" t="n">
        <f aca="false">H53/3600</f>
        <v>3.79155555555556</v>
      </c>
      <c r="L53" s="50" t="n">
        <v>1008.1696</v>
      </c>
      <c r="M53" s="51" t="n">
        <v>33.1387</v>
      </c>
      <c r="N53" s="51" t="n">
        <v>37.0621</v>
      </c>
      <c r="O53" s="51" t="n">
        <v>38.7473</v>
      </c>
      <c r="P53" s="75" t="n">
        <v>13417.15</v>
      </c>
      <c r="Q53" s="75" t="n">
        <v>11.19</v>
      </c>
      <c r="R53" s="52" t="n">
        <f aca="false">P53/3600</f>
        <v>3.7269861111111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77" t="n">
        <v>12638.64</v>
      </c>
      <c r="I54" s="77" t="n">
        <v>8.59</v>
      </c>
      <c r="J54" s="60" t="n">
        <f aca="false">H54/3600</f>
        <v>3.51073333333333</v>
      </c>
      <c r="L54" s="58" t="n">
        <v>462.0688</v>
      </c>
      <c r="M54" s="59" t="n">
        <v>30.2496</v>
      </c>
      <c r="N54" s="59" t="n">
        <v>35.7457</v>
      </c>
      <c r="O54" s="59" t="n">
        <v>37.4475</v>
      </c>
      <c r="P54" s="77" t="n">
        <v>10873.55</v>
      </c>
      <c r="Q54" s="77" t="n">
        <v>8.49</v>
      </c>
      <c r="R54" s="60" t="n">
        <f aca="false">P54/3600</f>
        <v>3.02043055555556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73" t="n">
        <v>5881.07</v>
      </c>
      <c r="I55" s="73" t="n">
        <v>5.32</v>
      </c>
      <c r="J55" s="45" t="n">
        <f aca="false">H55/3600</f>
        <v>1.63363055555556</v>
      </c>
      <c r="L55" s="43" t="n">
        <v>1752.7</v>
      </c>
      <c r="M55" s="44" t="n">
        <v>41.1134</v>
      </c>
      <c r="N55" s="44" t="n">
        <v>43.8214</v>
      </c>
      <c r="O55" s="44" t="n">
        <v>43.2331</v>
      </c>
      <c r="P55" s="73" t="n">
        <v>4957.22</v>
      </c>
      <c r="Q55" s="73" t="n">
        <v>5.35</v>
      </c>
      <c r="R55" s="45" t="n">
        <f aca="false">P55/3600</f>
        <v>1.3770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75" t="n">
        <v>5561.9</v>
      </c>
      <c r="I56" s="75" t="n">
        <v>4.39</v>
      </c>
      <c r="J56" s="52" t="n">
        <f aca="false">H56/3600</f>
        <v>1.54497222222222</v>
      </c>
      <c r="L56" s="50" t="n">
        <v>870.4848</v>
      </c>
      <c r="M56" s="51" t="n">
        <v>37.1269</v>
      </c>
      <c r="N56" s="51" t="n">
        <v>40.9441</v>
      </c>
      <c r="O56" s="51" t="n">
        <v>39.9686</v>
      </c>
      <c r="P56" s="75" t="n">
        <v>5515.13</v>
      </c>
      <c r="Q56" s="75" t="n">
        <v>4.4</v>
      </c>
      <c r="R56" s="52" t="n">
        <f aca="false">P56/3600</f>
        <v>1.53198055555556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75" t="n">
        <v>4790.01</v>
      </c>
      <c r="I57" s="75" t="n">
        <v>3.64</v>
      </c>
      <c r="J57" s="52" t="n">
        <f aca="false">H57/3600</f>
        <v>1.33055833333333</v>
      </c>
      <c r="L57" s="50" t="n">
        <v>424.6128</v>
      </c>
      <c r="M57" s="51" t="n">
        <v>33.5954</v>
      </c>
      <c r="N57" s="51" t="n">
        <v>38.8777</v>
      </c>
      <c r="O57" s="51" t="n">
        <v>37.5997</v>
      </c>
      <c r="P57" s="75" t="n">
        <v>4853.32</v>
      </c>
      <c r="Q57" s="75" t="n">
        <v>3.61</v>
      </c>
      <c r="R57" s="52" t="n">
        <f aca="false">P57/3600</f>
        <v>1.34814444444444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77" t="n">
        <v>4181.02</v>
      </c>
      <c r="I58" s="77" t="n">
        <v>2.94</v>
      </c>
      <c r="J58" s="60" t="n">
        <f aca="false">H58/3600</f>
        <v>1.16139444444444</v>
      </c>
      <c r="L58" s="58" t="n">
        <v>215.0024</v>
      </c>
      <c r="M58" s="59" t="n">
        <v>30.6586</v>
      </c>
      <c r="N58" s="59" t="n">
        <v>37.381</v>
      </c>
      <c r="O58" s="59" t="n">
        <v>35.8988</v>
      </c>
      <c r="P58" s="77" t="n">
        <v>4496.77</v>
      </c>
      <c r="Q58" s="77" t="n">
        <v>2.98</v>
      </c>
      <c r="R58" s="60" t="n">
        <f aca="false">P58/3600</f>
        <v>1.249102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73" t="n">
        <v>7046.72</v>
      </c>
      <c r="I59" s="73" t="n">
        <v>6.83</v>
      </c>
      <c r="J59" s="45" t="n">
        <f aca="false">H59/3600</f>
        <v>1.95742222222222</v>
      </c>
      <c r="L59" s="43" t="n">
        <v>2173.4856</v>
      </c>
      <c r="M59" s="44" t="n">
        <v>38.4247</v>
      </c>
      <c r="N59" s="44" t="n">
        <v>42.8436</v>
      </c>
      <c r="O59" s="44" t="n">
        <v>43.9493</v>
      </c>
      <c r="P59" s="73" t="n">
        <v>6881.22</v>
      </c>
      <c r="Q59" s="73" t="n">
        <v>6.77</v>
      </c>
      <c r="R59" s="45" t="n">
        <f aca="false">P59/3600</f>
        <v>1.9114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75" t="n">
        <v>5942.4</v>
      </c>
      <c r="I60" s="75" t="n">
        <v>4.95</v>
      </c>
      <c r="J60" s="52" t="n">
        <f aca="false">H60/3600</f>
        <v>1.65066666666667</v>
      </c>
      <c r="L60" s="50" t="n">
        <v>755.4216</v>
      </c>
      <c r="M60" s="51" t="n">
        <v>34.6106</v>
      </c>
      <c r="N60" s="51" t="n">
        <v>40.7684</v>
      </c>
      <c r="O60" s="51" t="n">
        <v>41.7719</v>
      </c>
      <c r="P60" s="75" t="n">
        <v>5807.24</v>
      </c>
      <c r="Q60" s="75" t="n">
        <v>4.97</v>
      </c>
      <c r="R60" s="52" t="n">
        <f aca="false">P60/3600</f>
        <v>1.613122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75" t="n">
        <v>5259.66</v>
      </c>
      <c r="I61" s="75" t="n">
        <v>3.94</v>
      </c>
      <c r="J61" s="52" t="n">
        <f aca="false">H61/3600</f>
        <v>1.46101666666667</v>
      </c>
      <c r="L61" s="50" t="n">
        <v>297.7032</v>
      </c>
      <c r="M61" s="51" t="n">
        <v>31.4007</v>
      </c>
      <c r="N61" s="51" t="n">
        <v>39.3066</v>
      </c>
      <c r="O61" s="51" t="n">
        <v>40.1643</v>
      </c>
      <c r="P61" s="75" t="n">
        <v>5170.22</v>
      </c>
      <c r="Q61" s="75" t="n">
        <v>4.14</v>
      </c>
      <c r="R61" s="52" t="n">
        <f aca="false">P61/3600</f>
        <v>1.43617222222222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77" t="n">
        <v>4871.89</v>
      </c>
      <c r="I62" s="77" t="n">
        <v>2.97</v>
      </c>
      <c r="J62" s="60" t="n">
        <f aca="false">H62/3600</f>
        <v>1.35330277777778</v>
      </c>
      <c r="L62" s="58" t="n">
        <v>127.5096</v>
      </c>
      <c r="M62" s="59" t="n">
        <v>28.3967</v>
      </c>
      <c r="N62" s="59" t="n">
        <v>38.2875</v>
      </c>
      <c r="O62" s="59" t="n">
        <v>39.087</v>
      </c>
      <c r="P62" s="77" t="n">
        <v>4607.75</v>
      </c>
      <c r="Q62" s="77" t="n">
        <v>3.09</v>
      </c>
      <c r="R62" s="60" t="n">
        <f aca="false">P62/3600</f>
        <v>1.279930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73" t="n">
        <v>5477.57</v>
      </c>
      <c r="I63" s="73" t="n">
        <v>5.74</v>
      </c>
      <c r="J63" s="45" t="n">
        <f aca="false">H63/3600</f>
        <v>1.52154722222222</v>
      </c>
      <c r="L63" s="43" t="n">
        <v>1908.7928</v>
      </c>
      <c r="M63" s="44" t="n">
        <v>38.1638</v>
      </c>
      <c r="N63" s="44" t="n">
        <v>40.8286</v>
      </c>
      <c r="O63" s="44" t="n">
        <v>41.5614</v>
      </c>
      <c r="P63" s="73" t="n">
        <v>5893.54</v>
      </c>
      <c r="Q63" s="73" t="n">
        <v>5.88</v>
      </c>
      <c r="R63" s="45" t="n">
        <f aca="false">P63/3600</f>
        <v>1.63709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75" t="n">
        <v>4489.96</v>
      </c>
      <c r="I64" s="75" t="n">
        <v>4.23</v>
      </c>
      <c r="J64" s="52" t="n">
        <f aca="false">H64/3600</f>
        <v>1.24721111111111</v>
      </c>
      <c r="L64" s="50" t="n">
        <v>814.944</v>
      </c>
      <c r="M64" s="51" t="n">
        <v>34.3954</v>
      </c>
      <c r="N64" s="51" t="n">
        <v>38.092</v>
      </c>
      <c r="O64" s="51" t="n">
        <v>38.6489</v>
      </c>
      <c r="P64" s="75" t="n">
        <v>4877.62</v>
      </c>
      <c r="Q64" s="75" t="n">
        <v>4.38</v>
      </c>
      <c r="R64" s="52" t="n">
        <f aca="false">P64/3600</f>
        <v>1.35489444444444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75" t="n">
        <v>3987.23</v>
      </c>
      <c r="I65" s="75" t="n">
        <v>3.16</v>
      </c>
      <c r="J65" s="52" t="n">
        <f aca="false">H65/3600</f>
        <v>1.10756388888889</v>
      </c>
      <c r="L65" s="50" t="n">
        <v>350.3624</v>
      </c>
      <c r="M65" s="51" t="n">
        <v>30.9098</v>
      </c>
      <c r="N65" s="51" t="n">
        <v>36.0583</v>
      </c>
      <c r="O65" s="51" t="n">
        <v>36.5633</v>
      </c>
      <c r="P65" s="75" t="n">
        <v>3874.43</v>
      </c>
      <c r="Q65" s="75" t="n">
        <v>3.36</v>
      </c>
      <c r="R65" s="52" t="n">
        <f aca="false">P65/3600</f>
        <v>1.07623055555556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77" t="n">
        <v>3810.94</v>
      </c>
      <c r="I66" s="77" t="n">
        <v>2.5</v>
      </c>
      <c r="J66" s="60" t="n">
        <f aca="false">H66/3600</f>
        <v>1.05859444444444</v>
      </c>
      <c r="L66" s="58" t="n">
        <v>150.46</v>
      </c>
      <c r="M66" s="59" t="n">
        <v>27.8644</v>
      </c>
      <c r="N66" s="59" t="n">
        <v>34.6484</v>
      </c>
      <c r="O66" s="59" t="n">
        <v>35.1566</v>
      </c>
      <c r="P66" s="77" t="n">
        <v>3817.9</v>
      </c>
      <c r="Q66" s="77" t="n">
        <v>2.59</v>
      </c>
      <c r="R66" s="60" t="n">
        <f aca="false">P66/3600</f>
        <v>1.06052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73" t="n">
        <v>4045.19</v>
      </c>
      <c r="I67" s="73" t="n">
        <v>3.92</v>
      </c>
      <c r="J67" s="45" t="n">
        <f aca="false">H67/3600</f>
        <v>1.12366388888889</v>
      </c>
      <c r="L67" s="43" t="n">
        <v>1357.2352</v>
      </c>
      <c r="M67" s="44" t="n">
        <v>40.0732</v>
      </c>
      <c r="N67" s="44" t="n">
        <v>41.4251</v>
      </c>
      <c r="O67" s="44" t="n">
        <v>42.4517</v>
      </c>
      <c r="P67" s="73" t="n">
        <v>4068.38</v>
      </c>
      <c r="Q67" s="73" t="n">
        <v>4</v>
      </c>
      <c r="R67" s="45" t="n">
        <f aca="false">P67/3600</f>
        <v>1.1301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75" t="n">
        <v>3559.5</v>
      </c>
      <c r="I68" s="75" t="n">
        <v>3.19</v>
      </c>
      <c r="J68" s="52" t="n">
        <f aca="false">H68/3600</f>
        <v>0.98875</v>
      </c>
      <c r="L68" s="50" t="n">
        <v>645.9288</v>
      </c>
      <c r="M68" s="51" t="n">
        <v>35.927</v>
      </c>
      <c r="N68" s="51" t="n">
        <v>38.5226</v>
      </c>
      <c r="O68" s="51" t="n">
        <v>39.6985</v>
      </c>
      <c r="P68" s="75" t="n">
        <v>3346.43</v>
      </c>
      <c r="Q68" s="75" t="n">
        <v>3.17</v>
      </c>
      <c r="R68" s="52" t="n">
        <f aca="false">P68/3600</f>
        <v>0.929563888888889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75" t="n">
        <v>3259.2</v>
      </c>
      <c r="I69" s="75" t="n">
        <v>2.44</v>
      </c>
      <c r="J69" s="52" t="n">
        <f aca="false">H69/3600</f>
        <v>0.905333333333333</v>
      </c>
      <c r="L69" s="50" t="n">
        <v>303.1864</v>
      </c>
      <c r="M69" s="51" t="n">
        <v>32.2778</v>
      </c>
      <c r="N69" s="51" t="n">
        <v>36.4859</v>
      </c>
      <c r="O69" s="51" t="n">
        <v>37.5773</v>
      </c>
      <c r="P69" s="75" t="n">
        <v>3040.59</v>
      </c>
      <c r="Q69" s="75" t="n">
        <v>2.5</v>
      </c>
      <c r="R69" s="52" t="n">
        <f aca="false">P69/3600</f>
        <v>0.844608333333333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77" t="n">
        <v>3012.49</v>
      </c>
      <c r="I70" s="77" t="n">
        <v>1.91</v>
      </c>
      <c r="J70" s="60" t="n">
        <f aca="false">H70/3600</f>
        <v>0.836802777777778</v>
      </c>
      <c r="L70" s="58" t="n">
        <v>146.3</v>
      </c>
      <c r="M70" s="59" t="n">
        <v>29.4012</v>
      </c>
      <c r="N70" s="59" t="n">
        <v>35.0292</v>
      </c>
      <c r="O70" s="59" t="n">
        <v>36.0515</v>
      </c>
      <c r="P70" s="77" t="n">
        <v>3129.45</v>
      </c>
      <c r="Q70" s="77" t="n">
        <v>1.98</v>
      </c>
      <c r="R70" s="60" t="n">
        <f aca="false">P70/3600</f>
        <v>0.86929166666666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73" t="n">
        <v>40110.64</v>
      </c>
      <c r="I71" s="73" t="n">
        <v>37.23</v>
      </c>
      <c r="J71" s="45" t="n">
        <f aca="false">H71/3600</f>
        <v>11.1418444444444</v>
      </c>
      <c r="L71" s="43" t="n">
        <v>2032.416</v>
      </c>
      <c r="M71" s="44" t="n">
        <v>43.6922</v>
      </c>
      <c r="N71" s="44" t="n">
        <v>47.0914</v>
      </c>
      <c r="O71" s="44" t="n">
        <v>48.0521</v>
      </c>
      <c r="P71" s="73" t="n">
        <v>41878.48</v>
      </c>
      <c r="Q71" s="73" t="n">
        <v>33.99</v>
      </c>
      <c r="R71" s="45" t="n">
        <f aca="false">P71/3600</f>
        <v>11.63291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75" t="n">
        <v>38157.51</v>
      </c>
      <c r="I72" s="75" t="n">
        <v>30.15</v>
      </c>
      <c r="J72" s="52" t="n">
        <f aca="false">H72/3600</f>
        <v>10.5993083333333</v>
      </c>
      <c r="L72" s="50" t="n">
        <v>736.1728</v>
      </c>
      <c r="M72" s="51" t="n">
        <v>41.4045</v>
      </c>
      <c r="N72" s="51" t="n">
        <v>45.7165</v>
      </c>
      <c r="O72" s="51" t="n">
        <v>46.3669</v>
      </c>
      <c r="P72" s="75" t="n">
        <v>40489.87</v>
      </c>
      <c r="Q72" s="75" t="n">
        <v>27.17</v>
      </c>
      <c r="R72" s="52" t="n">
        <f aca="false">P72/3600</f>
        <v>11.2471861111111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75" t="n">
        <v>38354.04</v>
      </c>
      <c r="I73" s="75" t="n">
        <v>26.54</v>
      </c>
      <c r="J73" s="52" t="n">
        <f aca="false">H73/3600</f>
        <v>10.6539</v>
      </c>
      <c r="L73" s="50" t="n">
        <v>353.9216</v>
      </c>
      <c r="M73" s="51" t="n">
        <v>38.8779</v>
      </c>
      <c r="N73" s="51" t="n">
        <v>44.3614</v>
      </c>
      <c r="O73" s="51" t="n">
        <v>44.7527</v>
      </c>
      <c r="P73" s="75" t="n">
        <v>37307.78</v>
      </c>
      <c r="Q73" s="75" t="n">
        <v>23.88</v>
      </c>
      <c r="R73" s="52" t="n">
        <f aca="false">P73/3600</f>
        <v>10.3632722222222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77" t="n">
        <v>36561.44</v>
      </c>
      <c r="I74" s="77" t="n">
        <v>23.57</v>
      </c>
      <c r="J74" s="60" t="n">
        <f aca="false">H74/3600</f>
        <v>10.1559555555556</v>
      </c>
      <c r="L74" s="58" t="n">
        <v>187.8704</v>
      </c>
      <c r="M74" s="59" t="n">
        <v>36.1177</v>
      </c>
      <c r="N74" s="59" t="n">
        <v>43.2063</v>
      </c>
      <c r="O74" s="59" t="n">
        <v>43.4964</v>
      </c>
      <c r="P74" s="77" t="n">
        <v>34953.53</v>
      </c>
      <c r="Q74" s="77" t="n">
        <v>21.48</v>
      </c>
      <c r="R74" s="60" t="n">
        <f aca="false">P74/3600</f>
        <v>9.70931388888889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73" t="n">
        <v>39114.36</v>
      </c>
      <c r="I75" s="73" t="n">
        <v>37.98</v>
      </c>
      <c r="J75" s="45" t="n">
        <f aca="false">H75/3600</f>
        <v>10.8651</v>
      </c>
      <c r="L75" s="43" t="n">
        <v>2710.3776</v>
      </c>
      <c r="M75" s="44" t="n">
        <v>43.5519</v>
      </c>
      <c r="N75" s="44" t="n">
        <v>48.6687</v>
      </c>
      <c r="O75" s="44" t="n">
        <v>48.3446</v>
      </c>
      <c r="P75" s="73" t="n">
        <v>43880.97</v>
      </c>
      <c r="Q75" s="73" t="n">
        <v>34.47</v>
      </c>
      <c r="R75" s="45" t="n">
        <f aca="false">P75/3600</f>
        <v>12.189158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75" t="n">
        <v>36274.18</v>
      </c>
      <c r="I76" s="75" t="n">
        <v>31.78</v>
      </c>
      <c r="J76" s="52" t="n">
        <f aca="false">H76/3600</f>
        <v>10.0761611111111</v>
      </c>
      <c r="L76" s="50" t="n">
        <v>886.7816</v>
      </c>
      <c r="M76" s="51" t="n">
        <v>41.2338</v>
      </c>
      <c r="N76" s="51" t="n">
        <v>47.1877</v>
      </c>
      <c r="O76" s="51" t="n">
        <v>46.413</v>
      </c>
      <c r="P76" s="75" t="n">
        <v>39657.62</v>
      </c>
      <c r="Q76" s="75" t="n">
        <v>28.77</v>
      </c>
      <c r="R76" s="52" t="n">
        <f aca="false">P76/3600</f>
        <v>11.0160055555556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75" t="n">
        <v>34921.09</v>
      </c>
      <c r="I77" s="75" t="n">
        <v>27.66</v>
      </c>
      <c r="J77" s="52" t="n">
        <f aca="false">H77/3600</f>
        <v>9.70030277777778</v>
      </c>
      <c r="L77" s="50" t="n">
        <v>417.1192</v>
      </c>
      <c r="M77" s="51" t="n">
        <v>38.6531</v>
      </c>
      <c r="N77" s="51" t="n">
        <v>45.926</v>
      </c>
      <c r="O77" s="51" t="n">
        <v>44.3616</v>
      </c>
      <c r="P77" s="75" t="n">
        <v>36560.46</v>
      </c>
      <c r="Q77" s="75" t="n">
        <v>25.18</v>
      </c>
      <c r="R77" s="52" t="n">
        <f aca="false">P77/3600</f>
        <v>10.1556833333333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77" t="n">
        <v>34580.75</v>
      </c>
      <c r="I78" s="77" t="n">
        <v>24.76</v>
      </c>
      <c r="J78" s="60" t="n">
        <f aca="false">H78/3600</f>
        <v>9.60576388888889</v>
      </c>
      <c r="L78" s="58" t="n">
        <v>222.6264</v>
      </c>
      <c r="M78" s="59" t="n">
        <v>35.6945</v>
      </c>
      <c r="N78" s="59" t="n">
        <v>45.1302</v>
      </c>
      <c r="O78" s="59" t="n">
        <v>43.0439</v>
      </c>
      <c r="P78" s="77" t="n">
        <v>37565.21</v>
      </c>
      <c r="Q78" s="77" t="n">
        <v>22.74</v>
      </c>
      <c r="R78" s="60" t="n">
        <f aca="false">P78/3600</f>
        <v>10.4347805555556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73" t="n">
        <v>43765.4</v>
      </c>
      <c r="I79" s="73" t="n">
        <v>36.38</v>
      </c>
      <c r="J79" s="45" t="n">
        <f aca="false">H79/3600</f>
        <v>12.1570555555556</v>
      </c>
      <c r="L79" s="43" t="n">
        <v>2325.7104</v>
      </c>
      <c r="M79" s="44" t="n">
        <v>43.4428</v>
      </c>
      <c r="N79" s="44" t="n">
        <v>48.4689</v>
      </c>
      <c r="O79" s="44" t="n">
        <v>48.6931</v>
      </c>
      <c r="P79" s="73" t="n">
        <v>42904.43</v>
      </c>
      <c r="Q79" s="73" t="n">
        <v>33.57</v>
      </c>
      <c r="R79" s="45" t="n">
        <f aca="false">P79/3600</f>
        <v>11.917897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75" t="n">
        <v>36866.4</v>
      </c>
      <c r="I80" s="75" t="n">
        <v>30.74</v>
      </c>
      <c r="J80" s="52" t="n">
        <f aca="false">H80/3600</f>
        <v>10.2406666666667</v>
      </c>
      <c r="L80" s="50" t="n">
        <v>735.3432</v>
      </c>
      <c r="M80" s="51" t="n">
        <v>41.0342</v>
      </c>
      <c r="N80" s="51" t="n">
        <v>46.586</v>
      </c>
      <c r="O80" s="51" t="n">
        <v>46.7139</v>
      </c>
      <c r="P80" s="75" t="n">
        <v>39060.15</v>
      </c>
      <c r="Q80" s="75" t="n">
        <v>28.41</v>
      </c>
      <c r="R80" s="52" t="n">
        <f aca="false">P80/3600</f>
        <v>10.8500416666667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75" t="n">
        <v>35658</v>
      </c>
      <c r="I81" s="75" t="n">
        <v>26.82</v>
      </c>
      <c r="J81" s="52" t="n">
        <f aca="false">H81/3600</f>
        <v>9.905</v>
      </c>
      <c r="L81" s="50" t="n">
        <v>323.0232</v>
      </c>
      <c r="M81" s="51" t="n">
        <v>38.4414</v>
      </c>
      <c r="N81" s="51" t="n">
        <v>44.8837</v>
      </c>
      <c r="O81" s="51" t="n">
        <v>44.8916</v>
      </c>
      <c r="P81" s="75" t="n">
        <v>37154.17</v>
      </c>
      <c r="Q81" s="75" t="n">
        <v>24.65</v>
      </c>
      <c r="R81" s="52" t="n">
        <f aca="false">P81/3600</f>
        <v>10.3206027777778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77" t="n">
        <v>36294.27</v>
      </c>
      <c r="I82" s="77" t="n">
        <v>23.38</v>
      </c>
      <c r="J82" s="60" t="n">
        <f aca="false">H82/3600</f>
        <v>10.0817416666667</v>
      </c>
      <c r="L82" s="58" t="n">
        <v>167.6848</v>
      </c>
      <c r="M82" s="59" t="n">
        <v>35.7478</v>
      </c>
      <c r="N82" s="59" t="n">
        <v>43.5022</v>
      </c>
      <c r="O82" s="59" t="n">
        <v>43.5407</v>
      </c>
      <c r="P82" s="77" t="n">
        <v>36344.78</v>
      </c>
      <c r="Q82" s="77" t="n">
        <v>21.43</v>
      </c>
      <c r="R82" s="60" t="n">
        <f aca="false">P82/3600</f>
        <v>10.0957722222222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8.7771594613395</v>
      </c>
      <c r="J89" s="71" t="n">
        <f aca="false">GEOMEAN(J3:J82)</f>
        <v>6.40402465406649</v>
      </c>
      <c r="Q89" s="71" t="n">
        <f aca="false">GEOMEAN(Q3:Q82)</f>
        <v>17.9667433441719</v>
      </c>
      <c r="R89" s="71" t="n">
        <f aca="false">GEOMEAN(R3:R82)</f>
        <v>6.46085192057684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56840324073718</v>
      </c>
      <c r="R90" s="72" t="n">
        <f aca="false">R89/J89</f>
        <v>1.00887368015897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576677777777778</v>
      </c>
      <c r="J91" s="71" t="n">
        <f aca="false">SUM(J3:J82)</f>
        <v>677.262844444445</v>
      </c>
      <c r="Q91" s="71" t="n">
        <f aca="false">SUM(Q3:Q82)/3600</f>
        <v>0.533297222222222</v>
      </c>
      <c r="R91" s="71" t="n">
        <f aca="false">SUM(R3:R82)</f>
        <v>689.4959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59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1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2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8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73" t="n">
        <v>52151.2</v>
      </c>
      <c r="I19" s="73" t="n">
        <v>36.93</v>
      </c>
      <c r="J19" s="45" t="n">
        <f aca="false">H19/3600</f>
        <v>14.4864444444444</v>
      </c>
      <c r="L19" s="43" t="n">
        <v>5597.024</v>
      </c>
      <c r="M19" s="44" t="n">
        <v>41.634</v>
      </c>
      <c r="N19" s="44" t="n">
        <v>43.3522</v>
      </c>
      <c r="O19" s="44" t="n">
        <v>44.8366</v>
      </c>
      <c r="P19" s="73" t="n">
        <v>51849.29</v>
      </c>
      <c r="Q19" s="73" t="n">
        <v>37.01</v>
      </c>
      <c r="R19" s="45" t="n">
        <f aca="false">P19/3600</f>
        <v>14.402580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75" t="n">
        <v>47004.17</v>
      </c>
      <c r="I20" s="75" t="n">
        <v>31.64</v>
      </c>
      <c r="J20" s="52" t="n">
        <f aca="false">H20/3600</f>
        <v>13.0567138888889</v>
      </c>
      <c r="L20" s="50" t="n">
        <v>2588.4368</v>
      </c>
      <c r="M20" s="51" t="n">
        <v>39.5988</v>
      </c>
      <c r="N20" s="51" t="n">
        <v>41.8463</v>
      </c>
      <c r="O20" s="51" t="n">
        <v>42.9983</v>
      </c>
      <c r="P20" s="75" t="n">
        <v>46395.61</v>
      </c>
      <c r="Q20" s="75" t="n">
        <v>31.08</v>
      </c>
      <c r="R20" s="52" t="n">
        <f aca="false">P20/3600</f>
        <v>12.8876694444444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75" t="n">
        <v>42429.79</v>
      </c>
      <c r="I21" s="75" t="n">
        <v>26.93</v>
      </c>
      <c r="J21" s="52" t="n">
        <f aca="false">H21/3600</f>
        <v>11.7860527777778</v>
      </c>
      <c r="L21" s="50" t="n">
        <v>1251.6008</v>
      </c>
      <c r="M21" s="51" t="n">
        <v>37.102</v>
      </c>
      <c r="N21" s="51" t="n">
        <v>40.6638</v>
      </c>
      <c r="O21" s="51" t="n">
        <v>41.766</v>
      </c>
      <c r="P21" s="75" t="n">
        <v>40148.73</v>
      </c>
      <c r="Q21" s="75" t="n">
        <v>26.78</v>
      </c>
      <c r="R21" s="52" t="n">
        <f aca="false">P21/3600</f>
        <v>11.152425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77" t="n">
        <v>38733.67</v>
      </c>
      <c r="I22" s="77" t="n">
        <v>24.94</v>
      </c>
      <c r="J22" s="60" t="n">
        <f aca="false">H22/3600</f>
        <v>10.7593527777778</v>
      </c>
      <c r="L22" s="58" t="n">
        <v>616.0176</v>
      </c>
      <c r="M22" s="59" t="n">
        <v>34.5505</v>
      </c>
      <c r="N22" s="59" t="n">
        <v>39.8398</v>
      </c>
      <c r="O22" s="59" t="n">
        <v>41.0306</v>
      </c>
      <c r="P22" s="77" t="n">
        <v>36496.36</v>
      </c>
      <c r="Q22" s="77" t="n">
        <v>24.53</v>
      </c>
      <c r="R22" s="60" t="n">
        <f aca="false">P22/3600</f>
        <v>10.13787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73" t="n">
        <v>51541.25</v>
      </c>
      <c r="I23" s="73" t="n">
        <v>38.95</v>
      </c>
      <c r="J23" s="45" t="n">
        <f aca="false">H23/3600</f>
        <v>14.3170138888889</v>
      </c>
      <c r="L23" s="43" t="n">
        <v>8323.0656</v>
      </c>
      <c r="M23" s="44" t="n">
        <v>39.8617</v>
      </c>
      <c r="N23" s="44" t="n">
        <v>42.0296</v>
      </c>
      <c r="O23" s="44" t="n">
        <v>43.1601</v>
      </c>
      <c r="P23" s="73" t="n">
        <v>51154.4</v>
      </c>
      <c r="Q23" s="73" t="n">
        <v>38.35</v>
      </c>
      <c r="R23" s="45" t="n">
        <f aca="false">P23/3600</f>
        <v>14.2095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75" t="n">
        <v>44041.59</v>
      </c>
      <c r="I24" s="75" t="n">
        <v>28.17</v>
      </c>
      <c r="J24" s="52" t="n">
        <f aca="false">H24/3600</f>
        <v>12.233775</v>
      </c>
      <c r="L24" s="50" t="n">
        <v>3349.1744</v>
      </c>
      <c r="M24" s="51" t="n">
        <v>36.9917</v>
      </c>
      <c r="N24" s="51" t="n">
        <v>39.9879</v>
      </c>
      <c r="O24" s="51" t="n">
        <v>40.9843</v>
      </c>
      <c r="P24" s="75" t="n">
        <v>44131.34</v>
      </c>
      <c r="Q24" s="75" t="n">
        <v>28.18</v>
      </c>
      <c r="R24" s="52" t="n">
        <f aca="false">P24/3600</f>
        <v>12.25870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75" t="n">
        <v>40570.08</v>
      </c>
      <c r="I25" s="75" t="n">
        <v>23.81</v>
      </c>
      <c r="J25" s="52" t="n">
        <f aca="false">H25/3600</f>
        <v>11.2694666666667</v>
      </c>
      <c r="L25" s="50" t="n">
        <v>1433.028</v>
      </c>
      <c r="M25" s="51" t="n">
        <v>34.2174</v>
      </c>
      <c r="N25" s="51" t="n">
        <v>38.4021</v>
      </c>
      <c r="O25" s="51" t="n">
        <v>39.6139</v>
      </c>
      <c r="P25" s="75" t="n">
        <v>37988.21</v>
      </c>
      <c r="Q25" s="75" t="n">
        <v>23.75</v>
      </c>
      <c r="R25" s="52" t="n">
        <f aca="false">P25/3600</f>
        <v>10.5522805555556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77" t="n">
        <v>34884.17</v>
      </c>
      <c r="I26" s="77" t="n">
        <v>20.6</v>
      </c>
      <c r="J26" s="60" t="n">
        <f aca="false">H26/3600</f>
        <v>9.69004722222222</v>
      </c>
      <c r="L26" s="58" t="n">
        <v>626.3344</v>
      </c>
      <c r="M26" s="59" t="n">
        <v>31.6241</v>
      </c>
      <c r="N26" s="59" t="n">
        <v>37.2956</v>
      </c>
      <c r="O26" s="59" t="n">
        <v>38.8452</v>
      </c>
      <c r="P26" s="77" t="n">
        <v>36599.45</v>
      </c>
      <c r="Q26" s="77" t="n">
        <v>20.63</v>
      </c>
      <c r="R26" s="60" t="n">
        <f aca="false">P26/3600</f>
        <v>10.1665138888889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73" t="n">
        <v>94955.43</v>
      </c>
      <c r="I27" s="73" t="n">
        <v>78.21</v>
      </c>
      <c r="J27" s="45" t="n">
        <f aca="false">H27/3600</f>
        <v>26.3765083333333</v>
      </c>
      <c r="L27" s="43" t="n">
        <v>20123.7512</v>
      </c>
      <c r="M27" s="44" t="n">
        <v>38.6232</v>
      </c>
      <c r="N27" s="44" t="n">
        <v>40.1812</v>
      </c>
      <c r="O27" s="44" t="n">
        <v>43.4205</v>
      </c>
      <c r="P27" s="73" t="n">
        <v>98921.84</v>
      </c>
      <c r="Q27" s="73" t="n">
        <v>76.87</v>
      </c>
      <c r="R27" s="45" t="n">
        <f aca="false">P27/3600</f>
        <v>27.4782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75" t="n">
        <v>82038.15</v>
      </c>
      <c r="I28" s="75" t="n">
        <v>58.79</v>
      </c>
      <c r="J28" s="52" t="n">
        <f aca="false">H28/3600</f>
        <v>22.788375</v>
      </c>
      <c r="L28" s="50" t="n">
        <v>6175.5248</v>
      </c>
      <c r="M28" s="51" t="n">
        <v>36.7168</v>
      </c>
      <c r="N28" s="51" t="n">
        <v>39.0262</v>
      </c>
      <c r="O28" s="51" t="n">
        <v>41.603</v>
      </c>
      <c r="P28" s="75" t="n">
        <v>81460.17</v>
      </c>
      <c r="Q28" s="75" t="n">
        <v>57.79</v>
      </c>
      <c r="R28" s="52" t="n">
        <f aca="false">P28/3600</f>
        <v>22.627825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75" t="n">
        <v>73243.98</v>
      </c>
      <c r="I29" s="75" t="n">
        <v>51.88</v>
      </c>
      <c r="J29" s="52" t="n">
        <f aca="false">H29/3600</f>
        <v>20.34555</v>
      </c>
      <c r="L29" s="50" t="n">
        <v>2842.6592</v>
      </c>
      <c r="M29" s="51" t="n">
        <v>34.5918</v>
      </c>
      <c r="N29" s="51" t="n">
        <v>38.146</v>
      </c>
      <c r="O29" s="51" t="n">
        <v>40.0891</v>
      </c>
      <c r="P29" s="75" t="n">
        <v>77757.16</v>
      </c>
      <c r="Q29" s="75" t="n">
        <v>50.63</v>
      </c>
      <c r="R29" s="52" t="n">
        <f aca="false">P29/3600</f>
        <v>21.599211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77" t="n">
        <v>69161.89</v>
      </c>
      <c r="I30" s="77" t="n">
        <v>47.06</v>
      </c>
      <c r="J30" s="60" t="n">
        <f aca="false">H30/3600</f>
        <v>19.2116361111111</v>
      </c>
      <c r="L30" s="58" t="n">
        <v>1420.9032</v>
      </c>
      <c r="M30" s="59" t="n">
        <v>32.3042</v>
      </c>
      <c r="N30" s="59" t="n">
        <v>37.4536</v>
      </c>
      <c r="O30" s="59" t="n">
        <v>38.9413</v>
      </c>
      <c r="P30" s="77" t="n">
        <v>74038.29</v>
      </c>
      <c r="Q30" s="77" t="n">
        <v>45.81</v>
      </c>
      <c r="R30" s="60" t="n">
        <f aca="false">P30/3600</f>
        <v>20.566191666666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73" t="n">
        <v>111856.28</v>
      </c>
      <c r="I31" s="73" t="n">
        <v>80.45</v>
      </c>
      <c r="J31" s="45" t="n">
        <f aca="false">H31/3600</f>
        <v>31.0711888888889</v>
      </c>
      <c r="L31" s="43" t="n">
        <v>20454.8656</v>
      </c>
      <c r="M31" s="44" t="n">
        <v>39.3465</v>
      </c>
      <c r="N31" s="44" t="n">
        <v>43.7952</v>
      </c>
      <c r="O31" s="44" t="n">
        <v>45.0987</v>
      </c>
      <c r="P31" s="73" t="n">
        <v>120501.33</v>
      </c>
      <c r="Q31" s="73" t="n">
        <v>79.24</v>
      </c>
      <c r="R31" s="45" t="n">
        <f aca="false">P31/3600</f>
        <v>33.472591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75" t="n">
        <v>101409.52</v>
      </c>
      <c r="I32" s="75" t="n">
        <v>64.32</v>
      </c>
      <c r="J32" s="52" t="n">
        <f aca="false">H32/3600</f>
        <v>28.1693111111111</v>
      </c>
      <c r="L32" s="50" t="n">
        <v>7336.3944</v>
      </c>
      <c r="M32" s="51" t="n">
        <v>37.4915</v>
      </c>
      <c r="N32" s="51" t="n">
        <v>42.5018</v>
      </c>
      <c r="O32" s="51" t="n">
        <v>43.1196</v>
      </c>
      <c r="P32" s="75" t="n">
        <v>100747.27</v>
      </c>
      <c r="Q32" s="75" t="n">
        <v>64.2</v>
      </c>
      <c r="R32" s="52" t="n">
        <f aca="false">P32/3600</f>
        <v>27.9853527777778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75" t="n">
        <v>86784.59</v>
      </c>
      <c r="I33" s="75" t="n">
        <v>56.47</v>
      </c>
      <c r="J33" s="52" t="n">
        <f aca="false">H33/3600</f>
        <v>24.1068305555556</v>
      </c>
      <c r="L33" s="50" t="n">
        <v>3434.64</v>
      </c>
      <c r="M33" s="51" t="n">
        <v>35.536</v>
      </c>
      <c r="N33" s="51" t="n">
        <v>41.266</v>
      </c>
      <c r="O33" s="51" t="n">
        <v>41.3337</v>
      </c>
      <c r="P33" s="75" t="n">
        <v>93684.75</v>
      </c>
      <c r="Q33" s="75" t="n">
        <v>55.45</v>
      </c>
      <c r="R33" s="52" t="n">
        <f aca="false">P33/3600</f>
        <v>26.0235416666667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77" t="n">
        <v>81845.95</v>
      </c>
      <c r="I34" s="77" t="n">
        <v>49.8</v>
      </c>
      <c r="J34" s="60" t="n">
        <f aca="false">H34/3600</f>
        <v>22.7349861111111</v>
      </c>
      <c r="L34" s="58" t="n">
        <v>1751.784</v>
      </c>
      <c r="M34" s="59" t="n">
        <v>33.439</v>
      </c>
      <c r="N34" s="59" t="n">
        <v>40.3212</v>
      </c>
      <c r="O34" s="59" t="n">
        <v>39.9653</v>
      </c>
      <c r="P34" s="77" t="n">
        <v>82358.1</v>
      </c>
      <c r="Q34" s="77" t="n">
        <v>49.75</v>
      </c>
      <c r="R34" s="60" t="n">
        <f aca="false">P34/3600</f>
        <v>22.8772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73" t="n">
        <v>126689.62</v>
      </c>
      <c r="I35" s="73" t="n">
        <v>115.91</v>
      </c>
      <c r="J35" s="45" t="n">
        <f aca="false">H35/3600</f>
        <v>35.1915611111111</v>
      </c>
      <c r="L35" s="43" t="n">
        <v>49421.104</v>
      </c>
      <c r="M35" s="44" t="n">
        <v>37.8531</v>
      </c>
      <c r="N35" s="44" t="n">
        <v>42.1199</v>
      </c>
      <c r="O35" s="44" t="n">
        <v>44.2371</v>
      </c>
      <c r="P35" s="73" t="n">
        <v>136532.11</v>
      </c>
      <c r="Q35" s="73" t="n">
        <v>114.49</v>
      </c>
      <c r="R35" s="45" t="n">
        <f aca="false">P35/3600</f>
        <v>37.92558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75" t="n">
        <v>100374.58</v>
      </c>
      <c r="I36" s="75" t="n">
        <v>66.74</v>
      </c>
      <c r="J36" s="52" t="n">
        <f aca="false">H36/3600</f>
        <v>27.8818277777778</v>
      </c>
      <c r="L36" s="50" t="n">
        <v>7662.3016</v>
      </c>
      <c r="M36" s="51" t="n">
        <v>35.3482</v>
      </c>
      <c r="N36" s="51" t="n">
        <v>40.6632</v>
      </c>
      <c r="O36" s="51" t="n">
        <v>43.0172</v>
      </c>
      <c r="P36" s="75" t="n">
        <v>102051.12</v>
      </c>
      <c r="Q36" s="75" t="n">
        <v>66.9</v>
      </c>
      <c r="R36" s="52" t="n">
        <f aca="false">P36/3600</f>
        <v>28.3475333333333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75" t="n">
        <v>91627.57</v>
      </c>
      <c r="I37" s="75" t="n">
        <v>54.43</v>
      </c>
      <c r="J37" s="52" t="n">
        <f aca="false">H37/3600</f>
        <v>25.4521027777778</v>
      </c>
      <c r="L37" s="50" t="n">
        <v>2108.9304</v>
      </c>
      <c r="M37" s="51" t="n">
        <v>33.5729</v>
      </c>
      <c r="N37" s="51" t="n">
        <v>39.4539</v>
      </c>
      <c r="O37" s="51" t="n">
        <v>42.0438</v>
      </c>
      <c r="P37" s="75" t="n">
        <v>90820.16</v>
      </c>
      <c r="Q37" s="75" t="n">
        <v>53.07</v>
      </c>
      <c r="R37" s="52" t="n">
        <f aca="false">P37/3600</f>
        <v>25.227822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77" t="n">
        <v>87457.19</v>
      </c>
      <c r="I38" s="77" t="n">
        <v>48.13</v>
      </c>
      <c r="J38" s="60" t="n">
        <f aca="false">H38/3600</f>
        <v>24.2936638888889</v>
      </c>
      <c r="L38" s="58" t="n">
        <v>867.1336</v>
      </c>
      <c r="M38" s="59" t="n">
        <v>31.4324</v>
      </c>
      <c r="N38" s="59" t="n">
        <v>38.5949</v>
      </c>
      <c r="O38" s="59" t="n">
        <v>41.2977</v>
      </c>
      <c r="P38" s="77" t="n">
        <v>86138.42</v>
      </c>
      <c r="Q38" s="77" t="n">
        <v>47.78</v>
      </c>
      <c r="R38" s="60" t="n">
        <f aca="false">P38/3600</f>
        <v>23.92733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73" t="n">
        <v>18564.95</v>
      </c>
      <c r="I39" s="73" t="n">
        <v>15.31</v>
      </c>
      <c r="J39" s="45" t="n">
        <f aca="false">H39/3600</f>
        <v>5.15693055555556</v>
      </c>
      <c r="L39" s="43" t="n">
        <v>3891.8032</v>
      </c>
      <c r="M39" s="44" t="n">
        <v>40.1207</v>
      </c>
      <c r="N39" s="44" t="n">
        <v>42.8938</v>
      </c>
      <c r="O39" s="44" t="n">
        <v>43.5172</v>
      </c>
      <c r="P39" s="73" t="n">
        <v>20426.33</v>
      </c>
      <c r="Q39" s="73" t="n">
        <v>15.08</v>
      </c>
      <c r="R39" s="45" t="n">
        <f aca="false">P39/3600</f>
        <v>5.67398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75" t="n">
        <v>18846.06</v>
      </c>
      <c r="I40" s="75" t="n">
        <v>13.11</v>
      </c>
      <c r="J40" s="52" t="n">
        <f aca="false">H40/3600</f>
        <v>5.23501666666667</v>
      </c>
      <c r="L40" s="50" t="n">
        <v>1839.5072</v>
      </c>
      <c r="M40" s="51" t="n">
        <v>36.8672</v>
      </c>
      <c r="N40" s="51" t="n">
        <v>40.5501</v>
      </c>
      <c r="O40" s="51" t="n">
        <v>40.9208</v>
      </c>
      <c r="P40" s="75" t="n">
        <v>17973.6</v>
      </c>
      <c r="Q40" s="75" t="n">
        <v>12.95</v>
      </c>
      <c r="R40" s="52" t="n">
        <f aca="false">P40/3600</f>
        <v>4.9926666666666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75" t="n">
        <v>16548.87</v>
      </c>
      <c r="I41" s="75" t="n">
        <v>11.09</v>
      </c>
      <c r="J41" s="52" t="n">
        <f aca="false">H41/3600</f>
        <v>4.59690833333333</v>
      </c>
      <c r="L41" s="50" t="n">
        <v>883.8</v>
      </c>
      <c r="M41" s="51" t="n">
        <v>34.0497</v>
      </c>
      <c r="N41" s="51" t="n">
        <v>38.6118</v>
      </c>
      <c r="O41" s="51" t="n">
        <v>38.8203</v>
      </c>
      <c r="P41" s="75" t="n">
        <v>16075.09</v>
      </c>
      <c r="Q41" s="75" t="n">
        <v>10.9</v>
      </c>
      <c r="R41" s="52" t="n">
        <f aca="false">P41/3600</f>
        <v>4.46530277777778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77" t="n">
        <v>15444.76</v>
      </c>
      <c r="I42" s="77" t="n">
        <v>9.68</v>
      </c>
      <c r="J42" s="60" t="n">
        <f aca="false">H42/3600</f>
        <v>4.29021111111111</v>
      </c>
      <c r="L42" s="58" t="n">
        <v>451.4248</v>
      </c>
      <c r="M42" s="59" t="n">
        <v>31.6435</v>
      </c>
      <c r="N42" s="59" t="n">
        <v>37.1188</v>
      </c>
      <c r="O42" s="59" t="n">
        <v>37.2075</v>
      </c>
      <c r="P42" s="77" t="n">
        <v>15441.21</v>
      </c>
      <c r="Q42" s="77" t="n">
        <v>9.52</v>
      </c>
      <c r="R42" s="60" t="n">
        <f aca="false">P42/3600</f>
        <v>4.289225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73" t="n">
        <v>24454.94</v>
      </c>
      <c r="I43" s="73" t="n">
        <v>17.24</v>
      </c>
      <c r="J43" s="45" t="n">
        <f aca="false">H43/3600</f>
        <v>6.79303888888889</v>
      </c>
      <c r="L43" s="43" t="n">
        <v>4376.7368</v>
      </c>
      <c r="M43" s="44" t="n">
        <v>40.075</v>
      </c>
      <c r="N43" s="44" t="n">
        <v>43.2193</v>
      </c>
      <c r="O43" s="44" t="n">
        <v>44.6044</v>
      </c>
      <c r="P43" s="73" t="n">
        <v>24098.36</v>
      </c>
      <c r="Q43" s="73" t="n">
        <v>17.01</v>
      </c>
      <c r="R43" s="45" t="n">
        <f aca="false">P43/3600</f>
        <v>6.6939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75" t="n">
        <v>22141.17</v>
      </c>
      <c r="I44" s="75" t="n">
        <v>14.13</v>
      </c>
      <c r="J44" s="52" t="n">
        <f aca="false">H44/3600</f>
        <v>6.150325</v>
      </c>
      <c r="L44" s="50" t="n">
        <v>1966.08</v>
      </c>
      <c r="M44" s="51" t="n">
        <v>37.2511</v>
      </c>
      <c r="N44" s="51" t="n">
        <v>41.2142</v>
      </c>
      <c r="O44" s="51" t="n">
        <v>42.3326</v>
      </c>
      <c r="P44" s="75" t="n">
        <v>22511.73</v>
      </c>
      <c r="Q44" s="75" t="n">
        <v>13.89</v>
      </c>
      <c r="R44" s="52" t="n">
        <f aca="false">P44/3600</f>
        <v>6.253258333333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75" t="n">
        <v>19972.45</v>
      </c>
      <c r="I45" s="75" t="n">
        <v>12.05</v>
      </c>
      <c r="J45" s="52" t="n">
        <f aca="false">H45/3600</f>
        <v>5.54790277777778</v>
      </c>
      <c r="L45" s="50" t="n">
        <v>956.3632</v>
      </c>
      <c r="M45" s="51" t="n">
        <v>34.3406</v>
      </c>
      <c r="N45" s="51" t="n">
        <v>39.5499</v>
      </c>
      <c r="O45" s="51" t="n">
        <v>40.4816</v>
      </c>
      <c r="P45" s="75" t="n">
        <v>20928.54</v>
      </c>
      <c r="Q45" s="75" t="n">
        <v>11.9</v>
      </c>
      <c r="R45" s="52" t="n">
        <f aca="false">P45/3600</f>
        <v>5.81348333333333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77" t="n">
        <v>18787.07</v>
      </c>
      <c r="I46" s="77" t="n">
        <v>10.66</v>
      </c>
      <c r="J46" s="60" t="n">
        <f aca="false">H46/3600</f>
        <v>5.21863055555556</v>
      </c>
      <c r="L46" s="58" t="n">
        <v>488.3136</v>
      </c>
      <c r="M46" s="59" t="n">
        <v>31.476</v>
      </c>
      <c r="N46" s="59" t="n">
        <v>38.2681</v>
      </c>
      <c r="O46" s="59" t="n">
        <v>39.0932</v>
      </c>
      <c r="P46" s="77" t="n">
        <v>19560.73</v>
      </c>
      <c r="Q46" s="77" t="n">
        <v>10.42</v>
      </c>
      <c r="R46" s="60" t="n">
        <f aca="false">P46/3600</f>
        <v>5.4335361111111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73" t="n">
        <v>22607.49</v>
      </c>
      <c r="I47" s="73" t="n">
        <v>19.4</v>
      </c>
      <c r="J47" s="45" t="n">
        <f aca="false">H47/3600</f>
        <v>6.27985833333333</v>
      </c>
      <c r="L47" s="43" t="n">
        <v>8399.3032</v>
      </c>
      <c r="M47" s="44" t="n">
        <v>38.2748</v>
      </c>
      <c r="N47" s="44" t="n">
        <v>41.1165</v>
      </c>
      <c r="O47" s="44" t="n">
        <v>42.0358</v>
      </c>
      <c r="P47" s="73" t="n">
        <v>23572.59</v>
      </c>
      <c r="Q47" s="73" t="n">
        <v>19.14</v>
      </c>
      <c r="R47" s="45" t="n">
        <f aca="false">P47/3600</f>
        <v>6.54794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75" t="n">
        <v>19952.04</v>
      </c>
      <c r="I48" s="75" t="n">
        <v>14.89</v>
      </c>
      <c r="J48" s="52" t="n">
        <f aca="false">H48/3600</f>
        <v>5.54223333333333</v>
      </c>
      <c r="L48" s="50" t="n">
        <v>3591.3048</v>
      </c>
      <c r="M48" s="51" t="n">
        <v>34.4643</v>
      </c>
      <c r="N48" s="51" t="n">
        <v>38.5172</v>
      </c>
      <c r="O48" s="51" t="n">
        <v>39.3808</v>
      </c>
      <c r="P48" s="75" t="n">
        <v>19293.78</v>
      </c>
      <c r="Q48" s="75" t="n">
        <v>14.61</v>
      </c>
      <c r="R48" s="52" t="n">
        <f aca="false">P48/3600</f>
        <v>5.35938333333333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75" t="n">
        <v>16979.15</v>
      </c>
      <c r="I49" s="75" t="n">
        <v>11.81</v>
      </c>
      <c r="J49" s="52" t="n">
        <f aca="false">H49/3600</f>
        <v>4.71643055555556</v>
      </c>
      <c r="L49" s="50" t="n">
        <v>1572.4888</v>
      </c>
      <c r="M49" s="51" t="n">
        <v>31.0411</v>
      </c>
      <c r="N49" s="51" t="n">
        <v>36.6063</v>
      </c>
      <c r="O49" s="51" t="n">
        <v>37.4238</v>
      </c>
      <c r="P49" s="75" t="n">
        <v>17772.32</v>
      </c>
      <c r="Q49" s="75" t="n">
        <v>11.72</v>
      </c>
      <c r="R49" s="52" t="n">
        <f aca="false">P49/3600</f>
        <v>4.93675555555556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77" t="n">
        <v>14514.22</v>
      </c>
      <c r="I50" s="77" t="n">
        <v>9.82</v>
      </c>
      <c r="J50" s="60" t="n">
        <f aca="false">H50/3600</f>
        <v>4.03172777777778</v>
      </c>
      <c r="L50" s="58" t="n">
        <v>678.0904</v>
      </c>
      <c r="M50" s="59" t="n">
        <v>27.8789</v>
      </c>
      <c r="N50" s="59" t="n">
        <v>35.2303</v>
      </c>
      <c r="O50" s="59" t="n">
        <v>36.0021</v>
      </c>
      <c r="P50" s="77" t="n">
        <v>15216.14</v>
      </c>
      <c r="Q50" s="77" t="n">
        <v>9.64</v>
      </c>
      <c r="R50" s="60" t="n">
        <f aca="false">P50/3600</f>
        <v>4.22670555555556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73" t="n">
        <v>16361.04</v>
      </c>
      <c r="I51" s="73" t="n">
        <v>12.27</v>
      </c>
      <c r="J51" s="45" t="n">
        <f aca="false">H51/3600</f>
        <v>4.54473333333333</v>
      </c>
      <c r="L51" s="43" t="n">
        <v>5905.852</v>
      </c>
      <c r="M51" s="44" t="n">
        <v>39.6767</v>
      </c>
      <c r="N51" s="44" t="n">
        <v>41.534</v>
      </c>
      <c r="O51" s="44" t="n">
        <v>42.8568</v>
      </c>
      <c r="P51" s="73" t="n">
        <v>16562.81</v>
      </c>
      <c r="Q51" s="73" t="n">
        <v>12.17</v>
      </c>
      <c r="R51" s="45" t="n">
        <f aca="false">P51/3600</f>
        <v>4.60078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75" t="n">
        <v>14444.34</v>
      </c>
      <c r="I52" s="75" t="n">
        <v>9.72</v>
      </c>
      <c r="J52" s="52" t="n">
        <f aca="false">H52/3600</f>
        <v>4.01231666666667</v>
      </c>
      <c r="L52" s="50" t="n">
        <v>2365.8264</v>
      </c>
      <c r="M52" s="51" t="n">
        <v>36.117</v>
      </c>
      <c r="N52" s="51" t="n">
        <v>38.9713</v>
      </c>
      <c r="O52" s="51" t="n">
        <v>40.5748</v>
      </c>
      <c r="P52" s="75" t="n">
        <v>14638.92</v>
      </c>
      <c r="Q52" s="75" t="n">
        <v>9.64</v>
      </c>
      <c r="R52" s="52" t="n">
        <f aca="false">P52/3600</f>
        <v>4.06636666666667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75" t="n">
        <v>11206.8</v>
      </c>
      <c r="I53" s="75" t="n">
        <v>7.94</v>
      </c>
      <c r="J53" s="52" t="n">
        <f aca="false">H53/3600</f>
        <v>3.113</v>
      </c>
      <c r="L53" s="50" t="n">
        <v>1057.2216</v>
      </c>
      <c r="M53" s="51" t="n">
        <v>33.0136</v>
      </c>
      <c r="N53" s="51" t="n">
        <v>37.1005</v>
      </c>
      <c r="O53" s="51" t="n">
        <v>38.8692</v>
      </c>
      <c r="P53" s="75" t="n">
        <v>12397.24</v>
      </c>
      <c r="Q53" s="75" t="n">
        <v>8.04</v>
      </c>
      <c r="R53" s="52" t="n">
        <f aca="false">P53/3600</f>
        <v>3.44367777777778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77" t="n">
        <v>11730.02</v>
      </c>
      <c r="I54" s="77" t="n">
        <v>6.64</v>
      </c>
      <c r="J54" s="60" t="n">
        <f aca="false">H54/3600</f>
        <v>3.25833888888889</v>
      </c>
      <c r="L54" s="58" t="n">
        <v>484.7504</v>
      </c>
      <c r="M54" s="59" t="n">
        <v>30.1745</v>
      </c>
      <c r="N54" s="59" t="n">
        <v>35.8048</v>
      </c>
      <c r="O54" s="59" t="n">
        <v>37.5942</v>
      </c>
      <c r="P54" s="77" t="n">
        <v>12090.53</v>
      </c>
      <c r="Q54" s="77" t="n">
        <v>6.55</v>
      </c>
      <c r="R54" s="60" t="n">
        <f aca="false">P54/3600</f>
        <v>3.35848055555556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73" t="n">
        <v>5518.98</v>
      </c>
      <c r="I55" s="73" t="n">
        <v>4.28</v>
      </c>
      <c r="J55" s="45" t="n">
        <f aca="false">H55/3600</f>
        <v>1.53305</v>
      </c>
      <c r="L55" s="43" t="n">
        <v>1818.2336</v>
      </c>
      <c r="M55" s="44" t="n">
        <v>40.7939</v>
      </c>
      <c r="N55" s="44" t="n">
        <v>43.7155</v>
      </c>
      <c r="O55" s="44" t="n">
        <v>43.142</v>
      </c>
      <c r="P55" s="73" t="n">
        <v>5025.46</v>
      </c>
      <c r="Q55" s="73" t="n">
        <v>4.28</v>
      </c>
      <c r="R55" s="45" t="n">
        <f aca="false">P55/3600</f>
        <v>1.3959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75" t="n">
        <v>4935.52</v>
      </c>
      <c r="I56" s="75" t="n">
        <v>3.64</v>
      </c>
      <c r="J56" s="52" t="n">
        <f aca="false">H56/3600</f>
        <v>1.37097777777778</v>
      </c>
      <c r="L56" s="50" t="n">
        <v>905.2704</v>
      </c>
      <c r="M56" s="51" t="n">
        <v>36.9501</v>
      </c>
      <c r="N56" s="51" t="n">
        <v>41.1173</v>
      </c>
      <c r="O56" s="51" t="n">
        <v>40.0707</v>
      </c>
      <c r="P56" s="75" t="n">
        <v>4937.78</v>
      </c>
      <c r="Q56" s="75" t="n">
        <v>3.61</v>
      </c>
      <c r="R56" s="52" t="n">
        <f aca="false">P56/3600</f>
        <v>1.37160555555556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75" t="n">
        <v>4622.59</v>
      </c>
      <c r="I57" s="75" t="n">
        <v>3.06</v>
      </c>
      <c r="J57" s="52" t="n">
        <f aca="false">H57/3600</f>
        <v>1.28405277777778</v>
      </c>
      <c r="L57" s="50" t="n">
        <v>444.3624</v>
      </c>
      <c r="M57" s="51" t="n">
        <v>33.5068</v>
      </c>
      <c r="N57" s="51" t="n">
        <v>39.1082</v>
      </c>
      <c r="O57" s="51" t="n">
        <v>37.7825</v>
      </c>
      <c r="P57" s="75" t="n">
        <v>4039.23</v>
      </c>
      <c r="Q57" s="75" t="n">
        <v>3.05</v>
      </c>
      <c r="R57" s="52" t="n">
        <f aca="false">P57/3600</f>
        <v>1.12200833333333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77" t="n">
        <v>3839.62</v>
      </c>
      <c r="I58" s="77" t="n">
        <v>2.6</v>
      </c>
      <c r="J58" s="60" t="n">
        <f aca="false">H58/3600</f>
        <v>1.06656111111111</v>
      </c>
      <c r="L58" s="58" t="n">
        <v>225.6408</v>
      </c>
      <c r="M58" s="59" t="n">
        <v>30.6186</v>
      </c>
      <c r="N58" s="59" t="n">
        <v>37.6869</v>
      </c>
      <c r="O58" s="59" t="n">
        <v>36.0701</v>
      </c>
      <c r="P58" s="77" t="n">
        <v>3967.98</v>
      </c>
      <c r="Q58" s="77" t="n">
        <v>2.59</v>
      </c>
      <c r="R58" s="60" t="n">
        <f aca="false">P58/3600</f>
        <v>1.10221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73" t="n">
        <v>5997.76</v>
      </c>
      <c r="I59" s="73" t="n">
        <v>5.52</v>
      </c>
      <c r="J59" s="45" t="n">
        <f aca="false">H59/3600</f>
        <v>1.66604444444444</v>
      </c>
      <c r="L59" s="43" t="n">
        <v>2265.88</v>
      </c>
      <c r="M59" s="44" t="n">
        <v>38.1671</v>
      </c>
      <c r="N59" s="44" t="n">
        <v>42.8194</v>
      </c>
      <c r="O59" s="44" t="n">
        <v>43.7987</v>
      </c>
      <c r="P59" s="73" t="n">
        <v>5932.89</v>
      </c>
      <c r="Q59" s="73" t="n">
        <v>5.5</v>
      </c>
      <c r="R59" s="45" t="n">
        <f aca="false">P59/3600</f>
        <v>1.6480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75" t="n">
        <v>5155.63</v>
      </c>
      <c r="I60" s="75" t="n">
        <v>3.89</v>
      </c>
      <c r="J60" s="52" t="n">
        <f aca="false">H60/3600</f>
        <v>1.43211944444444</v>
      </c>
      <c r="L60" s="50" t="n">
        <v>788.6248</v>
      </c>
      <c r="M60" s="51" t="n">
        <v>34.4035</v>
      </c>
      <c r="N60" s="51" t="n">
        <v>40.9102</v>
      </c>
      <c r="O60" s="51" t="n">
        <v>41.7628</v>
      </c>
      <c r="P60" s="75" t="n">
        <v>4996.95</v>
      </c>
      <c r="Q60" s="75" t="n">
        <v>3.88</v>
      </c>
      <c r="R60" s="52" t="n">
        <f aca="false">P60/3600</f>
        <v>1.38804166666667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75" t="n">
        <v>4653.97</v>
      </c>
      <c r="I61" s="75" t="n">
        <v>2.94</v>
      </c>
      <c r="J61" s="52" t="n">
        <f aca="false">H61/3600</f>
        <v>1.29276944444444</v>
      </c>
      <c r="L61" s="50" t="n">
        <v>313.6208</v>
      </c>
      <c r="M61" s="51" t="n">
        <v>31.256</v>
      </c>
      <c r="N61" s="51" t="n">
        <v>39.5041</v>
      </c>
      <c r="O61" s="51" t="n">
        <v>40.3255</v>
      </c>
      <c r="P61" s="75" t="n">
        <v>4793.87</v>
      </c>
      <c r="Q61" s="75" t="n">
        <v>2.92</v>
      </c>
      <c r="R61" s="52" t="n">
        <f aca="false">P61/3600</f>
        <v>1.33163055555556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77" t="n">
        <v>4115.72</v>
      </c>
      <c r="I62" s="77" t="n">
        <v>2.5</v>
      </c>
      <c r="J62" s="60" t="n">
        <f aca="false">H62/3600</f>
        <v>1.14325555555556</v>
      </c>
      <c r="L62" s="58" t="n">
        <v>133.5096</v>
      </c>
      <c r="M62" s="59" t="n">
        <v>28.3139</v>
      </c>
      <c r="N62" s="59" t="n">
        <v>38.499</v>
      </c>
      <c r="O62" s="59" t="n">
        <v>39.4043</v>
      </c>
      <c r="P62" s="77" t="n">
        <v>4044.48</v>
      </c>
      <c r="Q62" s="77" t="n">
        <v>2.49</v>
      </c>
      <c r="R62" s="60" t="n">
        <f aca="false">P62/3600</f>
        <v>1.123466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73" t="n">
        <v>5247.03</v>
      </c>
      <c r="I63" s="73" t="n">
        <v>4.62</v>
      </c>
      <c r="J63" s="45" t="n">
        <f aca="false">H63/3600</f>
        <v>1.45750833333333</v>
      </c>
      <c r="L63" s="43" t="n">
        <v>1983.8016</v>
      </c>
      <c r="M63" s="44" t="n">
        <v>37.9639</v>
      </c>
      <c r="N63" s="44" t="n">
        <v>40.7856</v>
      </c>
      <c r="O63" s="44" t="n">
        <v>41.4963</v>
      </c>
      <c r="P63" s="73" t="n">
        <v>5233.98</v>
      </c>
      <c r="Q63" s="73" t="n">
        <v>4.57</v>
      </c>
      <c r="R63" s="45" t="n">
        <f aca="false">P63/3600</f>
        <v>1.4538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75" t="n">
        <v>4355.93</v>
      </c>
      <c r="I64" s="75" t="n">
        <v>3.47</v>
      </c>
      <c r="J64" s="52" t="n">
        <f aca="false">H64/3600</f>
        <v>1.20998055555556</v>
      </c>
      <c r="L64" s="50" t="n">
        <v>848.8104</v>
      </c>
      <c r="M64" s="51" t="n">
        <v>34.2649</v>
      </c>
      <c r="N64" s="51" t="n">
        <v>38.1917</v>
      </c>
      <c r="O64" s="51" t="n">
        <v>38.7974</v>
      </c>
      <c r="P64" s="75" t="n">
        <v>4386.55</v>
      </c>
      <c r="Q64" s="75" t="n">
        <v>3.44</v>
      </c>
      <c r="R64" s="52" t="n">
        <f aca="false">P64/3600</f>
        <v>1.21848611111111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75" t="n">
        <v>3760.6</v>
      </c>
      <c r="I65" s="75" t="n">
        <v>2.7</v>
      </c>
      <c r="J65" s="52" t="n">
        <f aca="false">H65/3600</f>
        <v>1.04461111111111</v>
      </c>
      <c r="L65" s="50" t="n">
        <v>365.7984</v>
      </c>
      <c r="M65" s="51" t="n">
        <v>30.8696</v>
      </c>
      <c r="N65" s="51" t="n">
        <v>36.218</v>
      </c>
      <c r="O65" s="51" t="n">
        <v>36.767</v>
      </c>
      <c r="P65" s="75" t="n">
        <v>3814.23</v>
      </c>
      <c r="Q65" s="75" t="n">
        <v>2.68</v>
      </c>
      <c r="R65" s="52" t="n">
        <f aca="false">P65/3600</f>
        <v>1.05950833333333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77" t="n">
        <v>3203.34</v>
      </c>
      <c r="I66" s="77" t="n">
        <v>2.19</v>
      </c>
      <c r="J66" s="60" t="n">
        <f aca="false">H66/3600</f>
        <v>0.889816666666667</v>
      </c>
      <c r="L66" s="58" t="n">
        <v>157.3688</v>
      </c>
      <c r="M66" s="59" t="n">
        <v>27.852</v>
      </c>
      <c r="N66" s="59" t="n">
        <v>34.7837</v>
      </c>
      <c r="O66" s="59" t="n">
        <v>35.3277</v>
      </c>
      <c r="P66" s="77" t="n">
        <v>3408.25</v>
      </c>
      <c r="Q66" s="77" t="n">
        <v>2.17</v>
      </c>
      <c r="R66" s="60" t="n">
        <f aca="false">P66/3600</f>
        <v>0.946736111111111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73" t="n">
        <v>3560.72</v>
      </c>
      <c r="I67" s="73" t="n">
        <v>3.15</v>
      </c>
      <c r="J67" s="45" t="n">
        <f aca="false">H67/3600</f>
        <v>0.989088888888889</v>
      </c>
      <c r="L67" s="43" t="n">
        <v>1400.0888</v>
      </c>
      <c r="M67" s="44" t="n">
        <v>39.7718</v>
      </c>
      <c r="N67" s="44" t="n">
        <v>41.3562</v>
      </c>
      <c r="O67" s="44" t="n">
        <v>42.4016</v>
      </c>
      <c r="P67" s="73" t="n">
        <v>4034.56</v>
      </c>
      <c r="Q67" s="73" t="n">
        <v>3.13</v>
      </c>
      <c r="R67" s="45" t="n">
        <f aca="false">P67/3600</f>
        <v>1.1207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75" t="n">
        <v>3522.94</v>
      </c>
      <c r="I68" s="75" t="n">
        <v>2.57</v>
      </c>
      <c r="J68" s="52" t="n">
        <f aca="false">H68/3600</f>
        <v>0.978594444444444</v>
      </c>
      <c r="L68" s="50" t="n">
        <v>667.8928</v>
      </c>
      <c r="M68" s="51" t="n">
        <v>35.7622</v>
      </c>
      <c r="N68" s="51" t="n">
        <v>38.556</v>
      </c>
      <c r="O68" s="51" t="n">
        <v>39.7774</v>
      </c>
      <c r="P68" s="75" t="n">
        <v>3097.23</v>
      </c>
      <c r="Q68" s="75" t="n">
        <v>2.63</v>
      </c>
      <c r="R68" s="52" t="n">
        <f aca="false">P68/3600</f>
        <v>0.860341666666667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75" t="n">
        <v>3009.63</v>
      </c>
      <c r="I69" s="75" t="n">
        <v>2.04</v>
      </c>
      <c r="J69" s="52" t="n">
        <f aca="false">H69/3600</f>
        <v>0.836008333333333</v>
      </c>
      <c r="L69" s="50" t="n">
        <v>315.232</v>
      </c>
      <c r="M69" s="51" t="n">
        <v>32.2089</v>
      </c>
      <c r="N69" s="51" t="n">
        <v>36.5761</v>
      </c>
      <c r="O69" s="51" t="n">
        <v>37.7962</v>
      </c>
      <c r="P69" s="75" t="n">
        <v>3201.37</v>
      </c>
      <c r="Q69" s="75" t="n">
        <v>2.04</v>
      </c>
      <c r="R69" s="52" t="n">
        <f aca="false">P69/3600</f>
        <v>0.889269444444444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77" t="n">
        <v>2877.7</v>
      </c>
      <c r="I70" s="77" t="n">
        <v>1.68</v>
      </c>
      <c r="J70" s="60" t="n">
        <f aca="false">H70/3600</f>
        <v>0.799361111111111</v>
      </c>
      <c r="L70" s="58" t="n">
        <v>152.3536</v>
      </c>
      <c r="M70" s="59" t="n">
        <v>29.3595</v>
      </c>
      <c r="N70" s="59" t="n">
        <v>35.1472</v>
      </c>
      <c r="O70" s="59" t="n">
        <v>36.2511</v>
      </c>
      <c r="P70" s="77" t="n">
        <v>2650.51</v>
      </c>
      <c r="Q70" s="77" t="n">
        <v>1.68</v>
      </c>
      <c r="R70" s="60" t="n">
        <f aca="false">P70/3600</f>
        <v>0.736252777777778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73" t="n">
        <v>37455.61</v>
      </c>
      <c r="I71" s="73" t="n">
        <v>27.48</v>
      </c>
      <c r="J71" s="45" t="n">
        <f aca="false">H71/3600</f>
        <v>10.4043361111111</v>
      </c>
      <c r="L71" s="43" t="n">
        <v>2141.4504</v>
      </c>
      <c r="M71" s="44" t="n">
        <v>43.3486</v>
      </c>
      <c r="N71" s="44" t="n">
        <v>46.7824</v>
      </c>
      <c r="O71" s="44" t="n">
        <v>47.7719</v>
      </c>
      <c r="P71" s="73" t="n">
        <v>35503.22</v>
      </c>
      <c r="Q71" s="73" t="n">
        <v>26.27</v>
      </c>
      <c r="R71" s="45" t="n">
        <f aca="false">P71/3600</f>
        <v>9.86200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75" t="n">
        <v>34481.05</v>
      </c>
      <c r="I72" s="75" t="n">
        <v>23.5</v>
      </c>
      <c r="J72" s="52" t="n">
        <f aca="false">H72/3600</f>
        <v>9.57806944444445</v>
      </c>
      <c r="L72" s="50" t="n">
        <v>789.0728</v>
      </c>
      <c r="M72" s="51" t="n">
        <v>41.12</v>
      </c>
      <c r="N72" s="51" t="n">
        <v>45.5489</v>
      </c>
      <c r="O72" s="51" t="n">
        <v>46.2604</v>
      </c>
      <c r="P72" s="75" t="n">
        <v>36089.11</v>
      </c>
      <c r="Q72" s="75" t="n">
        <v>23.89</v>
      </c>
      <c r="R72" s="52" t="n">
        <f aca="false">P72/3600</f>
        <v>10.0247527777778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75" t="n">
        <v>35152.14</v>
      </c>
      <c r="I73" s="75" t="n">
        <v>19.8</v>
      </c>
      <c r="J73" s="52" t="n">
        <f aca="false">H73/3600</f>
        <v>9.76448333333333</v>
      </c>
      <c r="L73" s="50" t="n">
        <v>383.8208</v>
      </c>
      <c r="M73" s="51" t="n">
        <v>38.6101</v>
      </c>
      <c r="N73" s="51" t="n">
        <v>44.2961</v>
      </c>
      <c r="O73" s="51" t="n">
        <v>44.8051</v>
      </c>
      <c r="P73" s="75" t="n">
        <v>36058.13</v>
      </c>
      <c r="Q73" s="75" t="n">
        <v>20.47</v>
      </c>
      <c r="R73" s="52" t="n">
        <f aca="false">P73/3600</f>
        <v>10.0161472222222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77" t="n">
        <v>31854.85</v>
      </c>
      <c r="I74" s="77" t="n">
        <v>18.46</v>
      </c>
      <c r="J74" s="60" t="n">
        <f aca="false">H74/3600</f>
        <v>8.84856944444444</v>
      </c>
      <c r="L74" s="58" t="n">
        <v>211.6368</v>
      </c>
      <c r="M74" s="59" t="n">
        <v>35.9085</v>
      </c>
      <c r="N74" s="59" t="n">
        <v>43.3261</v>
      </c>
      <c r="O74" s="59" t="n">
        <v>43.572</v>
      </c>
      <c r="P74" s="77" t="n">
        <v>35038.3</v>
      </c>
      <c r="Q74" s="77" t="n">
        <v>19.39</v>
      </c>
      <c r="R74" s="60" t="n">
        <f aca="false">P74/3600</f>
        <v>9.73286111111111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73" t="n">
        <v>37073.94</v>
      </c>
      <c r="I75" s="73" t="n">
        <v>26.28</v>
      </c>
      <c r="J75" s="45" t="n">
        <f aca="false">H75/3600</f>
        <v>10.2983166666667</v>
      </c>
      <c r="L75" s="43" t="n">
        <v>2849.7368</v>
      </c>
      <c r="M75" s="44" t="n">
        <v>43.123</v>
      </c>
      <c r="N75" s="44" t="n">
        <v>48.337</v>
      </c>
      <c r="O75" s="44" t="n">
        <v>47.9851</v>
      </c>
      <c r="P75" s="73" t="n">
        <v>39175.46</v>
      </c>
      <c r="Q75" s="73" t="n">
        <v>27.12</v>
      </c>
      <c r="R75" s="45" t="n">
        <f aca="false">P75/3600</f>
        <v>10.88207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75" t="n">
        <v>35679.18</v>
      </c>
      <c r="I76" s="75" t="n">
        <v>22.01</v>
      </c>
      <c r="J76" s="52" t="n">
        <f aca="false">H76/3600</f>
        <v>9.91088333333333</v>
      </c>
      <c r="L76" s="50" t="n">
        <v>951.2832</v>
      </c>
      <c r="M76" s="51" t="n">
        <v>40.8276</v>
      </c>
      <c r="N76" s="51" t="n">
        <v>47.0233</v>
      </c>
      <c r="O76" s="51" t="n">
        <v>46.2829</v>
      </c>
      <c r="P76" s="75" t="n">
        <v>34977.45</v>
      </c>
      <c r="Q76" s="75" t="n">
        <v>22.96</v>
      </c>
      <c r="R76" s="52" t="n">
        <f aca="false">P76/3600</f>
        <v>9.71595833333333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75" t="n">
        <v>34698.42</v>
      </c>
      <c r="I77" s="75" t="n">
        <v>19.53</v>
      </c>
      <c r="J77" s="52" t="n">
        <f aca="false">H77/3600</f>
        <v>9.63845</v>
      </c>
      <c r="L77" s="50" t="n">
        <v>453.1128</v>
      </c>
      <c r="M77" s="51" t="n">
        <v>38.3087</v>
      </c>
      <c r="N77" s="51" t="n">
        <v>45.8949</v>
      </c>
      <c r="O77" s="51" t="n">
        <v>44.6699</v>
      </c>
      <c r="P77" s="75" t="n">
        <v>34682.4</v>
      </c>
      <c r="Q77" s="75" t="n">
        <v>19.59</v>
      </c>
      <c r="R77" s="52" t="n">
        <f aca="false">P77/3600</f>
        <v>9.634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77" t="n">
        <v>32918.34</v>
      </c>
      <c r="I78" s="77" t="n">
        <v>18.37</v>
      </c>
      <c r="J78" s="60" t="n">
        <f aca="false">H78/3600</f>
        <v>9.14398333333333</v>
      </c>
      <c r="L78" s="58" t="n">
        <v>248.0712</v>
      </c>
      <c r="M78" s="59" t="n">
        <v>35.4515</v>
      </c>
      <c r="N78" s="59" t="n">
        <v>45.0534</v>
      </c>
      <c r="O78" s="59" t="n">
        <v>43.5334</v>
      </c>
      <c r="P78" s="77" t="n">
        <v>34353.41</v>
      </c>
      <c r="Q78" s="77" t="n">
        <v>19.14</v>
      </c>
      <c r="R78" s="60" t="n">
        <f aca="false">P78/3600</f>
        <v>9.54261388888889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73" t="n">
        <v>39439.71</v>
      </c>
      <c r="I79" s="73" t="n">
        <v>25.86</v>
      </c>
      <c r="J79" s="45" t="n">
        <f aca="false">H79/3600</f>
        <v>10.955475</v>
      </c>
      <c r="L79" s="43" t="n">
        <v>2420.2016</v>
      </c>
      <c r="M79" s="44" t="n">
        <v>43.1109</v>
      </c>
      <c r="N79" s="44" t="n">
        <v>48.1629</v>
      </c>
      <c r="O79" s="44" t="n">
        <v>48.4142</v>
      </c>
      <c r="P79" s="73" t="n">
        <v>40481.02</v>
      </c>
      <c r="Q79" s="73" t="n">
        <v>26.72</v>
      </c>
      <c r="R79" s="45" t="n">
        <f aca="false">P79/3600</f>
        <v>11.24472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75" t="n">
        <v>35918.51</v>
      </c>
      <c r="I80" s="75" t="n">
        <v>22.06</v>
      </c>
      <c r="J80" s="52" t="n">
        <f aca="false">H80/3600</f>
        <v>9.97736388888889</v>
      </c>
      <c r="L80" s="50" t="n">
        <v>785.776</v>
      </c>
      <c r="M80" s="51" t="n">
        <v>40.7564</v>
      </c>
      <c r="N80" s="51" t="n">
        <v>46.5535</v>
      </c>
      <c r="O80" s="51" t="n">
        <v>46.7654</v>
      </c>
      <c r="P80" s="75" t="n">
        <v>35255.11</v>
      </c>
      <c r="Q80" s="75" t="n">
        <v>22.73</v>
      </c>
      <c r="R80" s="52" t="n">
        <f aca="false">P80/3600</f>
        <v>9.79308611111111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75" t="n">
        <v>33007.07</v>
      </c>
      <c r="I81" s="75" t="n">
        <v>19.94</v>
      </c>
      <c r="J81" s="52" t="n">
        <f aca="false">H81/3600</f>
        <v>9.16863055555556</v>
      </c>
      <c r="L81" s="50" t="n">
        <v>351.7504</v>
      </c>
      <c r="M81" s="51" t="n">
        <v>38.2675</v>
      </c>
      <c r="N81" s="51" t="n">
        <v>45.042</v>
      </c>
      <c r="O81" s="51" t="n">
        <v>45.1074</v>
      </c>
      <c r="P81" s="75" t="n">
        <v>32155.78</v>
      </c>
      <c r="Q81" s="75" t="n">
        <v>20.72</v>
      </c>
      <c r="R81" s="52" t="n">
        <f aca="false">P81/3600</f>
        <v>8.93216111111111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77" t="n">
        <v>32594.29</v>
      </c>
      <c r="I82" s="77" t="n">
        <v>18.39</v>
      </c>
      <c r="J82" s="60" t="n">
        <f aca="false">H82/3600</f>
        <v>9.05396944444444</v>
      </c>
      <c r="L82" s="58" t="n">
        <v>190.6496</v>
      </c>
      <c r="M82" s="59" t="n">
        <v>35.6296</v>
      </c>
      <c r="N82" s="59" t="n">
        <v>43.834</v>
      </c>
      <c r="O82" s="59" t="n">
        <v>43.8468</v>
      </c>
      <c r="P82" s="77" t="n">
        <v>35042.15</v>
      </c>
      <c r="Q82" s="77" t="n">
        <v>19.23</v>
      </c>
      <c r="R82" s="60" t="n">
        <f aca="false">P82/3600</f>
        <v>9.73393055555556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4.3403845000544</v>
      </c>
      <c r="J89" s="71" t="n">
        <f aca="false">GEOMEAN(J3:J82)</f>
        <v>5.8867356679955</v>
      </c>
      <c r="Q89" s="71" t="n">
        <f aca="false">GEOMEAN(Q3:Q82)</f>
        <v>14.3053413560451</v>
      </c>
      <c r="R89" s="71" t="n">
        <f aca="false">GEOMEAN(R3:R82)</f>
        <v>5.94811675334538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97556331630495</v>
      </c>
      <c r="R90" s="72" t="n">
        <f aca="false">R89/J89</f>
        <v>1.01042701572004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420125</v>
      </c>
      <c r="J91" s="71" t="n">
        <f aca="false">SUM(J3:J82)</f>
        <v>619.446341666667</v>
      </c>
      <c r="Q91" s="71" t="n">
        <f aca="false">SUM(Q3:Q82)/3600</f>
        <v>0.417877777777778</v>
      </c>
      <c r="R91" s="71" t="n">
        <f aca="false">SUM(R3:R82)</f>
        <v>631.8641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59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1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2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8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016.28</v>
      </c>
      <c r="I19" s="44" t="n">
        <v>43.46</v>
      </c>
      <c r="J19" s="45" t="n">
        <f aca="false">H19/3600</f>
        <v>5.00452222222222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5207.92</v>
      </c>
      <c r="I20" s="51" t="n">
        <v>36.29</v>
      </c>
      <c r="J20" s="52" t="n">
        <f aca="false">H20/3600</f>
        <v>4.22442222222222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2586.73</v>
      </c>
      <c r="I21" s="51" t="n">
        <v>32.1</v>
      </c>
      <c r="J21" s="52" t="n">
        <f aca="false">H21/3600</f>
        <v>3.49631388888889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1066.29</v>
      </c>
      <c r="I22" s="59" t="n">
        <v>28.72</v>
      </c>
      <c r="J22" s="60" t="n">
        <f aca="false">H22/3600</f>
        <v>3.073969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16326.49</v>
      </c>
      <c r="I23" s="44" t="n">
        <v>45.12</v>
      </c>
      <c r="J23" s="45" t="n">
        <f aca="false">H23/3600</f>
        <v>4.53513611111111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3079.83</v>
      </c>
      <c r="I24" s="51" t="n">
        <v>36.55</v>
      </c>
      <c r="J24" s="52" t="n">
        <f aca="false">H24/3600</f>
        <v>3.63328611111111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1088.22</v>
      </c>
      <c r="I25" s="51" t="n">
        <v>31.34</v>
      </c>
      <c r="J25" s="52" t="n">
        <f aca="false">H25/3600</f>
        <v>3.08006111111111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9813.77</v>
      </c>
      <c r="I26" s="59" t="n">
        <v>28.53</v>
      </c>
      <c r="J26" s="60" t="n">
        <f aca="false">H26/3600</f>
        <v>2.726047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3359.03</v>
      </c>
      <c r="I27" s="44" t="n">
        <v>94.24</v>
      </c>
      <c r="J27" s="45" t="n">
        <f aca="false">H27/3600</f>
        <v>9.26639722222222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6192.91</v>
      </c>
      <c r="I28" s="51" t="n">
        <v>63.58</v>
      </c>
      <c r="J28" s="52" t="n">
        <f aca="false">H28/3600</f>
        <v>7.27580833333333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1960.71</v>
      </c>
      <c r="I29" s="51" t="n">
        <v>61.26</v>
      </c>
      <c r="J29" s="52" t="n">
        <f aca="false">H29/3600</f>
        <v>6.10019722222222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0097.84</v>
      </c>
      <c r="I30" s="59" t="n">
        <v>49.35</v>
      </c>
      <c r="J30" s="60" t="n">
        <f aca="false">H30/3600</f>
        <v>5.5827333333333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3797.28</v>
      </c>
      <c r="I31" s="44" t="n">
        <v>95.11</v>
      </c>
      <c r="J31" s="45" t="n">
        <f aca="false">H31/3600</f>
        <v>12.1659111111111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4666.12</v>
      </c>
      <c r="I32" s="51" t="n">
        <v>75.62</v>
      </c>
      <c r="J32" s="52" t="n">
        <f aca="false">H32/3600</f>
        <v>9.62947777777778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29135.79</v>
      </c>
      <c r="I33" s="51" t="n">
        <v>65.62</v>
      </c>
      <c r="J33" s="52" t="n">
        <f aca="false">H33/3600</f>
        <v>8.093275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24670.16</v>
      </c>
      <c r="I34" s="59" t="n">
        <v>68.62</v>
      </c>
      <c r="J34" s="60" t="n">
        <f aca="false">H34/3600</f>
        <v>6.85282222222222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48669.73</v>
      </c>
      <c r="I35" s="44" t="n">
        <v>147.54</v>
      </c>
      <c r="J35" s="45" t="n">
        <f aca="false">H35/3600</f>
        <v>13.5193694444444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32735.55</v>
      </c>
      <c r="I36" s="51" t="n">
        <v>96.5</v>
      </c>
      <c r="J36" s="52" t="n">
        <f aca="false">H36/3600</f>
        <v>9.09320833333333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25773.57</v>
      </c>
      <c r="I37" s="51" t="n">
        <v>72.11</v>
      </c>
      <c r="J37" s="52" t="n">
        <f aca="false">H37/3600</f>
        <v>7.159325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23674.92</v>
      </c>
      <c r="I38" s="59" t="n">
        <v>53.17</v>
      </c>
      <c r="J38" s="60" t="n">
        <f aca="false">H38/3600</f>
        <v>6.57636666666667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6982.37</v>
      </c>
      <c r="I39" s="44" t="n">
        <v>16.23</v>
      </c>
      <c r="J39" s="45" t="n">
        <f aca="false">H39/3600</f>
        <v>1.93954722222222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5858.45</v>
      </c>
      <c r="I40" s="51" t="n">
        <v>13.49</v>
      </c>
      <c r="J40" s="52" t="n">
        <f aca="false">H40/3600</f>
        <v>1.62734722222222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4799.73</v>
      </c>
      <c r="I41" s="51" t="n">
        <v>12.22</v>
      </c>
      <c r="J41" s="52" t="n">
        <f aca="false">H41/3600</f>
        <v>1.33325833333333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4338.58</v>
      </c>
      <c r="I42" s="59" t="n">
        <v>9.41</v>
      </c>
      <c r="J42" s="60" t="n">
        <f aca="false">H42/3600</f>
        <v>1.20516111111111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8737.88</v>
      </c>
      <c r="I43" s="44" t="n">
        <v>20.67</v>
      </c>
      <c r="J43" s="45" t="n">
        <f aca="false">H43/3600</f>
        <v>2.42718888888889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7498.1</v>
      </c>
      <c r="I44" s="51" t="n">
        <v>15.45</v>
      </c>
      <c r="J44" s="52" t="n">
        <f aca="false">H44/3600</f>
        <v>2.08280555555556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6242.06</v>
      </c>
      <c r="I45" s="51" t="n">
        <v>14.38</v>
      </c>
      <c r="J45" s="52" t="n">
        <f aca="false">H45/3600</f>
        <v>1.73390555555556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5734.37</v>
      </c>
      <c r="I46" s="59" t="n">
        <v>10.82</v>
      </c>
      <c r="J46" s="60" t="n">
        <f aca="false">H46/3600</f>
        <v>1.59288055555556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219.85</v>
      </c>
      <c r="I47" s="44" t="n">
        <v>22.62</v>
      </c>
      <c r="J47" s="45" t="n">
        <f aca="false">H47/3600</f>
        <v>2.28329166666667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6142.2</v>
      </c>
      <c r="I48" s="51" t="n">
        <v>17.42</v>
      </c>
      <c r="J48" s="52" t="n">
        <f aca="false">H48/3600</f>
        <v>1.70616666666667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125.36</v>
      </c>
      <c r="I49" s="51" t="n">
        <v>13.33</v>
      </c>
      <c r="J49" s="52" t="n">
        <f aca="false">H49/3600</f>
        <v>1.42371111111111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4322.28</v>
      </c>
      <c r="I50" s="59" t="n">
        <v>9.64</v>
      </c>
      <c r="J50" s="60" t="n">
        <f aca="false">H50/3600</f>
        <v>1.200633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6492.43</v>
      </c>
      <c r="I51" s="44" t="n">
        <v>14.66</v>
      </c>
      <c r="J51" s="45" t="n">
        <f aca="false">H51/3600</f>
        <v>1.80345277777778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5055.3</v>
      </c>
      <c r="I52" s="51" t="n">
        <v>11.92</v>
      </c>
      <c r="J52" s="52" t="n">
        <f aca="false">H52/3600</f>
        <v>1.40425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347.34</v>
      </c>
      <c r="I53" s="51" t="n">
        <v>9.47</v>
      </c>
      <c r="J53" s="52" t="n">
        <f aca="false">H53/3600</f>
        <v>1.20759444444444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3505.8</v>
      </c>
      <c r="I54" s="59" t="n">
        <v>8.5</v>
      </c>
      <c r="J54" s="60" t="n">
        <f aca="false">H54/3600</f>
        <v>0.97383333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1936.7</v>
      </c>
      <c r="I55" s="44" t="n">
        <v>4.95</v>
      </c>
      <c r="J55" s="45" t="n">
        <f aca="false">H55/3600</f>
        <v>0.537972222222222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722.32</v>
      </c>
      <c r="I56" s="51" t="n">
        <v>3.84</v>
      </c>
      <c r="J56" s="52" t="n">
        <f aca="false">H56/3600</f>
        <v>0.478422222222222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460.04</v>
      </c>
      <c r="I57" s="51" t="n">
        <v>3.18</v>
      </c>
      <c r="J57" s="52" t="n">
        <f aca="false">H57/3600</f>
        <v>0.405566666666667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264.28</v>
      </c>
      <c r="I58" s="59" t="n">
        <v>2.65</v>
      </c>
      <c r="J58" s="60" t="n">
        <f aca="false">H58/3600</f>
        <v>0.351188888888889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190.31</v>
      </c>
      <c r="I59" s="44" t="n">
        <v>5.69</v>
      </c>
      <c r="J59" s="45" t="n">
        <f aca="false">H59/3600</f>
        <v>0.608419444444444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1646.49</v>
      </c>
      <c r="I60" s="51" t="n">
        <v>4.39</v>
      </c>
      <c r="J60" s="52" t="n">
        <f aca="false">H60/3600</f>
        <v>0.457358333333333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315.46</v>
      </c>
      <c r="I61" s="51" t="n">
        <v>2.98</v>
      </c>
      <c r="J61" s="52" t="n">
        <f aca="false">H61/3600</f>
        <v>0.365405555555556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126.3</v>
      </c>
      <c r="I62" s="59" t="n">
        <v>2.74</v>
      </c>
      <c r="J62" s="60" t="n">
        <f aca="false">H62/3600</f>
        <v>0.312861111111111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00.8</v>
      </c>
      <c r="I63" s="44" t="n">
        <v>4.75</v>
      </c>
      <c r="J63" s="45" t="n">
        <f aca="false">H63/3600</f>
        <v>0.500222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346.82</v>
      </c>
      <c r="I64" s="51" t="n">
        <v>3.71</v>
      </c>
      <c r="J64" s="52" t="n">
        <f aca="false">H64/3600</f>
        <v>0.374116666666667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096.3</v>
      </c>
      <c r="I65" s="51" t="n">
        <v>2.91</v>
      </c>
      <c r="J65" s="52" t="n">
        <f aca="false">H65/3600</f>
        <v>0.304527777777778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955.39</v>
      </c>
      <c r="I66" s="59" t="n">
        <v>2.09</v>
      </c>
      <c r="J66" s="60" t="n">
        <f aca="false">H66/3600</f>
        <v>0.265386111111111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514.82</v>
      </c>
      <c r="I67" s="44" t="n">
        <v>3.54</v>
      </c>
      <c r="J67" s="45" t="n">
        <f aca="false">H67/3600</f>
        <v>0.420783333333333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207.6</v>
      </c>
      <c r="I68" s="51" t="n">
        <v>3.04</v>
      </c>
      <c r="J68" s="52" t="n">
        <f aca="false">H68/3600</f>
        <v>0.335444444444444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004.5</v>
      </c>
      <c r="I69" s="51" t="n">
        <v>2.39</v>
      </c>
      <c r="J69" s="52" t="n">
        <f aca="false">H69/3600</f>
        <v>0.279027777777778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872.28</v>
      </c>
      <c r="I70" s="59" t="n">
        <v>1.71</v>
      </c>
      <c r="J70" s="60" t="n">
        <f aca="false">H70/3600</f>
        <v>0.242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0440</v>
      </c>
      <c r="I71" s="44" t="n">
        <v>32.18</v>
      </c>
      <c r="J71" s="45" t="n">
        <f aca="false">H71/3600</f>
        <v>2.9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9241.92</v>
      </c>
      <c r="I72" s="51" t="n">
        <v>21.44</v>
      </c>
      <c r="J72" s="52" t="n">
        <f aca="false">H72/3600</f>
        <v>2.5672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8415.36</v>
      </c>
      <c r="I73" s="51" t="n">
        <v>21.26</v>
      </c>
      <c r="J73" s="52" t="n">
        <f aca="false">H73/3600</f>
        <v>2.3376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8103.99</v>
      </c>
      <c r="I74" s="59" t="n">
        <v>18.32</v>
      </c>
      <c r="J74" s="60" t="n">
        <f aca="false">H74/3600</f>
        <v>2.25110833333333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0939.86</v>
      </c>
      <c r="I75" s="44" t="n">
        <v>28.62</v>
      </c>
      <c r="J75" s="45" t="n">
        <f aca="false">H75/3600</f>
        <v>3.03885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9216.87</v>
      </c>
      <c r="I76" s="51" t="n">
        <v>26.3</v>
      </c>
      <c r="J76" s="52" t="n">
        <f aca="false">H76/3600</f>
        <v>2.56024166666667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8648.56</v>
      </c>
      <c r="I77" s="51" t="n">
        <v>22.81</v>
      </c>
      <c r="J77" s="52" t="n">
        <f aca="false">H77/3600</f>
        <v>2.40237777777778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8051.56</v>
      </c>
      <c r="I78" s="59" t="n">
        <v>20.57</v>
      </c>
      <c r="J78" s="60" t="n">
        <f aca="false">H78/3600</f>
        <v>2.23654444444444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1068.61</v>
      </c>
      <c r="I79" s="44" t="n">
        <v>27.6</v>
      </c>
      <c r="J79" s="45" t="n">
        <f aca="false">H79/3600</f>
        <v>3.07461388888889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9320.56</v>
      </c>
      <c r="I80" s="51" t="n">
        <v>25.92</v>
      </c>
      <c r="J80" s="52" t="n">
        <f aca="false">H80/3600</f>
        <v>2.58904444444444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8750.37</v>
      </c>
      <c r="I81" s="51" t="n">
        <v>18.58</v>
      </c>
      <c r="J81" s="52" t="n">
        <f aca="false">H81/3600</f>
        <v>2.43065833333333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8237.59</v>
      </c>
      <c r="I82" s="59" t="n">
        <v>16.34</v>
      </c>
      <c r="J82" s="60" t="n">
        <f aca="false">H82/3600</f>
        <v>2.28821944444444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6.1297814366301</v>
      </c>
      <c r="J89" s="71" t="n">
        <f aca="false">GEOMEAN(J3:J82)</f>
        <v>1.82151198228976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494322222222222</v>
      </c>
      <c r="J91" s="71" t="n">
        <f aca="false">SUM(J3:J82)</f>
        <v>193.949138888889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1-11-19T13:03:43Z</dcterms:modified>
  <cp:revision>0</cp:revision>
  <dc:subject/>
  <dc:title/>
</cp:coreProperties>
</file>