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3645"/>
        <c:axId val="17447276"/>
      </c:scatterChart>
      <c:valAx>
        <c:axId val="700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76"/>
        <c:crossesAt val="0"/>
        <c:crossBetween val="midCat"/>
      </c:valAx>
      <c:valAx>
        <c:axId val="174472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09776"/>
        <c:axId val="73932767"/>
      </c:scatterChart>
      <c:valAx>
        <c:axId val="8510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767"/>
        <c:crossesAt val="0"/>
        <c:crossBetween val="midCat"/>
      </c:valAx>
      <c:valAx>
        <c:axId val="739327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076243"/>
        <c:axId val="62048496"/>
      </c:scatterChart>
      <c:valAx>
        <c:axId val="9807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496"/>
        <c:crossesAt val="0"/>
        <c:crossBetween val="midCat"/>
      </c:valAx>
      <c:valAx>
        <c:axId val="620484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93557"/>
        <c:axId val="84138078"/>
      </c:scatterChart>
      <c:valAx>
        <c:axId val="984935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078"/>
        <c:crossesAt val="0"/>
        <c:crossBetween val="midCat"/>
      </c:valAx>
      <c:valAx>
        <c:axId val="841380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375191743334</v>
      </c>
      <c r="D23" s="19"/>
      <c r="E23" s="19"/>
      <c r="F23" s="19" t="n">
        <f aca="false">'RA-LC'!R90</f>
        <v>1.00307555072238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53046016953614</v>
      </c>
      <c r="D24" s="20"/>
      <c r="E24" s="20"/>
      <c r="F24" s="20" t="n">
        <f aca="false">'RA-LC'!Q90</f>
        <v>0.9909024368027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58034518730277</v>
      </c>
      <c r="D35" s="19"/>
      <c r="E35" s="19"/>
      <c r="F35" s="19" t="n">
        <f aca="false">'LB-LC'!R90</f>
        <v>1.02348002195563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64879811045538</v>
      </c>
      <c r="D36" s="20"/>
      <c r="E36" s="20"/>
      <c r="F36" s="20" t="n">
        <f aca="false">'LB-LC'!Q90</f>
        <v>0.9512264291861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1.8863278566787</v>
      </c>
      <c r="J89" s="71" t="n">
        <f aca="false">GEOMEAN(J3:J82)</f>
        <v>1.61258646504294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5.7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5.7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67</v>
      </c>
    </row>
    <row r="18" customFormat="false" ht="15.75" hidden="false" customHeight="false" outlineLevel="0" collapsed="false">
      <c r="AA18" s="32" t="s">
        <v>58</v>
      </c>
      <c r="AB18" s="0" t="n">
        <v>15</v>
      </c>
    </row>
    <row r="19" customFormat="false" ht="15.75" hidden="false" customHeight="false" outlineLevel="0" collapsed="false">
      <c r="AA19" s="32" t="s">
        <v>59</v>
      </c>
      <c r="AB19" s="0" t="n">
        <v>3</v>
      </c>
    </row>
    <row r="20" customFormat="false" ht="15.75" hidden="false" customHeight="false" outlineLevel="0" collapsed="false">
      <c r="AA20" s="32" t="s">
        <v>60</v>
      </c>
      <c r="AB20" s="0" t="n">
        <v>71</v>
      </c>
    </row>
    <row r="21" customFormat="false" ht="15.75" hidden="false" customHeight="false" outlineLevel="0" collapsed="false">
      <c r="AA21" s="32" t="s">
        <v>61</v>
      </c>
      <c r="AB21" s="0" t="n">
        <v>75</v>
      </c>
    </row>
    <row r="22" customFormat="false" ht="15.75" hidden="false" customHeight="false" outlineLevel="0" collapsed="false">
      <c r="AA22" s="32" t="s">
        <v>62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73" t="n">
        <v>41913.47</v>
      </c>
      <c r="I3" s="44" t="n">
        <v>54.85</v>
      </c>
      <c r="J3" s="45" t="n">
        <f aca="false">H3/3600</f>
        <v>11.6426305555556</v>
      </c>
      <c r="L3" s="46" t="n">
        <v>13014.464</v>
      </c>
      <c r="M3" s="47" t="n">
        <v>41.8988</v>
      </c>
      <c r="N3" s="47" t="n">
        <v>41.7177</v>
      </c>
      <c r="O3" s="47" t="n">
        <v>44.4033</v>
      </c>
      <c r="P3" s="74" t="n">
        <v>42640.4</v>
      </c>
      <c r="Q3" s="47" t="n">
        <v>51.14</v>
      </c>
      <c r="R3" s="48" t="n">
        <f aca="false">P3/3600</f>
        <v>11.844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75" t="n">
        <v>37482.76</v>
      </c>
      <c r="I4" s="51" t="n">
        <v>46.48</v>
      </c>
      <c r="J4" s="52" t="n">
        <f aca="false">H4/3600</f>
        <v>10.4118777777778</v>
      </c>
      <c r="L4" s="53" t="n">
        <v>5292.0752</v>
      </c>
      <c r="M4" s="54" t="n">
        <v>39.3741</v>
      </c>
      <c r="N4" s="54" t="n">
        <v>40.0223</v>
      </c>
      <c r="O4" s="54" t="n">
        <v>42.4478</v>
      </c>
      <c r="P4" s="76" t="n">
        <v>37765.7</v>
      </c>
      <c r="Q4" s="54" t="n">
        <v>43.58</v>
      </c>
      <c r="R4" s="55" t="n">
        <f aca="false">P4/3600</f>
        <v>10.49047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75" t="n">
        <v>35405.15</v>
      </c>
      <c r="I5" s="51" t="n">
        <v>41.65</v>
      </c>
      <c r="J5" s="52" t="n">
        <f aca="false">H5/3600</f>
        <v>9.83476388888889</v>
      </c>
      <c r="L5" s="53" t="n">
        <v>2542.52</v>
      </c>
      <c r="M5" s="54" t="n">
        <v>36.7928</v>
      </c>
      <c r="N5" s="54" t="n">
        <v>38.7424</v>
      </c>
      <c r="O5" s="54" t="n">
        <v>40.912</v>
      </c>
      <c r="P5" s="76" t="n">
        <v>35906.15</v>
      </c>
      <c r="Q5" s="54" t="n">
        <v>38.76</v>
      </c>
      <c r="R5" s="55" t="n">
        <f aca="false">P5/3600</f>
        <v>9.97393055555556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77" t="n">
        <v>33534.52</v>
      </c>
      <c r="I6" s="59" t="n">
        <v>36.42</v>
      </c>
      <c r="J6" s="60" t="n">
        <f aca="false">H6/3600</f>
        <v>9.31514444444444</v>
      </c>
      <c r="L6" s="61" t="n">
        <v>1318.7072</v>
      </c>
      <c r="M6" s="62" t="n">
        <v>34.1168</v>
      </c>
      <c r="N6" s="62" t="n">
        <v>37.7504</v>
      </c>
      <c r="O6" s="62" t="n">
        <v>39.8076</v>
      </c>
      <c r="P6" s="78" t="n">
        <v>33718.18</v>
      </c>
      <c r="Q6" s="62" t="n">
        <v>35.86</v>
      </c>
      <c r="R6" s="63" t="n">
        <f aca="false">P6/3600</f>
        <v>9.366161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73" t="n">
        <v>58434.62</v>
      </c>
      <c r="I7" s="44" t="n">
        <v>72.67</v>
      </c>
      <c r="J7" s="45" t="n">
        <f aca="false">H7/3600</f>
        <v>16.2318388888889</v>
      </c>
      <c r="L7" s="46" t="n">
        <v>33130.3904</v>
      </c>
      <c r="M7" s="47" t="n">
        <v>40.4996</v>
      </c>
      <c r="N7" s="47" t="n">
        <v>45.2725</v>
      </c>
      <c r="O7" s="47" t="n">
        <v>44.8767</v>
      </c>
      <c r="P7" s="74" t="n">
        <v>58094.6</v>
      </c>
      <c r="Q7" s="47" t="n">
        <v>75.63</v>
      </c>
      <c r="R7" s="48" t="n">
        <f aca="false">P7/3600</f>
        <v>16.137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75" t="n">
        <v>51548.41</v>
      </c>
      <c r="I8" s="51" t="n">
        <v>61.96</v>
      </c>
      <c r="J8" s="52" t="n">
        <f aca="false">H8/3600</f>
        <v>14.3190027777778</v>
      </c>
      <c r="L8" s="53" t="n">
        <v>15868.68</v>
      </c>
      <c r="M8" s="54" t="n">
        <v>37.4804</v>
      </c>
      <c r="N8" s="54" t="n">
        <v>43.3391</v>
      </c>
      <c r="O8" s="54" t="n">
        <v>43.4887</v>
      </c>
      <c r="P8" s="76" t="n">
        <v>51546.61</v>
      </c>
      <c r="Q8" s="54" t="n">
        <v>64.71</v>
      </c>
      <c r="R8" s="55" t="n">
        <f aca="false">P8/3600</f>
        <v>14.318502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75" t="n">
        <v>44815.65</v>
      </c>
      <c r="I9" s="51" t="n">
        <v>53.79</v>
      </c>
      <c r="J9" s="52" t="n">
        <f aca="false">H9/3600</f>
        <v>12.4487916666667</v>
      </c>
      <c r="L9" s="53" t="n">
        <v>8331.7408</v>
      </c>
      <c r="M9" s="54" t="n">
        <v>34.5087</v>
      </c>
      <c r="N9" s="54" t="n">
        <v>41.7237</v>
      </c>
      <c r="O9" s="54" t="n">
        <v>42.17</v>
      </c>
      <c r="P9" s="76" t="n">
        <v>46241.56</v>
      </c>
      <c r="Q9" s="54" t="n">
        <v>55.6</v>
      </c>
      <c r="R9" s="55" t="n">
        <f aca="false">P9/3600</f>
        <v>12.84487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77" t="n">
        <v>40236.98</v>
      </c>
      <c r="I10" s="59" t="n">
        <v>51.04</v>
      </c>
      <c r="J10" s="60" t="n">
        <f aca="false">H10/3600</f>
        <v>11.1769388888889</v>
      </c>
      <c r="L10" s="61" t="n">
        <v>4663.0736</v>
      </c>
      <c r="M10" s="62" t="n">
        <v>31.7348</v>
      </c>
      <c r="N10" s="62" t="n">
        <v>40.4702</v>
      </c>
      <c r="O10" s="62" t="n">
        <v>41.1133</v>
      </c>
      <c r="P10" s="78" t="n">
        <v>44255.34</v>
      </c>
      <c r="Q10" s="62" t="n">
        <v>47.04</v>
      </c>
      <c r="R10" s="63" t="n">
        <f aca="false">P10/3600</f>
        <v>12.2931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73" t="n">
        <v>150706.22</v>
      </c>
      <c r="I11" s="44" t="n">
        <v>167.13</v>
      </c>
      <c r="J11" s="45" t="n">
        <f aca="false">H11/3600</f>
        <v>41.8628388888889</v>
      </c>
      <c r="L11" s="46" t="n">
        <v>218557.2336</v>
      </c>
      <c r="M11" s="47" t="n">
        <v>39.6939</v>
      </c>
      <c r="N11" s="47" t="n">
        <v>39.8155</v>
      </c>
      <c r="O11" s="47" t="n">
        <v>38.1502</v>
      </c>
      <c r="P11" s="74" t="n">
        <v>153725.13</v>
      </c>
      <c r="Q11" s="47" t="n">
        <v>160.08</v>
      </c>
      <c r="R11" s="48" t="n">
        <f aca="false">P11/3600</f>
        <v>42.7014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75" t="n">
        <v>129303.76</v>
      </c>
      <c r="I12" s="51" t="n">
        <v>154.26</v>
      </c>
      <c r="J12" s="52" t="n">
        <f aca="false">H12/3600</f>
        <v>35.9177111111111</v>
      </c>
      <c r="L12" s="53" t="n">
        <v>94495.504</v>
      </c>
      <c r="M12" s="54" t="n">
        <v>33.7536</v>
      </c>
      <c r="N12" s="54" t="n">
        <v>38.427</v>
      </c>
      <c r="O12" s="54" t="n">
        <v>36.7569</v>
      </c>
      <c r="P12" s="76" t="n">
        <v>133461.77</v>
      </c>
      <c r="Q12" s="54" t="n">
        <v>145.33</v>
      </c>
      <c r="R12" s="55" t="n">
        <f aca="false">P12/3600</f>
        <v>37.072713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75" t="n">
        <v>101253.61</v>
      </c>
      <c r="I13" s="51" t="n">
        <v>118.96</v>
      </c>
      <c r="J13" s="52" t="n">
        <f aca="false">H13/3600</f>
        <v>28.1260027777778</v>
      </c>
      <c r="L13" s="53" t="n">
        <v>28531.0016</v>
      </c>
      <c r="M13" s="54" t="n">
        <v>29.7056</v>
      </c>
      <c r="N13" s="54" t="n">
        <v>37.4842</v>
      </c>
      <c r="O13" s="54" t="n">
        <v>35.7468</v>
      </c>
      <c r="P13" s="76" t="n">
        <v>101398.73</v>
      </c>
      <c r="Q13" s="54" t="n">
        <v>110.87</v>
      </c>
      <c r="R13" s="55" t="n">
        <f aca="false">P13/3600</f>
        <v>28.1663138888889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77" t="n">
        <v>77091.14</v>
      </c>
      <c r="I14" s="59" t="n">
        <v>88.95</v>
      </c>
      <c r="J14" s="60" t="n">
        <f aca="false">H14/3600</f>
        <v>21.4142055555556</v>
      </c>
      <c r="L14" s="61" t="n">
        <v>7114.9728</v>
      </c>
      <c r="M14" s="62" t="n">
        <v>28.0854</v>
      </c>
      <c r="N14" s="62" t="n">
        <v>36.6925</v>
      </c>
      <c r="O14" s="62" t="n">
        <v>34.8983</v>
      </c>
      <c r="P14" s="78" t="n">
        <v>83151.43</v>
      </c>
      <c r="Q14" s="62" t="n">
        <v>81.95</v>
      </c>
      <c r="R14" s="63" t="n">
        <f aca="false">P14/3600</f>
        <v>23.097619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73" t="n">
        <v>99974.07</v>
      </c>
      <c r="I15" s="44" t="n">
        <v>107.32</v>
      </c>
      <c r="J15" s="45" t="n">
        <f aca="false">H15/3600</f>
        <v>27.770575</v>
      </c>
      <c r="L15" s="46" t="n">
        <v>23419.0592</v>
      </c>
      <c r="M15" s="47" t="n">
        <v>41.6695</v>
      </c>
      <c r="N15" s="47" t="n">
        <v>46.9177</v>
      </c>
      <c r="O15" s="47" t="n">
        <v>46.5314</v>
      </c>
      <c r="P15" s="74" t="n">
        <v>103928.08</v>
      </c>
      <c r="Q15" s="47" t="n">
        <v>99.61</v>
      </c>
      <c r="R15" s="48" t="n">
        <f aca="false">P15/3600</f>
        <v>28.86891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75" t="n">
        <v>82150.93</v>
      </c>
      <c r="I16" s="51" t="n">
        <v>87.03</v>
      </c>
      <c r="J16" s="52" t="n">
        <f aca="false">H16/3600</f>
        <v>22.8197027777778</v>
      </c>
      <c r="L16" s="53" t="n">
        <v>5996.712</v>
      </c>
      <c r="M16" s="54" t="n">
        <v>40.2442</v>
      </c>
      <c r="N16" s="54" t="n">
        <v>46.1176</v>
      </c>
      <c r="O16" s="54" t="n">
        <v>45.9159</v>
      </c>
      <c r="P16" s="76" t="n">
        <v>87709.5</v>
      </c>
      <c r="Q16" s="54" t="n">
        <v>79.81</v>
      </c>
      <c r="R16" s="55" t="n">
        <f aca="false">P16/3600</f>
        <v>24.36375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75" t="n">
        <v>77773.78</v>
      </c>
      <c r="I17" s="51" t="n">
        <v>75.94</v>
      </c>
      <c r="J17" s="52" t="n">
        <f aca="false">H17/3600</f>
        <v>21.6038277777778</v>
      </c>
      <c r="L17" s="53" t="n">
        <v>2505.04</v>
      </c>
      <c r="M17" s="54" t="n">
        <v>38.945</v>
      </c>
      <c r="N17" s="54" t="n">
        <v>45.4721</v>
      </c>
      <c r="O17" s="54" t="n">
        <v>45.4111</v>
      </c>
      <c r="P17" s="76" t="n">
        <v>81183.32</v>
      </c>
      <c r="Q17" s="54" t="n">
        <v>70.14</v>
      </c>
      <c r="R17" s="55" t="n">
        <f aca="false">P17/3600</f>
        <v>22.55092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77" t="n">
        <v>72884.52</v>
      </c>
      <c r="I18" s="59" t="n">
        <v>66.22</v>
      </c>
      <c r="J18" s="60" t="n">
        <f aca="false">H18/3600</f>
        <v>20.2457</v>
      </c>
      <c r="L18" s="61" t="n">
        <v>1198.8832</v>
      </c>
      <c r="M18" s="62" t="n">
        <v>37.221</v>
      </c>
      <c r="N18" s="62" t="n">
        <v>44.9913</v>
      </c>
      <c r="O18" s="62" t="n">
        <v>45.0825</v>
      </c>
      <c r="P18" s="78" t="n">
        <v>76704.49</v>
      </c>
      <c r="Q18" s="62" t="n">
        <v>61.54</v>
      </c>
      <c r="R18" s="63" t="n">
        <f aca="false">P18/3600</f>
        <v>21.30680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3" t="n">
        <v>35710.22</v>
      </c>
      <c r="I19" s="44" t="n">
        <v>44.32</v>
      </c>
      <c r="J19" s="45" t="n">
        <f aca="false">H19/3600</f>
        <v>9.91950555555556</v>
      </c>
      <c r="L19" s="43" t="n">
        <v>4785.4744</v>
      </c>
      <c r="M19" s="44" t="n">
        <v>41.8706</v>
      </c>
      <c r="N19" s="44" t="n">
        <v>43.7796</v>
      </c>
      <c r="O19" s="44" t="n">
        <v>45.5803</v>
      </c>
      <c r="P19" s="73" t="n">
        <v>38825.41</v>
      </c>
      <c r="Q19" s="44" t="n">
        <v>40.97</v>
      </c>
      <c r="R19" s="45" t="n">
        <f aca="false">P19/3600</f>
        <v>10.7848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75" t="n">
        <v>34221.73</v>
      </c>
      <c r="I20" s="51" t="n">
        <v>38.38</v>
      </c>
      <c r="J20" s="52" t="n">
        <f aca="false">H20/3600</f>
        <v>9.50603611111111</v>
      </c>
      <c r="L20" s="50" t="n">
        <v>2203.7032</v>
      </c>
      <c r="M20" s="51" t="n">
        <v>39.9811</v>
      </c>
      <c r="N20" s="51" t="n">
        <v>42.4352</v>
      </c>
      <c r="O20" s="51" t="n">
        <v>43.6364</v>
      </c>
      <c r="P20" s="75" t="n">
        <v>34632.88</v>
      </c>
      <c r="Q20" s="51" t="n">
        <v>35.44</v>
      </c>
      <c r="R20" s="52" t="n">
        <f aca="false">P20/3600</f>
        <v>9.6202444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75" t="n">
        <v>31147.2</v>
      </c>
      <c r="I21" s="51" t="n">
        <v>33.21</v>
      </c>
      <c r="J21" s="52" t="n">
        <f aca="false">H21/3600</f>
        <v>8.652</v>
      </c>
      <c r="L21" s="50" t="n">
        <v>1080.0032</v>
      </c>
      <c r="M21" s="51" t="n">
        <v>37.6253</v>
      </c>
      <c r="N21" s="51" t="n">
        <v>41.2834</v>
      </c>
      <c r="O21" s="51" t="n">
        <v>42.248</v>
      </c>
      <c r="P21" s="75" t="n">
        <v>32294.74</v>
      </c>
      <c r="Q21" s="51" t="n">
        <v>30.57</v>
      </c>
      <c r="R21" s="52" t="n">
        <f aca="false">P21/3600</f>
        <v>8.970761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77" t="n">
        <v>29622.21</v>
      </c>
      <c r="I22" s="59" t="n">
        <v>28.52</v>
      </c>
      <c r="J22" s="60" t="n">
        <f aca="false">H22/3600</f>
        <v>8.22839166666667</v>
      </c>
      <c r="L22" s="58" t="n">
        <v>544.9064</v>
      </c>
      <c r="M22" s="59" t="n">
        <v>35.1926</v>
      </c>
      <c r="N22" s="59" t="n">
        <v>40.4382</v>
      </c>
      <c r="O22" s="59" t="n">
        <v>41.3711</v>
      </c>
      <c r="P22" s="77" t="n">
        <v>30453.86</v>
      </c>
      <c r="Q22" s="59" t="n">
        <v>26.06</v>
      </c>
      <c r="R22" s="60" t="n">
        <f aca="false">P22/3600</f>
        <v>8.459405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3" t="n">
        <v>37159.14</v>
      </c>
      <c r="I23" s="44" t="n">
        <v>46.27</v>
      </c>
      <c r="J23" s="45" t="n">
        <f aca="false">H23/3600</f>
        <v>10.3219833333333</v>
      </c>
      <c r="L23" s="43" t="n">
        <v>7671.8952</v>
      </c>
      <c r="M23" s="44" t="n">
        <v>40.245</v>
      </c>
      <c r="N23" s="44" t="n">
        <v>42.6742</v>
      </c>
      <c r="O23" s="44" t="n">
        <v>44.0462</v>
      </c>
      <c r="P23" s="73" t="n">
        <v>36524.16</v>
      </c>
      <c r="Q23" s="44" t="n">
        <v>42.52</v>
      </c>
      <c r="R23" s="45" t="n">
        <f aca="false">P23/3600</f>
        <v>10.14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75" t="n">
        <v>31687.96</v>
      </c>
      <c r="I24" s="51" t="n">
        <v>40.44</v>
      </c>
      <c r="J24" s="52" t="n">
        <f aca="false">H24/3600</f>
        <v>8.80221111111111</v>
      </c>
      <c r="L24" s="50" t="n">
        <v>3352.2656</v>
      </c>
      <c r="M24" s="51" t="n">
        <v>37.7089</v>
      </c>
      <c r="N24" s="51" t="n">
        <v>40.8797</v>
      </c>
      <c r="O24" s="51" t="n">
        <v>41.6385</v>
      </c>
      <c r="P24" s="75" t="n">
        <v>32674.88</v>
      </c>
      <c r="Q24" s="51" t="n">
        <v>36.96</v>
      </c>
      <c r="R24" s="52" t="n">
        <f aca="false">P24/3600</f>
        <v>9.076355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75" t="n">
        <v>29665.52</v>
      </c>
      <c r="I25" s="51" t="n">
        <v>33.6</v>
      </c>
      <c r="J25" s="52" t="n">
        <f aca="false">H25/3600</f>
        <v>8.24042222222222</v>
      </c>
      <c r="L25" s="50" t="n">
        <v>1548.0416</v>
      </c>
      <c r="M25" s="51" t="n">
        <v>35.0752</v>
      </c>
      <c r="N25" s="51" t="n">
        <v>39.3761</v>
      </c>
      <c r="O25" s="51" t="n">
        <v>40.0228</v>
      </c>
      <c r="P25" s="75" t="n">
        <v>30073.81</v>
      </c>
      <c r="Q25" s="51" t="n">
        <v>30.55</v>
      </c>
      <c r="R25" s="52" t="n">
        <f aca="false">P25/3600</f>
        <v>8.353836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77" t="n">
        <v>26920.09</v>
      </c>
      <c r="I26" s="59" t="n">
        <v>28.86</v>
      </c>
      <c r="J26" s="60" t="n">
        <f aca="false">H26/3600</f>
        <v>7.47780277777778</v>
      </c>
      <c r="L26" s="58" t="n">
        <v>721.4</v>
      </c>
      <c r="M26" s="59" t="n">
        <v>32.5374</v>
      </c>
      <c r="N26" s="59" t="n">
        <v>38.2344</v>
      </c>
      <c r="O26" s="59" t="n">
        <v>39.1239</v>
      </c>
      <c r="P26" s="77" t="n">
        <v>28703.33</v>
      </c>
      <c r="Q26" s="59" t="n">
        <v>26.22</v>
      </c>
      <c r="R26" s="60" t="n">
        <f aca="false">P26/3600</f>
        <v>7.97314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3" t="n">
        <v>79854.65</v>
      </c>
      <c r="I27" s="44" t="n">
        <v>96.28</v>
      </c>
      <c r="J27" s="45" t="n">
        <f aca="false">H27/3600</f>
        <v>22.1818472222222</v>
      </c>
      <c r="L27" s="43" t="n">
        <v>18138.6128</v>
      </c>
      <c r="M27" s="44" t="n">
        <v>38.6296</v>
      </c>
      <c r="N27" s="44" t="n">
        <v>40.2038</v>
      </c>
      <c r="O27" s="44" t="n">
        <v>43.7622</v>
      </c>
      <c r="P27" s="73" t="n">
        <v>80550.96</v>
      </c>
      <c r="Q27" s="44" t="n">
        <v>87.49</v>
      </c>
      <c r="R27" s="45" t="n">
        <f aca="false">P27/3600</f>
        <v>22.3752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75" t="n">
        <v>66213.8</v>
      </c>
      <c r="I28" s="51" t="n">
        <v>76.6</v>
      </c>
      <c r="J28" s="52" t="n">
        <f aca="false">H28/3600</f>
        <v>18.3927222222222</v>
      </c>
      <c r="L28" s="50" t="n">
        <v>5791.8656</v>
      </c>
      <c r="M28" s="51" t="n">
        <v>37.0038</v>
      </c>
      <c r="N28" s="51" t="n">
        <v>39.2367</v>
      </c>
      <c r="O28" s="51" t="n">
        <v>42.0792</v>
      </c>
      <c r="P28" s="75" t="n">
        <v>67785.42</v>
      </c>
      <c r="Q28" s="51" t="n">
        <v>69.29</v>
      </c>
      <c r="R28" s="52" t="n">
        <f aca="false">P28/3600</f>
        <v>18.8292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75" t="n">
        <v>60423.82</v>
      </c>
      <c r="I29" s="51" t="n">
        <v>66.65</v>
      </c>
      <c r="J29" s="52" t="n">
        <f aca="false">H29/3600</f>
        <v>16.7843944444444</v>
      </c>
      <c r="L29" s="50" t="n">
        <v>2724.9208</v>
      </c>
      <c r="M29" s="51" t="n">
        <v>35.0872</v>
      </c>
      <c r="N29" s="51" t="n">
        <v>38.4147</v>
      </c>
      <c r="O29" s="51" t="n">
        <v>40.5674</v>
      </c>
      <c r="P29" s="75" t="n">
        <v>61864.55</v>
      </c>
      <c r="Q29" s="51" t="n">
        <v>59.99</v>
      </c>
      <c r="R29" s="52" t="n">
        <f aca="false">P29/3600</f>
        <v>17.184597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77" t="n">
        <v>53412.39</v>
      </c>
      <c r="I30" s="59" t="n">
        <v>58.47</v>
      </c>
      <c r="J30" s="60" t="n">
        <f aca="false">H30/3600</f>
        <v>14.836775</v>
      </c>
      <c r="L30" s="58" t="n">
        <v>1395.3416</v>
      </c>
      <c r="M30" s="59" t="n">
        <v>32.9019</v>
      </c>
      <c r="N30" s="59" t="n">
        <v>37.7138</v>
      </c>
      <c r="O30" s="59" t="n">
        <v>39.4115</v>
      </c>
      <c r="P30" s="77" t="n">
        <v>58942.1</v>
      </c>
      <c r="Q30" s="59" t="n">
        <v>52.67</v>
      </c>
      <c r="R30" s="60" t="n">
        <f aca="false">P30/3600</f>
        <v>16.3728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3" t="n">
        <v>88947.94</v>
      </c>
      <c r="I31" s="44" t="n">
        <v>103.58</v>
      </c>
      <c r="J31" s="45" t="n">
        <f aca="false">H31/3600</f>
        <v>24.7077611111111</v>
      </c>
      <c r="L31" s="43" t="n">
        <v>17387.148</v>
      </c>
      <c r="M31" s="44" t="n">
        <v>39.3289</v>
      </c>
      <c r="N31" s="44" t="n">
        <v>44.0579</v>
      </c>
      <c r="O31" s="44" t="n">
        <v>45.4329</v>
      </c>
      <c r="P31" s="73" t="n">
        <v>92985.14</v>
      </c>
      <c r="Q31" s="44" t="n">
        <v>95.48</v>
      </c>
      <c r="R31" s="45" t="n">
        <f aca="false">P31/3600</f>
        <v>25.8292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75" t="n">
        <v>75274.97</v>
      </c>
      <c r="I32" s="51" t="n">
        <v>85.4</v>
      </c>
      <c r="J32" s="52" t="n">
        <f aca="false">H32/3600</f>
        <v>20.9097138888889</v>
      </c>
      <c r="L32" s="50" t="n">
        <v>6078.4632</v>
      </c>
      <c r="M32" s="51" t="n">
        <v>37.6457</v>
      </c>
      <c r="N32" s="51" t="n">
        <v>42.8055</v>
      </c>
      <c r="O32" s="51" t="n">
        <v>43.4597</v>
      </c>
      <c r="P32" s="75" t="n">
        <v>80503.2</v>
      </c>
      <c r="Q32" s="51" t="n">
        <v>77.9</v>
      </c>
      <c r="R32" s="52" t="n">
        <f aca="false">P32/3600</f>
        <v>22.36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75" t="n">
        <v>72780.41</v>
      </c>
      <c r="I33" s="51" t="n">
        <v>76.26</v>
      </c>
      <c r="J33" s="52" t="n">
        <f aca="false">H33/3600</f>
        <v>20.2167805555556</v>
      </c>
      <c r="L33" s="50" t="n">
        <v>2849.3848</v>
      </c>
      <c r="M33" s="51" t="n">
        <v>35.8069</v>
      </c>
      <c r="N33" s="51" t="n">
        <v>41.576</v>
      </c>
      <c r="O33" s="51" t="n">
        <v>41.6225</v>
      </c>
      <c r="P33" s="75" t="n">
        <v>74218.08</v>
      </c>
      <c r="Q33" s="51" t="n">
        <v>69.56</v>
      </c>
      <c r="R33" s="52" t="n">
        <f aca="false">P33/3600</f>
        <v>20.61613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77" t="n">
        <v>67307.29</v>
      </c>
      <c r="I34" s="59" t="n">
        <v>70.58</v>
      </c>
      <c r="J34" s="60" t="n">
        <f aca="false">H34/3600</f>
        <v>18.6964694444444</v>
      </c>
      <c r="L34" s="58" t="n">
        <v>1491.8952</v>
      </c>
      <c r="M34" s="59" t="n">
        <v>33.8295</v>
      </c>
      <c r="N34" s="59" t="n">
        <v>40.5885</v>
      </c>
      <c r="O34" s="59" t="n">
        <v>40.2683</v>
      </c>
      <c r="P34" s="77" t="n">
        <v>71090.69</v>
      </c>
      <c r="Q34" s="59" t="n">
        <v>63.95</v>
      </c>
      <c r="R34" s="60" t="n">
        <f aca="false">P34/3600</f>
        <v>19.747413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3" t="n">
        <v>105301.98</v>
      </c>
      <c r="I35" s="44" t="n">
        <v>146.65</v>
      </c>
      <c r="J35" s="45" t="n">
        <f aca="false">H35/3600</f>
        <v>29.25055</v>
      </c>
      <c r="L35" s="43" t="n">
        <v>39749.612</v>
      </c>
      <c r="M35" s="44" t="n">
        <v>37.5919</v>
      </c>
      <c r="N35" s="44" t="n">
        <v>42.3803</v>
      </c>
      <c r="O35" s="44" t="n">
        <v>44.4614</v>
      </c>
      <c r="P35" s="73" t="n">
        <v>110382.46</v>
      </c>
      <c r="Q35" s="44" t="n">
        <v>134.45</v>
      </c>
      <c r="R35" s="45" t="n">
        <f aca="false">P35/3600</f>
        <v>30.6617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75" t="n">
        <v>81672.24</v>
      </c>
      <c r="I36" s="51" t="n">
        <v>95.69</v>
      </c>
      <c r="J36" s="52" t="n">
        <f aca="false">H36/3600</f>
        <v>22.6867333333333</v>
      </c>
      <c r="L36" s="50" t="n">
        <v>7295.9536</v>
      </c>
      <c r="M36" s="51" t="n">
        <v>35.4251</v>
      </c>
      <c r="N36" s="51" t="n">
        <v>41.096</v>
      </c>
      <c r="O36" s="51" t="n">
        <v>43.2644</v>
      </c>
      <c r="P36" s="75" t="n">
        <v>83992.47</v>
      </c>
      <c r="Q36" s="51" t="n">
        <v>86.88</v>
      </c>
      <c r="R36" s="52" t="n">
        <f aca="false">P36/3600</f>
        <v>23.331241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75" t="n">
        <v>72058.22</v>
      </c>
      <c r="I37" s="51" t="n">
        <v>79.52</v>
      </c>
      <c r="J37" s="52" t="n">
        <f aca="false">H37/3600</f>
        <v>20.0161722222222</v>
      </c>
      <c r="L37" s="50" t="n">
        <v>2272.6456</v>
      </c>
      <c r="M37" s="51" t="n">
        <v>33.9902</v>
      </c>
      <c r="N37" s="51" t="n">
        <v>39.8381</v>
      </c>
      <c r="O37" s="51" t="n">
        <v>42.2413</v>
      </c>
      <c r="P37" s="75" t="n">
        <v>74367.38</v>
      </c>
      <c r="Q37" s="51" t="n">
        <v>71.76</v>
      </c>
      <c r="R37" s="52" t="n">
        <f aca="false">P37/3600</f>
        <v>20.65760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77" t="n">
        <v>70594</v>
      </c>
      <c r="I38" s="59" t="n">
        <v>71.92</v>
      </c>
      <c r="J38" s="60" t="n">
        <f aca="false">H38/3600</f>
        <v>19.6094444444444</v>
      </c>
      <c r="L38" s="58" t="n">
        <v>980.9592</v>
      </c>
      <c r="M38" s="59" t="n">
        <v>32.1945</v>
      </c>
      <c r="N38" s="59" t="n">
        <v>38.8393</v>
      </c>
      <c r="O38" s="59" t="n">
        <v>41.428</v>
      </c>
      <c r="P38" s="77" t="n">
        <v>73273.11</v>
      </c>
      <c r="Q38" s="59" t="n">
        <v>64.31</v>
      </c>
      <c r="R38" s="60" t="n">
        <f aca="false">P38/3600</f>
        <v>20.35364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3" t="n">
        <v>15486.09</v>
      </c>
      <c r="I39" s="44" t="n">
        <v>17.55</v>
      </c>
      <c r="J39" s="45" t="n">
        <f aca="false">H39/3600</f>
        <v>4.30169166666667</v>
      </c>
      <c r="L39" s="43" t="n">
        <v>3475.3296</v>
      </c>
      <c r="M39" s="44" t="n">
        <v>40.6456</v>
      </c>
      <c r="N39" s="44" t="n">
        <v>43.3658</v>
      </c>
      <c r="O39" s="44" t="n">
        <v>44.0252</v>
      </c>
      <c r="P39" s="73" t="n">
        <v>16685.74</v>
      </c>
      <c r="Q39" s="44" t="n">
        <v>17.19</v>
      </c>
      <c r="R39" s="45" t="n">
        <f aca="false">P39/3600</f>
        <v>4.6349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75" t="n">
        <v>14224.29</v>
      </c>
      <c r="I40" s="51" t="n">
        <v>14.2</v>
      </c>
      <c r="J40" s="52" t="n">
        <f aca="false">H40/3600</f>
        <v>3.95119166666667</v>
      </c>
      <c r="L40" s="50" t="n">
        <v>1676.1528</v>
      </c>
      <c r="M40" s="51" t="n">
        <v>37.4892</v>
      </c>
      <c r="N40" s="51" t="n">
        <v>40.9969</v>
      </c>
      <c r="O40" s="51" t="n">
        <v>41.302</v>
      </c>
      <c r="P40" s="75" t="n">
        <v>15360.45</v>
      </c>
      <c r="Q40" s="51" t="n">
        <v>13.91</v>
      </c>
      <c r="R40" s="52" t="n">
        <f aca="false">P40/3600</f>
        <v>4.266791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75" t="n">
        <v>12629.86</v>
      </c>
      <c r="I41" s="51" t="n">
        <v>11.72</v>
      </c>
      <c r="J41" s="52" t="n">
        <f aca="false">H41/3600</f>
        <v>3.50829444444444</v>
      </c>
      <c r="L41" s="50" t="n">
        <v>823.232</v>
      </c>
      <c r="M41" s="51" t="n">
        <v>34.5552</v>
      </c>
      <c r="N41" s="51" t="n">
        <v>39.0617</v>
      </c>
      <c r="O41" s="51" t="n">
        <v>39.1365</v>
      </c>
      <c r="P41" s="75" t="n">
        <v>13402.5</v>
      </c>
      <c r="Q41" s="51" t="n">
        <v>11.4</v>
      </c>
      <c r="R41" s="52" t="n">
        <f aca="false">P41/3600</f>
        <v>3.722916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77" t="n">
        <v>11675.54</v>
      </c>
      <c r="I42" s="59" t="n">
        <v>9.92</v>
      </c>
      <c r="J42" s="60" t="n">
        <f aca="false">H42/3600</f>
        <v>3.24320555555556</v>
      </c>
      <c r="L42" s="58" t="n">
        <v>434.6544</v>
      </c>
      <c r="M42" s="59" t="n">
        <v>32.0563</v>
      </c>
      <c r="N42" s="59" t="n">
        <v>37.6185</v>
      </c>
      <c r="O42" s="59" t="n">
        <v>37.5213</v>
      </c>
      <c r="P42" s="77" t="n">
        <v>12048.45</v>
      </c>
      <c r="Q42" s="59" t="n">
        <v>9.52</v>
      </c>
      <c r="R42" s="60" t="n">
        <f aca="false">P42/3600</f>
        <v>3.3467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3" t="n">
        <v>17769.29</v>
      </c>
      <c r="I43" s="44" t="n">
        <v>19.69</v>
      </c>
      <c r="J43" s="45" t="n">
        <f aca="false">H43/3600</f>
        <v>4.93591388888889</v>
      </c>
      <c r="L43" s="43" t="n">
        <v>3651.9472</v>
      </c>
      <c r="M43" s="44" t="n">
        <v>40.4283</v>
      </c>
      <c r="N43" s="44" t="n">
        <v>43.8381</v>
      </c>
      <c r="O43" s="44" t="n">
        <v>45.4078</v>
      </c>
      <c r="P43" s="73" t="n">
        <v>19315.58</v>
      </c>
      <c r="Q43" s="44" t="n">
        <v>19.25</v>
      </c>
      <c r="R43" s="45" t="n">
        <f aca="false">P43/3600</f>
        <v>5.3654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75" t="n">
        <v>16834.28</v>
      </c>
      <c r="I44" s="51" t="n">
        <v>16.27</v>
      </c>
      <c r="J44" s="52" t="n">
        <f aca="false">H44/3600</f>
        <v>4.67618888888889</v>
      </c>
      <c r="L44" s="50" t="n">
        <v>1718.7416</v>
      </c>
      <c r="M44" s="51" t="n">
        <v>37.8955</v>
      </c>
      <c r="N44" s="51" t="n">
        <v>41.8779</v>
      </c>
      <c r="O44" s="51" t="n">
        <v>43.0697</v>
      </c>
      <c r="P44" s="75" t="n">
        <v>16100.82</v>
      </c>
      <c r="Q44" s="51" t="n">
        <v>15.88</v>
      </c>
      <c r="R44" s="52" t="n">
        <f aca="false">P44/3600</f>
        <v>4.4724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75" t="n">
        <v>15317.13</v>
      </c>
      <c r="I45" s="51" t="n">
        <v>13.62</v>
      </c>
      <c r="J45" s="52" t="n">
        <f aca="false">H45/3600</f>
        <v>4.25475833333333</v>
      </c>
      <c r="L45" s="50" t="n">
        <v>865.9928</v>
      </c>
      <c r="M45" s="51" t="n">
        <v>35.1101</v>
      </c>
      <c r="N45" s="51" t="n">
        <v>40.1637</v>
      </c>
      <c r="O45" s="51" t="n">
        <v>41.1434</v>
      </c>
      <c r="P45" s="75" t="n">
        <v>15669.29</v>
      </c>
      <c r="Q45" s="51" t="n">
        <v>13.3</v>
      </c>
      <c r="R45" s="52" t="n">
        <f aca="false">P45/3600</f>
        <v>4.352580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77" t="n">
        <v>14496.11</v>
      </c>
      <c r="I46" s="59" t="n">
        <v>11.5</v>
      </c>
      <c r="J46" s="60" t="n">
        <f aca="false">H46/3600</f>
        <v>4.02669722222222</v>
      </c>
      <c r="L46" s="58" t="n">
        <v>457.176</v>
      </c>
      <c r="M46" s="59" t="n">
        <v>32.3309</v>
      </c>
      <c r="N46" s="59" t="n">
        <v>38.8388</v>
      </c>
      <c r="O46" s="59" t="n">
        <v>39.7246</v>
      </c>
      <c r="P46" s="77" t="n">
        <v>15208.54</v>
      </c>
      <c r="Q46" s="59" t="n">
        <v>11.24</v>
      </c>
      <c r="R46" s="60" t="n">
        <f aca="false">P46/3600</f>
        <v>4.224594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3" t="n">
        <v>17631.96</v>
      </c>
      <c r="I47" s="44" t="n">
        <v>20.69</v>
      </c>
      <c r="J47" s="45" t="n">
        <f aca="false">H47/3600</f>
        <v>4.89776666666667</v>
      </c>
      <c r="L47" s="43" t="n">
        <v>6872.016</v>
      </c>
      <c r="M47" s="44" t="n">
        <v>38.5275</v>
      </c>
      <c r="N47" s="44" t="n">
        <v>41.6941</v>
      </c>
      <c r="O47" s="44" t="n">
        <v>42.7513</v>
      </c>
      <c r="P47" s="73" t="n">
        <v>18168.39</v>
      </c>
      <c r="Q47" s="44" t="n">
        <v>20.21</v>
      </c>
      <c r="R47" s="45" t="n">
        <f aca="false">P47/3600</f>
        <v>5.0467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75" t="n">
        <v>14221.64</v>
      </c>
      <c r="I48" s="51" t="n">
        <v>16.56</v>
      </c>
      <c r="J48" s="52" t="n">
        <f aca="false">H48/3600</f>
        <v>3.95045555555556</v>
      </c>
      <c r="L48" s="50" t="n">
        <v>3127.0264</v>
      </c>
      <c r="M48" s="51" t="n">
        <v>34.9774</v>
      </c>
      <c r="N48" s="51" t="n">
        <v>39.074</v>
      </c>
      <c r="O48" s="51" t="n">
        <v>40.0028</v>
      </c>
      <c r="P48" s="75" t="n">
        <v>16056.5</v>
      </c>
      <c r="Q48" s="51" t="n">
        <v>16.2</v>
      </c>
      <c r="R48" s="52" t="n">
        <f aca="false">P48/3600</f>
        <v>4.46013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75" t="n">
        <v>13828.14</v>
      </c>
      <c r="I49" s="51" t="n">
        <v>14.22</v>
      </c>
      <c r="J49" s="52" t="n">
        <f aca="false">H49/3600</f>
        <v>3.84115</v>
      </c>
      <c r="L49" s="50" t="n">
        <v>1478.6568</v>
      </c>
      <c r="M49" s="51" t="n">
        <v>31.7651</v>
      </c>
      <c r="N49" s="51" t="n">
        <v>37.1885</v>
      </c>
      <c r="O49" s="51" t="n">
        <v>38.0207</v>
      </c>
      <c r="P49" s="75" t="n">
        <v>14704.6</v>
      </c>
      <c r="Q49" s="51" t="n">
        <v>13.8</v>
      </c>
      <c r="R49" s="52" t="n">
        <f aca="false">P49/3600</f>
        <v>4.08461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77" t="n">
        <v>12840.87</v>
      </c>
      <c r="I50" s="59" t="n">
        <v>11.43</v>
      </c>
      <c r="J50" s="60" t="n">
        <f aca="false">H50/3600</f>
        <v>3.56690833333333</v>
      </c>
      <c r="L50" s="58" t="n">
        <v>699.6</v>
      </c>
      <c r="M50" s="59" t="n">
        <v>28.7802</v>
      </c>
      <c r="N50" s="59" t="n">
        <v>35.8835</v>
      </c>
      <c r="O50" s="59" t="n">
        <v>36.6265</v>
      </c>
      <c r="P50" s="77" t="n">
        <v>12913.08</v>
      </c>
      <c r="Q50" s="59" t="n">
        <v>11.22</v>
      </c>
      <c r="R50" s="60" t="n">
        <f aca="false">P50/3600</f>
        <v>3.58696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3" t="n">
        <v>10543.82</v>
      </c>
      <c r="I51" s="44" t="n">
        <v>14.23</v>
      </c>
      <c r="J51" s="45" t="n">
        <f aca="false">H51/3600</f>
        <v>2.92883888888889</v>
      </c>
      <c r="L51" s="43" t="n">
        <v>4845.708</v>
      </c>
      <c r="M51" s="44" t="n">
        <v>39.2335</v>
      </c>
      <c r="N51" s="44" t="n">
        <v>41.6682</v>
      </c>
      <c r="O51" s="44" t="n">
        <v>43.1324</v>
      </c>
      <c r="P51" s="73" t="n">
        <v>13390.08</v>
      </c>
      <c r="Q51" s="44" t="n">
        <v>14.06</v>
      </c>
      <c r="R51" s="45" t="n">
        <f aca="false">P51/3600</f>
        <v>3.7194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75" t="n">
        <v>10715.27</v>
      </c>
      <c r="I52" s="51" t="n">
        <v>11.39</v>
      </c>
      <c r="J52" s="52" t="n">
        <f aca="false">H52/3600</f>
        <v>2.97646388888889</v>
      </c>
      <c r="L52" s="50" t="n">
        <v>2050.82</v>
      </c>
      <c r="M52" s="51" t="n">
        <v>35.9828</v>
      </c>
      <c r="N52" s="51" t="n">
        <v>39.3751</v>
      </c>
      <c r="O52" s="51" t="n">
        <v>40.962</v>
      </c>
      <c r="P52" s="75" t="n">
        <v>10273.98</v>
      </c>
      <c r="Q52" s="51" t="n">
        <v>11.13</v>
      </c>
      <c r="R52" s="52" t="n">
        <f aca="false">P52/3600</f>
        <v>2.85388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75" t="n">
        <v>9422.61</v>
      </c>
      <c r="I53" s="51" t="n">
        <v>9.02</v>
      </c>
      <c r="J53" s="52" t="n">
        <f aca="false">H53/3600</f>
        <v>2.61739166666667</v>
      </c>
      <c r="L53" s="50" t="n">
        <v>961.1256</v>
      </c>
      <c r="M53" s="51" t="n">
        <v>33.103</v>
      </c>
      <c r="N53" s="51" t="n">
        <v>37.5197</v>
      </c>
      <c r="O53" s="51" t="n">
        <v>39.2232</v>
      </c>
      <c r="P53" s="75" t="n">
        <v>9478.04</v>
      </c>
      <c r="Q53" s="51" t="n">
        <v>8.85</v>
      </c>
      <c r="R53" s="52" t="n">
        <f aca="false">P53/3600</f>
        <v>2.63278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77" t="n">
        <v>8745.85</v>
      </c>
      <c r="I54" s="59" t="n">
        <v>7.41</v>
      </c>
      <c r="J54" s="60" t="n">
        <f aca="false">H54/3600</f>
        <v>2.42940277777778</v>
      </c>
      <c r="L54" s="58" t="n">
        <v>469.5544</v>
      </c>
      <c r="M54" s="59" t="n">
        <v>30.4407</v>
      </c>
      <c r="N54" s="59" t="n">
        <v>36.1941</v>
      </c>
      <c r="O54" s="59" t="n">
        <v>37.9356</v>
      </c>
      <c r="P54" s="77" t="n">
        <v>8927.88</v>
      </c>
      <c r="Q54" s="59" t="n">
        <v>7.29</v>
      </c>
      <c r="R54" s="60" t="n">
        <f aca="false">P54/3600</f>
        <v>2.47996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3" t="n">
        <v>4295.86</v>
      </c>
      <c r="I55" s="44" t="n">
        <v>4.87</v>
      </c>
      <c r="J55" s="45" t="n">
        <f aca="false">H55/3600</f>
        <v>1.19329444444444</v>
      </c>
      <c r="L55" s="43" t="n">
        <v>1522.3608</v>
      </c>
      <c r="M55" s="44" t="n">
        <v>40.9117</v>
      </c>
      <c r="N55" s="44" t="n">
        <v>44.3187</v>
      </c>
      <c r="O55" s="44" t="n">
        <v>43.443</v>
      </c>
      <c r="P55" s="73" t="n">
        <v>4326.87</v>
      </c>
      <c r="Q55" s="44" t="n">
        <v>4.84</v>
      </c>
      <c r="R55" s="45" t="n">
        <f aca="false">P55/3600</f>
        <v>1.2019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75" t="n">
        <v>3923.37</v>
      </c>
      <c r="I56" s="51" t="n">
        <v>3.94</v>
      </c>
      <c r="J56" s="52" t="n">
        <f aca="false">H56/3600</f>
        <v>1.089825</v>
      </c>
      <c r="L56" s="50" t="n">
        <v>762.4656</v>
      </c>
      <c r="M56" s="51" t="n">
        <v>37.0797</v>
      </c>
      <c r="N56" s="51" t="n">
        <v>41.6109</v>
      </c>
      <c r="O56" s="51" t="n">
        <v>40.384</v>
      </c>
      <c r="P56" s="75" t="n">
        <v>3815.4</v>
      </c>
      <c r="Q56" s="51" t="n">
        <v>3.84</v>
      </c>
      <c r="R56" s="52" t="n">
        <f aca="false">P56/3600</f>
        <v>1.05983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75" t="n">
        <v>3284.1</v>
      </c>
      <c r="I57" s="51" t="n">
        <v>3.11</v>
      </c>
      <c r="J57" s="52" t="n">
        <f aca="false">H57/3600</f>
        <v>0.91225</v>
      </c>
      <c r="L57" s="50" t="n">
        <v>377.436</v>
      </c>
      <c r="M57" s="51" t="n">
        <v>33.6659</v>
      </c>
      <c r="N57" s="51" t="n">
        <v>39.5245</v>
      </c>
      <c r="O57" s="51" t="n">
        <v>38.0468</v>
      </c>
      <c r="P57" s="75" t="n">
        <v>3504.73</v>
      </c>
      <c r="Q57" s="51" t="n">
        <v>3.1</v>
      </c>
      <c r="R57" s="52" t="n">
        <f aca="false">P57/3600</f>
        <v>0.9735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77" t="n">
        <v>3313.01</v>
      </c>
      <c r="I58" s="59" t="n">
        <v>2.63</v>
      </c>
      <c r="J58" s="60" t="n">
        <f aca="false">H58/3600</f>
        <v>0.920280555555556</v>
      </c>
      <c r="L58" s="58" t="n">
        <v>196.7512</v>
      </c>
      <c r="M58" s="59" t="n">
        <v>30.8485</v>
      </c>
      <c r="N58" s="59" t="n">
        <v>38.0741</v>
      </c>
      <c r="O58" s="59" t="n">
        <v>36.4135</v>
      </c>
      <c r="P58" s="77" t="n">
        <v>3343.07</v>
      </c>
      <c r="Q58" s="59" t="n">
        <v>2.63</v>
      </c>
      <c r="R58" s="60" t="n">
        <f aca="false">P58/3600</f>
        <v>0.92863055555555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3" t="n">
        <v>4480.58</v>
      </c>
      <c r="I59" s="44" t="n">
        <v>5.63</v>
      </c>
      <c r="J59" s="45" t="n">
        <f aca="false">H59/3600</f>
        <v>1.24460555555556</v>
      </c>
      <c r="L59" s="43" t="n">
        <v>1618.7856</v>
      </c>
      <c r="M59" s="44" t="n">
        <v>38.3086</v>
      </c>
      <c r="N59" s="44" t="n">
        <v>43.4008</v>
      </c>
      <c r="O59" s="44" t="n">
        <v>44.5363</v>
      </c>
      <c r="P59" s="73" t="n">
        <v>4737.73</v>
      </c>
      <c r="Q59" s="44" t="n">
        <v>5.48</v>
      </c>
      <c r="R59" s="45" t="n">
        <f aca="false">P59/3600</f>
        <v>1.31603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75" t="n">
        <v>4128.92</v>
      </c>
      <c r="I60" s="51" t="n">
        <v>4.26</v>
      </c>
      <c r="J60" s="52" t="n">
        <f aca="false">H60/3600</f>
        <v>1.14692222222222</v>
      </c>
      <c r="L60" s="50" t="n">
        <v>633.6208</v>
      </c>
      <c r="M60" s="51" t="n">
        <v>35.0176</v>
      </c>
      <c r="N60" s="51" t="n">
        <v>41.1176</v>
      </c>
      <c r="O60" s="51" t="n">
        <v>42.1403</v>
      </c>
      <c r="P60" s="75" t="n">
        <v>3999.05</v>
      </c>
      <c r="Q60" s="51" t="n">
        <v>4.16</v>
      </c>
      <c r="R60" s="52" t="n">
        <f aca="false">P60/3600</f>
        <v>1.110847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75" t="n">
        <v>3630.11</v>
      </c>
      <c r="I61" s="51" t="n">
        <v>3.6</v>
      </c>
      <c r="J61" s="52" t="n">
        <f aca="false">H61/3600</f>
        <v>1.00836388888889</v>
      </c>
      <c r="L61" s="50" t="n">
        <v>285.9496</v>
      </c>
      <c r="M61" s="51" t="n">
        <v>32.1426</v>
      </c>
      <c r="N61" s="51" t="n">
        <v>39.5392</v>
      </c>
      <c r="O61" s="51" t="n">
        <v>40.4823</v>
      </c>
      <c r="P61" s="75" t="n">
        <v>3643.24</v>
      </c>
      <c r="Q61" s="51" t="n">
        <v>3.55</v>
      </c>
      <c r="R61" s="52" t="n">
        <f aca="false">P61/3600</f>
        <v>1.0120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77" t="n">
        <v>3448.45</v>
      </c>
      <c r="I62" s="59" t="n">
        <v>2.94</v>
      </c>
      <c r="J62" s="60" t="n">
        <f aca="false">H62/3600</f>
        <v>0.957902777777778</v>
      </c>
      <c r="L62" s="58" t="n">
        <v>142.4904</v>
      </c>
      <c r="M62" s="59" t="n">
        <v>29.3921</v>
      </c>
      <c r="N62" s="59" t="n">
        <v>38.472</v>
      </c>
      <c r="O62" s="59" t="n">
        <v>39.3189</v>
      </c>
      <c r="P62" s="77" t="n">
        <v>3455.32</v>
      </c>
      <c r="Q62" s="59" t="n">
        <v>2.9</v>
      </c>
      <c r="R62" s="60" t="n">
        <f aca="false">P62/3600</f>
        <v>0.95981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3" t="n">
        <v>3660.08</v>
      </c>
      <c r="I63" s="44" t="n">
        <v>4.8</v>
      </c>
      <c r="J63" s="45" t="n">
        <f aca="false">H63/3600</f>
        <v>1.01668888888889</v>
      </c>
      <c r="L63" s="43" t="n">
        <v>1658.7168</v>
      </c>
      <c r="M63" s="44" t="n">
        <v>38.4392</v>
      </c>
      <c r="N63" s="44" t="n">
        <v>41.5106</v>
      </c>
      <c r="O63" s="44" t="n">
        <v>42.4789</v>
      </c>
      <c r="P63" s="73" t="n">
        <v>3854.85</v>
      </c>
      <c r="Q63" s="44" t="n">
        <v>4.67</v>
      </c>
      <c r="R63" s="45" t="n">
        <f aca="false">P63/3600</f>
        <v>1.0707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75" t="n">
        <v>3311.9</v>
      </c>
      <c r="I64" s="51" t="n">
        <v>3.74</v>
      </c>
      <c r="J64" s="52" t="n">
        <f aca="false">H64/3600</f>
        <v>0.919972222222222</v>
      </c>
      <c r="L64" s="50" t="n">
        <v>762.0192</v>
      </c>
      <c r="M64" s="51" t="n">
        <v>35.0285</v>
      </c>
      <c r="N64" s="51" t="n">
        <v>38.8796</v>
      </c>
      <c r="O64" s="51" t="n">
        <v>39.6076</v>
      </c>
      <c r="P64" s="75" t="n">
        <v>3417.75</v>
      </c>
      <c r="Q64" s="51" t="n">
        <v>3.65</v>
      </c>
      <c r="R64" s="52" t="n">
        <f aca="false">P64/3600</f>
        <v>0.9493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75" t="n">
        <v>2978.52</v>
      </c>
      <c r="I65" s="51" t="n">
        <v>2.9</v>
      </c>
      <c r="J65" s="52" t="n">
        <f aca="false">H65/3600</f>
        <v>0.827366666666667</v>
      </c>
      <c r="L65" s="50" t="n">
        <v>355.5776</v>
      </c>
      <c r="M65" s="51" t="n">
        <v>31.7601</v>
      </c>
      <c r="N65" s="51" t="n">
        <v>36.872</v>
      </c>
      <c r="O65" s="51" t="n">
        <v>37.5181</v>
      </c>
      <c r="P65" s="75" t="n">
        <v>3056.22</v>
      </c>
      <c r="Q65" s="51" t="n">
        <v>2.82</v>
      </c>
      <c r="R65" s="52" t="n">
        <f aca="false">P65/3600</f>
        <v>0.8489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77" t="n">
        <v>2506.97</v>
      </c>
      <c r="I66" s="59" t="n">
        <v>2.33</v>
      </c>
      <c r="J66" s="60" t="n">
        <f aca="false">H66/3600</f>
        <v>0.696380555555555</v>
      </c>
      <c r="L66" s="58" t="n">
        <v>166.2624</v>
      </c>
      <c r="M66" s="59" t="n">
        <v>28.7993</v>
      </c>
      <c r="N66" s="59" t="n">
        <v>35.4687</v>
      </c>
      <c r="O66" s="59" t="n">
        <v>36.0508</v>
      </c>
      <c r="P66" s="77" t="n">
        <v>2751.73</v>
      </c>
      <c r="Q66" s="59" t="n">
        <v>2.29</v>
      </c>
      <c r="R66" s="60" t="n">
        <f aca="false">P66/3600</f>
        <v>0.76436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3" t="n">
        <v>2729.75</v>
      </c>
      <c r="I67" s="44" t="n">
        <v>3.47</v>
      </c>
      <c r="J67" s="45" t="n">
        <f aca="false">H67/3600</f>
        <v>0.758263888888889</v>
      </c>
      <c r="L67" s="43" t="n">
        <v>1216.0608</v>
      </c>
      <c r="M67" s="44" t="n">
        <v>39.6859</v>
      </c>
      <c r="N67" s="44" t="n">
        <v>41.8018</v>
      </c>
      <c r="O67" s="44" t="n">
        <v>42.8749</v>
      </c>
      <c r="P67" s="73" t="n">
        <v>2909.37</v>
      </c>
      <c r="Q67" s="44" t="n">
        <v>3.42</v>
      </c>
      <c r="R67" s="45" t="n">
        <f aca="false">P67/3600</f>
        <v>0.8081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75" t="n">
        <v>2662.33</v>
      </c>
      <c r="I68" s="51" t="n">
        <v>2.73</v>
      </c>
      <c r="J68" s="52" t="n">
        <f aca="false">H68/3600</f>
        <v>0.739536111111111</v>
      </c>
      <c r="L68" s="50" t="n">
        <v>597.0976</v>
      </c>
      <c r="M68" s="51" t="n">
        <v>35.8765</v>
      </c>
      <c r="N68" s="51" t="n">
        <v>39.1052</v>
      </c>
      <c r="O68" s="51" t="n">
        <v>40.3026</v>
      </c>
      <c r="P68" s="75" t="n">
        <v>2662.46</v>
      </c>
      <c r="Q68" s="51" t="n">
        <v>2.68</v>
      </c>
      <c r="R68" s="52" t="n">
        <f aca="false">P68/3600</f>
        <v>0.73957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75" t="n">
        <v>2364.52</v>
      </c>
      <c r="I69" s="51" t="n">
        <v>2.12</v>
      </c>
      <c r="J69" s="52" t="n">
        <f aca="false">H69/3600</f>
        <v>0.656811111111111</v>
      </c>
      <c r="L69" s="50" t="n">
        <v>290.2032</v>
      </c>
      <c r="M69" s="51" t="n">
        <v>32.4201</v>
      </c>
      <c r="N69" s="51" t="n">
        <v>37.0976</v>
      </c>
      <c r="O69" s="51" t="n">
        <v>38.2934</v>
      </c>
      <c r="P69" s="75" t="n">
        <v>2236.07</v>
      </c>
      <c r="Q69" s="51" t="n">
        <v>2.09</v>
      </c>
      <c r="R69" s="52" t="n">
        <f aca="false">P69/3600</f>
        <v>0.621130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77" t="n">
        <v>2099.38</v>
      </c>
      <c r="I70" s="59" t="n">
        <v>1.72</v>
      </c>
      <c r="J70" s="60" t="n">
        <f aca="false">H70/3600</f>
        <v>0.583161111111111</v>
      </c>
      <c r="L70" s="58" t="n">
        <v>143.1464</v>
      </c>
      <c r="M70" s="59" t="n">
        <v>29.6135</v>
      </c>
      <c r="N70" s="59" t="n">
        <v>35.6764</v>
      </c>
      <c r="O70" s="59" t="n">
        <v>36.7754</v>
      </c>
      <c r="P70" s="77" t="n">
        <v>1985.75</v>
      </c>
      <c r="Q70" s="59" t="n">
        <v>1.68</v>
      </c>
      <c r="R70" s="60" t="n">
        <f aca="false">P70/3600</f>
        <v>0.55159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2.1303927317516</v>
      </c>
      <c r="J89" s="71" t="n">
        <f aca="false">GEOMEAN(J3:J82)</f>
        <v>5.72623570595451</v>
      </c>
      <c r="Q89" s="71" t="n">
        <f aca="false">GEOMEAN(Q3:Q82)</f>
        <v>21.0912826466151</v>
      </c>
      <c r="R89" s="71" t="n">
        <f aca="false">GEOMEAN(R3:R82)</f>
        <v>5.91950714070573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53046016953614</v>
      </c>
      <c r="R90" s="72" t="n">
        <f aca="false">R89/J89</f>
        <v>1.03375191743334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800022222222222</v>
      </c>
      <c r="J91" s="71" t="n">
        <f aca="false">SUM(J3:J82)</f>
        <v>709.357213888889</v>
      </c>
      <c r="Q91" s="71" t="n">
        <f aca="false">SUM(Q3:Q82)/3600</f>
        <v>0.748033333333333</v>
      </c>
      <c r="R91" s="71" t="n">
        <f aca="false">SUM(R3:R82)</f>
        <v>735.270319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73" t="n">
        <v>37763.13</v>
      </c>
      <c r="I3" s="73" t="n">
        <v>40.8</v>
      </c>
      <c r="J3" s="45" t="n">
        <f aca="false">H3/3600</f>
        <v>10.4897583333333</v>
      </c>
      <c r="L3" s="46" t="n">
        <v>13691.3312</v>
      </c>
      <c r="M3" s="47" t="n">
        <v>41.6221</v>
      </c>
      <c r="N3" s="47" t="n">
        <v>41.5937</v>
      </c>
      <c r="O3" s="47" t="n">
        <v>44.2752</v>
      </c>
      <c r="P3" s="74" t="n">
        <v>37595.34</v>
      </c>
      <c r="Q3" s="74" t="n">
        <v>40.23</v>
      </c>
      <c r="R3" s="48" t="n">
        <f aca="false">P3/3600</f>
        <v>10.4431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75" t="n">
        <v>33375.57</v>
      </c>
      <c r="I4" s="75" t="n">
        <v>32.73</v>
      </c>
      <c r="J4" s="52" t="n">
        <f aca="false">H4/3600</f>
        <v>9.27099166666667</v>
      </c>
      <c r="L4" s="53" t="n">
        <v>5588.6384</v>
      </c>
      <c r="M4" s="54" t="n">
        <v>39.1504</v>
      </c>
      <c r="N4" s="54" t="n">
        <v>39.9644</v>
      </c>
      <c r="O4" s="54" t="n">
        <v>42.4232</v>
      </c>
      <c r="P4" s="76" t="n">
        <v>33706.22</v>
      </c>
      <c r="Q4" s="76" t="n">
        <v>32.46</v>
      </c>
      <c r="R4" s="55" t="n">
        <f aca="false">P4/3600</f>
        <v>9.362838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75" t="n">
        <v>31502</v>
      </c>
      <c r="I5" s="75" t="n">
        <v>28.99</v>
      </c>
      <c r="J5" s="52" t="n">
        <f aca="false">H5/3600</f>
        <v>8.75055555555556</v>
      </c>
      <c r="L5" s="53" t="n">
        <v>2706.5536</v>
      </c>
      <c r="M5" s="54" t="n">
        <v>36.6111</v>
      </c>
      <c r="N5" s="54" t="n">
        <v>38.7504</v>
      </c>
      <c r="O5" s="54" t="n">
        <v>41.0062</v>
      </c>
      <c r="P5" s="76" t="n">
        <v>30367.85</v>
      </c>
      <c r="Q5" s="76" t="n">
        <v>28.9</v>
      </c>
      <c r="R5" s="55" t="n">
        <f aca="false">P5/3600</f>
        <v>8.43551388888889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77" t="n">
        <v>29137.31</v>
      </c>
      <c r="I6" s="77" t="n">
        <v>27.03</v>
      </c>
      <c r="J6" s="60" t="n">
        <f aca="false">H6/3600</f>
        <v>8.09369722222222</v>
      </c>
      <c r="L6" s="61" t="n">
        <v>1421.4784</v>
      </c>
      <c r="M6" s="62" t="n">
        <v>33.947</v>
      </c>
      <c r="N6" s="62" t="n">
        <v>37.8304</v>
      </c>
      <c r="O6" s="62" t="n">
        <v>39.9852</v>
      </c>
      <c r="P6" s="78" t="n">
        <v>29329.77</v>
      </c>
      <c r="Q6" s="78" t="n">
        <v>27.13</v>
      </c>
      <c r="R6" s="63" t="n">
        <f aca="false">P6/3600</f>
        <v>8.147158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73" t="n">
        <v>53227.68</v>
      </c>
      <c r="I7" s="73" t="n">
        <v>61.67</v>
      </c>
      <c r="J7" s="45" t="n">
        <f aca="false">H7/3600</f>
        <v>14.7854666666667</v>
      </c>
      <c r="L7" s="46" t="n">
        <v>34399.2864</v>
      </c>
      <c r="M7" s="47" t="n">
        <v>40.1461</v>
      </c>
      <c r="N7" s="47" t="n">
        <v>45.1982</v>
      </c>
      <c r="O7" s="47" t="n">
        <v>44.7979</v>
      </c>
      <c r="P7" s="74" t="n">
        <v>50617.88</v>
      </c>
      <c r="Q7" s="74" t="n">
        <v>60.61</v>
      </c>
      <c r="R7" s="48" t="n">
        <f aca="false">P7/3600</f>
        <v>14.0605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75" t="n">
        <v>46596.06</v>
      </c>
      <c r="I8" s="75" t="n">
        <v>52.43</v>
      </c>
      <c r="J8" s="52" t="n">
        <f aca="false">H8/3600</f>
        <v>12.94335</v>
      </c>
      <c r="L8" s="53" t="n">
        <v>16730.9648</v>
      </c>
      <c r="M8" s="54" t="n">
        <v>37.1955</v>
      </c>
      <c r="N8" s="54" t="n">
        <v>43.4354</v>
      </c>
      <c r="O8" s="54" t="n">
        <v>43.5412</v>
      </c>
      <c r="P8" s="76" t="n">
        <v>41750.51</v>
      </c>
      <c r="Q8" s="76" t="n">
        <v>51.13</v>
      </c>
      <c r="R8" s="55" t="n">
        <f aca="false">P8/3600</f>
        <v>11.597363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75" t="n">
        <v>42593.66</v>
      </c>
      <c r="I9" s="75" t="n">
        <v>45.38</v>
      </c>
      <c r="J9" s="52" t="n">
        <f aca="false">H9/3600</f>
        <v>11.8315722222222</v>
      </c>
      <c r="L9" s="53" t="n">
        <v>8832.0816</v>
      </c>
      <c r="M9" s="54" t="n">
        <v>34.2385</v>
      </c>
      <c r="N9" s="54" t="n">
        <v>41.9903</v>
      </c>
      <c r="O9" s="54" t="n">
        <v>42.399</v>
      </c>
      <c r="P9" s="76" t="n">
        <v>41765.8</v>
      </c>
      <c r="Q9" s="76" t="n">
        <v>44.5</v>
      </c>
      <c r="R9" s="55" t="n">
        <f aca="false">P9/3600</f>
        <v>11.601611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77" t="n">
        <v>36137.87</v>
      </c>
      <c r="I10" s="77" t="n">
        <v>40.22</v>
      </c>
      <c r="J10" s="60" t="n">
        <f aca="false">H10/3600</f>
        <v>10.0382972222222</v>
      </c>
      <c r="L10" s="61" t="n">
        <v>4981.5328</v>
      </c>
      <c r="M10" s="62" t="n">
        <v>31.4963</v>
      </c>
      <c r="N10" s="62" t="n">
        <v>40.8574</v>
      </c>
      <c r="O10" s="62" t="n">
        <v>41.5074</v>
      </c>
      <c r="P10" s="78" t="n">
        <v>37879.11</v>
      </c>
      <c r="Q10" s="78" t="n">
        <v>39.69</v>
      </c>
      <c r="R10" s="63" t="n">
        <f aca="false">P10/3600</f>
        <v>10.5219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73" t="n">
        <v>136056.16</v>
      </c>
      <c r="I11" s="73" t="n">
        <v>126.73</v>
      </c>
      <c r="J11" s="45" t="n">
        <f aca="false">H11/3600</f>
        <v>37.7933777777778</v>
      </c>
      <c r="L11" s="46" t="n">
        <v>235476.7232</v>
      </c>
      <c r="M11" s="47" t="n">
        <v>38.9124</v>
      </c>
      <c r="N11" s="47" t="n">
        <v>39.6651</v>
      </c>
      <c r="O11" s="47" t="n">
        <v>37.9637</v>
      </c>
      <c r="P11" s="74" t="n">
        <v>133545.45</v>
      </c>
      <c r="Q11" s="74" t="n">
        <v>126.7</v>
      </c>
      <c r="R11" s="48" t="n">
        <f aca="false">P11/3600</f>
        <v>37.0959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75" t="n">
        <v>120235.09</v>
      </c>
      <c r="I12" s="75" t="n">
        <v>125.65</v>
      </c>
      <c r="J12" s="52" t="n">
        <f aca="false">H12/3600</f>
        <v>33.3986361111111</v>
      </c>
      <c r="L12" s="53" t="n">
        <v>110129.76</v>
      </c>
      <c r="M12" s="54" t="n">
        <v>33.2615</v>
      </c>
      <c r="N12" s="54" t="n">
        <v>38.2651</v>
      </c>
      <c r="O12" s="54" t="n">
        <v>36.594</v>
      </c>
      <c r="P12" s="76" t="n">
        <v>116359.41</v>
      </c>
      <c r="Q12" s="76" t="n">
        <v>124.81</v>
      </c>
      <c r="R12" s="55" t="n">
        <f aca="false">P12/3600</f>
        <v>32.3220583333333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75" t="n">
        <v>84004.09</v>
      </c>
      <c r="I13" s="75" t="n">
        <v>87.32</v>
      </c>
      <c r="J13" s="52" t="n">
        <f aca="false">H13/3600</f>
        <v>23.3344694444444</v>
      </c>
      <c r="L13" s="53" t="n">
        <v>28233.6944</v>
      </c>
      <c r="M13" s="54" t="n">
        <v>29.3323</v>
      </c>
      <c r="N13" s="54" t="n">
        <v>37.2334</v>
      </c>
      <c r="O13" s="54" t="n">
        <v>35.5589</v>
      </c>
      <c r="P13" s="76" t="n">
        <v>84214.15</v>
      </c>
      <c r="Q13" s="76" t="n">
        <v>87.37</v>
      </c>
      <c r="R13" s="55" t="n">
        <f aca="false">P13/3600</f>
        <v>23.392819444444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77" t="n">
        <v>71290.71</v>
      </c>
      <c r="I14" s="77" t="n">
        <v>62.24</v>
      </c>
      <c r="J14" s="60" t="n">
        <f aca="false">H14/3600</f>
        <v>19.802975</v>
      </c>
      <c r="L14" s="61" t="n">
        <v>7246.0144</v>
      </c>
      <c r="M14" s="62" t="n">
        <v>27.9387</v>
      </c>
      <c r="N14" s="62" t="n">
        <v>36.5063</v>
      </c>
      <c r="O14" s="62" t="n">
        <v>34.798</v>
      </c>
      <c r="P14" s="78" t="n">
        <v>69444.76</v>
      </c>
      <c r="Q14" s="78" t="n">
        <v>62.83</v>
      </c>
      <c r="R14" s="63" t="n">
        <f aca="false">P14/3600</f>
        <v>19.290211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73" t="n">
        <v>88919.26</v>
      </c>
      <c r="I15" s="73" t="n">
        <v>84.84</v>
      </c>
      <c r="J15" s="45" t="n">
        <f aca="false">H15/3600</f>
        <v>24.6997944444444</v>
      </c>
      <c r="L15" s="46" t="n">
        <v>23718.184</v>
      </c>
      <c r="M15" s="47" t="n">
        <v>41.2856</v>
      </c>
      <c r="N15" s="47" t="n">
        <v>46.3986</v>
      </c>
      <c r="O15" s="47" t="n">
        <v>45.9902</v>
      </c>
      <c r="P15" s="74" t="n">
        <v>91121.91</v>
      </c>
      <c r="Q15" s="74" t="n">
        <v>84.84</v>
      </c>
      <c r="R15" s="48" t="n">
        <f aca="false">P15/3600</f>
        <v>25.31164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75" t="n">
        <v>76110.71</v>
      </c>
      <c r="I16" s="75" t="n">
        <v>67.73</v>
      </c>
      <c r="J16" s="52" t="n">
        <f aca="false">H16/3600</f>
        <v>21.1418638888889</v>
      </c>
      <c r="L16" s="53" t="n">
        <v>6371.632</v>
      </c>
      <c r="M16" s="54" t="n">
        <v>39.9899</v>
      </c>
      <c r="N16" s="54" t="n">
        <v>45.7954</v>
      </c>
      <c r="O16" s="54" t="n">
        <v>45.5195</v>
      </c>
      <c r="P16" s="76" t="n">
        <v>74837.42</v>
      </c>
      <c r="Q16" s="76" t="n">
        <v>67.99</v>
      </c>
      <c r="R16" s="55" t="n">
        <f aca="false">P16/3600</f>
        <v>20.788172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75" t="n">
        <v>70845.56</v>
      </c>
      <c r="I17" s="75" t="n">
        <v>60.46</v>
      </c>
      <c r="J17" s="52" t="n">
        <f aca="false">H17/3600</f>
        <v>19.6793222222222</v>
      </c>
      <c r="L17" s="53" t="n">
        <v>2702.8976</v>
      </c>
      <c r="M17" s="54" t="n">
        <v>38.7119</v>
      </c>
      <c r="N17" s="54" t="n">
        <v>45.2755</v>
      </c>
      <c r="O17" s="54" t="n">
        <v>45.1194</v>
      </c>
      <c r="P17" s="76" t="n">
        <v>68347.92</v>
      </c>
      <c r="Q17" s="76" t="n">
        <v>60.6</v>
      </c>
      <c r="R17" s="55" t="n">
        <f aca="false">P17/3600</f>
        <v>18.985533333333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77" t="n">
        <v>64672.17</v>
      </c>
      <c r="I18" s="77" t="n">
        <v>56.5</v>
      </c>
      <c r="J18" s="60" t="n">
        <f aca="false">H18/3600</f>
        <v>17.9644916666667</v>
      </c>
      <c r="L18" s="61" t="n">
        <v>1339.0976</v>
      </c>
      <c r="M18" s="62" t="n">
        <v>37.0394</v>
      </c>
      <c r="N18" s="62" t="n">
        <v>44.8822</v>
      </c>
      <c r="O18" s="62" t="n">
        <v>44.8282</v>
      </c>
      <c r="P18" s="78" t="n">
        <v>64809.04</v>
      </c>
      <c r="Q18" s="78" t="n">
        <v>56.66</v>
      </c>
      <c r="R18" s="63" t="n">
        <f aca="false">P18/3600</f>
        <v>18.00251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73" t="n">
        <v>32226.62</v>
      </c>
      <c r="I19" s="73" t="n">
        <v>35.19</v>
      </c>
      <c r="J19" s="45" t="n">
        <f aca="false">H19/3600</f>
        <v>8.95183888888889</v>
      </c>
      <c r="L19" s="43" t="n">
        <v>5069.364</v>
      </c>
      <c r="M19" s="44" t="n">
        <v>41.571</v>
      </c>
      <c r="N19" s="44" t="n">
        <v>43.575</v>
      </c>
      <c r="O19" s="44" t="n">
        <v>45.3148</v>
      </c>
      <c r="P19" s="73" t="n">
        <v>33965.54</v>
      </c>
      <c r="Q19" s="73" t="n">
        <v>35.03</v>
      </c>
      <c r="R19" s="45" t="n">
        <f aca="false">P19/3600</f>
        <v>9.434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75" t="n">
        <v>28389.38</v>
      </c>
      <c r="I20" s="75" t="n">
        <v>30.03</v>
      </c>
      <c r="J20" s="52" t="n">
        <f aca="false">H20/3600</f>
        <v>7.88593888888889</v>
      </c>
      <c r="L20" s="50" t="n">
        <v>2338.9544</v>
      </c>
      <c r="M20" s="51" t="n">
        <v>39.7037</v>
      </c>
      <c r="N20" s="51" t="n">
        <v>42.3386</v>
      </c>
      <c r="O20" s="51" t="n">
        <v>43.5383</v>
      </c>
      <c r="P20" s="75" t="n">
        <v>28300.27</v>
      </c>
      <c r="Q20" s="75" t="n">
        <v>29.87</v>
      </c>
      <c r="R20" s="52" t="n">
        <f aca="false">P20/3600</f>
        <v>7.861186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75" t="n">
        <v>25296.49</v>
      </c>
      <c r="I21" s="75" t="n">
        <v>26.82</v>
      </c>
      <c r="J21" s="52" t="n">
        <f aca="false">H21/3600</f>
        <v>7.02680277777778</v>
      </c>
      <c r="L21" s="50" t="n">
        <v>1157.7688</v>
      </c>
      <c r="M21" s="51" t="n">
        <v>37.4088</v>
      </c>
      <c r="N21" s="51" t="n">
        <v>41.2858</v>
      </c>
      <c r="O21" s="51" t="n">
        <v>42.2617</v>
      </c>
      <c r="P21" s="75" t="n">
        <v>28223.13</v>
      </c>
      <c r="Q21" s="75" t="n">
        <v>26.85</v>
      </c>
      <c r="R21" s="52" t="n">
        <f aca="false">P21/3600</f>
        <v>7.8397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77" t="n">
        <v>27129.23</v>
      </c>
      <c r="I22" s="77" t="n">
        <v>24.94</v>
      </c>
      <c r="J22" s="60" t="n">
        <f aca="false">H22/3600</f>
        <v>7.53589722222222</v>
      </c>
      <c r="L22" s="58" t="n">
        <v>597.7632</v>
      </c>
      <c r="M22" s="59" t="n">
        <v>35.0509</v>
      </c>
      <c r="N22" s="59" t="n">
        <v>40.4973</v>
      </c>
      <c r="O22" s="59" t="n">
        <v>41.476</v>
      </c>
      <c r="P22" s="77" t="n">
        <v>25419.67</v>
      </c>
      <c r="Q22" s="77" t="n">
        <v>24.98</v>
      </c>
      <c r="R22" s="60" t="n">
        <f aca="false">P22/3600</f>
        <v>7.06101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73" t="n">
        <v>30661.55</v>
      </c>
      <c r="I23" s="73" t="n">
        <v>36.57</v>
      </c>
      <c r="J23" s="45" t="n">
        <f aca="false">H23/3600</f>
        <v>8.51709722222222</v>
      </c>
      <c r="L23" s="43" t="n">
        <v>8055.4824</v>
      </c>
      <c r="M23" s="44" t="n">
        <v>40.0667</v>
      </c>
      <c r="N23" s="44" t="n">
        <v>42.5498</v>
      </c>
      <c r="O23" s="44" t="n">
        <v>43.8917</v>
      </c>
      <c r="P23" s="73" t="n">
        <v>32241.25</v>
      </c>
      <c r="Q23" s="73" t="n">
        <v>36.01</v>
      </c>
      <c r="R23" s="45" t="n">
        <f aca="false">P23/3600</f>
        <v>8.9559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75" t="n">
        <v>28668.1</v>
      </c>
      <c r="I24" s="75" t="n">
        <v>29.8</v>
      </c>
      <c r="J24" s="52" t="n">
        <f aca="false">H24/3600</f>
        <v>7.96336111111111</v>
      </c>
      <c r="L24" s="50" t="n">
        <v>3529.3544</v>
      </c>
      <c r="M24" s="51" t="n">
        <v>37.5726</v>
      </c>
      <c r="N24" s="51" t="n">
        <v>40.8241</v>
      </c>
      <c r="O24" s="51" t="n">
        <v>41.6655</v>
      </c>
      <c r="P24" s="75" t="n">
        <v>27253.42</v>
      </c>
      <c r="Q24" s="75" t="n">
        <v>29.53</v>
      </c>
      <c r="R24" s="52" t="n">
        <f aca="false">P24/3600</f>
        <v>7.570394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75" t="n">
        <v>25086.35</v>
      </c>
      <c r="I25" s="75" t="n">
        <v>26.03</v>
      </c>
      <c r="J25" s="52" t="n">
        <f aca="false">H25/3600</f>
        <v>6.96843055555556</v>
      </c>
      <c r="L25" s="50" t="n">
        <v>1649.0224</v>
      </c>
      <c r="M25" s="51" t="n">
        <v>34.9773</v>
      </c>
      <c r="N25" s="51" t="n">
        <v>39.3777</v>
      </c>
      <c r="O25" s="51" t="n">
        <v>40.1538</v>
      </c>
      <c r="P25" s="75" t="n">
        <v>25577.59</v>
      </c>
      <c r="Q25" s="75" t="n">
        <v>25.82</v>
      </c>
      <c r="R25" s="52" t="n">
        <f aca="false">P25/3600</f>
        <v>7.104886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77" t="n">
        <v>24266.35</v>
      </c>
      <c r="I26" s="77" t="n">
        <v>23.68</v>
      </c>
      <c r="J26" s="60" t="n">
        <f aca="false">H26/3600</f>
        <v>6.74065277777778</v>
      </c>
      <c r="L26" s="58" t="n">
        <v>783.12</v>
      </c>
      <c r="M26" s="59" t="n">
        <v>32.4484</v>
      </c>
      <c r="N26" s="59" t="n">
        <v>38.2937</v>
      </c>
      <c r="O26" s="59" t="n">
        <v>39.3118</v>
      </c>
      <c r="P26" s="77" t="n">
        <v>23329.58</v>
      </c>
      <c r="Q26" s="77" t="n">
        <v>23.65</v>
      </c>
      <c r="R26" s="60" t="n">
        <f aca="false">P26/3600</f>
        <v>6.48043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73" t="n">
        <v>72752.36</v>
      </c>
      <c r="I27" s="73" t="n">
        <v>75.74</v>
      </c>
      <c r="J27" s="45" t="n">
        <f aca="false">H27/3600</f>
        <v>20.2089888888889</v>
      </c>
      <c r="L27" s="43" t="n">
        <v>18454.9416</v>
      </c>
      <c r="M27" s="44" t="n">
        <v>38.4459</v>
      </c>
      <c r="N27" s="44" t="n">
        <v>40.1555</v>
      </c>
      <c r="O27" s="44" t="n">
        <v>43.6888</v>
      </c>
      <c r="P27" s="73" t="n">
        <v>67982.63</v>
      </c>
      <c r="Q27" s="73" t="n">
        <v>74.64</v>
      </c>
      <c r="R27" s="45" t="n">
        <f aca="false">P27/3600</f>
        <v>18.8840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75" t="n">
        <v>59569.39</v>
      </c>
      <c r="I28" s="75" t="n">
        <v>58.32</v>
      </c>
      <c r="J28" s="52" t="n">
        <f aca="false">H28/3600</f>
        <v>16.5470527777778</v>
      </c>
      <c r="L28" s="50" t="n">
        <v>6165.6008</v>
      </c>
      <c r="M28" s="51" t="n">
        <v>36.8565</v>
      </c>
      <c r="N28" s="51" t="n">
        <v>39.239</v>
      </c>
      <c r="O28" s="51" t="n">
        <v>42.0941</v>
      </c>
      <c r="P28" s="75" t="n">
        <v>58436.55</v>
      </c>
      <c r="Q28" s="75" t="n">
        <v>57.89</v>
      </c>
      <c r="R28" s="52" t="n">
        <f aca="false">P28/3600</f>
        <v>16.23237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75" t="n">
        <v>51231.03</v>
      </c>
      <c r="I29" s="75" t="n">
        <v>51.88</v>
      </c>
      <c r="J29" s="52" t="n">
        <f aca="false">H29/3600</f>
        <v>14.2308416666667</v>
      </c>
      <c r="L29" s="50" t="n">
        <v>2935.3464</v>
      </c>
      <c r="M29" s="51" t="n">
        <v>34.9565</v>
      </c>
      <c r="N29" s="51" t="n">
        <v>38.4848</v>
      </c>
      <c r="O29" s="51" t="n">
        <v>40.6643</v>
      </c>
      <c r="P29" s="75" t="n">
        <v>50966.15</v>
      </c>
      <c r="Q29" s="75" t="n">
        <v>51.72</v>
      </c>
      <c r="R29" s="52" t="n">
        <f aca="false">P29/3600</f>
        <v>14.157263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77" t="n">
        <v>47961.39</v>
      </c>
      <c r="I30" s="77" t="n">
        <v>48.2</v>
      </c>
      <c r="J30" s="60" t="n">
        <f aca="false">H30/3600</f>
        <v>13.3226083333333</v>
      </c>
      <c r="L30" s="58" t="n">
        <v>1531.1984</v>
      </c>
      <c r="M30" s="59" t="n">
        <v>32.7913</v>
      </c>
      <c r="N30" s="59" t="n">
        <v>37.8321</v>
      </c>
      <c r="O30" s="59" t="n">
        <v>39.5569</v>
      </c>
      <c r="P30" s="77" t="n">
        <v>47639.99</v>
      </c>
      <c r="Q30" s="77" t="n">
        <v>48.26</v>
      </c>
      <c r="R30" s="60" t="n">
        <f aca="false">P30/3600</f>
        <v>13.2333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73" t="n">
        <v>79102.78</v>
      </c>
      <c r="I31" s="73" t="n">
        <v>80.67</v>
      </c>
      <c r="J31" s="45" t="n">
        <f aca="false">H31/3600</f>
        <v>21.9729944444444</v>
      </c>
      <c r="L31" s="43" t="n">
        <v>18029.1512</v>
      </c>
      <c r="M31" s="44" t="n">
        <v>39.1362</v>
      </c>
      <c r="N31" s="44" t="n">
        <v>43.918</v>
      </c>
      <c r="O31" s="44" t="n">
        <v>45.2383</v>
      </c>
      <c r="P31" s="73" t="n">
        <v>77143.06</v>
      </c>
      <c r="Q31" s="73" t="n">
        <v>79.93</v>
      </c>
      <c r="R31" s="45" t="n">
        <f aca="false">P31/3600</f>
        <v>21.4286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75" t="n">
        <v>69098.74</v>
      </c>
      <c r="I32" s="75" t="n">
        <v>65.99</v>
      </c>
      <c r="J32" s="52" t="n">
        <f aca="false">H32/3600</f>
        <v>19.1940944444444</v>
      </c>
      <c r="L32" s="50" t="n">
        <v>6511.8248</v>
      </c>
      <c r="M32" s="51" t="n">
        <v>37.4818</v>
      </c>
      <c r="N32" s="51" t="n">
        <v>42.7464</v>
      </c>
      <c r="O32" s="51" t="n">
        <v>43.401</v>
      </c>
      <c r="P32" s="75" t="n">
        <v>67433.39</v>
      </c>
      <c r="Q32" s="75" t="n">
        <v>65.9</v>
      </c>
      <c r="R32" s="52" t="n">
        <f aca="false">P32/3600</f>
        <v>18.731497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75" t="n">
        <v>61983.09</v>
      </c>
      <c r="I33" s="75" t="n">
        <v>58.55</v>
      </c>
      <c r="J33" s="52" t="n">
        <f aca="false">H33/3600</f>
        <v>17.217525</v>
      </c>
      <c r="L33" s="50" t="n">
        <v>3073.4352</v>
      </c>
      <c r="M33" s="51" t="n">
        <v>35.6323</v>
      </c>
      <c r="N33" s="51" t="n">
        <v>41.625</v>
      </c>
      <c r="O33" s="51" t="n">
        <v>41.6801</v>
      </c>
      <c r="P33" s="75" t="n">
        <v>60857.2</v>
      </c>
      <c r="Q33" s="75" t="n">
        <v>58.71</v>
      </c>
      <c r="R33" s="52" t="n">
        <f aca="false">P33/3600</f>
        <v>16.90477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77" t="n">
        <v>55483.43</v>
      </c>
      <c r="I34" s="77" t="n">
        <v>54.68</v>
      </c>
      <c r="J34" s="60" t="n">
        <f aca="false">H34/3600</f>
        <v>15.4120638888889</v>
      </c>
      <c r="L34" s="58" t="n">
        <v>1634.3552</v>
      </c>
      <c r="M34" s="59" t="n">
        <v>33.6667</v>
      </c>
      <c r="N34" s="59" t="n">
        <v>40.741</v>
      </c>
      <c r="O34" s="59" t="n">
        <v>40.4008</v>
      </c>
      <c r="P34" s="77" t="n">
        <v>57640.11</v>
      </c>
      <c r="Q34" s="77" t="n">
        <v>54.58</v>
      </c>
      <c r="R34" s="60" t="n">
        <f aca="false">P34/3600</f>
        <v>16.01114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73" t="n">
        <v>91249.51</v>
      </c>
      <c r="I35" s="73" t="n">
        <v>113.68</v>
      </c>
      <c r="J35" s="45" t="n">
        <f aca="false">H35/3600</f>
        <v>25.3470861111111</v>
      </c>
      <c r="L35" s="43" t="n">
        <v>39867.3488</v>
      </c>
      <c r="M35" s="44" t="n">
        <v>37.2909</v>
      </c>
      <c r="N35" s="44" t="n">
        <v>42.241</v>
      </c>
      <c r="O35" s="44" t="n">
        <v>44.368</v>
      </c>
      <c r="P35" s="73" t="n">
        <v>88759.65</v>
      </c>
      <c r="Q35" s="73" t="n">
        <v>110.93</v>
      </c>
      <c r="R35" s="45" t="n">
        <f aca="false">P35/3600</f>
        <v>24.6554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75" t="n">
        <v>67434.58</v>
      </c>
      <c r="I36" s="75" t="n">
        <v>70.22</v>
      </c>
      <c r="J36" s="52" t="n">
        <f aca="false">H36/3600</f>
        <v>18.7318277777778</v>
      </c>
      <c r="L36" s="50" t="n">
        <v>7518.5384</v>
      </c>
      <c r="M36" s="51" t="n">
        <v>35.2773</v>
      </c>
      <c r="N36" s="51" t="n">
        <v>40.9994</v>
      </c>
      <c r="O36" s="51" t="n">
        <v>43.2668</v>
      </c>
      <c r="P36" s="75" t="n">
        <v>68974.27</v>
      </c>
      <c r="Q36" s="75" t="n">
        <v>69.85</v>
      </c>
      <c r="R36" s="52" t="n">
        <f aca="false">P36/3600</f>
        <v>19.159519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75" t="n">
        <v>64786.31</v>
      </c>
      <c r="I37" s="75" t="n">
        <v>59.5</v>
      </c>
      <c r="J37" s="52" t="n">
        <f aca="false">H37/3600</f>
        <v>17.9961972222222</v>
      </c>
      <c r="L37" s="50" t="n">
        <v>2447.5904</v>
      </c>
      <c r="M37" s="51" t="n">
        <v>33.8524</v>
      </c>
      <c r="N37" s="51" t="n">
        <v>39.8842</v>
      </c>
      <c r="O37" s="51" t="n">
        <v>42.3219</v>
      </c>
      <c r="P37" s="75" t="n">
        <v>62304.52</v>
      </c>
      <c r="Q37" s="75" t="n">
        <v>59.54</v>
      </c>
      <c r="R37" s="52" t="n">
        <f aca="false">P37/3600</f>
        <v>17.30681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77" t="n">
        <v>59953.66</v>
      </c>
      <c r="I38" s="77" t="n">
        <v>55.58</v>
      </c>
      <c r="J38" s="60" t="n">
        <f aca="false">H38/3600</f>
        <v>16.6537944444444</v>
      </c>
      <c r="L38" s="58" t="n">
        <v>1117.3072</v>
      </c>
      <c r="M38" s="59" t="n">
        <v>32.0257</v>
      </c>
      <c r="N38" s="59" t="n">
        <v>39.0145</v>
      </c>
      <c r="O38" s="59" t="n">
        <v>41.5939</v>
      </c>
      <c r="P38" s="77" t="n">
        <v>58704.04</v>
      </c>
      <c r="Q38" s="77" t="n">
        <v>55.67</v>
      </c>
      <c r="R38" s="60" t="n">
        <f aca="false">P38/3600</f>
        <v>16.3066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73" t="n">
        <v>13492.78</v>
      </c>
      <c r="I39" s="73" t="n">
        <v>15.39</v>
      </c>
      <c r="J39" s="45" t="n">
        <f aca="false">H39/3600</f>
        <v>3.74799444444444</v>
      </c>
      <c r="L39" s="43" t="n">
        <v>3642.3096</v>
      </c>
      <c r="M39" s="44" t="n">
        <v>40.328</v>
      </c>
      <c r="N39" s="44" t="n">
        <v>43.2658</v>
      </c>
      <c r="O39" s="44" t="n">
        <v>43.8848</v>
      </c>
      <c r="P39" s="73" t="n">
        <v>13491.65</v>
      </c>
      <c r="Q39" s="73" t="n">
        <v>15.21</v>
      </c>
      <c r="R39" s="45" t="n">
        <f aca="false">P39/3600</f>
        <v>3.7476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75" t="n">
        <v>12267.19</v>
      </c>
      <c r="I40" s="75" t="n">
        <v>13.18</v>
      </c>
      <c r="J40" s="52" t="n">
        <f aca="false">H40/3600</f>
        <v>3.40755277777778</v>
      </c>
      <c r="L40" s="50" t="n">
        <v>1757.248</v>
      </c>
      <c r="M40" s="51" t="n">
        <v>37.2298</v>
      </c>
      <c r="N40" s="51" t="n">
        <v>41.0796</v>
      </c>
      <c r="O40" s="51" t="n">
        <v>41.3567</v>
      </c>
      <c r="P40" s="75" t="n">
        <v>12661</v>
      </c>
      <c r="Q40" s="75" t="n">
        <v>13.03</v>
      </c>
      <c r="R40" s="52" t="n">
        <f aca="false">P40/3600</f>
        <v>3.516944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75" t="n">
        <v>12034.16</v>
      </c>
      <c r="I41" s="75" t="n">
        <v>11.17</v>
      </c>
      <c r="J41" s="52" t="n">
        <f aca="false">H41/3600</f>
        <v>3.34282222222222</v>
      </c>
      <c r="L41" s="50" t="n">
        <v>867.1</v>
      </c>
      <c r="M41" s="51" t="n">
        <v>34.3578</v>
      </c>
      <c r="N41" s="51" t="n">
        <v>39.2217</v>
      </c>
      <c r="O41" s="51" t="n">
        <v>39.2778</v>
      </c>
      <c r="P41" s="75" t="n">
        <v>11665.61</v>
      </c>
      <c r="Q41" s="75" t="n">
        <v>11.1</v>
      </c>
      <c r="R41" s="52" t="n">
        <f aca="false">P41/3600</f>
        <v>3.24044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77" t="n">
        <v>10855.42</v>
      </c>
      <c r="I42" s="77" t="n">
        <v>9.78</v>
      </c>
      <c r="J42" s="60" t="n">
        <f aca="false">H42/3600</f>
        <v>3.01539444444444</v>
      </c>
      <c r="L42" s="58" t="n">
        <v>460.5976</v>
      </c>
      <c r="M42" s="59" t="n">
        <v>31.9169</v>
      </c>
      <c r="N42" s="59" t="n">
        <v>37.8108</v>
      </c>
      <c r="O42" s="59" t="n">
        <v>37.6734</v>
      </c>
      <c r="P42" s="77" t="n">
        <v>10383.74</v>
      </c>
      <c r="Q42" s="77" t="n">
        <v>9.77</v>
      </c>
      <c r="R42" s="60" t="n">
        <f aca="false">P42/3600</f>
        <v>2.88437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73" t="n">
        <v>16821.16</v>
      </c>
      <c r="I43" s="73" t="n">
        <v>16.73</v>
      </c>
      <c r="J43" s="45" t="n">
        <f aca="false">H43/3600</f>
        <v>4.67254444444444</v>
      </c>
      <c r="L43" s="43" t="n">
        <v>3829.7176</v>
      </c>
      <c r="M43" s="44" t="n">
        <v>40.2086</v>
      </c>
      <c r="N43" s="44" t="n">
        <v>43.7186</v>
      </c>
      <c r="O43" s="44" t="n">
        <v>45.265</v>
      </c>
      <c r="P43" s="73" t="n">
        <v>15898.1</v>
      </c>
      <c r="Q43" s="73" t="n">
        <v>16.46</v>
      </c>
      <c r="R43" s="45" t="n">
        <f aca="false">P43/3600</f>
        <v>4.416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75" t="n">
        <v>15300.13</v>
      </c>
      <c r="I44" s="75" t="n">
        <v>13.88</v>
      </c>
      <c r="J44" s="52" t="n">
        <f aca="false">H44/3600</f>
        <v>4.25003611111111</v>
      </c>
      <c r="L44" s="50" t="n">
        <v>1800.9568</v>
      </c>
      <c r="M44" s="51" t="n">
        <v>37.7167</v>
      </c>
      <c r="N44" s="51" t="n">
        <v>41.8992</v>
      </c>
      <c r="O44" s="51" t="n">
        <v>43.0975</v>
      </c>
      <c r="P44" s="75" t="n">
        <v>14559.03</v>
      </c>
      <c r="Q44" s="75" t="n">
        <v>13.76</v>
      </c>
      <c r="R44" s="52" t="n">
        <f aca="false">P44/3600</f>
        <v>4.04417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75" t="n">
        <v>13904.82</v>
      </c>
      <c r="I45" s="75" t="n">
        <v>12.13</v>
      </c>
      <c r="J45" s="52" t="n">
        <f aca="false">H45/3600</f>
        <v>3.86245</v>
      </c>
      <c r="L45" s="50" t="n">
        <v>910.9184</v>
      </c>
      <c r="M45" s="51" t="n">
        <v>34.983</v>
      </c>
      <c r="N45" s="51" t="n">
        <v>40.3301</v>
      </c>
      <c r="O45" s="51" t="n">
        <v>41.3119</v>
      </c>
      <c r="P45" s="75" t="n">
        <v>13395.61</v>
      </c>
      <c r="Q45" s="75" t="n">
        <v>12.09</v>
      </c>
      <c r="R45" s="52" t="n">
        <f aca="false">P45/3600</f>
        <v>3.721002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77" t="n">
        <v>13192.65</v>
      </c>
      <c r="I46" s="77" t="n">
        <v>10.96</v>
      </c>
      <c r="J46" s="60" t="n">
        <f aca="false">H46/3600</f>
        <v>3.664625</v>
      </c>
      <c r="L46" s="58" t="n">
        <v>486.2216</v>
      </c>
      <c r="M46" s="59" t="n">
        <v>32.2341</v>
      </c>
      <c r="N46" s="59" t="n">
        <v>39.1325</v>
      </c>
      <c r="O46" s="59" t="n">
        <v>39.9803</v>
      </c>
      <c r="P46" s="77" t="n">
        <v>12695.69</v>
      </c>
      <c r="Q46" s="77" t="n">
        <v>10.95</v>
      </c>
      <c r="R46" s="60" t="n">
        <f aca="false">P46/3600</f>
        <v>3.526580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73" t="n">
        <v>15877.32</v>
      </c>
      <c r="I47" s="73" t="n">
        <v>18.02</v>
      </c>
      <c r="J47" s="45" t="n">
        <f aca="false">H47/3600</f>
        <v>4.41036666666667</v>
      </c>
      <c r="L47" s="43" t="n">
        <v>7185.648</v>
      </c>
      <c r="M47" s="44" t="n">
        <v>38.2145</v>
      </c>
      <c r="N47" s="44" t="n">
        <v>41.5561</v>
      </c>
      <c r="O47" s="44" t="n">
        <v>42.5885</v>
      </c>
      <c r="P47" s="73" t="n">
        <v>15640.86</v>
      </c>
      <c r="Q47" s="73" t="n">
        <v>17.66</v>
      </c>
      <c r="R47" s="45" t="n">
        <f aca="false">P47/3600</f>
        <v>4.3446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75" t="n">
        <v>13731</v>
      </c>
      <c r="I48" s="75" t="n">
        <v>14.34</v>
      </c>
      <c r="J48" s="52" t="n">
        <f aca="false">H48/3600</f>
        <v>3.81416666666667</v>
      </c>
      <c r="L48" s="50" t="n">
        <v>3273.8872</v>
      </c>
      <c r="M48" s="51" t="n">
        <v>34.7299</v>
      </c>
      <c r="N48" s="51" t="n">
        <v>39.109</v>
      </c>
      <c r="O48" s="51" t="n">
        <v>40.0527</v>
      </c>
      <c r="P48" s="75" t="n">
        <v>13211.26</v>
      </c>
      <c r="Q48" s="75" t="n">
        <v>14.1</v>
      </c>
      <c r="R48" s="52" t="n">
        <f aca="false">P48/3600</f>
        <v>3.66979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75" t="n">
        <v>12210.26</v>
      </c>
      <c r="I49" s="75" t="n">
        <v>11.74</v>
      </c>
      <c r="J49" s="52" t="n">
        <f aca="false">H49/3600</f>
        <v>3.39173888888889</v>
      </c>
      <c r="L49" s="50" t="n">
        <v>1539.7768</v>
      </c>
      <c r="M49" s="51" t="n">
        <v>31.5914</v>
      </c>
      <c r="N49" s="51" t="n">
        <v>37.3098</v>
      </c>
      <c r="O49" s="51" t="n">
        <v>38.1547</v>
      </c>
      <c r="P49" s="75" t="n">
        <v>12145.94</v>
      </c>
      <c r="Q49" s="75" t="n">
        <v>11.62</v>
      </c>
      <c r="R49" s="52" t="n">
        <f aca="false">P49/3600</f>
        <v>3.3738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77" t="n">
        <v>10948.53</v>
      </c>
      <c r="I50" s="77" t="n">
        <v>10.01</v>
      </c>
      <c r="J50" s="60" t="n">
        <f aca="false">H50/3600</f>
        <v>3.04125833333333</v>
      </c>
      <c r="L50" s="58" t="n">
        <v>729.2984</v>
      </c>
      <c r="M50" s="59" t="n">
        <v>28.657</v>
      </c>
      <c r="N50" s="59" t="n">
        <v>36.0435</v>
      </c>
      <c r="O50" s="59" t="n">
        <v>36.8261</v>
      </c>
      <c r="P50" s="77" t="n">
        <v>10741.64</v>
      </c>
      <c r="Q50" s="77" t="n">
        <v>9.96</v>
      </c>
      <c r="R50" s="60" t="n">
        <f aca="false">P50/3600</f>
        <v>2.98378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73" t="n">
        <v>10348.11</v>
      </c>
      <c r="I51" s="73" t="n">
        <v>12.48</v>
      </c>
      <c r="J51" s="45" t="n">
        <f aca="false">H51/3600</f>
        <v>2.874475</v>
      </c>
      <c r="L51" s="43" t="n">
        <v>5015.9832</v>
      </c>
      <c r="M51" s="44" t="n">
        <v>38.9688</v>
      </c>
      <c r="N51" s="44" t="n">
        <v>41.5259</v>
      </c>
      <c r="O51" s="44" t="n">
        <v>42.9544</v>
      </c>
      <c r="P51" s="73" t="n">
        <v>11840.14</v>
      </c>
      <c r="Q51" s="73" t="n">
        <v>12.3</v>
      </c>
      <c r="R51" s="45" t="n">
        <f aca="false">P51/3600</f>
        <v>3.2889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75" t="n">
        <v>8314.42</v>
      </c>
      <c r="I52" s="75" t="n">
        <v>9.84</v>
      </c>
      <c r="J52" s="52" t="n">
        <f aca="false">H52/3600</f>
        <v>2.30956111111111</v>
      </c>
      <c r="L52" s="50" t="n">
        <v>2140.5224</v>
      </c>
      <c r="M52" s="51" t="n">
        <v>35.8452</v>
      </c>
      <c r="N52" s="51" t="n">
        <v>39.2913</v>
      </c>
      <c r="O52" s="51" t="n">
        <v>40.8788</v>
      </c>
      <c r="P52" s="75" t="n">
        <v>10164.85</v>
      </c>
      <c r="Q52" s="75" t="n">
        <v>9.74</v>
      </c>
      <c r="R52" s="52" t="n">
        <f aca="false">P52/3600</f>
        <v>2.823569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75" t="n">
        <v>9443.83</v>
      </c>
      <c r="I53" s="75" t="n">
        <v>8.23</v>
      </c>
      <c r="J53" s="52" t="n">
        <f aca="false">H53/3600</f>
        <v>2.62328611111111</v>
      </c>
      <c r="L53" s="50" t="n">
        <v>1006.6512</v>
      </c>
      <c r="M53" s="51" t="n">
        <v>32.9989</v>
      </c>
      <c r="N53" s="51" t="n">
        <v>37.5114</v>
      </c>
      <c r="O53" s="51" t="n">
        <v>39.2561</v>
      </c>
      <c r="P53" s="75" t="n">
        <v>9017.51</v>
      </c>
      <c r="Q53" s="75" t="n">
        <v>8.14</v>
      </c>
      <c r="R53" s="52" t="n">
        <f aca="false">P53/3600</f>
        <v>2.50486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77" t="n">
        <v>6340.19</v>
      </c>
      <c r="I54" s="77" t="n">
        <v>7.1</v>
      </c>
      <c r="J54" s="60" t="n">
        <f aca="false">H54/3600</f>
        <v>1.76116388888889</v>
      </c>
      <c r="L54" s="58" t="n">
        <v>492.332</v>
      </c>
      <c r="M54" s="59" t="n">
        <v>30.3551</v>
      </c>
      <c r="N54" s="59" t="n">
        <v>36.2487</v>
      </c>
      <c r="O54" s="59" t="n">
        <v>38.0294</v>
      </c>
      <c r="P54" s="77" t="n">
        <v>8184.86</v>
      </c>
      <c r="Q54" s="77" t="n">
        <v>7.07</v>
      </c>
      <c r="R54" s="60" t="n">
        <f aca="false">P54/3600</f>
        <v>2.27357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73" t="n">
        <v>3812.52</v>
      </c>
      <c r="I55" s="73" t="n">
        <v>4.31</v>
      </c>
      <c r="J55" s="45" t="n">
        <f aca="false">H55/3600</f>
        <v>1.05903333333333</v>
      </c>
      <c r="L55" s="43" t="n">
        <v>1578.4464</v>
      </c>
      <c r="M55" s="44" t="n">
        <v>40.6714</v>
      </c>
      <c r="N55" s="44" t="n">
        <v>44.154</v>
      </c>
      <c r="O55" s="44" t="n">
        <v>43.3214</v>
      </c>
      <c r="P55" s="73" t="n">
        <v>3899.97</v>
      </c>
      <c r="Q55" s="73" t="n">
        <v>4.26</v>
      </c>
      <c r="R55" s="45" t="n">
        <f aca="false">P55/3600</f>
        <v>1.0833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75" t="n">
        <v>3272.45</v>
      </c>
      <c r="I56" s="75" t="n">
        <v>3.62</v>
      </c>
      <c r="J56" s="52" t="n">
        <f aca="false">H56/3600</f>
        <v>0.909013888888889</v>
      </c>
      <c r="L56" s="50" t="n">
        <v>791.5328</v>
      </c>
      <c r="M56" s="51" t="n">
        <v>36.938</v>
      </c>
      <c r="N56" s="51" t="n">
        <v>41.6705</v>
      </c>
      <c r="O56" s="51" t="n">
        <v>40.4494</v>
      </c>
      <c r="P56" s="75" t="n">
        <v>3528.22</v>
      </c>
      <c r="Q56" s="75" t="n">
        <v>3.55</v>
      </c>
      <c r="R56" s="52" t="n">
        <f aca="false">P56/3600</f>
        <v>0.98006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75" t="n">
        <v>2628.8</v>
      </c>
      <c r="I57" s="75" t="n">
        <v>3.04</v>
      </c>
      <c r="J57" s="52" t="n">
        <f aca="false">H57/3600</f>
        <v>0.730222222222222</v>
      </c>
      <c r="L57" s="50" t="n">
        <v>394.5872</v>
      </c>
      <c r="M57" s="51" t="n">
        <v>33.5887</v>
      </c>
      <c r="N57" s="51" t="n">
        <v>39.7058</v>
      </c>
      <c r="O57" s="51" t="n">
        <v>38.1939</v>
      </c>
      <c r="P57" s="75" t="n">
        <v>3178.85</v>
      </c>
      <c r="Q57" s="75" t="n">
        <v>3.02</v>
      </c>
      <c r="R57" s="52" t="n">
        <f aca="false">P57/3600</f>
        <v>0.883013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77" t="n">
        <v>2962.63</v>
      </c>
      <c r="I58" s="77" t="n">
        <v>2.61</v>
      </c>
      <c r="J58" s="60" t="n">
        <f aca="false">H58/3600</f>
        <v>0.822952777777778</v>
      </c>
      <c r="L58" s="58" t="n">
        <v>206.7696</v>
      </c>
      <c r="M58" s="59" t="n">
        <v>30.8028</v>
      </c>
      <c r="N58" s="59" t="n">
        <v>38.3212</v>
      </c>
      <c r="O58" s="59" t="n">
        <v>36.5699</v>
      </c>
      <c r="P58" s="77" t="n">
        <v>2954.38</v>
      </c>
      <c r="Q58" s="77" t="n">
        <v>2.58</v>
      </c>
      <c r="R58" s="60" t="n">
        <f aca="false">P58/3600</f>
        <v>0.820661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73" t="n">
        <v>4048.44</v>
      </c>
      <c r="I59" s="73" t="n">
        <v>4.88</v>
      </c>
      <c r="J59" s="45" t="n">
        <f aca="false">H59/3600</f>
        <v>1.12456666666667</v>
      </c>
      <c r="L59" s="43" t="n">
        <v>1699.6016</v>
      </c>
      <c r="M59" s="44" t="n">
        <v>37.9538</v>
      </c>
      <c r="N59" s="44" t="n">
        <v>43.2373</v>
      </c>
      <c r="O59" s="44" t="n">
        <v>44.2534</v>
      </c>
      <c r="P59" s="73" t="n">
        <v>4023.5</v>
      </c>
      <c r="Q59" s="73" t="n">
        <v>4.73</v>
      </c>
      <c r="R59" s="45" t="n">
        <f aca="false">P59/3600</f>
        <v>1.117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75" t="n">
        <v>3646.86</v>
      </c>
      <c r="I60" s="75" t="n">
        <v>3.61</v>
      </c>
      <c r="J60" s="52" t="n">
        <f aca="false">H60/3600</f>
        <v>1.01301666666667</v>
      </c>
      <c r="L60" s="50" t="n">
        <v>657.4392</v>
      </c>
      <c r="M60" s="51" t="n">
        <v>34.6489</v>
      </c>
      <c r="N60" s="51" t="n">
        <v>41.2274</v>
      </c>
      <c r="O60" s="51" t="n">
        <v>42.1952</v>
      </c>
      <c r="P60" s="75" t="n">
        <v>3245.11</v>
      </c>
      <c r="Q60" s="75" t="n">
        <v>3.52</v>
      </c>
      <c r="R60" s="52" t="n">
        <f aca="false">P60/3600</f>
        <v>0.90141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75" t="n">
        <v>3342.67</v>
      </c>
      <c r="I61" s="75" t="n">
        <v>2.97</v>
      </c>
      <c r="J61" s="52" t="n">
        <f aca="false">H61/3600</f>
        <v>0.928519444444445</v>
      </c>
      <c r="L61" s="50" t="n">
        <v>297.0872</v>
      </c>
      <c r="M61" s="51" t="n">
        <v>31.872</v>
      </c>
      <c r="N61" s="51" t="n">
        <v>39.7202</v>
      </c>
      <c r="O61" s="51" t="n">
        <v>40.6986</v>
      </c>
      <c r="P61" s="75" t="n">
        <v>3224.29</v>
      </c>
      <c r="Q61" s="75" t="n">
        <v>2.94</v>
      </c>
      <c r="R61" s="52" t="n">
        <f aca="false">P61/3600</f>
        <v>0.89563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77" t="n">
        <v>3007.66</v>
      </c>
      <c r="I62" s="77" t="n">
        <v>2.62</v>
      </c>
      <c r="J62" s="60" t="n">
        <f aca="false">H62/3600</f>
        <v>0.835461111111111</v>
      </c>
      <c r="L62" s="58" t="n">
        <v>148.48</v>
      </c>
      <c r="M62" s="59" t="n">
        <v>29.1982</v>
      </c>
      <c r="N62" s="59" t="n">
        <v>38.7661</v>
      </c>
      <c r="O62" s="59" t="n">
        <v>39.7089</v>
      </c>
      <c r="P62" s="77" t="n">
        <v>2872.07</v>
      </c>
      <c r="Q62" s="77" t="n">
        <v>2.61</v>
      </c>
      <c r="R62" s="60" t="n">
        <f aca="false">P62/3600</f>
        <v>0.79779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73" t="n">
        <v>3668.74</v>
      </c>
      <c r="I63" s="73" t="n">
        <v>4.22</v>
      </c>
      <c r="J63" s="45" t="n">
        <f aca="false">H63/3600</f>
        <v>1.01909444444444</v>
      </c>
      <c r="L63" s="43" t="n">
        <v>1709.7776</v>
      </c>
      <c r="M63" s="44" t="n">
        <v>38.1773</v>
      </c>
      <c r="N63" s="44" t="n">
        <v>41.4057</v>
      </c>
      <c r="O63" s="44" t="n">
        <v>42.3528</v>
      </c>
      <c r="P63" s="73" t="n">
        <v>3413.18</v>
      </c>
      <c r="Q63" s="73" t="n">
        <v>4.13</v>
      </c>
      <c r="R63" s="45" t="n">
        <f aca="false">P63/3600</f>
        <v>0.94810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75" t="n">
        <v>3044.54</v>
      </c>
      <c r="I64" s="75" t="n">
        <v>3.33</v>
      </c>
      <c r="J64" s="52" t="n">
        <f aca="false">H64/3600</f>
        <v>0.845705555555556</v>
      </c>
      <c r="L64" s="50" t="n">
        <v>785.5016</v>
      </c>
      <c r="M64" s="51" t="n">
        <v>34.8405</v>
      </c>
      <c r="N64" s="51" t="n">
        <v>38.9153</v>
      </c>
      <c r="O64" s="51" t="n">
        <v>39.6862</v>
      </c>
      <c r="P64" s="75" t="n">
        <v>2721.05</v>
      </c>
      <c r="Q64" s="75" t="n">
        <v>3.28</v>
      </c>
      <c r="R64" s="52" t="n">
        <f aca="false">P64/3600</f>
        <v>0.75584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75" t="n">
        <v>2656.51</v>
      </c>
      <c r="I65" s="75" t="n">
        <v>2.74</v>
      </c>
      <c r="J65" s="52" t="n">
        <f aca="false">H65/3600</f>
        <v>0.737919444444445</v>
      </c>
      <c r="L65" s="50" t="n">
        <v>368.3376</v>
      </c>
      <c r="M65" s="51" t="n">
        <v>31.6597</v>
      </c>
      <c r="N65" s="51" t="n">
        <v>37.0121</v>
      </c>
      <c r="O65" s="51" t="n">
        <v>37.6836</v>
      </c>
      <c r="P65" s="75" t="n">
        <v>2711.68</v>
      </c>
      <c r="Q65" s="75" t="n">
        <v>2.7</v>
      </c>
      <c r="R65" s="52" t="n">
        <f aca="false">P65/3600</f>
        <v>0.753244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77" t="n">
        <v>2478.79</v>
      </c>
      <c r="I66" s="77" t="n">
        <v>2.4</v>
      </c>
      <c r="J66" s="60" t="n">
        <f aca="false">H66/3600</f>
        <v>0.688552777777778</v>
      </c>
      <c r="L66" s="58" t="n">
        <v>172.8384</v>
      </c>
      <c r="M66" s="59" t="n">
        <v>28.7288</v>
      </c>
      <c r="N66" s="59" t="n">
        <v>35.6473</v>
      </c>
      <c r="O66" s="59" t="n">
        <v>36.2809</v>
      </c>
      <c r="P66" s="77" t="n">
        <v>2510.68</v>
      </c>
      <c r="Q66" s="77" t="n">
        <v>2.32</v>
      </c>
      <c r="R66" s="60" t="n">
        <f aca="false">P66/3600</f>
        <v>0.69741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73" t="n">
        <v>2379.49</v>
      </c>
      <c r="I67" s="73" t="n">
        <v>3.24</v>
      </c>
      <c r="J67" s="45" t="n">
        <f aca="false">H67/3600</f>
        <v>0.660969444444444</v>
      </c>
      <c r="L67" s="43" t="n">
        <v>1261.216</v>
      </c>
      <c r="M67" s="44" t="n">
        <v>39.4904</v>
      </c>
      <c r="N67" s="44" t="n">
        <v>41.6966</v>
      </c>
      <c r="O67" s="44" t="n">
        <v>42.7626</v>
      </c>
      <c r="P67" s="73" t="n">
        <v>2750.18</v>
      </c>
      <c r="Q67" s="73" t="n">
        <v>3.11</v>
      </c>
      <c r="R67" s="45" t="n">
        <f aca="false">P67/3600</f>
        <v>0.7639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75" t="n">
        <v>2350.9</v>
      </c>
      <c r="I68" s="75" t="n">
        <v>2.55</v>
      </c>
      <c r="J68" s="52" t="n">
        <f aca="false">H68/3600</f>
        <v>0.653027777777778</v>
      </c>
      <c r="L68" s="50" t="n">
        <v>621.6272</v>
      </c>
      <c r="M68" s="51" t="n">
        <v>35.775</v>
      </c>
      <c r="N68" s="51" t="n">
        <v>39.0966</v>
      </c>
      <c r="O68" s="51" t="n">
        <v>40.314</v>
      </c>
      <c r="P68" s="75" t="n">
        <v>2457.2</v>
      </c>
      <c r="Q68" s="75" t="n">
        <v>2.5</v>
      </c>
      <c r="R68" s="52" t="n">
        <f aca="false">P68/3600</f>
        <v>0.68255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75" t="n">
        <v>1747.94</v>
      </c>
      <c r="I69" s="75" t="n">
        <v>2.07</v>
      </c>
      <c r="J69" s="52" t="n">
        <f aca="false">H69/3600</f>
        <v>0.485538888888889</v>
      </c>
      <c r="L69" s="50" t="n">
        <v>302.5672</v>
      </c>
      <c r="M69" s="51" t="n">
        <v>32.3559</v>
      </c>
      <c r="N69" s="51" t="n">
        <v>37.171</v>
      </c>
      <c r="O69" s="51" t="n">
        <v>38.4041</v>
      </c>
      <c r="P69" s="75" t="n">
        <v>2180.67</v>
      </c>
      <c r="Q69" s="75" t="n">
        <v>2.06</v>
      </c>
      <c r="R69" s="52" t="n">
        <f aca="false">P69/3600</f>
        <v>0.60574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77" t="n">
        <v>1940.92</v>
      </c>
      <c r="I70" s="77" t="n">
        <v>1.73</v>
      </c>
      <c r="J70" s="60" t="n">
        <f aca="false">H70/3600</f>
        <v>0.539144444444444</v>
      </c>
      <c r="L70" s="58" t="n">
        <v>149.9888</v>
      </c>
      <c r="M70" s="59" t="n">
        <v>29.5643</v>
      </c>
      <c r="N70" s="59" t="n">
        <v>35.764</v>
      </c>
      <c r="O70" s="59" t="n">
        <v>36.8964</v>
      </c>
      <c r="P70" s="77" t="n">
        <v>1955.9</v>
      </c>
      <c r="Q70" s="77" t="n">
        <v>1.71</v>
      </c>
      <c r="R70" s="60" t="n">
        <f aca="false">P70/3600</f>
        <v>0.543305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5412851863736</v>
      </c>
      <c r="J89" s="71" t="n">
        <f aca="false">GEOMEAN(J3:J82)</f>
        <v>5.07927613467138</v>
      </c>
      <c r="Q89" s="71" t="n">
        <f aca="false">GEOMEAN(Q3:Q82)</f>
        <v>18.372604672633</v>
      </c>
      <c r="R89" s="71" t="n">
        <f aca="false">GEOMEAN(R3:R82)</f>
        <v>5.09489770605655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0902436802784</v>
      </c>
      <c r="R90" s="72" t="n">
        <f aca="false">R89/J89</f>
        <v>1.00307555072238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631030555555556</v>
      </c>
      <c r="J91" s="71" t="n">
        <f aca="false">SUM(J3:J82)</f>
        <v>629.685888888889</v>
      </c>
      <c r="Q91" s="71" t="n">
        <f aca="false">SUM(Q3:Q82)/3600</f>
        <v>0.627163888888889</v>
      </c>
      <c r="R91" s="71" t="n">
        <f aca="false">SUM(R3:R82)</f>
        <v>622.2691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73" t="n">
        <v>55733.35</v>
      </c>
      <c r="I19" s="44" t="n">
        <v>46.19</v>
      </c>
      <c r="J19" s="45" t="n">
        <f aca="false">H19/3600</f>
        <v>15.4814861111111</v>
      </c>
      <c r="L19" s="43" t="n">
        <v>5204.2048</v>
      </c>
      <c r="M19" s="44" t="n">
        <v>41.9298</v>
      </c>
      <c r="N19" s="44" t="n">
        <v>43.5595</v>
      </c>
      <c r="O19" s="44" t="n">
        <v>45.0092</v>
      </c>
      <c r="P19" s="73" t="n">
        <v>46592</v>
      </c>
      <c r="Q19" s="44" t="n">
        <v>42.47</v>
      </c>
      <c r="R19" s="45" t="n">
        <f aca="false">P19/3600</f>
        <v>12.942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75" t="n">
        <v>48953.22</v>
      </c>
      <c r="I20" s="51" t="n">
        <v>39.94</v>
      </c>
      <c r="J20" s="52" t="n">
        <f aca="false">H20/3600</f>
        <v>13.5981166666667</v>
      </c>
      <c r="L20" s="50" t="n">
        <v>2429.7328</v>
      </c>
      <c r="M20" s="51" t="n">
        <v>39.8986</v>
      </c>
      <c r="N20" s="51" t="n">
        <v>41.8972</v>
      </c>
      <c r="O20" s="51" t="n">
        <v>42.9679</v>
      </c>
      <c r="P20" s="75" t="n">
        <v>45717.47</v>
      </c>
      <c r="Q20" s="51" t="n">
        <v>37.08</v>
      </c>
      <c r="R20" s="52" t="n">
        <f aca="false">P20/3600</f>
        <v>12.699297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75" t="n">
        <v>45939.83</v>
      </c>
      <c r="I21" s="51" t="n">
        <v>35.23</v>
      </c>
      <c r="J21" s="52" t="n">
        <f aca="false">H21/3600</f>
        <v>12.7610638888889</v>
      </c>
      <c r="L21" s="50" t="n">
        <v>1167.5784</v>
      </c>
      <c r="M21" s="51" t="n">
        <v>37.316</v>
      </c>
      <c r="N21" s="51" t="n">
        <v>40.6317</v>
      </c>
      <c r="O21" s="51" t="n">
        <v>41.6477</v>
      </c>
      <c r="P21" s="75" t="n">
        <v>40376.38</v>
      </c>
      <c r="Q21" s="51" t="n">
        <v>32.04</v>
      </c>
      <c r="R21" s="52" t="n">
        <f aca="false">P21/3600</f>
        <v>11.2156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77" t="n">
        <v>42373.43</v>
      </c>
      <c r="I22" s="59" t="n">
        <v>31.18</v>
      </c>
      <c r="J22" s="60" t="n">
        <f aca="false">H22/3600</f>
        <v>11.7703972222222</v>
      </c>
      <c r="L22" s="58" t="n">
        <v>567.3024</v>
      </c>
      <c r="M22" s="59" t="n">
        <v>34.6851</v>
      </c>
      <c r="N22" s="59" t="n">
        <v>39.7509</v>
      </c>
      <c r="O22" s="59" t="n">
        <v>40.8365</v>
      </c>
      <c r="P22" s="77" t="n">
        <v>40343.26</v>
      </c>
      <c r="Q22" s="59" t="n">
        <v>28.6</v>
      </c>
      <c r="R22" s="60" t="n">
        <f aca="false">P22/3600</f>
        <v>11.2064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73" t="n">
        <v>55036.71</v>
      </c>
      <c r="I23" s="44" t="n">
        <v>49.92</v>
      </c>
      <c r="J23" s="45" t="n">
        <f aca="false">H23/3600</f>
        <v>15.287975</v>
      </c>
      <c r="L23" s="43" t="n">
        <v>7909.7312</v>
      </c>
      <c r="M23" s="44" t="n">
        <v>40.038</v>
      </c>
      <c r="N23" s="44" t="n">
        <v>42.1331</v>
      </c>
      <c r="O23" s="44" t="n">
        <v>43.2466</v>
      </c>
      <c r="P23" s="73" t="n">
        <v>46552.19</v>
      </c>
      <c r="Q23" s="44" t="n">
        <v>45.57</v>
      </c>
      <c r="R23" s="45" t="n">
        <f aca="false">P23/3600</f>
        <v>12.93116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75" t="n">
        <v>47933.82</v>
      </c>
      <c r="I24" s="51" t="n">
        <v>40.83</v>
      </c>
      <c r="J24" s="52" t="n">
        <f aca="false">H24/3600</f>
        <v>13.31495</v>
      </c>
      <c r="L24" s="50" t="n">
        <v>3176.4768</v>
      </c>
      <c r="M24" s="51" t="n">
        <v>37.0976</v>
      </c>
      <c r="N24" s="51" t="n">
        <v>39.9771</v>
      </c>
      <c r="O24" s="51" t="n">
        <v>40.8957</v>
      </c>
      <c r="P24" s="75" t="n">
        <v>38760.98</v>
      </c>
      <c r="Q24" s="51" t="n">
        <v>37.31</v>
      </c>
      <c r="R24" s="52" t="n">
        <f aca="false">P24/3600</f>
        <v>10.7669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75" t="n">
        <v>43338.46</v>
      </c>
      <c r="I25" s="51" t="n">
        <v>34.93</v>
      </c>
      <c r="J25" s="52" t="n">
        <f aca="false">H25/3600</f>
        <v>12.0384611111111</v>
      </c>
      <c r="L25" s="50" t="n">
        <v>1345.4232</v>
      </c>
      <c r="M25" s="51" t="n">
        <v>34.2734</v>
      </c>
      <c r="N25" s="51" t="n">
        <v>38.3612</v>
      </c>
      <c r="O25" s="51" t="n">
        <v>39.4834</v>
      </c>
      <c r="P25" s="75" t="n">
        <v>37585.48</v>
      </c>
      <c r="Q25" s="51" t="n">
        <v>32.02</v>
      </c>
      <c r="R25" s="52" t="n">
        <f aca="false">P25/3600</f>
        <v>10.4404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77" t="n">
        <v>39337.02</v>
      </c>
      <c r="I26" s="59" t="n">
        <v>29.01</v>
      </c>
      <c r="J26" s="60" t="n">
        <f aca="false">H26/3600</f>
        <v>10.92695</v>
      </c>
      <c r="L26" s="58" t="n">
        <v>580.304</v>
      </c>
      <c r="M26" s="59" t="n">
        <v>31.6808</v>
      </c>
      <c r="N26" s="59" t="n">
        <v>37.275</v>
      </c>
      <c r="O26" s="59" t="n">
        <v>38.7114</v>
      </c>
      <c r="P26" s="77" t="n">
        <v>37539.65</v>
      </c>
      <c r="Q26" s="59" t="n">
        <v>26.8</v>
      </c>
      <c r="R26" s="60" t="n">
        <f aca="false">P26/3600</f>
        <v>10.427680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73" t="n">
        <v>104049.57</v>
      </c>
      <c r="I27" s="44" t="n">
        <v>102.62</v>
      </c>
      <c r="J27" s="45" t="n">
        <f aca="false">H27/3600</f>
        <v>28.9026583333333</v>
      </c>
      <c r="L27" s="43" t="n">
        <v>19551.4336</v>
      </c>
      <c r="M27" s="44" t="n">
        <v>38.7888</v>
      </c>
      <c r="N27" s="44" t="n">
        <v>40.1957</v>
      </c>
      <c r="O27" s="44" t="n">
        <v>43.4373</v>
      </c>
      <c r="P27" s="73" t="n">
        <v>84510.11</v>
      </c>
      <c r="Q27" s="44" t="n">
        <v>94.72</v>
      </c>
      <c r="R27" s="45" t="n">
        <f aca="false">P27/3600</f>
        <v>23.47503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75" t="n">
        <v>88815.76</v>
      </c>
      <c r="I28" s="51" t="n">
        <v>77.08</v>
      </c>
      <c r="J28" s="52" t="n">
        <f aca="false">H28/3600</f>
        <v>24.6710444444444</v>
      </c>
      <c r="L28" s="50" t="n">
        <v>5770.6776</v>
      </c>
      <c r="M28" s="51" t="n">
        <v>36.8338</v>
      </c>
      <c r="N28" s="51" t="n">
        <v>38.9665</v>
      </c>
      <c r="O28" s="51" t="n">
        <v>41.4747</v>
      </c>
      <c r="P28" s="75" t="n">
        <v>80536.43</v>
      </c>
      <c r="Q28" s="51" t="n">
        <v>70.35</v>
      </c>
      <c r="R28" s="52" t="n">
        <f aca="false">P28/3600</f>
        <v>22.37123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75" t="n">
        <v>81857.12</v>
      </c>
      <c r="I29" s="51" t="n">
        <v>67.38</v>
      </c>
      <c r="J29" s="52" t="n">
        <f aca="false">H29/3600</f>
        <v>22.7380888888889</v>
      </c>
      <c r="L29" s="50" t="n">
        <v>2615.9144</v>
      </c>
      <c r="M29" s="51" t="n">
        <v>34.6798</v>
      </c>
      <c r="N29" s="51" t="n">
        <v>38.0248</v>
      </c>
      <c r="O29" s="51" t="n">
        <v>39.8826</v>
      </c>
      <c r="P29" s="75" t="n">
        <v>78428.47</v>
      </c>
      <c r="Q29" s="51" t="n">
        <v>61.55</v>
      </c>
      <c r="R29" s="52" t="n">
        <f aca="false">P29/3600</f>
        <v>21.785686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77" t="n">
        <v>76105.39</v>
      </c>
      <c r="I30" s="59" t="n">
        <v>59.16</v>
      </c>
      <c r="J30" s="60" t="n">
        <f aca="false">H30/3600</f>
        <v>21.1403861111111</v>
      </c>
      <c r="L30" s="58" t="n">
        <v>1294.8912</v>
      </c>
      <c r="M30" s="59" t="n">
        <v>32.3737</v>
      </c>
      <c r="N30" s="59" t="n">
        <v>37.2916</v>
      </c>
      <c r="O30" s="59" t="n">
        <v>38.6587</v>
      </c>
      <c r="P30" s="77" t="n">
        <v>77773.43</v>
      </c>
      <c r="Q30" s="59" t="n">
        <v>54.22</v>
      </c>
      <c r="R30" s="60" t="n">
        <f aca="false">P30/3600</f>
        <v>21.6037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73" t="n">
        <v>127329.92</v>
      </c>
      <c r="I31" s="44" t="n">
        <v>109.05</v>
      </c>
      <c r="J31" s="45" t="n">
        <f aca="false">H31/3600</f>
        <v>35.3694222222222</v>
      </c>
      <c r="L31" s="43" t="n">
        <v>19732.9256</v>
      </c>
      <c r="M31" s="44" t="n">
        <v>39.547</v>
      </c>
      <c r="N31" s="44" t="n">
        <v>43.9168</v>
      </c>
      <c r="O31" s="44" t="n">
        <v>45.2794</v>
      </c>
      <c r="P31" s="73" t="n">
        <v>103771.82</v>
      </c>
      <c r="Q31" s="44" t="n">
        <v>102</v>
      </c>
      <c r="R31" s="45" t="n">
        <f aca="false">P31/3600</f>
        <v>28.8255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75" t="n">
        <v>108355.46</v>
      </c>
      <c r="I32" s="51" t="n">
        <v>89.23</v>
      </c>
      <c r="J32" s="52" t="n">
        <f aca="false">H32/3600</f>
        <v>30.0987388888889</v>
      </c>
      <c r="L32" s="50" t="n">
        <v>6765.7792</v>
      </c>
      <c r="M32" s="51" t="n">
        <v>37.6528</v>
      </c>
      <c r="N32" s="51" t="n">
        <v>42.5231</v>
      </c>
      <c r="O32" s="51" t="n">
        <v>43.1381</v>
      </c>
      <c r="P32" s="75" t="n">
        <v>97278.31</v>
      </c>
      <c r="Q32" s="51" t="n">
        <v>83.14</v>
      </c>
      <c r="R32" s="52" t="n">
        <f aca="false">P32/3600</f>
        <v>27.021752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75" t="n">
        <v>97743.57</v>
      </c>
      <c r="I33" s="51" t="n">
        <v>79.33</v>
      </c>
      <c r="J33" s="52" t="n">
        <f aca="false">H33/3600</f>
        <v>27.1509916666667</v>
      </c>
      <c r="L33" s="50" t="n">
        <v>3137.1096</v>
      </c>
      <c r="M33" s="51" t="n">
        <v>35.6963</v>
      </c>
      <c r="N33" s="51" t="n">
        <v>41.2464</v>
      </c>
      <c r="O33" s="51" t="n">
        <v>41.2503</v>
      </c>
      <c r="P33" s="75" t="n">
        <v>93630.49</v>
      </c>
      <c r="Q33" s="51" t="n">
        <v>73.82</v>
      </c>
      <c r="R33" s="52" t="n">
        <f aca="false">P33/3600</f>
        <v>26.008469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77" t="n">
        <v>91096.28</v>
      </c>
      <c r="I34" s="59" t="n">
        <v>74.13</v>
      </c>
      <c r="J34" s="60" t="n">
        <f aca="false">H34/3600</f>
        <v>25.3045222222222</v>
      </c>
      <c r="L34" s="58" t="n">
        <v>1600.2456</v>
      </c>
      <c r="M34" s="59" t="n">
        <v>33.5983</v>
      </c>
      <c r="N34" s="59" t="n">
        <v>40.168</v>
      </c>
      <c r="O34" s="59" t="n">
        <v>39.7937</v>
      </c>
      <c r="P34" s="77" t="n">
        <v>90995.66</v>
      </c>
      <c r="Q34" s="59" t="n">
        <v>69.08</v>
      </c>
      <c r="R34" s="60" t="n">
        <f aca="false">P34/3600</f>
        <v>25.27657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73" t="n">
        <v>147633.66</v>
      </c>
      <c r="I35" s="44" t="n">
        <v>158.55</v>
      </c>
      <c r="J35" s="45" t="n">
        <f aca="false">H35/3600</f>
        <v>41.00935</v>
      </c>
      <c r="L35" s="43" t="n">
        <v>52360.4296</v>
      </c>
      <c r="M35" s="44" t="n">
        <v>38.3287</v>
      </c>
      <c r="N35" s="44" t="n">
        <v>42.1604</v>
      </c>
      <c r="O35" s="44" t="n">
        <v>44.2451</v>
      </c>
      <c r="P35" s="73" t="n">
        <v>137724.47</v>
      </c>
      <c r="Q35" s="44" t="n">
        <v>146.93</v>
      </c>
      <c r="R35" s="45" t="n">
        <f aca="false">P35/3600</f>
        <v>38.25679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75" t="n">
        <v>108858.22</v>
      </c>
      <c r="I36" s="51" t="n">
        <v>98.2</v>
      </c>
      <c r="J36" s="52" t="n">
        <f aca="false">H36/3600</f>
        <v>30.2383944444444</v>
      </c>
      <c r="L36" s="50" t="n">
        <v>7409.9144</v>
      </c>
      <c r="M36" s="51" t="n">
        <v>35.4831</v>
      </c>
      <c r="N36" s="51" t="n">
        <v>40.7306</v>
      </c>
      <c r="O36" s="51" t="n">
        <v>43.0621</v>
      </c>
      <c r="P36" s="75" t="n">
        <v>114246.54</v>
      </c>
      <c r="Q36" s="51" t="n">
        <v>90.07</v>
      </c>
      <c r="R36" s="52" t="n">
        <f aca="false">P36/3600</f>
        <v>31.73515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75" t="n">
        <v>101156.85</v>
      </c>
      <c r="I37" s="51" t="n">
        <v>74.64</v>
      </c>
      <c r="J37" s="52" t="n">
        <f aca="false">H37/3600</f>
        <v>28.099125</v>
      </c>
      <c r="L37" s="50" t="n">
        <v>1936.016</v>
      </c>
      <c r="M37" s="51" t="n">
        <v>33.6974</v>
      </c>
      <c r="N37" s="51" t="n">
        <v>39.4855</v>
      </c>
      <c r="O37" s="51" t="n">
        <v>42.0181</v>
      </c>
      <c r="P37" s="75" t="n">
        <v>99725.05</v>
      </c>
      <c r="Q37" s="51" t="n">
        <v>82.4</v>
      </c>
      <c r="R37" s="52" t="n">
        <f aca="false">P37/3600</f>
        <v>27.701402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77" t="n">
        <v>94799.66</v>
      </c>
      <c r="I38" s="59" t="n">
        <v>68.37</v>
      </c>
      <c r="J38" s="60" t="n">
        <f aca="false">H38/3600</f>
        <v>26.3332388888889</v>
      </c>
      <c r="L38" s="58" t="n">
        <v>764.0584</v>
      </c>
      <c r="M38" s="59" t="n">
        <v>31.5876</v>
      </c>
      <c r="N38" s="59" t="n">
        <v>38.5113</v>
      </c>
      <c r="O38" s="59" t="n">
        <v>41.1874</v>
      </c>
      <c r="P38" s="77" t="n">
        <v>94351.88</v>
      </c>
      <c r="Q38" s="59" t="n">
        <v>72.22</v>
      </c>
      <c r="R38" s="60" t="n">
        <f aca="false">P38/3600</f>
        <v>26.2088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73" t="n">
        <v>22482.54</v>
      </c>
      <c r="I39" s="44" t="n">
        <v>18.83</v>
      </c>
      <c r="J39" s="45" t="n">
        <f aca="false">H39/3600</f>
        <v>6.24515</v>
      </c>
      <c r="L39" s="43" t="n">
        <v>3669.46</v>
      </c>
      <c r="M39" s="44" t="n">
        <v>40.3749</v>
      </c>
      <c r="N39" s="44" t="n">
        <v>43.0411</v>
      </c>
      <c r="O39" s="44" t="n">
        <v>43.6684</v>
      </c>
      <c r="P39" s="73" t="n">
        <v>21704.48</v>
      </c>
      <c r="Q39" s="44" t="n">
        <v>19.84</v>
      </c>
      <c r="R39" s="45" t="n">
        <f aca="false">P39/3600</f>
        <v>6.0290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75" t="n">
        <v>18999.39</v>
      </c>
      <c r="I40" s="51" t="n">
        <v>15.9</v>
      </c>
      <c r="J40" s="52" t="n">
        <f aca="false">H40/3600</f>
        <v>5.27760833333333</v>
      </c>
      <c r="L40" s="50" t="n">
        <v>1737.02</v>
      </c>
      <c r="M40" s="51" t="n">
        <v>37.1445</v>
      </c>
      <c r="N40" s="51" t="n">
        <v>40.4573</v>
      </c>
      <c r="O40" s="51" t="n">
        <v>40.8023</v>
      </c>
      <c r="P40" s="75" t="n">
        <v>19207.81</v>
      </c>
      <c r="Q40" s="51" t="n">
        <v>15.68</v>
      </c>
      <c r="R40" s="52" t="n">
        <f aca="false">P40/3600</f>
        <v>5.335502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75" t="n">
        <v>17993.6</v>
      </c>
      <c r="I41" s="51" t="n">
        <v>13</v>
      </c>
      <c r="J41" s="52" t="n">
        <f aca="false">H41/3600</f>
        <v>4.99822222222222</v>
      </c>
      <c r="L41" s="50" t="n">
        <v>834.1336</v>
      </c>
      <c r="M41" s="51" t="n">
        <v>34.3171</v>
      </c>
      <c r="N41" s="51" t="n">
        <v>38.3994</v>
      </c>
      <c r="O41" s="51" t="n">
        <v>38.5324</v>
      </c>
      <c r="P41" s="75" t="n">
        <v>17047.58</v>
      </c>
      <c r="Q41" s="51" t="n">
        <v>12.82</v>
      </c>
      <c r="R41" s="52" t="n">
        <f aca="false">P41/3600</f>
        <v>4.735438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77" t="n">
        <v>15497.16</v>
      </c>
      <c r="I42" s="59" t="n">
        <v>11.14</v>
      </c>
      <c r="J42" s="60" t="n">
        <f aca="false">H42/3600</f>
        <v>4.30476666666667</v>
      </c>
      <c r="L42" s="58" t="n">
        <v>429.6848</v>
      </c>
      <c r="M42" s="59" t="n">
        <v>31.8631</v>
      </c>
      <c r="N42" s="59" t="n">
        <v>36.7855</v>
      </c>
      <c r="O42" s="59" t="n">
        <v>36.8022</v>
      </c>
      <c r="P42" s="77" t="n">
        <v>16632.57</v>
      </c>
      <c r="Q42" s="59" t="n">
        <v>10.96</v>
      </c>
      <c r="R42" s="60" t="n">
        <f aca="false">P42/3600</f>
        <v>4.620158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73" t="n">
        <v>27306.87</v>
      </c>
      <c r="I43" s="44" t="n">
        <v>21.82</v>
      </c>
      <c r="J43" s="45" t="n">
        <f aca="false">H43/3600</f>
        <v>7.58524166666667</v>
      </c>
      <c r="L43" s="43" t="n">
        <v>4159.6432</v>
      </c>
      <c r="M43" s="44" t="n">
        <v>40.302</v>
      </c>
      <c r="N43" s="44" t="n">
        <v>43.3317</v>
      </c>
      <c r="O43" s="44" t="n">
        <v>44.7622</v>
      </c>
      <c r="P43" s="73" t="n">
        <v>26574.56</v>
      </c>
      <c r="Q43" s="44" t="n">
        <v>21.42</v>
      </c>
      <c r="R43" s="45" t="n">
        <f aca="false">P43/3600</f>
        <v>7.3818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75" t="n">
        <v>23582.63</v>
      </c>
      <c r="I44" s="51" t="n">
        <v>17.93</v>
      </c>
      <c r="J44" s="52" t="n">
        <f aca="false">H44/3600</f>
        <v>6.55073055555556</v>
      </c>
      <c r="L44" s="50" t="n">
        <v>1866.0264</v>
      </c>
      <c r="M44" s="51" t="n">
        <v>37.4287</v>
      </c>
      <c r="N44" s="51" t="n">
        <v>41.1996</v>
      </c>
      <c r="O44" s="51" t="n">
        <v>42.3274</v>
      </c>
      <c r="P44" s="75" t="n">
        <v>21055.05</v>
      </c>
      <c r="Q44" s="51" t="n">
        <v>17.49</v>
      </c>
      <c r="R44" s="52" t="n">
        <f aca="false">P44/3600</f>
        <v>5.84862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75" t="n">
        <v>21908.64</v>
      </c>
      <c r="I45" s="51" t="n">
        <v>15.06</v>
      </c>
      <c r="J45" s="52" t="n">
        <f aca="false">H45/3600</f>
        <v>6.08573333333333</v>
      </c>
      <c r="L45" s="50" t="n">
        <v>906.3424</v>
      </c>
      <c r="M45" s="51" t="n">
        <v>34.4604</v>
      </c>
      <c r="N45" s="51" t="n">
        <v>39.4215</v>
      </c>
      <c r="O45" s="51" t="n">
        <v>40.3573</v>
      </c>
      <c r="P45" s="75" t="n">
        <v>22182.44</v>
      </c>
      <c r="Q45" s="51" t="n">
        <v>14.76</v>
      </c>
      <c r="R45" s="52" t="n">
        <f aca="false">P45/3600</f>
        <v>6.1617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77" t="n">
        <v>19773.14</v>
      </c>
      <c r="I46" s="59" t="n">
        <v>12.64</v>
      </c>
      <c r="J46" s="60" t="n">
        <f aca="false">H46/3600</f>
        <v>5.49253888888889</v>
      </c>
      <c r="L46" s="58" t="n">
        <v>463.1336</v>
      </c>
      <c r="M46" s="59" t="n">
        <v>31.5742</v>
      </c>
      <c r="N46" s="59" t="n">
        <v>38.0799</v>
      </c>
      <c r="O46" s="59" t="n">
        <v>38.9143</v>
      </c>
      <c r="P46" s="77" t="n">
        <v>20174.08</v>
      </c>
      <c r="Q46" s="59" t="n">
        <v>12.4</v>
      </c>
      <c r="R46" s="60" t="n">
        <f aca="false">P46/3600</f>
        <v>5.6039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73" t="n">
        <v>23936.59</v>
      </c>
      <c r="I47" s="44" t="n">
        <v>24.12</v>
      </c>
      <c r="J47" s="45" t="n">
        <f aca="false">H47/3600</f>
        <v>6.64905277777778</v>
      </c>
      <c r="L47" s="43" t="n">
        <v>7975.8576</v>
      </c>
      <c r="M47" s="44" t="n">
        <v>38.4953</v>
      </c>
      <c r="N47" s="44" t="n">
        <v>41.188</v>
      </c>
      <c r="O47" s="44" t="n">
        <v>42.1252</v>
      </c>
      <c r="P47" s="73" t="n">
        <v>25133.95</v>
      </c>
      <c r="Q47" s="44" t="n">
        <v>23.56</v>
      </c>
      <c r="R47" s="45" t="n">
        <f aca="false">P47/3600</f>
        <v>6.981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75" t="n">
        <v>21934.12</v>
      </c>
      <c r="I48" s="51" t="n">
        <v>18.71</v>
      </c>
      <c r="J48" s="52" t="n">
        <f aca="false">H48/3600</f>
        <v>6.09281111111111</v>
      </c>
      <c r="L48" s="50" t="n">
        <v>3412.2528</v>
      </c>
      <c r="M48" s="51" t="n">
        <v>34.6302</v>
      </c>
      <c r="N48" s="51" t="n">
        <v>38.4252</v>
      </c>
      <c r="O48" s="51" t="n">
        <v>39.2524</v>
      </c>
      <c r="P48" s="75" t="n">
        <v>19770.8</v>
      </c>
      <c r="Q48" s="51" t="n">
        <v>18.28</v>
      </c>
      <c r="R48" s="52" t="n">
        <f aca="false">P48/3600</f>
        <v>5.49188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75" t="n">
        <v>18425.46</v>
      </c>
      <c r="I49" s="51" t="n">
        <v>14.97</v>
      </c>
      <c r="J49" s="52" t="n">
        <f aca="false">H49/3600</f>
        <v>5.11818333333333</v>
      </c>
      <c r="L49" s="50" t="n">
        <v>1490.44</v>
      </c>
      <c r="M49" s="51" t="n">
        <v>31.1164</v>
      </c>
      <c r="N49" s="51" t="n">
        <v>36.4565</v>
      </c>
      <c r="O49" s="51" t="n">
        <v>37.2197</v>
      </c>
      <c r="P49" s="75" t="n">
        <v>18115.78</v>
      </c>
      <c r="Q49" s="51" t="n">
        <v>14.73</v>
      </c>
      <c r="R49" s="52" t="n">
        <f aca="false">P49/3600</f>
        <v>5.03216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77" t="n">
        <v>16905.92</v>
      </c>
      <c r="I50" s="59" t="n">
        <v>11.73</v>
      </c>
      <c r="J50" s="60" t="n">
        <f aca="false">H50/3600</f>
        <v>4.69608888888889</v>
      </c>
      <c r="L50" s="58" t="n">
        <v>647.6504</v>
      </c>
      <c r="M50" s="59" t="n">
        <v>27.9029</v>
      </c>
      <c r="N50" s="59" t="n">
        <v>35.0886</v>
      </c>
      <c r="O50" s="59" t="n">
        <v>35.831</v>
      </c>
      <c r="P50" s="77" t="n">
        <v>15209.03</v>
      </c>
      <c r="Q50" s="59" t="n">
        <v>11.52</v>
      </c>
      <c r="R50" s="60" t="n">
        <f aca="false">P50/3600</f>
        <v>4.2247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73" t="n">
        <v>16500.04</v>
      </c>
      <c r="I51" s="44" t="n">
        <v>15.47</v>
      </c>
      <c r="J51" s="45" t="n">
        <f aca="false">H51/3600</f>
        <v>4.58334444444445</v>
      </c>
      <c r="L51" s="43" t="n">
        <v>5798.3576</v>
      </c>
      <c r="M51" s="44" t="n">
        <v>40.0817</v>
      </c>
      <c r="N51" s="44" t="n">
        <v>41.6432</v>
      </c>
      <c r="O51" s="44" t="n">
        <v>42.9675</v>
      </c>
      <c r="P51" s="73" t="n">
        <v>16807.5</v>
      </c>
      <c r="Q51" s="44" t="n">
        <v>15.22</v>
      </c>
      <c r="R51" s="45" t="n">
        <f aca="false">P51/3600</f>
        <v>4.668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75" t="n">
        <v>14329.77</v>
      </c>
      <c r="I52" s="51" t="n">
        <v>12.41</v>
      </c>
      <c r="J52" s="52" t="n">
        <f aca="false">H52/3600</f>
        <v>3.98049166666667</v>
      </c>
      <c r="L52" s="50" t="n">
        <v>2290.9608</v>
      </c>
      <c r="M52" s="51" t="n">
        <v>36.3368</v>
      </c>
      <c r="N52" s="51" t="n">
        <v>38.974</v>
      </c>
      <c r="O52" s="51" t="n">
        <v>40.5504</v>
      </c>
      <c r="P52" s="75" t="n">
        <v>15582.57</v>
      </c>
      <c r="Q52" s="51" t="n">
        <v>12.23</v>
      </c>
      <c r="R52" s="52" t="n">
        <f aca="false">P52/3600</f>
        <v>4.328491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75" t="n">
        <v>13649.6</v>
      </c>
      <c r="I53" s="51" t="n">
        <v>10.36</v>
      </c>
      <c r="J53" s="52" t="n">
        <f aca="false">H53/3600</f>
        <v>3.79155555555556</v>
      </c>
      <c r="L53" s="50" t="n">
        <v>1007.1112</v>
      </c>
      <c r="M53" s="51" t="n">
        <v>33.1383</v>
      </c>
      <c r="N53" s="51" t="n">
        <v>37.0481</v>
      </c>
      <c r="O53" s="51" t="n">
        <v>38.7457</v>
      </c>
      <c r="P53" s="75" t="n">
        <v>13474.99</v>
      </c>
      <c r="Q53" s="51" t="n">
        <v>10.22</v>
      </c>
      <c r="R53" s="52" t="n">
        <f aca="false">P53/3600</f>
        <v>3.74305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77" t="n">
        <v>12638.64</v>
      </c>
      <c r="I54" s="59" t="n">
        <v>8.31</v>
      </c>
      <c r="J54" s="60" t="n">
        <f aca="false">H54/3600</f>
        <v>3.51073333333333</v>
      </c>
      <c r="L54" s="58" t="n">
        <v>461.6208</v>
      </c>
      <c r="M54" s="59" t="n">
        <v>30.2465</v>
      </c>
      <c r="N54" s="59" t="n">
        <v>35.7503</v>
      </c>
      <c r="O54" s="59" t="n">
        <v>37.4668</v>
      </c>
      <c r="P54" s="77" t="n">
        <v>11637.52</v>
      </c>
      <c r="Q54" s="59" t="n">
        <v>8.24</v>
      </c>
      <c r="R54" s="60" t="n">
        <f aca="false">P54/3600</f>
        <v>3.2326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73" t="n">
        <v>5881.07</v>
      </c>
      <c r="I55" s="44" t="n">
        <v>5.29</v>
      </c>
      <c r="J55" s="45" t="n">
        <f aca="false">H55/3600</f>
        <v>1.63363055555556</v>
      </c>
      <c r="L55" s="43" t="n">
        <v>1753.9264</v>
      </c>
      <c r="M55" s="44" t="n">
        <v>41.1058</v>
      </c>
      <c r="N55" s="44" t="n">
        <v>43.8182</v>
      </c>
      <c r="O55" s="44" t="n">
        <v>43.2299</v>
      </c>
      <c r="P55" s="73" t="n">
        <v>5569.63</v>
      </c>
      <c r="Q55" s="44" t="n">
        <v>5.22</v>
      </c>
      <c r="R55" s="45" t="n">
        <f aca="false">P55/3600</f>
        <v>1.5471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75" t="n">
        <v>5561.9</v>
      </c>
      <c r="I56" s="51" t="n">
        <v>4.39</v>
      </c>
      <c r="J56" s="52" t="n">
        <f aca="false">H56/3600</f>
        <v>1.54497222222222</v>
      </c>
      <c r="L56" s="50" t="n">
        <v>871.2184</v>
      </c>
      <c r="M56" s="51" t="n">
        <v>37.1288</v>
      </c>
      <c r="N56" s="51" t="n">
        <v>40.9586</v>
      </c>
      <c r="O56" s="51" t="n">
        <v>39.9649</v>
      </c>
      <c r="P56" s="75" t="n">
        <v>5125.73</v>
      </c>
      <c r="Q56" s="51" t="n">
        <v>4.33</v>
      </c>
      <c r="R56" s="52" t="n">
        <f aca="false">P56/3600</f>
        <v>1.423813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75" t="n">
        <v>4790.01</v>
      </c>
      <c r="I57" s="51" t="n">
        <v>3.61</v>
      </c>
      <c r="J57" s="52" t="n">
        <f aca="false">H57/3600</f>
        <v>1.33055833333333</v>
      </c>
      <c r="L57" s="50" t="n">
        <v>424.868</v>
      </c>
      <c r="M57" s="51" t="n">
        <v>33.6088</v>
      </c>
      <c r="N57" s="51" t="n">
        <v>38.8552</v>
      </c>
      <c r="O57" s="51" t="n">
        <v>37.5698</v>
      </c>
      <c r="P57" s="75" t="n">
        <v>4450.67</v>
      </c>
      <c r="Q57" s="51" t="n">
        <v>3.52</v>
      </c>
      <c r="R57" s="52" t="n">
        <f aca="false">P57/3600</f>
        <v>1.236297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77" t="n">
        <v>4181.02</v>
      </c>
      <c r="I58" s="59" t="n">
        <v>2.95</v>
      </c>
      <c r="J58" s="60" t="n">
        <f aca="false">H58/3600</f>
        <v>1.16139444444444</v>
      </c>
      <c r="L58" s="58" t="n">
        <v>215.0928</v>
      </c>
      <c r="M58" s="59" t="n">
        <v>30.6482</v>
      </c>
      <c r="N58" s="59" t="n">
        <v>37.3841</v>
      </c>
      <c r="O58" s="59" t="n">
        <v>35.8724</v>
      </c>
      <c r="P58" s="77" t="n">
        <v>4207.51</v>
      </c>
      <c r="Q58" s="59" t="n">
        <v>2.86</v>
      </c>
      <c r="R58" s="60" t="n">
        <f aca="false">P58/3600</f>
        <v>1.168752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73" t="n">
        <v>7046.72</v>
      </c>
      <c r="I59" s="44" t="n">
        <v>6.8</v>
      </c>
      <c r="J59" s="45" t="n">
        <f aca="false">H59/3600</f>
        <v>1.95742222222222</v>
      </c>
      <c r="L59" s="43" t="n">
        <v>2177.3104</v>
      </c>
      <c r="M59" s="44" t="n">
        <v>38.4248</v>
      </c>
      <c r="N59" s="44" t="n">
        <v>42.8427</v>
      </c>
      <c r="O59" s="44" t="n">
        <v>43.9444</v>
      </c>
      <c r="P59" s="73" t="n">
        <v>5862.65</v>
      </c>
      <c r="Q59" s="44" t="n">
        <v>6.58</v>
      </c>
      <c r="R59" s="45" t="n">
        <f aca="false">P59/3600</f>
        <v>1.6285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75" t="n">
        <v>5942.4</v>
      </c>
      <c r="I60" s="51" t="n">
        <v>4.93</v>
      </c>
      <c r="J60" s="52" t="n">
        <f aca="false">H60/3600</f>
        <v>1.65066666666667</v>
      </c>
      <c r="L60" s="50" t="n">
        <v>755.9808</v>
      </c>
      <c r="M60" s="51" t="n">
        <v>34.6058</v>
      </c>
      <c r="N60" s="51" t="n">
        <v>40.7765</v>
      </c>
      <c r="O60" s="51" t="n">
        <v>41.7557</v>
      </c>
      <c r="P60" s="75" t="n">
        <v>5559.03</v>
      </c>
      <c r="Q60" s="51" t="n">
        <v>4.88</v>
      </c>
      <c r="R60" s="52" t="n">
        <f aca="false">P60/3600</f>
        <v>1.54417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75" t="n">
        <v>5259.66</v>
      </c>
      <c r="I61" s="51" t="n">
        <v>3.93</v>
      </c>
      <c r="J61" s="52" t="n">
        <f aca="false">H61/3600</f>
        <v>1.46101666666667</v>
      </c>
      <c r="L61" s="50" t="n">
        <v>298.3144</v>
      </c>
      <c r="M61" s="51" t="n">
        <v>31.4048</v>
      </c>
      <c r="N61" s="51" t="n">
        <v>39.3054</v>
      </c>
      <c r="O61" s="51" t="n">
        <v>40.1455</v>
      </c>
      <c r="P61" s="75" t="n">
        <v>4637.61</v>
      </c>
      <c r="Q61" s="51" t="n">
        <v>4.06</v>
      </c>
      <c r="R61" s="52" t="n">
        <f aca="false">P61/3600</f>
        <v>1.28822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77" t="n">
        <v>4871.89</v>
      </c>
      <c r="I62" s="59" t="n">
        <v>2.98</v>
      </c>
      <c r="J62" s="60" t="n">
        <f aca="false">H62/3600</f>
        <v>1.35330277777778</v>
      </c>
      <c r="L62" s="58" t="n">
        <v>127.6504</v>
      </c>
      <c r="M62" s="59" t="n">
        <v>28.4007</v>
      </c>
      <c r="N62" s="59" t="n">
        <v>38.2948</v>
      </c>
      <c r="O62" s="59" t="n">
        <v>39.118</v>
      </c>
      <c r="P62" s="77" t="n">
        <v>4509.53</v>
      </c>
      <c r="Q62" s="59" t="n">
        <v>2.91</v>
      </c>
      <c r="R62" s="60" t="n">
        <f aca="false">P62/3600</f>
        <v>1.252647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73" t="n">
        <v>5477.57</v>
      </c>
      <c r="I63" s="44" t="n">
        <v>5.71</v>
      </c>
      <c r="J63" s="45" t="n">
        <f aca="false">H63/3600</f>
        <v>1.52154722222222</v>
      </c>
      <c r="L63" s="43" t="n">
        <v>1911.6392</v>
      </c>
      <c r="M63" s="44" t="n">
        <v>38.1663</v>
      </c>
      <c r="N63" s="44" t="n">
        <v>40.8477</v>
      </c>
      <c r="O63" s="44" t="n">
        <v>41.55</v>
      </c>
      <c r="P63" s="73" t="n">
        <v>5640.77</v>
      </c>
      <c r="Q63" s="44" t="n">
        <v>5.5</v>
      </c>
      <c r="R63" s="45" t="n">
        <f aca="false">P63/3600</f>
        <v>1.5668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75" t="n">
        <v>4489.96</v>
      </c>
      <c r="I64" s="51" t="n">
        <v>4.24</v>
      </c>
      <c r="J64" s="52" t="n">
        <f aca="false">H64/3600</f>
        <v>1.24721111111111</v>
      </c>
      <c r="L64" s="50" t="n">
        <v>815.7016</v>
      </c>
      <c r="M64" s="51" t="n">
        <v>34.3877</v>
      </c>
      <c r="N64" s="51" t="n">
        <v>38.1088</v>
      </c>
      <c r="O64" s="51" t="n">
        <v>38.6483</v>
      </c>
      <c r="P64" s="75" t="n">
        <v>4487.67</v>
      </c>
      <c r="Q64" s="51" t="n">
        <v>4.12</v>
      </c>
      <c r="R64" s="52" t="n">
        <f aca="false">P64/3600</f>
        <v>1.2465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75" t="n">
        <v>3987.23</v>
      </c>
      <c r="I65" s="51" t="n">
        <v>3.16</v>
      </c>
      <c r="J65" s="52" t="n">
        <f aca="false">H65/3600</f>
        <v>1.10756388888889</v>
      </c>
      <c r="L65" s="50" t="n">
        <v>349.9464</v>
      </c>
      <c r="M65" s="51" t="n">
        <v>30.9061</v>
      </c>
      <c r="N65" s="51" t="n">
        <v>36.0647</v>
      </c>
      <c r="O65" s="51" t="n">
        <v>36.5468</v>
      </c>
      <c r="P65" s="75" t="n">
        <v>3683.22</v>
      </c>
      <c r="Q65" s="51" t="n">
        <v>3.05</v>
      </c>
      <c r="R65" s="52" t="n">
        <f aca="false">P65/3600</f>
        <v>1.02311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77" t="n">
        <v>3810.94</v>
      </c>
      <c r="I66" s="59" t="n">
        <v>2.49</v>
      </c>
      <c r="J66" s="60" t="n">
        <f aca="false">H66/3600</f>
        <v>1.05859444444444</v>
      </c>
      <c r="L66" s="58" t="n">
        <v>150.7392</v>
      </c>
      <c r="M66" s="59" t="n">
        <v>27.8648</v>
      </c>
      <c r="N66" s="59" t="n">
        <v>34.6536</v>
      </c>
      <c r="O66" s="59" t="n">
        <v>35.1343</v>
      </c>
      <c r="P66" s="77" t="n">
        <v>3360.59</v>
      </c>
      <c r="Q66" s="59" t="n">
        <v>2.42</v>
      </c>
      <c r="R66" s="60" t="n">
        <f aca="false">P66/3600</f>
        <v>0.9334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73" t="n">
        <v>4045.19</v>
      </c>
      <c r="I67" s="44" t="n">
        <v>3.9</v>
      </c>
      <c r="J67" s="45" t="n">
        <f aca="false">H67/3600</f>
        <v>1.12366388888889</v>
      </c>
      <c r="L67" s="43" t="n">
        <v>1358.4176</v>
      </c>
      <c r="M67" s="44" t="n">
        <v>40.0735</v>
      </c>
      <c r="N67" s="44" t="n">
        <v>41.4272</v>
      </c>
      <c r="O67" s="44" t="n">
        <v>42.4543</v>
      </c>
      <c r="P67" s="73" t="n">
        <v>4118.66</v>
      </c>
      <c r="Q67" s="44" t="n">
        <v>3.83</v>
      </c>
      <c r="R67" s="45" t="n">
        <f aca="false">P67/3600</f>
        <v>1.1440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75" t="n">
        <v>3559.5</v>
      </c>
      <c r="I68" s="51" t="n">
        <v>3.18</v>
      </c>
      <c r="J68" s="52" t="n">
        <f aca="false">H68/3600</f>
        <v>0.98875</v>
      </c>
      <c r="L68" s="50" t="n">
        <v>646.0888</v>
      </c>
      <c r="M68" s="51" t="n">
        <v>35.9285</v>
      </c>
      <c r="N68" s="51" t="n">
        <v>38.5296</v>
      </c>
      <c r="O68" s="51" t="n">
        <v>39.6868</v>
      </c>
      <c r="P68" s="75" t="n">
        <v>3598.29</v>
      </c>
      <c r="Q68" s="51" t="n">
        <v>3.11</v>
      </c>
      <c r="R68" s="52" t="n">
        <f aca="false">P68/3600</f>
        <v>0.99952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75" t="n">
        <v>3259.2</v>
      </c>
      <c r="I69" s="51" t="n">
        <v>2.42</v>
      </c>
      <c r="J69" s="52" t="n">
        <f aca="false">H69/3600</f>
        <v>0.905333333333333</v>
      </c>
      <c r="L69" s="50" t="n">
        <v>303.7432</v>
      </c>
      <c r="M69" s="51" t="n">
        <v>32.282</v>
      </c>
      <c r="N69" s="51" t="n">
        <v>36.4581</v>
      </c>
      <c r="O69" s="51" t="n">
        <v>37.5819</v>
      </c>
      <c r="P69" s="75" t="n">
        <v>3173.02</v>
      </c>
      <c r="Q69" s="51" t="n">
        <v>2.36</v>
      </c>
      <c r="R69" s="52" t="n">
        <f aca="false">P69/3600</f>
        <v>0.88139444444444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77" t="n">
        <v>3012.49</v>
      </c>
      <c r="I70" s="59" t="n">
        <v>1.91</v>
      </c>
      <c r="J70" s="60" t="n">
        <f aca="false">H70/3600</f>
        <v>0.836802777777778</v>
      </c>
      <c r="L70" s="58" t="n">
        <v>146.2824</v>
      </c>
      <c r="M70" s="59" t="n">
        <v>29.3988</v>
      </c>
      <c r="N70" s="59" t="n">
        <v>35.0468</v>
      </c>
      <c r="O70" s="59" t="n">
        <v>36.0709</v>
      </c>
      <c r="P70" s="77" t="n">
        <v>2807.1</v>
      </c>
      <c r="Q70" s="59" t="n">
        <v>1.88</v>
      </c>
      <c r="R70" s="60" t="n">
        <f aca="false">P70/3600</f>
        <v>0.779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73" t="n">
        <v>40110.64</v>
      </c>
      <c r="I71" s="44" t="n">
        <v>34.28</v>
      </c>
      <c r="J71" s="45" t="n">
        <f aca="false">H71/3600</f>
        <v>11.1418444444444</v>
      </c>
      <c r="L71" s="43" t="n">
        <v>2035.1288</v>
      </c>
      <c r="M71" s="44" t="n">
        <v>43.6927</v>
      </c>
      <c r="N71" s="44" t="n">
        <v>47.0903</v>
      </c>
      <c r="O71" s="44" t="n">
        <v>48.0651</v>
      </c>
      <c r="P71" s="73" t="n">
        <v>38901.35</v>
      </c>
      <c r="Q71" s="44" t="n">
        <v>33.08</v>
      </c>
      <c r="R71" s="45" t="n">
        <f aca="false">P71/3600</f>
        <v>10.80593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75" t="n">
        <v>38157.51</v>
      </c>
      <c r="I72" s="51" t="n">
        <v>27.69</v>
      </c>
      <c r="J72" s="52" t="n">
        <f aca="false">H72/3600</f>
        <v>10.5993083333333</v>
      </c>
      <c r="L72" s="50" t="n">
        <v>737.9632</v>
      </c>
      <c r="M72" s="51" t="n">
        <v>41.4082</v>
      </c>
      <c r="N72" s="51" t="n">
        <v>45.7088</v>
      </c>
      <c r="O72" s="51" t="n">
        <v>46.3444</v>
      </c>
      <c r="P72" s="75" t="n">
        <v>37127.69</v>
      </c>
      <c r="Q72" s="51" t="n">
        <v>26.61</v>
      </c>
      <c r="R72" s="52" t="n">
        <f aca="false">P72/3600</f>
        <v>10.313247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75" t="n">
        <v>38354.04</v>
      </c>
      <c r="I73" s="51" t="n">
        <v>24.38</v>
      </c>
      <c r="J73" s="52" t="n">
        <f aca="false">H73/3600</f>
        <v>10.6539</v>
      </c>
      <c r="L73" s="50" t="n">
        <v>354.5896</v>
      </c>
      <c r="M73" s="51" t="n">
        <v>38.8869</v>
      </c>
      <c r="N73" s="51" t="n">
        <v>44.3408</v>
      </c>
      <c r="O73" s="51" t="n">
        <v>44.7639</v>
      </c>
      <c r="P73" s="75" t="n">
        <v>36998.12</v>
      </c>
      <c r="Q73" s="51" t="n">
        <v>23.42</v>
      </c>
      <c r="R73" s="52" t="n">
        <f aca="false">P73/3600</f>
        <v>10.27725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77" t="n">
        <v>36561.44</v>
      </c>
      <c r="I74" s="59" t="n">
        <v>21.67</v>
      </c>
      <c r="J74" s="60" t="n">
        <f aca="false">H74/3600</f>
        <v>10.1559555555556</v>
      </c>
      <c r="L74" s="58" t="n">
        <v>188.9232</v>
      </c>
      <c r="M74" s="59" t="n">
        <v>36.1254</v>
      </c>
      <c r="N74" s="59" t="n">
        <v>43.1935</v>
      </c>
      <c r="O74" s="59" t="n">
        <v>43.5177</v>
      </c>
      <c r="P74" s="77" t="n">
        <v>36855.04</v>
      </c>
      <c r="Q74" s="59" t="n">
        <v>20.9</v>
      </c>
      <c r="R74" s="60" t="n">
        <f aca="false">P74/3600</f>
        <v>10.2375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73" t="n">
        <v>39114.36</v>
      </c>
      <c r="I75" s="44" t="n">
        <v>34.93</v>
      </c>
      <c r="J75" s="45" t="n">
        <f aca="false">H75/3600</f>
        <v>10.8651</v>
      </c>
      <c r="L75" s="43" t="n">
        <v>2713.5344</v>
      </c>
      <c r="M75" s="44" t="n">
        <v>43.5503</v>
      </c>
      <c r="N75" s="44" t="n">
        <v>48.6741</v>
      </c>
      <c r="O75" s="44" t="n">
        <v>48.3599</v>
      </c>
      <c r="P75" s="73" t="n">
        <v>42103.33</v>
      </c>
      <c r="Q75" s="44" t="n">
        <v>33.74</v>
      </c>
      <c r="R75" s="45" t="n">
        <f aca="false">P75/3600</f>
        <v>11.695369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75" t="n">
        <v>36274.18</v>
      </c>
      <c r="I76" s="51" t="n">
        <v>29.08</v>
      </c>
      <c r="J76" s="52" t="n">
        <f aca="false">H76/3600</f>
        <v>10.0761611111111</v>
      </c>
      <c r="L76" s="50" t="n">
        <v>887.364</v>
      </c>
      <c r="M76" s="51" t="n">
        <v>41.2332</v>
      </c>
      <c r="N76" s="51" t="n">
        <v>47.202</v>
      </c>
      <c r="O76" s="51" t="n">
        <v>46.4057</v>
      </c>
      <c r="P76" s="75" t="n">
        <v>39250.67</v>
      </c>
      <c r="Q76" s="51" t="n">
        <v>28.05</v>
      </c>
      <c r="R76" s="52" t="n">
        <f aca="false">P76/3600</f>
        <v>10.902963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75" t="n">
        <v>34921.09</v>
      </c>
      <c r="I77" s="51" t="n">
        <v>25.65</v>
      </c>
      <c r="J77" s="52" t="n">
        <f aca="false">H77/3600</f>
        <v>9.70030277777778</v>
      </c>
      <c r="L77" s="50" t="n">
        <v>417.416</v>
      </c>
      <c r="M77" s="51" t="n">
        <v>38.6547</v>
      </c>
      <c r="N77" s="51" t="n">
        <v>45.9286</v>
      </c>
      <c r="O77" s="51" t="n">
        <v>44.3737</v>
      </c>
      <c r="P77" s="75" t="n">
        <v>36804.19</v>
      </c>
      <c r="Q77" s="51" t="n">
        <v>24.74</v>
      </c>
      <c r="R77" s="52" t="n">
        <f aca="false">P77/3600</f>
        <v>10.2233861111111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77" t="n">
        <v>34580.75</v>
      </c>
      <c r="I78" s="59" t="n">
        <v>23.05</v>
      </c>
      <c r="J78" s="60" t="n">
        <f aca="false">H78/3600</f>
        <v>9.60576388888889</v>
      </c>
      <c r="L78" s="58" t="n">
        <v>222.4</v>
      </c>
      <c r="M78" s="59" t="n">
        <v>35.6899</v>
      </c>
      <c r="N78" s="59" t="n">
        <v>45.1</v>
      </c>
      <c r="O78" s="59" t="n">
        <v>42.9961</v>
      </c>
      <c r="P78" s="77" t="n">
        <v>36395.53</v>
      </c>
      <c r="Q78" s="59" t="n">
        <v>22.27</v>
      </c>
      <c r="R78" s="60" t="n">
        <f aca="false">P78/3600</f>
        <v>10.109869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73" t="n">
        <v>43765.4</v>
      </c>
      <c r="I79" s="44" t="n">
        <v>34.1</v>
      </c>
      <c r="J79" s="45" t="n">
        <f aca="false">H79/3600</f>
        <v>12.1570555555556</v>
      </c>
      <c r="L79" s="43" t="n">
        <v>2328.9848</v>
      </c>
      <c r="M79" s="44" t="n">
        <v>43.4418</v>
      </c>
      <c r="N79" s="44" t="n">
        <v>48.4682</v>
      </c>
      <c r="O79" s="44" t="n">
        <v>48.6932</v>
      </c>
      <c r="P79" s="73" t="n">
        <v>42447.32</v>
      </c>
      <c r="Q79" s="44" t="n">
        <v>32.77</v>
      </c>
      <c r="R79" s="45" t="n">
        <f aca="false">P79/3600</f>
        <v>11.7909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75" t="n">
        <v>36866.4</v>
      </c>
      <c r="I80" s="51" t="n">
        <v>28.73</v>
      </c>
      <c r="J80" s="52" t="n">
        <f aca="false">H80/3600</f>
        <v>10.2406666666667</v>
      </c>
      <c r="L80" s="50" t="n">
        <v>736.1984</v>
      </c>
      <c r="M80" s="51" t="n">
        <v>41.0352</v>
      </c>
      <c r="N80" s="51" t="n">
        <v>46.5364</v>
      </c>
      <c r="O80" s="51" t="n">
        <v>46.7067</v>
      </c>
      <c r="P80" s="75" t="n">
        <v>38250.1</v>
      </c>
      <c r="Q80" s="51" t="n">
        <v>27.84</v>
      </c>
      <c r="R80" s="52" t="n">
        <f aca="false">P80/3600</f>
        <v>10.62502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75" t="n">
        <v>35658</v>
      </c>
      <c r="I81" s="51" t="n">
        <v>25.06</v>
      </c>
      <c r="J81" s="52" t="n">
        <f aca="false">H81/3600</f>
        <v>9.905</v>
      </c>
      <c r="L81" s="50" t="n">
        <v>323.6176</v>
      </c>
      <c r="M81" s="51" t="n">
        <v>38.4535</v>
      </c>
      <c r="N81" s="51" t="n">
        <v>44.8655</v>
      </c>
      <c r="O81" s="51" t="n">
        <v>44.9039</v>
      </c>
      <c r="P81" s="75" t="n">
        <v>37084.99</v>
      </c>
      <c r="Q81" s="51" t="n">
        <v>24.22</v>
      </c>
      <c r="R81" s="52" t="n">
        <f aca="false">P81/3600</f>
        <v>10.301386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77" t="n">
        <v>36294.27</v>
      </c>
      <c r="I82" s="59" t="n">
        <v>21.77</v>
      </c>
      <c r="J82" s="60" t="n">
        <f aca="false">H82/3600</f>
        <v>10.0817416666667</v>
      </c>
      <c r="L82" s="58" t="n">
        <v>168.0176</v>
      </c>
      <c r="M82" s="59" t="n">
        <v>35.7686</v>
      </c>
      <c r="N82" s="59" t="n">
        <v>43.5412</v>
      </c>
      <c r="O82" s="59" t="n">
        <v>43.4756</v>
      </c>
      <c r="P82" s="77" t="n">
        <v>34430.67</v>
      </c>
      <c r="Q82" s="59" t="n">
        <v>21.19</v>
      </c>
      <c r="R82" s="60" t="n">
        <f aca="false">P82/3600</f>
        <v>9.56407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1947944451616</v>
      </c>
      <c r="J89" s="71" t="n">
        <f aca="false">GEOMEAN(J3:J82)</f>
        <v>6.40402465406649</v>
      </c>
      <c r="Q89" s="71" t="n">
        <f aca="false">GEOMEAN(Q3:Q82)</f>
        <v>17.5557898262599</v>
      </c>
      <c r="R89" s="71" t="n">
        <f aca="false">GEOMEAN(R3:R82)</f>
        <v>6.13527667739542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64879811045538</v>
      </c>
      <c r="R90" s="72" t="n">
        <f aca="false">R89/J89</f>
        <v>0.958034518730277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555458333333333</v>
      </c>
      <c r="J91" s="71" t="n">
        <f aca="false">SUM(J3:J82)</f>
        <v>677.262844444445</v>
      </c>
      <c r="Q91" s="71" t="n">
        <f aca="false">SUM(Q3:Q82)/3600</f>
        <v>0.528116666666667</v>
      </c>
      <c r="R91" s="71" t="n">
        <f aca="false">SUM(R3:R82)</f>
        <v>642.8309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73" t="n">
        <v>52151.2</v>
      </c>
      <c r="I19" s="44" t="n">
        <v>36.3</v>
      </c>
      <c r="J19" s="45" t="n">
        <f aca="false">H19/3600</f>
        <v>14.4864444444444</v>
      </c>
      <c r="L19" s="43" t="n">
        <v>5596.532</v>
      </c>
      <c r="M19" s="44" t="n">
        <v>41.6319</v>
      </c>
      <c r="N19" s="44" t="n">
        <v>43.3525</v>
      </c>
      <c r="O19" s="44" t="n">
        <v>44.8377</v>
      </c>
      <c r="P19" s="73" t="n">
        <v>53800.92</v>
      </c>
      <c r="Q19" s="44" t="n">
        <v>33.36</v>
      </c>
      <c r="R19" s="45" t="n">
        <f aca="false">P19/3600</f>
        <v>14.944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75" t="n">
        <v>47004.17</v>
      </c>
      <c r="I20" s="51" t="n">
        <v>31.13</v>
      </c>
      <c r="J20" s="52" t="n">
        <f aca="false">H20/3600</f>
        <v>13.0567138888889</v>
      </c>
      <c r="L20" s="50" t="n">
        <v>2590.6152</v>
      </c>
      <c r="M20" s="51" t="n">
        <v>39.5989</v>
      </c>
      <c r="N20" s="51" t="n">
        <v>41.8486</v>
      </c>
      <c r="O20" s="51" t="n">
        <v>42.9997</v>
      </c>
      <c r="P20" s="75" t="n">
        <v>48943.46</v>
      </c>
      <c r="Q20" s="51" t="n">
        <v>28.36</v>
      </c>
      <c r="R20" s="52" t="n">
        <f aca="false">P20/3600</f>
        <v>13.59540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75" t="n">
        <v>42429.79</v>
      </c>
      <c r="I21" s="51" t="n">
        <v>27.44</v>
      </c>
      <c r="J21" s="52" t="n">
        <f aca="false">H21/3600</f>
        <v>11.7860527777778</v>
      </c>
      <c r="L21" s="50" t="n">
        <v>1251.86</v>
      </c>
      <c r="M21" s="51" t="n">
        <v>37.1035</v>
      </c>
      <c r="N21" s="51" t="n">
        <v>40.67</v>
      </c>
      <c r="O21" s="51" t="n">
        <v>41.7571</v>
      </c>
      <c r="P21" s="75" t="n">
        <v>44079.41</v>
      </c>
      <c r="Q21" s="51" t="n">
        <v>24.9</v>
      </c>
      <c r="R21" s="52" t="n">
        <f aca="false">P21/3600</f>
        <v>12.244280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77" t="n">
        <v>38733.67</v>
      </c>
      <c r="I22" s="59" t="n">
        <v>24.67</v>
      </c>
      <c r="J22" s="60" t="n">
        <f aca="false">H22/3600</f>
        <v>10.7593527777778</v>
      </c>
      <c r="L22" s="58" t="n">
        <v>616.6856</v>
      </c>
      <c r="M22" s="59" t="n">
        <v>34.5459</v>
      </c>
      <c r="N22" s="59" t="n">
        <v>39.8352</v>
      </c>
      <c r="O22" s="59" t="n">
        <v>41.0263</v>
      </c>
      <c r="P22" s="77" t="n">
        <v>40213.3</v>
      </c>
      <c r="Q22" s="59" t="n">
        <v>22.25</v>
      </c>
      <c r="R22" s="60" t="n">
        <f aca="false">P22/3600</f>
        <v>11.170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73" t="n">
        <v>51541.25</v>
      </c>
      <c r="I23" s="44" t="n">
        <v>39</v>
      </c>
      <c r="J23" s="45" t="n">
        <f aca="false">H23/3600</f>
        <v>14.3170138888889</v>
      </c>
      <c r="L23" s="43" t="n">
        <v>8327.0248</v>
      </c>
      <c r="M23" s="44" t="n">
        <v>39.8625</v>
      </c>
      <c r="N23" s="44" t="n">
        <v>42.0307</v>
      </c>
      <c r="O23" s="44" t="n">
        <v>43.1575</v>
      </c>
      <c r="P23" s="73" t="n">
        <v>52395.73</v>
      </c>
      <c r="Q23" s="44" t="n">
        <v>35.58</v>
      </c>
      <c r="R23" s="45" t="n">
        <f aca="false">P23/3600</f>
        <v>14.5543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75" t="n">
        <v>44041.59</v>
      </c>
      <c r="I24" s="51" t="n">
        <v>30.36</v>
      </c>
      <c r="J24" s="52" t="n">
        <f aca="false">H24/3600</f>
        <v>12.233775</v>
      </c>
      <c r="L24" s="50" t="n">
        <v>3349.0848</v>
      </c>
      <c r="M24" s="51" t="n">
        <v>36.991</v>
      </c>
      <c r="N24" s="51" t="n">
        <v>39.9855</v>
      </c>
      <c r="O24" s="51" t="n">
        <v>40.9761</v>
      </c>
      <c r="P24" s="75" t="n">
        <v>45435.7</v>
      </c>
      <c r="Q24" s="51" t="n">
        <v>27.56</v>
      </c>
      <c r="R24" s="52" t="n">
        <f aca="false">P24/3600</f>
        <v>12.62102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75" t="n">
        <v>40570.08</v>
      </c>
      <c r="I25" s="51" t="n">
        <v>25.59</v>
      </c>
      <c r="J25" s="52" t="n">
        <f aca="false">H25/3600</f>
        <v>11.2694666666667</v>
      </c>
      <c r="L25" s="50" t="n">
        <v>1432.8208</v>
      </c>
      <c r="M25" s="51" t="n">
        <v>34.219</v>
      </c>
      <c r="N25" s="51" t="n">
        <v>38.3977</v>
      </c>
      <c r="O25" s="51" t="n">
        <v>39.6092</v>
      </c>
      <c r="P25" s="75" t="n">
        <v>41162.79</v>
      </c>
      <c r="Q25" s="51" t="n">
        <v>23.07</v>
      </c>
      <c r="R25" s="52" t="n">
        <f aca="false">P25/3600</f>
        <v>11.434108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77" t="n">
        <v>34884.17</v>
      </c>
      <c r="I26" s="59" t="n">
        <v>22.75</v>
      </c>
      <c r="J26" s="60" t="n">
        <f aca="false">H26/3600</f>
        <v>9.69004722222222</v>
      </c>
      <c r="L26" s="58" t="n">
        <v>625.9864</v>
      </c>
      <c r="M26" s="59" t="n">
        <v>31.6209</v>
      </c>
      <c r="N26" s="59" t="n">
        <v>37.2981</v>
      </c>
      <c r="O26" s="59" t="n">
        <v>38.8496</v>
      </c>
      <c r="P26" s="77" t="n">
        <v>37908.79</v>
      </c>
      <c r="Q26" s="59" t="n">
        <v>20.62</v>
      </c>
      <c r="R26" s="60" t="n">
        <f aca="false">P26/3600</f>
        <v>10.530219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73" t="n">
        <v>94955.43</v>
      </c>
      <c r="I27" s="44" t="n">
        <v>78.76</v>
      </c>
      <c r="J27" s="45" t="n">
        <f aca="false">H27/3600</f>
        <v>26.3765083333333</v>
      </c>
      <c r="L27" s="43" t="n">
        <v>20142.7192</v>
      </c>
      <c r="M27" s="44" t="n">
        <v>38.622</v>
      </c>
      <c r="N27" s="44" t="n">
        <v>40.185</v>
      </c>
      <c r="O27" s="44" t="n">
        <v>43.4203</v>
      </c>
      <c r="P27" s="73" t="n">
        <v>102221.66</v>
      </c>
      <c r="Q27" s="44" t="n">
        <v>72.05</v>
      </c>
      <c r="R27" s="45" t="n">
        <f aca="false">P27/3600</f>
        <v>28.3949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75" t="n">
        <v>82038.15</v>
      </c>
      <c r="I28" s="51" t="n">
        <v>60.53</v>
      </c>
      <c r="J28" s="52" t="n">
        <f aca="false">H28/3600</f>
        <v>22.788375</v>
      </c>
      <c r="L28" s="50" t="n">
        <v>6183.7728</v>
      </c>
      <c r="M28" s="51" t="n">
        <v>36.716</v>
      </c>
      <c r="N28" s="51" t="n">
        <v>39.025</v>
      </c>
      <c r="O28" s="51" t="n">
        <v>41.5969</v>
      </c>
      <c r="P28" s="75" t="n">
        <v>87356.81</v>
      </c>
      <c r="Q28" s="51" t="n">
        <v>55.64</v>
      </c>
      <c r="R28" s="52" t="n">
        <f aca="false">P28/3600</f>
        <v>24.26578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75" t="n">
        <v>73243.98</v>
      </c>
      <c r="I29" s="51" t="n">
        <v>53.62</v>
      </c>
      <c r="J29" s="52" t="n">
        <f aca="false">H29/3600</f>
        <v>20.34555</v>
      </c>
      <c r="L29" s="50" t="n">
        <v>2847.3864</v>
      </c>
      <c r="M29" s="51" t="n">
        <v>34.5961</v>
      </c>
      <c r="N29" s="51" t="n">
        <v>38.1456</v>
      </c>
      <c r="O29" s="51" t="n">
        <v>40.086</v>
      </c>
      <c r="P29" s="75" t="n">
        <v>79960.41</v>
      </c>
      <c r="Q29" s="51" t="n">
        <v>49.15</v>
      </c>
      <c r="R29" s="52" t="n">
        <f aca="false">P29/3600</f>
        <v>22.21122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77" t="n">
        <v>69161.89</v>
      </c>
      <c r="I30" s="59" t="n">
        <v>48.87</v>
      </c>
      <c r="J30" s="60" t="n">
        <f aca="false">H30/3600</f>
        <v>19.2116361111111</v>
      </c>
      <c r="L30" s="58" t="n">
        <v>1422.1832</v>
      </c>
      <c r="M30" s="59" t="n">
        <v>32.3019</v>
      </c>
      <c r="N30" s="59" t="n">
        <v>37.4499</v>
      </c>
      <c r="O30" s="59" t="n">
        <v>38.9369</v>
      </c>
      <c r="P30" s="77" t="n">
        <v>75499.54</v>
      </c>
      <c r="Q30" s="59" t="n">
        <v>44.53</v>
      </c>
      <c r="R30" s="60" t="n">
        <f aca="false">P30/3600</f>
        <v>20.97209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73" t="n">
        <v>111856.28</v>
      </c>
      <c r="I31" s="44" t="n">
        <v>82.65</v>
      </c>
      <c r="J31" s="45" t="n">
        <f aca="false">H31/3600</f>
        <v>31.0711888888889</v>
      </c>
      <c r="L31" s="43" t="n">
        <v>20468.0648</v>
      </c>
      <c r="M31" s="44" t="n">
        <v>39.3466</v>
      </c>
      <c r="N31" s="44" t="n">
        <v>43.7954</v>
      </c>
      <c r="O31" s="44" t="n">
        <v>45.1006</v>
      </c>
      <c r="P31" s="73" t="n">
        <v>119827.01</v>
      </c>
      <c r="Q31" s="44" t="n">
        <v>77.05</v>
      </c>
      <c r="R31" s="45" t="n">
        <f aca="false">P31/3600</f>
        <v>33.2852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75" t="n">
        <v>101409.52</v>
      </c>
      <c r="I32" s="51" t="n">
        <v>67.43</v>
      </c>
      <c r="J32" s="52" t="n">
        <f aca="false">H32/3600</f>
        <v>28.1693111111111</v>
      </c>
      <c r="L32" s="50" t="n">
        <v>7342.56</v>
      </c>
      <c r="M32" s="51" t="n">
        <v>37.4912</v>
      </c>
      <c r="N32" s="51" t="n">
        <v>42.4943</v>
      </c>
      <c r="O32" s="51" t="n">
        <v>43.1213</v>
      </c>
      <c r="P32" s="75" t="n">
        <v>104605.73</v>
      </c>
      <c r="Q32" s="51" t="n">
        <v>62.44</v>
      </c>
      <c r="R32" s="52" t="n">
        <f aca="false">P32/3600</f>
        <v>29.057147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75" t="n">
        <v>86784.59</v>
      </c>
      <c r="I33" s="51" t="n">
        <v>58.81</v>
      </c>
      <c r="J33" s="52" t="n">
        <f aca="false">H33/3600</f>
        <v>24.1068305555556</v>
      </c>
      <c r="L33" s="50" t="n">
        <v>3435.4408</v>
      </c>
      <c r="M33" s="51" t="n">
        <v>35.5354</v>
      </c>
      <c r="N33" s="51" t="n">
        <v>41.2626</v>
      </c>
      <c r="O33" s="51" t="n">
        <v>41.3325</v>
      </c>
      <c r="P33" s="75" t="n">
        <v>94893.1</v>
      </c>
      <c r="Q33" s="51" t="n">
        <v>53.93</v>
      </c>
      <c r="R33" s="52" t="n">
        <f aca="false">P33/3600</f>
        <v>26.35919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77" t="n">
        <v>81845.95</v>
      </c>
      <c r="I34" s="59" t="n">
        <v>53.14</v>
      </c>
      <c r="J34" s="60" t="n">
        <f aca="false">H34/3600</f>
        <v>22.7349861111111</v>
      </c>
      <c r="L34" s="58" t="n">
        <v>1753.172</v>
      </c>
      <c r="M34" s="59" t="n">
        <v>33.4389</v>
      </c>
      <c r="N34" s="59" t="n">
        <v>40.3133</v>
      </c>
      <c r="O34" s="59" t="n">
        <v>39.962</v>
      </c>
      <c r="P34" s="77" t="n">
        <v>87593.94</v>
      </c>
      <c r="Q34" s="59" t="n">
        <v>48.33</v>
      </c>
      <c r="R34" s="60" t="n">
        <f aca="false">P34/3600</f>
        <v>24.3316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73" t="n">
        <v>126689.62</v>
      </c>
      <c r="I35" s="44" t="n">
        <v>119.18</v>
      </c>
      <c r="J35" s="45" t="n">
        <f aca="false">H35/3600</f>
        <v>35.1915611111111</v>
      </c>
      <c r="L35" s="43" t="n">
        <v>49444.4688</v>
      </c>
      <c r="M35" s="44" t="n">
        <v>37.8532</v>
      </c>
      <c r="N35" s="44" t="n">
        <v>42.1201</v>
      </c>
      <c r="O35" s="44" t="n">
        <v>44.2363</v>
      </c>
      <c r="P35" s="73" t="n">
        <v>140487.74</v>
      </c>
      <c r="Q35" s="44" t="n">
        <v>109.74</v>
      </c>
      <c r="R35" s="45" t="n">
        <f aca="false">P35/3600</f>
        <v>39.0243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75" t="n">
        <v>100374.58</v>
      </c>
      <c r="I36" s="51" t="n">
        <v>71.29</v>
      </c>
      <c r="J36" s="52" t="n">
        <f aca="false">H36/3600</f>
        <v>27.8818277777778</v>
      </c>
      <c r="L36" s="50" t="n">
        <v>7665.5008</v>
      </c>
      <c r="M36" s="51" t="n">
        <v>35.3479</v>
      </c>
      <c r="N36" s="51" t="n">
        <v>40.6688</v>
      </c>
      <c r="O36" s="51" t="n">
        <v>43.022</v>
      </c>
      <c r="P36" s="75" t="n">
        <v>103478.02</v>
      </c>
      <c r="Q36" s="51" t="n">
        <v>64.11</v>
      </c>
      <c r="R36" s="52" t="n">
        <f aca="false">P36/3600</f>
        <v>28.743894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75" t="n">
        <v>91627.57</v>
      </c>
      <c r="I37" s="51" t="n">
        <v>52.15</v>
      </c>
      <c r="J37" s="52" t="n">
        <f aca="false">H37/3600</f>
        <v>25.4521027777778</v>
      </c>
      <c r="L37" s="50" t="n">
        <v>2112.0304</v>
      </c>
      <c r="M37" s="51" t="n">
        <v>33.5733</v>
      </c>
      <c r="N37" s="51" t="n">
        <v>39.4446</v>
      </c>
      <c r="O37" s="51" t="n">
        <v>42.0337</v>
      </c>
      <c r="P37" s="75" t="n">
        <v>90775.81</v>
      </c>
      <c r="Q37" s="51" t="n">
        <v>51.98</v>
      </c>
      <c r="R37" s="52" t="n">
        <f aca="false">P37/3600</f>
        <v>25.215502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77" t="n">
        <v>87457.19</v>
      </c>
      <c r="I38" s="59" t="n">
        <v>51.8</v>
      </c>
      <c r="J38" s="60" t="n">
        <f aca="false">H38/3600</f>
        <v>24.2936638888889</v>
      </c>
      <c r="L38" s="58" t="n">
        <v>868.4632</v>
      </c>
      <c r="M38" s="59" t="n">
        <v>31.4372</v>
      </c>
      <c r="N38" s="59" t="n">
        <v>38.5858</v>
      </c>
      <c r="O38" s="59" t="n">
        <v>41.272</v>
      </c>
      <c r="P38" s="77" t="n">
        <v>87070.87</v>
      </c>
      <c r="Q38" s="59" t="n">
        <v>47.12</v>
      </c>
      <c r="R38" s="60" t="n">
        <f aca="false">P38/3600</f>
        <v>24.186352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73" t="n">
        <v>18564.95</v>
      </c>
      <c r="I39" s="44" t="n">
        <v>15.16</v>
      </c>
      <c r="J39" s="45" t="n">
        <f aca="false">H39/3600</f>
        <v>5.15693055555556</v>
      </c>
      <c r="L39" s="43" t="n">
        <v>3893.0936</v>
      </c>
      <c r="M39" s="44" t="n">
        <v>40.1232</v>
      </c>
      <c r="N39" s="44" t="n">
        <v>42.8998</v>
      </c>
      <c r="O39" s="44" t="n">
        <v>43.5155</v>
      </c>
      <c r="P39" s="73" t="n">
        <v>20088.15</v>
      </c>
      <c r="Q39" s="44" t="n">
        <v>14.89</v>
      </c>
      <c r="R39" s="45" t="n">
        <f aca="false">P39/3600</f>
        <v>5.5800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75" t="n">
        <v>18846.06</v>
      </c>
      <c r="I40" s="51" t="n">
        <v>13.02</v>
      </c>
      <c r="J40" s="52" t="n">
        <f aca="false">H40/3600</f>
        <v>5.23501666666667</v>
      </c>
      <c r="L40" s="50" t="n">
        <v>1839.956</v>
      </c>
      <c r="M40" s="51" t="n">
        <v>36.8764</v>
      </c>
      <c r="N40" s="51" t="n">
        <v>40.5593</v>
      </c>
      <c r="O40" s="51" t="n">
        <v>40.9269</v>
      </c>
      <c r="P40" s="75" t="n">
        <v>17421.04</v>
      </c>
      <c r="Q40" s="51" t="n">
        <v>12.84</v>
      </c>
      <c r="R40" s="52" t="n">
        <f aca="false">P40/3600</f>
        <v>4.83917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75" t="n">
        <v>16548.87</v>
      </c>
      <c r="I41" s="51" t="n">
        <v>10.97</v>
      </c>
      <c r="J41" s="52" t="n">
        <f aca="false">H41/3600</f>
        <v>4.59690833333333</v>
      </c>
      <c r="L41" s="50" t="n">
        <v>884.856</v>
      </c>
      <c r="M41" s="51" t="n">
        <v>34.0539</v>
      </c>
      <c r="N41" s="51" t="n">
        <v>38.6086</v>
      </c>
      <c r="O41" s="51" t="n">
        <v>38.8217</v>
      </c>
      <c r="P41" s="75" t="n">
        <v>16447.26</v>
      </c>
      <c r="Q41" s="51" t="n">
        <v>10.86</v>
      </c>
      <c r="R41" s="52" t="n">
        <f aca="false">P41/3600</f>
        <v>4.56868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77" t="n">
        <v>15444.76</v>
      </c>
      <c r="I42" s="59" t="n">
        <v>9.6</v>
      </c>
      <c r="J42" s="60" t="n">
        <f aca="false">H42/3600</f>
        <v>4.29021111111111</v>
      </c>
      <c r="L42" s="58" t="n">
        <v>451.0816</v>
      </c>
      <c r="M42" s="59" t="n">
        <v>31.6398</v>
      </c>
      <c r="N42" s="59" t="n">
        <v>37.1406</v>
      </c>
      <c r="O42" s="59" t="n">
        <v>37.2146</v>
      </c>
      <c r="P42" s="77" t="n">
        <v>15013.14</v>
      </c>
      <c r="Q42" s="59" t="n">
        <v>9.47</v>
      </c>
      <c r="R42" s="60" t="n">
        <f aca="false">P42/3600</f>
        <v>4.1703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73" t="n">
        <v>24454.94</v>
      </c>
      <c r="I43" s="44" t="n">
        <v>17.04</v>
      </c>
      <c r="J43" s="45" t="n">
        <f aca="false">H43/3600</f>
        <v>6.79303888888889</v>
      </c>
      <c r="L43" s="43" t="n">
        <v>4381.6752</v>
      </c>
      <c r="M43" s="44" t="n">
        <v>40.0742</v>
      </c>
      <c r="N43" s="44" t="n">
        <v>43.2277</v>
      </c>
      <c r="O43" s="44" t="n">
        <v>44.6096</v>
      </c>
      <c r="P43" s="73" t="n">
        <v>24935.46</v>
      </c>
      <c r="Q43" s="44" t="n">
        <v>16.74</v>
      </c>
      <c r="R43" s="45" t="n">
        <f aca="false">P43/3600</f>
        <v>6.9265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75" t="n">
        <v>22141.17</v>
      </c>
      <c r="I44" s="51" t="n">
        <v>13.99</v>
      </c>
      <c r="J44" s="52" t="n">
        <f aca="false">H44/3600</f>
        <v>6.150325</v>
      </c>
      <c r="L44" s="50" t="n">
        <v>1967.0024</v>
      </c>
      <c r="M44" s="51" t="n">
        <v>37.2481</v>
      </c>
      <c r="N44" s="51" t="n">
        <v>41.2194</v>
      </c>
      <c r="O44" s="51" t="n">
        <v>42.3387</v>
      </c>
      <c r="P44" s="75" t="n">
        <v>22059.48</v>
      </c>
      <c r="Q44" s="51" t="n">
        <v>13.71</v>
      </c>
      <c r="R44" s="52" t="n">
        <f aca="false">P44/3600</f>
        <v>6.12763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75" t="n">
        <v>19972.45</v>
      </c>
      <c r="I45" s="51" t="n">
        <v>11.93</v>
      </c>
      <c r="J45" s="52" t="n">
        <f aca="false">H45/3600</f>
        <v>5.54790277777778</v>
      </c>
      <c r="L45" s="50" t="n">
        <v>957.5264</v>
      </c>
      <c r="M45" s="51" t="n">
        <v>34.3313</v>
      </c>
      <c r="N45" s="51" t="n">
        <v>39.5408</v>
      </c>
      <c r="O45" s="51" t="n">
        <v>40.4666</v>
      </c>
      <c r="P45" s="75" t="n">
        <v>19835.18</v>
      </c>
      <c r="Q45" s="51" t="n">
        <v>11.87</v>
      </c>
      <c r="R45" s="52" t="n">
        <f aca="false">P45/3600</f>
        <v>5.5097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77" t="n">
        <v>18787.07</v>
      </c>
      <c r="I46" s="59" t="n">
        <v>10.51</v>
      </c>
      <c r="J46" s="60" t="n">
        <f aca="false">H46/3600</f>
        <v>5.21863055555556</v>
      </c>
      <c r="L46" s="58" t="n">
        <v>489.0728</v>
      </c>
      <c r="M46" s="59" t="n">
        <v>31.4807</v>
      </c>
      <c r="N46" s="59" t="n">
        <v>38.2647</v>
      </c>
      <c r="O46" s="59" t="n">
        <v>39.0901</v>
      </c>
      <c r="P46" s="77" t="n">
        <v>18574.56</v>
      </c>
      <c r="Q46" s="59" t="n">
        <v>10.38</v>
      </c>
      <c r="R46" s="60" t="n">
        <f aca="false">P46/3600</f>
        <v>5.159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73" t="n">
        <v>22607.49</v>
      </c>
      <c r="I47" s="44" t="n">
        <v>20.3</v>
      </c>
      <c r="J47" s="45" t="n">
        <f aca="false">H47/3600</f>
        <v>6.27985833333333</v>
      </c>
      <c r="L47" s="43" t="n">
        <v>8405.5408</v>
      </c>
      <c r="M47" s="44" t="n">
        <v>38.2735</v>
      </c>
      <c r="N47" s="44" t="n">
        <v>41.116</v>
      </c>
      <c r="O47" s="44" t="n">
        <v>42.036</v>
      </c>
      <c r="P47" s="73" t="n">
        <v>23232.59</v>
      </c>
      <c r="Q47" s="44" t="n">
        <v>18.72</v>
      </c>
      <c r="R47" s="45" t="n">
        <f aca="false">P47/3600</f>
        <v>6.4534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75" t="n">
        <v>19952.04</v>
      </c>
      <c r="I48" s="51" t="n">
        <v>15.23</v>
      </c>
      <c r="J48" s="52" t="n">
        <f aca="false">H48/3600</f>
        <v>5.54223333333333</v>
      </c>
      <c r="L48" s="50" t="n">
        <v>3593.9904</v>
      </c>
      <c r="M48" s="51" t="n">
        <v>34.4634</v>
      </c>
      <c r="N48" s="51" t="n">
        <v>38.5308</v>
      </c>
      <c r="O48" s="51" t="n">
        <v>39.3696</v>
      </c>
      <c r="P48" s="75" t="n">
        <v>19593.17</v>
      </c>
      <c r="Q48" s="51" t="n">
        <v>14.37</v>
      </c>
      <c r="R48" s="52" t="n">
        <f aca="false">P48/3600</f>
        <v>5.442547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75" t="n">
        <v>16979.15</v>
      </c>
      <c r="I49" s="51" t="n">
        <v>12.15</v>
      </c>
      <c r="J49" s="52" t="n">
        <f aca="false">H49/3600</f>
        <v>4.71643055555556</v>
      </c>
      <c r="L49" s="50" t="n">
        <v>1573.2472</v>
      </c>
      <c r="M49" s="51" t="n">
        <v>31.0461</v>
      </c>
      <c r="N49" s="51" t="n">
        <v>36.6067</v>
      </c>
      <c r="O49" s="51" t="n">
        <v>37.4289</v>
      </c>
      <c r="P49" s="75" t="n">
        <v>17417.71</v>
      </c>
      <c r="Q49" s="51" t="n">
        <v>11.51</v>
      </c>
      <c r="R49" s="52" t="n">
        <f aca="false">P49/3600</f>
        <v>4.83825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77" t="n">
        <v>14514.22</v>
      </c>
      <c r="I50" s="59" t="n">
        <v>10.08</v>
      </c>
      <c r="J50" s="60" t="n">
        <f aca="false">H50/3600</f>
        <v>4.03172777777778</v>
      </c>
      <c r="L50" s="58" t="n">
        <v>678.82</v>
      </c>
      <c r="M50" s="59" t="n">
        <v>27.8748</v>
      </c>
      <c r="N50" s="59" t="n">
        <v>35.2172</v>
      </c>
      <c r="O50" s="59" t="n">
        <v>35.9933</v>
      </c>
      <c r="P50" s="77" t="n">
        <v>14610</v>
      </c>
      <c r="Q50" s="59" t="n">
        <v>9.58</v>
      </c>
      <c r="R50" s="60" t="n">
        <f aca="false">P50/3600</f>
        <v>4.0583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73" t="n">
        <v>16361.04</v>
      </c>
      <c r="I51" s="44" t="n">
        <v>12.41</v>
      </c>
      <c r="J51" s="45" t="n">
        <f aca="false">H51/3600</f>
        <v>4.54473333333333</v>
      </c>
      <c r="L51" s="43" t="n">
        <v>5900.6</v>
      </c>
      <c r="M51" s="44" t="n">
        <v>39.6732</v>
      </c>
      <c r="N51" s="44" t="n">
        <v>41.5385</v>
      </c>
      <c r="O51" s="44" t="n">
        <v>42.8578</v>
      </c>
      <c r="P51" s="73" t="n">
        <v>16137.71</v>
      </c>
      <c r="Q51" s="44" t="n">
        <v>12.02</v>
      </c>
      <c r="R51" s="45" t="n">
        <f aca="false">P51/3600</f>
        <v>4.4826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75" t="n">
        <v>14444.34</v>
      </c>
      <c r="I52" s="51" t="n">
        <v>9.77</v>
      </c>
      <c r="J52" s="52" t="n">
        <f aca="false">H52/3600</f>
        <v>4.01231666666667</v>
      </c>
      <c r="L52" s="50" t="n">
        <v>2365.3112</v>
      </c>
      <c r="M52" s="51" t="n">
        <v>36.1184</v>
      </c>
      <c r="N52" s="51" t="n">
        <v>38.9722</v>
      </c>
      <c r="O52" s="51" t="n">
        <v>40.5781</v>
      </c>
      <c r="P52" s="75" t="n">
        <v>14452.52</v>
      </c>
      <c r="Q52" s="51" t="n">
        <v>9.5</v>
      </c>
      <c r="R52" s="52" t="n">
        <f aca="false">P52/3600</f>
        <v>4.014588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75" t="n">
        <v>11206.8</v>
      </c>
      <c r="I53" s="51" t="n">
        <v>8</v>
      </c>
      <c r="J53" s="52" t="n">
        <f aca="false">H53/3600</f>
        <v>3.113</v>
      </c>
      <c r="L53" s="50" t="n">
        <v>1057.4216</v>
      </c>
      <c r="M53" s="51" t="n">
        <v>33.018</v>
      </c>
      <c r="N53" s="51" t="n">
        <v>37.1106</v>
      </c>
      <c r="O53" s="51" t="n">
        <v>38.8601</v>
      </c>
      <c r="P53" s="75" t="n">
        <v>13056.02</v>
      </c>
      <c r="Q53" s="51" t="n">
        <v>7.78</v>
      </c>
      <c r="R53" s="52" t="n">
        <f aca="false">P53/3600</f>
        <v>3.62667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77" t="n">
        <v>11730.02</v>
      </c>
      <c r="I54" s="59" t="n">
        <v>6.73</v>
      </c>
      <c r="J54" s="60" t="n">
        <f aca="false">H54/3600</f>
        <v>3.25833888888889</v>
      </c>
      <c r="L54" s="58" t="n">
        <v>484.0992</v>
      </c>
      <c r="M54" s="59" t="n">
        <v>30.1739</v>
      </c>
      <c r="N54" s="59" t="n">
        <v>35.8067</v>
      </c>
      <c r="O54" s="59" t="n">
        <v>37.5918</v>
      </c>
      <c r="P54" s="77" t="n">
        <v>10475.06</v>
      </c>
      <c r="Q54" s="59" t="n">
        <v>6.99</v>
      </c>
      <c r="R54" s="60" t="n">
        <f aca="false">P54/3600</f>
        <v>2.9097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73" t="n">
        <v>5518.98</v>
      </c>
      <c r="I55" s="44" t="n">
        <v>4.31</v>
      </c>
      <c r="J55" s="45" t="n">
        <f aca="false">H55/3600</f>
        <v>1.53305</v>
      </c>
      <c r="L55" s="43" t="n">
        <v>1820.092</v>
      </c>
      <c r="M55" s="44" t="n">
        <v>40.795</v>
      </c>
      <c r="N55" s="44" t="n">
        <v>43.7382</v>
      </c>
      <c r="O55" s="44" t="n">
        <v>43.1485</v>
      </c>
      <c r="P55" s="73" t="n">
        <v>5210.22</v>
      </c>
      <c r="Q55" s="44" t="n">
        <v>4.29</v>
      </c>
      <c r="R55" s="45" t="n">
        <f aca="false">P55/3600</f>
        <v>1.4472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75" t="n">
        <v>4935.52</v>
      </c>
      <c r="I56" s="51" t="n">
        <v>3.63</v>
      </c>
      <c r="J56" s="52" t="n">
        <f aca="false">H56/3600</f>
        <v>1.37097777777778</v>
      </c>
      <c r="L56" s="50" t="n">
        <v>906.3664</v>
      </c>
      <c r="M56" s="51" t="n">
        <v>36.9438</v>
      </c>
      <c r="N56" s="51" t="n">
        <v>41.1078</v>
      </c>
      <c r="O56" s="51" t="n">
        <v>40.0808</v>
      </c>
      <c r="P56" s="75" t="n">
        <v>4778.57</v>
      </c>
      <c r="Q56" s="51" t="n">
        <v>3.65</v>
      </c>
      <c r="R56" s="52" t="n">
        <f aca="false">P56/3600</f>
        <v>1.327380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75" t="n">
        <v>4622.59</v>
      </c>
      <c r="I57" s="51" t="n">
        <v>3.07</v>
      </c>
      <c r="J57" s="52" t="n">
        <f aca="false">H57/3600</f>
        <v>1.28405277777778</v>
      </c>
      <c r="L57" s="50" t="n">
        <v>444.4144</v>
      </c>
      <c r="M57" s="51" t="n">
        <v>33.5131</v>
      </c>
      <c r="N57" s="51" t="n">
        <v>39.1112</v>
      </c>
      <c r="O57" s="51" t="n">
        <v>37.7691</v>
      </c>
      <c r="P57" s="75" t="n">
        <v>4483.42</v>
      </c>
      <c r="Q57" s="51" t="n">
        <v>3.1</v>
      </c>
      <c r="R57" s="52" t="n">
        <f aca="false">P57/3600</f>
        <v>1.24539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77" t="n">
        <v>3839.62</v>
      </c>
      <c r="I58" s="59" t="n">
        <v>2.6</v>
      </c>
      <c r="J58" s="60" t="n">
        <f aca="false">H58/3600</f>
        <v>1.06656111111111</v>
      </c>
      <c r="L58" s="58" t="n">
        <v>225.528</v>
      </c>
      <c r="M58" s="59" t="n">
        <v>30.6067</v>
      </c>
      <c r="N58" s="59" t="n">
        <v>37.661</v>
      </c>
      <c r="O58" s="59" t="n">
        <v>36.0797</v>
      </c>
      <c r="P58" s="77" t="n">
        <v>4054</v>
      </c>
      <c r="Q58" s="59" t="n">
        <v>2.65</v>
      </c>
      <c r="R58" s="60" t="n">
        <f aca="false">P58/3600</f>
        <v>1.12611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73" t="n">
        <v>5997.76</v>
      </c>
      <c r="I59" s="44" t="n">
        <v>5.52</v>
      </c>
      <c r="J59" s="45" t="n">
        <f aca="false">H59/3600</f>
        <v>1.66604444444444</v>
      </c>
      <c r="L59" s="43" t="n">
        <v>2268.916</v>
      </c>
      <c r="M59" s="44" t="n">
        <v>38.1631</v>
      </c>
      <c r="N59" s="44" t="n">
        <v>42.8283</v>
      </c>
      <c r="O59" s="44" t="n">
        <v>43.8082</v>
      </c>
      <c r="P59" s="73" t="n">
        <v>6227.61</v>
      </c>
      <c r="Q59" s="44" t="n">
        <v>5.43</v>
      </c>
      <c r="R59" s="45" t="n">
        <f aca="false">P59/3600</f>
        <v>1.7298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75" t="n">
        <v>5155.63</v>
      </c>
      <c r="I60" s="51" t="n">
        <v>3.9</v>
      </c>
      <c r="J60" s="52" t="n">
        <f aca="false">H60/3600</f>
        <v>1.43211944444444</v>
      </c>
      <c r="L60" s="50" t="n">
        <v>789.9768</v>
      </c>
      <c r="M60" s="51" t="n">
        <v>34.4045</v>
      </c>
      <c r="N60" s="51" t="n">
        <v>40.8872</v>
      </c>
      <c r="O60" s="51" t="n">
        <v>41.7772</v>
      </c>
      <c r="P60" s="75" t="n">
        <v>5218.71</v>
      </c>
      <c r="Q60" s="51" t="n">
        <v>3.93</v>
      </c>
      <c r="R60" s="52" t="n">
        <f aca="false">P60/3600</f>
        <v>1.449641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75" t="n">
        <v>4653.97</v>
      </c>
      <c r="I61" s="51" t="n">
        <v>2.94</v>
      </c>
      <c r="J61" s="52" t="n">
        <f aca="false">H61/3600</f>
        <v>1.29276944444444</v>
      </c>
      <c r="L61" s="50" t="n">
        <v>314.1448</v>
      </c>
      <c r="M61" s="51" t="n">
        <v>31.2622</v>
      </c>
      <c r="N61" s="51" t="n">
        <v>39.465</v>
      </c>
      <c r="O61" s="51" t="n">
        <v>40.3463</v>
      </c>
      <c r="P61" s="75" t="n">
        <v>4527.29</v>
      </c>
      <c r="Q61" s="51" t="n">
        <v>2.88</v>
      </c>
      <c r="R61" s="52" t="n">
        <f aca="false">P61/3600</f>
        <v>1.257580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77" t="n">
        <v>4115.72</v>
      </c>
      <c r="I62" s="59" t="n">
        <v>2.48</v>
      </c>
      <c r="J62" s="60" t="n">
        <f aca="false">H62/3600</f>
        <v>1.14325555555556</v>
      </c>
      <c r="L62" s="58" t="n">
        <v>133.9512</v>
      </c>
      <c r="M62" s="59" t="n">
        <v>28.3189</v>
      </c>
      <c r="N62" s="59" t="n">
        <v>38.5698</v>
      </c>
      <c r="O62" s="59" t="n">
        <v>39.4077</v>
      </c>
      <c r="P62" s="77" t="n">
        <v>4171.4</v>
      </c>
      <c r="Q62" s="59" t="n">
        <v>2.57</v>
      </c>
      <c r="R62" s="60" t="n">
        <f aca="false">P62/3600</f>
        <v>1.1587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73" t="n">
        <v>5247.03</v>
      </c>
      <c r="I63" s="44" t="n">
        <v>4.62</v>
      </c>
      <c r="J63" s="45" t="n">
        <f aca="false">H63/3600</f>
        <v>1.45750833333333</v>
      </c>
      <c r="L63" s="43" t="n">
        <v>1984.4664</v>
      </c>
      <c r="M63" s="44" t="n">
        <v>37.9654</v>
      </c>
      <c r="N63" s="44" t="n">
        <v>40.7818</v>
      </c>
      <c r="O63" s="44" t="n">
        <v>41.4853</v>
      </c>
      <c r="P63" s="73" t="n">
        <v>5138.18</v>
      </c>
      <c r="Q63" s="44" t="n">
        <v>4.56</v>
      </c>
      <c r="R63" s="45" t="n">
        <f aca="false">P63/3600</f>
        <v>1.4272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75" t="n">
        <v>4355.93</v>
      </c>
      <c r="I64" s="51" t="n">
        <v>3.47</v>
      </c>
      <c r="J64" s="52" t="n">
        <f aca="false">H64/3600</f>
        <v>1.20998055555556</v>
      </c>
      <c r="L64" s="50" t="n">
        <v>848.8008</v>
      </c>
      <c r="M64" s="51" t="n">
        <v>34.2655</v>
      </c>
      <c r="N64" s="51" t="n">
        <v>38.1905</v>
      </c>
      <c r="O64" s="51" t="n">
        <v>38.7967</v>
      </c>
      <c r="P64" s="75" t="n">
        <v>4238.82</v>
      </c>
      <c r="Q64" s="51" t="n">
        <v>3.44</v>
      </c>
      <c r="R64" s="52" t="n">
        <f aca="false">P64/3600</f>
        <v>1.1774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75" t="n">
        <v>3760.6</v>
      </c>
      <c r="I65" s="51" t="n">
        <v>2.7</v>
      </c>
      <c r="J65" s="52" t="n">
        <f aca="false">H65/3600</f>
        <v>1.04461111111111</v>
      </c>
      <c r="L65" s="50" t="n">
        <v>365.4056</v>
      </c>
      <c r="M65" s="51" t="n">
        <v>30.864</v>
      </c>
      <c r="N65" s="51" t="n">
        <v>36.2268</v>
      </c>
      <c r="O65" s="51" t="n">
        <v>36.7644</v>
      </c>
      <c r="P65" s="75" t="n">
        <v>3981.7</v>
      </c>
      <c r="Q65" s="51" t="n">
        <v>2.75</v>
      </c>
      <c r="R65" s="52" t="n">
        <f aca="false">P65/3600</f>
        <v>1.10602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77" t="n">
        <v>3203.34</v>
      </c>
      <c r="I66" s="59" t="n">
        <v>2.18</v>
      </c>
      <c r="J66" s="60" t="n">
        <f aca="false">H66/3600</f>
        <v>0.889816666666667</v>
      </c>
      <c r="L66" s="58" t="n">
        <v>157.2216</v>
      </c>
      <c r="M66" s="59" t="n">
        <v>27.847</v>
      </c>
      <c r="N66" s="59" t="n">
        <v>34.7752</v>
      </c>
      <c r="O66" s="59" t="n">
        <v>35.2979</v>
      </c>
      <c r="P66" s="77" t="n">
        <v>3472.4</v>
      </c>
      <c r="Q66" s="59" t="n">
        <v>2.22</v>
      </c>
      <c r="R66" s="60" t="n">
        <f aca="false">P66/3600</f>
        <v>0.96455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73" t="n">
        <v>3560.72</v>
      </c>
      <c r="I67" s="44" t="n">
        <v>3.16</v>
      </c>
      <c r="J67" s="45" t="n">
        <f aca="false">H67/3600</f>
        <v>0.989088888888889</v>
      </c>
      <c r="L67" s="43" t="n">
        <v>1399.2808</v>
      </c>
      <c r="M67" s="44" t="n">
        <v>39.7654</v>
      </c>
      <c r="N67" s="44" t="n">
        <v>41.3587</v>
      </c>
      <c r="O67" s="44" t="n">
        <v>42.3973</v>
      </c>
      <c r="P67" s="73" t="n">
        <v>3794.53</v>
      </c>
      <c r="Q67" s="44" t="n">
        <v>3.15</v>
      </c>
      <c r="R67" s="45" t="n">
        <f aca="false">P67/3600</f>
        <v>1.0540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75" t="n">
        <v>3522.94</v>
      </c>
      <c r="I68" s="51" t="n">
        <v>2.56</v>
      </c>
      <c r="J68" s="52" t="n">
        <f aca="false">H68/3600</f>
        <v>0.978594444444444</v>
      </c>
      <c r="L68" s="50" t="n">
        <v>668.7008</v>
      </c>
      <c r="M68" s="51" t="n">
        <v>35.7643</v>
      </c>
      <c r="N68" s="51" t="n">
        <v>38.5579</v>
      </c>
      <c r="O68" s="51" t="n">
        <v>39.7877</v>
      </c>
      <c r="P68" s="75" t="n">
        <v>3201.19</v>
      </c>
      <c r="Q68" s="51" t="n">
        <v>2.54</v>
      </c>
      <c r="R68" s="52" t="n">
        <f aca="false">P68/3600</f>
        <v>0.88921944444444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75" t="n">
        <v>3009.63</v>
      </c>
      <c r="I69" s="51" t="n">
        <v>2.05</v>
      </c>
      <c r="J69" s="52" t="n">
        <f aca="false">H69/3600</f>
        <v>0.836008333333333</v>
      </c>
      <c r="L69" s="50" t="n">
        <v>316.0272</v>
      </c>
      <c r="M69" s="51" t="n">
        <v>32.2105</v>
      </c>
      <c r="N69" s="51" t="n">
        <v>36.5744</v>
      </c>
      <c r="O69" s="51" t="n">
        <v>37.8048</v>
      </c>
      <c r="P69" s="75" t="n">
        <v>3019.82</v>
      </c>
      <c r="Q69" s="51" t="n">
        <v>2.01</v>
      </c>
      <c r="R69" s="52" t="n">
        <f aca="false">P69/3600</f>
        <v>0.838838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77" t="n">
        <v>2877.7</v>
      </c>
      <c r="I70" s="59" t="n">
        <v>1.68</v>
      </c>
      <c r="J70" s="60" t="n">
        <f aca="false">H70/3600</f>
        <v>0.799361111111111</v>
      </c>
      <c r="L70" s="58" t="n">
        <v>152.236</v>
      </c>
      <c r="M70" s="59" t="n">
        <v>29.3644</v>
      </c>
      <c r="N70" s="59" t="n">
        <v>35.1431</v>
      </c>
      <c r="O70" s="59" t="n">
        <v>36.2551</v>
      </c>
      <c r="P70" s="77" t="n">
        <v>2769.97</v>
      </c>
      <c r="Q70" s="59" t="n">
        <v>1.66</v>
      </c>
      <c r="R70" s="60" t="n">
        <f aca="false">P70/3600</f>
        <v>0.76943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73" t="n">
        <v>37455.61</v>
      </c>
      <c r="I71" s="44" t="n">
        <v>29.12</v>
      </c>
      <c r="J71" s="45" t="n">
        <f aca="false">H71/3600</f>
        <v>10.4043361111111</v>
      </c>
      <c r="L71" s="43" t="n">
        <v>2144.2056</v>
      </c>
      <c r="M71" s="44" t="n">
        <v>43.3511</v>
      </c>
      <c r="N71" s="44" t="n">
        <v>46.7831</v>
      </c>
      <c r="O71" s="44" t="n">
        <v>47.7742</v>
      </c>
      <c r="P71" s="73" t="n">
        <v>36729.08</v>
      </c>
      <c r="Q71" s="44" t="n">
        <v>26.12</v>
      </c>
      <c r="R71" s="45" t="n">
        <f aca="false">P71/3600</f>
        <v>10.2025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75" t="n">
        <v>34481.05</v>
      </c>
      <c r="I72" s="51" t="n">
        <v>24.69</v>
      </c>
      <c r="J72" s="52" t="n">
        <f aca="false">H72/3600</f>
        <v>9.57806944444445</v>
      </c>
      <c r="L72" s="50" t="n">
        <v>789.3168</v>
      </c>
      <c r="M72" s="51" t="n">
        <v>41.1099</v>
      </c>
      <c r="N72" s="51" t="n">
        <v>45.5319</v>
      </c>
      <c r="O72" s="51" t="n">
        <v>46.2716</v>
      </c>
      <c r="P72" s="75" t="n">
        <v>36561.8</v>
      </c>
      <c r="Q72" s="51" t="n">
        <v>22.09</v>
      </c>
      <c r="R72" s="52" t="n">
        <f aca="false">P72/3600</f>
        <v>10.156055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75" t="n">
        <v>35152.14</v>
      </c>
      <c r="I73" s="51" t="n">
        <v>22.14</v>
      </c>
      <c r="J73" s="52" t="n">
        <f aca="false">H73/3600</f>
        <v>9.76448333333333</v>
      </c>
      <c r="L73" s="50" t="n">
        <v>384.1312</v>
      </c>
      <c r="M73" s="51" t="n">
        <v>38.616</v>
      </c>
      <c r="N73" s="51" t="n">
        <v>44.2863</v>
      </c>
      <c r="O73" s="51" t="n">
        <v>44.82</v>
      </c>
      <c r="P73" s="75" t="n">
        <v>35618.49</v>
      </c>
      <c r="Q73" s="51" t="n">
        <v>20.03</v>
      </c>
      <c r="R73" s="52" t="n">
        <f aca="false">P73/3600</f>
        <v>9.8940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77" t="n">
        <v>31854.85</v>
      </c>
      <c r="I74" s="59" t="n">
        <v>20.65</v>
      </c>
      <c r="J74" s="60" t="n">
        <f aca="false">H74/3600</f>
        <v>8.84856944444444</v>
      </c>
      <c r="L74" s="58" t="n">
        <v>211.888</v>
      </c>
      <c r="M74" s="59" t="n">
        <v>35.9117</v>
      </c>
      <c r="N74" s="59" t="n">
        <v>43.3517</v>
      </c>
      <c r="O74" s="59" t="n">
        <v>43.5789</v>
      </c>
      <c r="P74" s="77" t="n">
        <v>34704.9</v>
      </c>
      <c r="Q74" s="59" t="n">
        <v>18.7</v>
      </c>
      <c r="R74" s="60" t="n">
        <f aca="false">P74/3600</f>
        <v>9.6402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73" t="n">
        <v>37073.94</v>
      </c>
      <c r="I75" s="44" t="n">
        <v>28.1</v>
      </c>
      <c r="J75" s="45" t="n">
        <f aca="false">H75/3600</f>
        <v>10.2983166666667</v>
      </c>
      <c r="L75" s="43" t="n">
        <v>2850.1464</v>
      </c>
      <c r="M75" s="44" t="n">
        <v>43.12</v>
      </c>
      <c r="N75" s="44" t="n">
        <v>48.3293</v>
      </c>
      <c r="O75" s="44" t="n">
        <v>47.9823</v>
      </c>
      <c r="P75" s="73" t="n">
        <v>40598.37</v>
      </c>
      <c r="Q75" s="44" t="n">
        <v>26.04</v>
      </c>
      <c r="R75" s="45" t="n">
        <f aca="false">P75/3600</f>
        <v>11.2773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75" t="n">
        <v>35679.18</v>
      </c>
      <c r="I76" s="51" t="n">
        <v>23.68</v>
      </c>
      <c r="J76" s="52" t="n">
        <f aca="false">H76/3600</f>
        <v>9.91088333333333</v>
      </c>
      <c r="L76" s="50" t="n">
        <v>953.38</v>
      </c>
      <c r="M76" s="51" t="n">
        <v>40.8229</v>
      </c>
      <c r="N76" s="51" t="n">
        <v>47.0365</v>
      </c>
      <c r="O76" s="51" t="n">
        <v>46.2685</v>
      </c>
      <c r="P76" s="75" t="n">
        <v>35975.54</v>
      </c>
      <c r="Q76" s="51" t="n">
        <v>21.79</v>
      </c>
      <c r="R76" s="52" t="n">
        <f aca="false">P76/3600</f>
        <v>9.993205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75" t="n">
        <v>34698.42</v>
      </c>
      <c r="I77" s="51" t="n">
        <v>21.44</v>
      </c>
      <c r="J77" s="52" t="n">
        <f aca="false">H77/3600</f>
        <v>9.63845</v>
      </c>
      <c r="L77" s="50" t="n">
        <v>453.6464</v>
      </c>
      <c r="M77" s="51" t="n">
        <v>38.3049</v>
      </c>
      <c r="N77" s="51" t="n">
        <v>45.9008</v>
      </c>
      <c r="O77" s="51" t="n">
        <v>44.6966</v>
      </c>
      <c r="P77" s="75" t="n">
        <v>35296.69</v>
      </c>
      <c r="Q77" s="51" t="n">
        <v>19.78</v>
      </c>
      <c r="R77" s="52" t="n">
        <f aca="false">P77/3600</f>
        <v>9.80463611111111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77" t="n">
        <v>32918.34</v>
      </c>
      <c r="I78" s="59" t="n">
        <v>20.09</v>
      </c>
      <c r="J78" s="60" t="n">
        <f aca="false">H78/3600</f>
        <v>9.14398333333333</v>
      </c>
      <c r="L78" s="58" t="n">
        <v>248.9112</v>
      </c>
      <c r="M78" s="59" t="n">
        <v>35.4596</v>
      </c>
      <c r="N78" s="59" t="n">
        <v>45.0242</v>
      </c>
      <c r="O78" s="59" t="n">
        <v>43.5426</v>
      </c>
      <c r="P78" s="77" t="n">
        <v>34420.5</v>
      </c>
      <c r="Q78" s="59" t="n">
        <v>18.53</v>
      </c>
      <c r="R78" s="60" t="n">
        <f aca="false">P78/3600</f>
        <v>9.5612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73" t="n">
        <v>39439.71</v>
      </c>
      <c r="I79" s="44" t="n">
        <v>27.74</v>
      </c>
      <c r="J79" s="45" t="n">
        <f aca="false">H79/3600</f>
        <v>10.955475</v>
      </c>
      <c r="L79" s="43" t="n">
        <v>2424.3672</v>
      </c>
      <c r="M79" s="44" t="n">
        <v>43.1071</v>
      </c>
      <c r="N79" s="44" t="n">
        <v>48.1597</v>
      </c>
      <c r="O79" s="44" t="n">
        <v>48.4015</v>
      </c>
      <c r="P79" s="73" t="n">
        <v>40860.78</v>
      </c>
      <c r="Q79" s="44" t="n">
        <v>25.59</v>
      </c>
      <c r="R79" s="45" t="n">
        <f aca="false">P79/3600</f>
        <v>11.3502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75" t="n">
        <v>35918.51</v>
      </c>
      <c r="I80" s="51" t="n">
        <v>23.62</v>
      </c>
      <c r="J80" s="52" t="n">
        <f aca="false">H80/3600</f>
        <v>9.97736388888889</v>
      </c>
      <c r="L80" s="50" t="n">
        <v>786.38</v>
      </c>
      <c r="M80" s="51" t="n">
        <v>40.7626</v>
      </c>
      <c r="N80" s="51" t="n">
        <v>46.5334</v>
      </c>
      <c r="O80" s="51" t="n">
        <v>46.7885</v>
      </c>
      <c r="P80" s="75" t="n">
        <v>37489.16</v>
      </c>
      <c r="Q80" s="51" t="n">
        <v>21.77</v>
      </c>
      <c r="R80" s="52" t="n">
        <f aca="false">P80/3600</f>
        <v>10.41365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75" t="n">
        <v>33007.07</v>
      </c>
      <c r="I81" s="51" t="n">
        <v>21.33</v>
      </c>
      <c r="J81" s="52" t="n">
        <f aca="false">H81/3600</f>
        <v>9.16863055555556</v>
      </c>
      <c r="L81" s="50" t="n">
        <v>351.6832</v>
      </c>
      <c r="M81" s="51" t="n">
        <v>38.2597</v>
      </c>
      <c r="N81" s="51" t="n">
        <v>45.0512</v>
      </c>
      <c r="O81" s="51" t="n">
        <v>45.0886</v>
      </c>
      <c r="P81" s="75" t="n">
        <v>34958.19</v>
      </c>
      <c r="Q81" s="51" t="n">
        <v>19.63</v>
      </c>
      <c r="R81" s="52" t="n">
        <f aca="false">P81/3600</f>
        <v>9.7106083333333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77" t="n">
        <v>32594.29</v>
      </c>
      <c r="I82" s="59" t="n">
        <v>20.02</v>
      </c>
      <c r="J82" s="60" t="n">
        <f aca="false">H82/3600</f>
        <v>9.05396944444444</v>
      </c>
      <c r="L82" s="58" t="n">
        <v>190.728</v>
      </c>
      <c r="M82" s="59" t="n">
        <v>35.6468</v>
      </c>
      <c r="N82" s="59" t="n">
        <v>43.8884</v>
      </c>
      <c r="O82" s="59" t="n">
        <v>43.8342</v>
      </c>
      <c r="P82" s="77" t="n">
        <v>34148.34</v>
      </c>
      <c r="Q82" s="59" t="n">
        <v>18.47</v>
      </c>
      <c r="R82" s="60" t="n">
        <f aca="false">P82/3600</f>
        <v>9.4856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4.7166822458192</v>
      </c>
      <c r="J89" s="71" t="n">
        <f aca="false">GEOMEAN(J3:J82)</f>
        <v>5.8867356679955</v>
      </c>
      <c r="Q89" s="71" t="n">
        <f aca="false">GEOMEAN(Q3:Q82)</f>
        <v>13.9988971021574</v>
      </c>
      <c r="R89" s="71" t="n">
        <f aca="false">GEOMEAN(R3:R82)</f>
        <v>6.02495635072702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51226429186123</v>
      </c>
      <c r="R90" s="72" t="n">
        <f aca="false">R89/J89</f>
        <v>1.02348002195563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34958333333333</v>
      </c>
      <c r="J91" s="71" t="n">
        <f aca="false">SUM(J3:J82)</f>
        <v>619.446341666667</v>
      </c>
      <c r="Q91" s="71" t="n">
        <f aca="false">SUM(Q3:Q82)/3600</f>
        <v>0.403436111111111</v>
      </c>
      <c r="R91" s="71" t="n">
        <f aca="false">SUM(R3:R82)</f>
        <v>646.3081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6.1297814366301</v>
      </c>
      <c r="J89" s="71" t="n">
        <f aca="false">GEOMEAN(J3:J82)</f>
        <v>1.82151198228976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9T12:55:00Z</dcterms:modified>
  <cp:revision>0</cp:revision>
  <dc:subject/>
  <dc:title/>
</cp:coreProperties>
</file>