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N/A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68825"/>
        <c:axId val="65797350"/>
      </c:scatterChart>
      <c:valAx>
        <c:axId val="8596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350"/>
        <c:crossesAt val="0"/>
        <c:crossBetween val="midCat"/>
      </c:valAx>
      <c:valAx>
        <c:axId val="6579735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140201"/>
        <c:axId val="64638159"/>
      </c:scatterChart>
      <c:valAx>
        <c:axId val="7714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159"/>
        <c:crossesAt val="0"/>
        <c:crossBetween val="midCat"/>
      </c:valAx>
      <c:valAx>
        <c:axId val="6463815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110808"/>
        <c:axId val="72979216"/>
      </c:scatterChart>
      <c:valAx>
        <c:axId val="2211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216"/>
        <c:crossesAt val="0"/>
        <c:crossBetween val="midCat"/>
      </c:valAx>
      <c:valAx>
        <c:axId val="7297921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11202"/>
        <c:axId val="37412588"/>
      </c:scatterChart>
      <c:valAx>
        <c:axId val="905112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588"/>
        <c:crossesAt val="0"/>
        <c:crossBetween val="midCat"/>
      </c:valAx>
      <c:valAx>
        <c:axId val="374125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2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2284170297459</v>
      </c>
      <c r="D23" s="19"/>
      <c r="E23" s="19"/>
      <c r="F23" s="19" t="s">
        <v>2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89038314626725</v>
      </c>
      <c r="D24" s="20"/>
      <c r="E24" s="20"/>
      <c r="F24" s="20" t="s">
        <v>20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1370991636631</v>
      </c>
      <c r="D35" s="19"/>
      <c r="E35" s="19"/>
      <c r="F35" s="19" t="s">
        <v>2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7257457686941</v>
      </c>
      <c r="D36" s="20"/>
      <c r="E36" s="20"/>
      <c r="F36" s="20" t="s">
        <v>20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/>
      <c r="E50" s="27"/>
    </row>
    <row r="51" customFormat="false" ht="12" hidden="false" customHeight="false" outlineLevel="0" collapsed="false">
      <c r="C51" s="27"/>
      <c r="E51" s="27"/>
    </row>
    <row r="52" customFormat="false" ht="12" hidden="false" customHeight="false" outlineLevel="0" collapsed="false">
      <c r="C52" s="27"/>
      <c r="E52" s="27"/>
    </row>
    <row r="53" customFormat="false" ht="12" hidden="false" customHeight="false" outlineLevel="0" collapsed="false">
      <c r="C53" s="27"/>
      <c r="E53" s="27"/>
    </row>
    <row r="55" customFormat="false" ht="12" hidden="false" customHeight="false" outlineLevel="0" collapsed="false">
      <c r="C55" s="27"/>
      <c r="E55" s="27"/>
      <c r="G55" s="27"/>
      <c r="I55" s="27"/>
      <c r="K55" s="27"/>
      <c r="M55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5916.07</v>
      </c>
      <c r="I19" s="44" t="n">
        <v>30.4</v>
      </c>
      <c r="J19" s="45" t="n">
        <f aca="false">H19/3600</f>
        <v>4.421130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3359.82</v>
      </c>
      <c r="I20" s="51" t="n">
        <v>25.97</v>
      </c>
      <c r="J20" s="52" t="n">
        <f aca="false">H20/3600</f>
        <v>3.7110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1404.23</v>
      </c>
      <c r="I21" s="51" t="n">
        <v>23.28</v>
      </c>
      <c r="J21" s="52" t="n">
        <f aca="false">H21/3600</f>
        <v>3.16784166666667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9829.87</v>
      </c>
      <c r="I22" s="59" t="n">
        <v>20.89</v>
      </c>
      <c r="J22" s="60" t="n">
        <f aca="false">H22/3600</f>
        <v>2.73051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4572.64</v>
      </c>
      <c r="I23" s="44" t="n">
        <v>32.82</v>
      </c>
      <c r="J23" s="45" t="n">
        <f aca="false">H23/3600</f>
        <v>4.04795555555556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204.75</v>
      </c>
      <c r="I24" s="51" t="n">
        <v>22.5</v>
      </c>
      <c r="J24" s="52" t="n">
        <f aca="false">H24/3600</f>
        <v>3.39020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0285.3</v>
      </c>
      <c r="I25" s="51" t="n">
        <v>18.75</v>
      </c>
      <c r="J25" s="52" t="n">
        <f aca="false">H25/3600</f>
        <v>2.85702777777778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8649.85</v>
      </c>
      <c r="I26" s="59" t="n">
        <v>19.22</v>
      </c>
      <c r="J26" s="60" t="n">
        <f aca="false">H26/3600</f>
        <v>2.40273611111111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0596.45</v>
      </c>
      <c r="I27" s="44" t="n">
        <v>61.15</v>
      </c>
      <c r="J27" s="45" t="n">
        <f aca="false">H27/3600</f>
        <v>8.4990138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2754.75</v>
      </c>
      <c r="I28" s="51" t="n">
        <v>49.65</v>
      </c>
      <c r="J28" s="52" t="n">
        <f aca="false">H28/3600</f>
        <v>6.32076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19714.34</v>
      </c>
      <c r="I29" s="51" t="n">
        <v>43.76</v>
      </c>
      <c r="J29" s="52" t="n">
        <f aca="false">H29/3600</f>
        <v>5.47620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17494.78</v>
      </c>
      <c r="I30" s="59" t="n">
        <v>39.27</v>
      </c>
      <c r="J30" s="60" t="n">
        <f aca="false">H30/3600</f>
        <v>4.85966111111111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7785.93</v>
      </c>
      <c r="I31" s="44" t="n">
        <v>71.05</v>
      </c>
      <c r="J31" s="45" t="n">
        <f aca="false">H31/3600</f>
        <v>10.496091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1662.26</v>
      </c>
      <c r="I32" s="51" t="n">
        <v>53.72</v>
      </c>
      <c r="J32" s="52" t="n">
        <f aca="false">H32/3600</f>
        <v>8.79507222222222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5331.75</v>
      </c>
      <c r="I33" s="51" t="n">
        <v>50.58</v>
      </c>
      <c r="J33" s="52" t="n">
        <f aca="false">H33/3600</f>
        <v>7.03659722222222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2013.86</v>
      </c>
      <c r="I34" s="59" t="n">
        <v>45.23</v>
      </c>
      <c r="J34" s="60" t="n">
        <f aca="false">H34/3600</f>
        <v>6.11496111111111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44294.12</v>
      </c>
      <c r="I35" s="44" t="n">
        <v>103.54</v>
      </c>
      <c r="J35" s="45" t="n">
        <f aca="false">H35/3600</f>
        <v>12.3039222222222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8265.54</v>
      </c>
      <c r="I36" s="51" t="n">
        <v>56.06</v>
      </c>
      <c r="J36" s="52" t="n">
        <f aca="false">H36/3600</f>
        <v>7.85153888888889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1990.99</v>
      </c>
      <c r="I37" s="51" t="n">
        <v>48.09</v>
      </c>
      <c r="J37" s="52" t="n">
        <f aca="false">H37/3600</f>
        <v>6.10860833333333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19907.55</v>
      </c>
      <c r="I38" s="59" t="n">
        <v>43.02</v>
      </c>
      <c r="J38" s="60" t="n">
        <f aca="false">H38/3600</f>
        <v>5.529875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5981.26</v>
      </c>
      <c r="I39" s="44" t="n">
        <v>13.34</v>
      </c>
      <c r="J39" s="45" t="n">
        <f aca="false">H39/3600</f>
        <v>1.66146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031.88</v>
      </c>
      <c r="I40" s="51" t="n">
        <v>11.31</v>
      </c>
      <c r="J40" s="52" t="n">
        <f aca="false">H40/3600</f>
        <v>1.39774444444444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4298.47</v>
      </c>
      <c r="I41" s="51" t="n">
        <v>9.59</v>
      </c>
      <c r="J41" s="52" t="n">
        <f aca="false">H41/3600</f>
        <v>1.19401944444444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3915.15</v>
      </c>
      <c r="I42" s="59" t="n">
        <v>7.43</v>
      </c>
      <c r="J42" s="60" t="n">
        <f aca="false">H42/3600</f>
        <v>1.08754166666667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8135.45</v>
      </c>
      <c r="I43" s="44" t="n">
        <v>14.1</v>
      </c>
      <c r="J43" s="45" t="n">
        <f aca="false">H43/3600</f>
        <v>2.25984722222222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6441.55</v>
      </c>
      <c r="I44" s="51" t="n">
        <v>12.34</v>
      </c>
      <c r="J44" s="52" t="n">
        <f aca="false">H44/3600</f>
        <v>1.7893194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5567.92</v>
      </c>
      <c r="I45" s="51" t="n">
        <v>10.64</v>
      </c>
      <c r="J45" s="52" t="n">
        <f aca="false">H45/3600</f>
        <v>1.54664444444444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5164.35</v>
      </c>
      <c r="I46" s="59" t="n">
        <v>8.31</v>
      </c>
      <c r="J46" s="60" t="n">
        <f aca="false">H46/3600</f>
        <v>1.43454166666667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7299.04</v>
      </c>
      <c r="I47" s="44" t="n">
        <v>16.58</v>
      </c>
      <c r="J47" s="45" t="n">
        <f aca="false">H47/3600</f>
        <v>2.02751111111111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5424.3</v>
      </c>
      <c r="I48" s="51" t="n">
        <v>13.21</v>
      </c>
      <c r="J48" s="52" t="n">
        <f aca="false">H48/3600</f>
        <v>1.50675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4425.49</v>
      </c>
      <c r="I49" s="51" t="n">
        <v>10.63</v>
      </c>
      <c r="J49" s="52" t="n">
        <f aca="false">H49/3600</f>
        <v>1.22930277777778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3854.3</v>
      </c>
      <c r="I50" s="59" t="n">
        <v>7.76</v>
      </c>
      <c r="J50" s="60" t="n">
        <f aca="false">H50/3600</f>
        <v>1.07063888888889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5980.15</v>
      </c>
      <c r="I51" s="44" t="n">
        <v>10.47</v>
      </c>
      <c r="J51" s="45" t="n">
        <f aca="false">H51/3600</f>
        <v>1.6611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4644.57</v>
      </c>
      <c r="I52" s="51" t="n">
        <v>8.78</v>
      </c>
      <c r="J52" s="52" t="n">
        <f aca="false">H52/3600</f>
        <v>1.290158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824.97</v>
      </c>
      <c r="I53" s="51" t="n">
        <v>7.23</v>
      </c>
      <c r="J53" s="52" t="n">
        <f aca="false">H53/3600</f>
        <v>1.06249166666667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3374.31</v>
      </c>
      <c r="I54" s="59" t="n">
        <v>5.56</v>
      </c>
      <c r="J54" s="60" t="n">
        <f aca="false">H54/3600</f>
        <v>0.937308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818.2</v>
      </c>
      <c r="I55" s="44" t="n">
        <v>3.57</v>
      </c>
      <c r="J55" s="45" t="n">
        <f aca="false">H55/3600</f>
        <v>0.505055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550.01</v>
      </c>
      <c r="I56" s="51" t="n">
        <v>3</v>
      </c>
      <c r="J56" s="52" t="n">
        <f aca="false">H56/3600</f>
        <v>0.430558333333333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263.2</v>
      </c>
      <c r="I57" s="51" t="n">
        <v>2.72</v>
      </c>
      <c r="J57" s="52" t="n">
        <f aca="false">H57/3600</f>
        <v>0.350888888888889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139.11</v>
      </c>
      <c r="I58" s="59" t="n">
        <v>2.11</v>
      </c>
      <c r="J58" s="60" t="n">
        <f aca="false">H58/3600</f>
        <v>0.316419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1856.76</v>
      </c>
      <c r="I59" s="44" t="n">
        <v>5.07</v>
      </c>
      <c r="J59" s="45" t="n">
        <f aca="false">H59/3600</f>
        <v>0.515766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420.94</v>
      </c>
      <c r="I60" s="51" t="n">
        <v>3.31</v>
      </c>
      <c r="J60" s="52" t="n">
        <f aca="false">H60/3600</f>
        <v>0.39470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123.75</v>
      </c>
      <c r="I61" s="51" t="n">
        <v>2.43</v>
      </c>
      <c r="J61" s="52" t="n">
        <f aca="false">H61/3600</f>
        <v>0.312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968.92</v>
      </c>
      <c r="I62" s="59" t="n">
        <v>1.97</v>
      </c>
      <c r="J62" s="60" t="n">
        <f aca="false">H62/3600</f>
        <v>0.269144444444444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590.46</v>
      </c>
      <c r="I63" s="44" t="n">
        <v>3.94</v>
      </c>
      <c r="J63" s="45" t="n">
        <f aca="false">H63/3600</f>
        <v>0.441794444444444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168.95</v>
      </c>
      <c r="I64" s="51" t="n">
        <v>3.07</v>
      </c>
      <c r="J64" s="52" t="n">
        <f aca="false">H64/3600</f>
        <v>0.324708333333333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978.57</v>
      </c>
      <c r="I65" s="51" t="n">
        <v>2.28</v>
      </c>
      <c r="J65" s="52" t="n">
        <f aca="false">H65/3600</f>
        <v>0.271825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825.35</v>
      </c>
      <c r="I66" s="59" t="n">
        <v>1.71</v>
      </c>
      <c r="J66" s="60" t="n">
        <f aca="false">H66/3600</f>
        <v>0.229263888888889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312.02</v>
      </c>
      <c r="I67" s="44" t="n">
        <v>2.79</v>
      </c>
      <c r="J67" s="45" t="n">
        <f aca="false">H67/3600</f>
        <v>0.36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155.86</v>
      </c>
      <c r="I68" s="51" t="n">
        <v>2.19</v>
      </c>
      <c r="J68" s="52" t="n">
        <f aca="false">H68/3600</f>
        <v>0.3210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13.82</v>
      </c>
      <c r="I69" s="51" t="n">
        <v>1.87</v>
      </c>
      <c r="J69" s="52" t="n">
        <f aca="false">H69/3600</f>
        <v>0.253838888888889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795.66</v>
      </c>
      <c r="I70" s="59" t="n">
        <v>1.4</v>
      </c>
      <c r="J70" s="60" t="n">
        <f aca="false">H70/3600</f>
        <v>0.221016666666667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9378.44</v>
      </c>
      <c r="I71" s="44" t="n">
        <v>18.96</v>
      </c>
      <c r="J71" s="45" t="n">
        <f aca="false">H71/3600</f>
        <v>2.605122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7905.31</v>
      </c>
      <c r="I72" s="51" t="n">
        <v>18.2</v>
      </c>
      <c r="J72" s="52" t="n">
        <f aca="false">H72/3600</f>
        <v>2.1959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7270.44</v>
      </c>
      <c r="I73" s="51" t="n">
        <v>16.52</v>
      </c>
      <c r="J73" s="52" t="n">
        <f aca="false">H73/3600</f>
        <v>2.01956666666667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7067.53</v>
      </c>
      <c r="I74" s="59" t="n">
        <v>12.42</v>
      </c>
      <c r="J74" s="60" t="n">
        <f aca="false">H74/3600</f>
        <v>1.96320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9269.11</v>
      </c>
      <c r="I75" s="44" t="n">
        <v>22.14</v>
      </c>
      <c r="J75" s="45" t="n">
        <f aca="false">H75/3600</f>
        <v>2.574752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8251.8</v>
      </c>
      <c r="I76" s="51" t="n">
        <v>15.32</v>
      </c>
      <c r="J76" s="52" t="n">
        <f aca="false">H76/3600</f>
        <v>2.292166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7539.14</v>
      </c>
      <c r="I77" s="51" t="n">
        <v>13.52</v>
      </c>
      <c r="J77" s="52" t="n">
        <f aca="false">H77/3600</f>
        <v>2.09420555555556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6916.43</v>
      </c>
      <c r="I78" s="59" t="n">
        <v>15.51</v>
      </c>
      <c r="J78" s="60" t="n">
        <f aca="false">H78/3600</f>
        <v>1.92123055555556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9725.04</v>
      </c>
      <c r="I79" s="44" t="n">
        <v>18.55</v>
      </c>
      <c r="J79" s="45" t="n">
        <f aca="false">H79/3600</f>
        <v>2.7014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8320.99</v>
      </c>
      <c r="I80" s="51" t="n">
        <v>15.04</v>
      </c>
      <c r="J80" s="52" t="n">
        <f aca="false">H80/3600</f>
        <v>2.311386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7602.56</v>
      </c>
      <c r="I81" s="51" t="n">
        <v>13.22</v>
      </c>
      <c r="J81" s="52" t="n">
        <f aca="false">H81/3600</f>
        <v>2.11182222222222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6952.22</v>
      </c>
      <c r="I82" s="59" t="n">
        <v>14.88</v>
      </c>
      <c r="J82" s="60" t="n">
        <f aca="false">H82/3600</f>
        <v>1.93117222222222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1.8863278566787</v>
      </c>
      <c r="J89" s="71" t="n">
        <f aca="false">GEOMEAN(J3:J82)</f>
        <v>1.61258646504294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51094444444445</v>
      </c>
      <c r="J91" s="71" t="n">
        <f aca="false">SUM(J3:J82)</f>
        <v>171.521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52.53</v>
      </c>
      <c r="I3" s="44" t="n">
        <v>90.82</v>
      </c>
      <c r="J3" s="45" t="n">
        <f aca="false">H3/3600</f>
        <v>1.82014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239.32</v>
      </c>
      <c r="I4" s="51" t="n">
        <v>83.61</v>
      </c>
      <c r="J4" s="52" t="n">
        <f aca="false">H4/3600</f>
        <v>1.733144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11.13</v>
      </c>
      <c r="I5" s="51" t="n">
        <v>72.32</v>
      </c>
      <c r="J5" s="52" t="n">
        <f aca="false">H5/3600</f>
        <v>1.53086944444444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432.69</v>
      </c>
      <c r="I6" s="59" t="n">
        <v>67.11</v>
      </c>
      <c r="J6" s="60" t="n">
        <f aca="false">H6/3600</f>
        <v>1.5090805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633.07</v>
      </c>
      <c r="I7" s="44" t="n">
        <v>90.55</v>
      </c>
      <c r="J7" s="45" t="n">
        <f aca="false">H7/3600</f>
        <v>1.8425194444444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987.24</v>
      </c>
      <c r="I8" s="51" t="n">
        <v>82.28</v>
      </c>
      <c r="J8" s="52" t="n">
        <f aca="false">H8/3600</f>
        <v>1.663122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826.15</v>
      </c>
      <c r="I9" s="51" t="n">
        <v>81.28</v>
      </c>
      <c r="J9" s="52" t="n">
        <f aca="false">H9/3600</f>
        <v>1.618375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8.24</v>
      </c>
      <c r="I10" s="59" t="n">
        <v>70.47</v>
      </c>
      <c r="J10" s="60" t="n">
        <f aca="false">H10/3600</f>
        <v>1.4606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5298.35</v>
      </c>
      <c r="I11" s="44" t="n">
        <v>170.14</v>
      </c>
      <c r="J11" s="45" t="n">
        <f aca="false">H11/3600</f>
        <v>4.24954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249.94</v>
      </c>
      <c r="I12" s="51" t="n">
        <v>160.67</v>
      </c>
      <c r="J12" s="52" t="n">
        <f aca="false">H12/3600</f>
        <v>3.6805388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739.91</v>
      </c>
      <c r="I13" s="51" t="n">
        <v>142.59</v>
      </c>
      <c r="J13" s="52" t="n">
        <f aca="false">H13/3600</f>
        <v>3.5388638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057.89</v>
      </c>
      <c r="I14" s="59" t="n">
        <v>129.1</v>
      </c>
      <c r="J14" s="60" t="n">
        <f aca="false">H14/3600</f>
        <v>3.071636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310</v>
      </c>
      <c r="I15" s="44" t="n">
        <v>128.03</v>
      </c>
      <c r="J15" s="45" t="n">
        <f aca="false">H15/3600</f>
        <v>3.14166666666667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690.29</v>
      </c>
      <c r="I16" s="51" t="n">
        <v>111.11</v>
      </c>
      <c r="J16" s="52" t="n">
        <f aca="false">H16/3600</f>
        <v>2.691747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444.78</v>
      </c>
      <c r="I17" s="51" t="n">
        <v>105.63</v>
      </c>
      <c r="J17" s="52" t="n">
        <f aca="false">H17/3600</f>
        <v>2.6235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51.88</v>
      </c>
      <c r="I18" s="59" t="n">
        <v>107.25</v>
      </c>
      <c r="J18" s="60" t="n">
        <f aca="false">H18/3600</f>
        <v>2.59774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853.77</v>
      </c>
      <c r="I19" s="44" t="n">
        <v>57.52</v>
      </c>
      <c r="J19" s="45" t="n">
        <f aca="false">H19/3600</f>
        <v>1.348269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00.9</v>
      </c>
      <c r="I20" s="51" t="n">
        <v>49.76</v>
      </c>
      <c r="J20" s="52" t="n">
        <f aca="false">H20/3600</f>
        <v>1.16691666666667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141.9</v>
      </c>
      <c r="I21" s="51" t="n">
        <v>49.25</v>
      </c>
      <c r="J21" s="52" t="n">
        <f aca="false">H21/3600</f>
        <v>1.150527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39.02</v>
      </c>
      <c r="I22" s="59" t="n">
        <v>43.66</v>
      </c>
      <c r="J22" s="60" t="n">
        <f aca="false">H22/3600</f>
        <v>1.06639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496.01</v>
      </c>
      <c r="I23" s="44" t="n">
        <v>78.22</v>
      </c>
      <c r="J23" s="45" t="n">
        <f aca="false">H23/3600</f>
        <v>1.5266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813.77</v>
      </c>
      <c r="I24" s="51" t="n">
        <v>69.66</v>
      </c>
      <c r="J24" s="52" t="n">
        <f aca="false">H24/3600</f>
        <v>1.33715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427.97</v>
      </c>
      <c r="I25" s="51" t="n">
        <v>62.95</v>
      </c>
      <c r="J25" s="52" t="n">
        <f aca="false">H25/3600</f>
        <v>1.2299916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038.91</v>
      </c>
      <c r="I26" s="59" t="n">
        <v>51.33</v>
      </c>
      <c r="J26" s="60" t="n">
        <f aca="false">H26/3600</f>
        <v>1.12191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159.74</v>
      </c>
      <c r="I27" s="44" t="n">
        <v>156.71</v>
      </c>
      <c r="J27" s="45" t="n">
        <f aca="false">H27/3600</f>
        <v>3.099927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994.26</v>
      </c>
      <c r="I28" s="51" t="n">
        <v>137.17</v>
      </c>
      <c r="J28" s="52" t="n">
        <f aca="false">H28/3600</f>
        <v>2.776183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697.93</v>
      </c>
      <c r="I29" s="51" t="n">
        <v>121</v>
      </c>
      <c r="J29" s="52" t="n">
        <f aca="false">H29/3600</f>
        <v>2.41609166666667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362.8</v>
      </c>
      <c r="I30" s="59" t="n">
        <v>111.31</v>
      </c>
      <c r="J30" s="60" t="n">
        <f aca="false">H30/3600</f>
        <v>2.32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871.39</v>
      </c>
      <c r="I31" s="44" t="n">
        <v>141.41</v>
      </c>
      <c r="J31" s="45" t="n">
        <f aca="false">H31/3600</f>
        <v>3.019830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602.95</v>
      </c>
      <c r="I32" s="51" t="n">
        <v>122.86</v>
      </c>
      <c r="J32" s="52" t="n">
        <f aca="false">H32/3600</f>
        <v>2.66748611111111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429.11</v>
      </c>
      <c r="I33" s="51" t="n">
        <v>110.91</v>
      </c>
      <c r="J33" s="52" t="n">
        <f aca="false">H33/3600</f>
        <v>2.34141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217.41</v>
      </c>
      <c r="I34" s="59" t="n">
        <v>103.41</v>
      </c>
      <c r="J34" s="60" t="n">
        <f aca="false">H34/3600</f>
        <v>2.282613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4189.4</v>
      </c>
      <c r="I35" s="44" t="n">
        <v>194.53</v>
      </c>
      <c r="J35" s="45" t="n">
        <f aca="false">H35/3600</f>
        <v>3.9415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823.76</v>
      </c>
      <c r="I36" s="51" t="n">
        <v>172.38</v>
      </c>
      <c r="J36" s="52" t="n">
        <f aca="false">H36/3600</f>
        <v>3.562155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199.3</v>
      </c>
      <c r="I37" s="51" t="n">
        <v>148.35</v>
      </c>
      <c r="J37" s="52" t="n">
        <f aca="false">H37/3600</f>
        <v>3.1109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860.68</v>
      </c>
      <c r="I38" s="59" t="n">
        <v>140.96</v>
      </c>
      <c r="J38" s="60" t="n">
        <f aca="false">H38/3600</f>
        <v>3.01685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299.86</v>
      </c>
      <c r="I39" s="44" t="n">
        <v>33.28</v>
      </c>
      <c r="J39" s="45" t="n">
        <f aca="false">H39/3600</f>
        <v>0.63885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85.16</v>
      </c>
      <c r="I40" s="51" t="n">
        <v>29.19</v>
      </c>
      <c r="J40" s="52" t="n">
        <f aca="false">H40/3600</f>
        <v>0.57921111111111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92.62</v>
      </c>
      <c r="I41" s="51" t="n">
        <v>24.77</v>
      </c>
      <c r="J41" s="52" t="n">
        <f aca="false">H41/3600</f>
        <v>0.525727777777778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35.01</v>
      </c>
      <c r="I42" s="59" t="n">
        <v>22.23</v>
      </c>
      <c r="J42" s="60" t="n">
        <f aca="false">H42/3600</f>
        <v>0.481947222222222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62.4</v>
      </c>
      <c r="I43" s="44" t="n">
        <v>36.78</v>
      </c>
      <c r="J43" s="45" t="n">
        <f aca="false">H43/3600</f>
        <v>0.739555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44.13</v>
      </c>
      <c r="I44" s="51" t="n">
        <v>33.12</v>
      </c>
      <c r="J44" s="52" t="n">
        <f aca="false">H44/3600</f>
        <v>0.651147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49.74</v>
      </c>
      <c r="I45" s="51" t="n">
        <v>31.39</v>
      </c>
      <c r="J45" s="52" t="n">
        <f aca="false">H45/3600</f>
        <v>0.624927777777778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18.59</v>
      </c>
      <c r="I46" s="59" t="n">
        <v>27.33</v>
      </c>
      <c r="J46" s="60" t="n">
        <f aca="false">H46/3600</f>
        <v>0.560719444444444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522.71</v>
      </c>
      <c r="I47" s="44" t="n">
        <v>40.03</v>
      </c>
      <c r="J47" s="45" t="n">
        <f aca="false">H47/3600</f>
        <v>0.70075277777777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274.2</v>
      </c>
      <c r="I48" s="51" t="n">
        <v>35.07</v>
      </c>
      <c r="J48" s="52" t="n">
        <f aca="false">H48/3600</f>
        <v>0.6317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39.83</v>
      </c>
      <c r="I49" s="51" t="n">
        <v>31.3</v>
      </c>
      <c r="J49" s="52" t="n">
        <f aca="false">H49/3600</f>
        <v>0.566619444444445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44.61</v>
      </c>
      <c r="I50" s="59" t="n">
        <v>27.72</v>
      </c>
      <c r="J50" s="60" t="n">
        <f aca="false">H50/3600</f>
        <v>0.512391666666667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30.27</v>
      </c>
      <c r="I51" s="44" t="n">
        <v>18.36</v>
      </c>
      <c r="J51" s="45" t="n">
        <f aca="false">H51/3600</f>
        <v>0.3695194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42.57</v>
      </c>
      <c r="I52" s="51" t="n">
        <v>16.23</v>
      </c>
      <c r="J52" s="52" t="n">
        <f aca="false">H52/3600</f>
        <v>0.345158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27.43</v>
      </c>
      <c r="I53" s="51" t="n">
        <v>15.09</v>
      </c>
      <c r="J53" s="52" t="n">
        <f aca="false">H53/3600</f>
        <v>0.313175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87.56</v>
      </c>
      <c r="I54" s="59" t="n">
        <v>13.48</v>
      </c>
      <c r="J54" s="60" t="n">
        <f aca="false">H54/3600</f>
        <v>0.274322222222222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41.41</v>
      </c>
      <c r="I55" s="44" t="n">
        <v>7.53</v>
      </c>
      <c r="J55" s="45" t="n">
        <f aca="false">H55/3600</f>
        <v>0.15039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8.22</v>
      </c>
      <c r="I56" s="51" t="n">
        <v>6.62</v>
      </c>
      <c r="J56" s="52" t="n">
        <f aca="false">H56/3600</f>
        <v>0.1356166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6.62</v>
      </c>
      <c r="I57" s="51" t="n">
        <v>5.99</v>
      </c>
      <c r="J57" s="52" t="n">
        <f aca="false">H57/3600</f>
        <v>0.124061111111111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3.49</v>
      </c>
      <c r="I58" s="59" t="n">
        <v>5.48</v>
      </c>
      <c r="J58" s="60" t="n">
        <f aca="false">H58/3600</f>
        <v>0.114858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7.55</v>
      </c>
      <c r="I59" s="44" t="n">
        <v>10.26</v>
      </c>
      <c r="J59" s="45" t="n">
        <f aca="false">H59/3600</f>
        <v>0.215986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71.52</v>
      </c>
      <c r="I60" s="51" t="n">
        <v>9.96</v>
      </c>
      <c r="J60" s="52" t="n">
        <f aca="false">H60/3600</f>
        <v>0.186533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26.95</v>
      </c>
      <c r="I61" s="51" t="n">
        <v>8.53</v>
      </c>
      <c r="J61" s="52" t="n">
        <f aca="false">H61/3600</f>
        <v>0.174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3.69</v>
      </c>
      <c r="I62" s="59" t="n">
        <v>7.72</v>
      </c>
      <c r="J62" s="60" t="n">
        <f aca="false">H62/3600</f>
        <v>0.159358333333333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50.33</v>
      </c>
      <c r="I63" s="44" t="n">
        <v>9.7</v>
      </c>
      <c r="J63" s="45" t="n">
        <f aca="false">H63/3600</f>
        <v>0.1806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80.58</v>
      </c>
      <c r="I64" s="51" t="n">
        <v>8.93</v>
      </c>
      <c r="J64" s="52" t="n">
        <f aca="false">H64/3600</f>
        <v>0.161272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35.53</v>
      </c>
      <c r="I65" s="51" t="n">
        <v>7.8</v>
      </c>
      <c r="J65" s="52" t="n">
        <f aca="false">H65/3600</f>
        <v>0.1487583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9.1</v>
      </c>
      <c r="I66" s="59" t="n">
        <v>6.77</v>
      </c>
      <c r="J66" s="60" t="n">
        <f aca="false">H66/3600</f>
        <v>0.133083333333333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50.73</v>
      </c>
      <c r="I67" s="44" t="n">
        <v>4.99</v>
      </c>
      <c r="J67" s="45" t="n">
        <f aca="false">H67/3600</f>
        <v>0.09742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6.32</v>
      </c>
      <c r="I68" s="51" t="n">
        <v>4.41</v>
      </c>
      <c r="J68" s="52" t="n">
        <f aca="false">H68/3600</f>
        <v>0.08786666666666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41</v>
      </c>
      <c r="I69" s="51" t="n">
        <v>3.92</v>
      </c>
      <c r="J69" s="52" t="n">
        <f aca="false">H69/3600</f>
        <v>0.0792805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7.79</v>
      </c>
      <c r="I70" s="59" t="n">
        <v>3.42</v>
      </c>
      <c r="J70" s="60" t="n">
        <f aca="false">H70/3600</f>
        <v>0.07160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192.99</v>
      </c>
      <c r="I71" s="44" t="n">
        <v>67.08</v>
      </c>
      <c r="J71" s="45" t="n">
        <f aca="false">H71/3600</f>
        <v>1.442497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022.07</v>
      </c>
      <c r="I72" s="51" t="n">
        <v>64.72</v>
      </c>
      <c r="J72" s="52" t="n">
        <f aca="false">H72/3600</f>
        <v>1.3950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540.42</v>
      </c>
      <c r="I73" s="51" t="n">
        <v>57.01</v>
      </c>
      <c r="J73" s="52" t="n">
        <f aca="false">H73/3600</f>
        <v>1.2612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82.11</v>
      </c>
      <c r="I74" s="59" t="n">
        <v>56.16</v>
      </c>
      <c r="J74" s="60" t="n">
        <f aca="false">H74/3600</f>
        <v>1.21725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258.2</v>
      </c>
      <c r="I75" s="44" t="n">
        <v>67.32</v>
      </c>
      <c r="J75" s="45" t="n">
        <f aca="false">H75/3600</f>
        <v>1.460611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680.32</v>
      </c>
      <c r="I76" s="51" t="n">
        <v>59.93</v>
      </c>
      <c r="J76" s="52" t="n">
        <f aca="false">H76/3600</f>
        <v>1.3000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384.12</v>
      </c>
      <c r="I77" s="51" t="n">
        <v>56.14</v>
      </c>
      <c r="J77" s="52" t="n">
        <f aca="false">H77/3600</f>
        <v>1.21781111111111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38.27</v>
      </c>
      <c r="I78" s="59" t="n">
        <v>54.96</v>
      </c>
      <c r="J78" s="60" t="n">
        <f aca="false">H78/3600</f>
        <v>1.205075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347.08</v>
      </c>
      <c r="I79" s="44" t="n">
        <v>68.44</v>
      </c>
      <c r="J79" s="45" t="n">
        <f aca="false">H79/3600</f>
        <v>1.485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799.64</v>
      </c>
      <c r="I80" s="51" t="n">
        <v>59.75</v>
      </c>
      <c r="J80" s="52" t="n">
        <f aca="false">H80/3600</f>
        <v>1.333233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623.18</v>
      </c>
      <c r="I81" s="51" t="n">
        <v>58.78</v>
      </c>
      <c r="J81" s="52" t="n">
        <f aca="false">H81/3600</f>
        <v>1.28421666666667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420.28</v>
      </c>
      <c r="I82" s="59" t="n">
        <v>55.09</v>
      </c>
      <c r="J82" s="60" t="n">
        <f aca="false">H82/3600</f>
        <v>1.22785555555556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40.8497820899576</v>
      </c>
      <c r="J89" s="71" t="n">
        <f aca="false">GEOMEAN(J3:J82)</f>
        <v>0.85663689050559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41363611111111</v>
      </c>
      <c r="J91" s="71" t="n">
        <f aca="false">SUM(J3:J82)</f>
        <v>109.845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825.07</v>
      </c>
      <c r="I3" s="44" t="n">
        <v>66.35</v>
      </c>
      <c r="J3" s="45" t="n">
        <f aca="false">H3/3600</f>
        <v>1.34029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67.79</v>
      </c>
      <c r="I4" s="51" t="n">
        <v>59.1</v>
      </c>
      <c r="J4" s="52" t="n">
        <f aca="false">H4/3600</f>
        <v>1.157719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21.33</v>
      </c>
      <c r="I5" s="51" t="n">
        <v>53.36</v>
      </c>
      <c r="J5" s="52" t="n">
        <f aca="false">H5/3600</f>
        <v>1.033702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15.94</v>
      </c>
      <c r="I6" s="59" t="n">
        <v>48.37</v>
      </c>
      <c r="J6" s="60" t="n">
        <f aca="false">H6/3600</f>
        <v>0.94887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960.08</v>
      </c>
      <c r="I7" s="44" t="n">
        <v>66.34</v>
      </c>
      <c r="J7" s="45" t="n">
        <f aca="false">H7/3600</f>
        <v>1.3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22.33</v>
      </c>
      <c r="I8" s="51" t="n">
        <v>62.79</v>
      </c>
      <c r="J8" s="52" t="n">
        <f aca="false">H8/3600</f>
        <v>1.200647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807.95</v>
      </c>
      <c r="I9" s="51" t="n">
        <v>59.15</v>
      </c>
      <c r="J9" s="52" t="n">
        <f aca="false">H9/3600</f>
        <v>1.0577638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505.76</v>
      </c>
      <c r="I10" s="59" t="n">
        <v>55.09</v>
      </c>
      <c r="J10" s="60" t="n">
        <f aca="false">H10/3600</f>
        <v>0.97382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811.52</v>
      </c>
      <c r="I11" s="44" t="n">
        <v>106.14</v>
      </c>
      <c r="J11" s="45" t="n">
        <f aca="false">H11/3600</f>
        <v>3.280977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534.32</v>
      </c>
      <c r="I12" s="51" t="n">
        <v>100.56</v>
      </c>
      <c r="J12" s="52" t="n">
        <f aca="false">H12/3600</f>
        <v>2.9262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9210.15</v>
      </c>
      <c r="I13" s="51" t="n">
        <v>97.06</v>
      </c>
      <c r="J13" s="52" t="n">
        <f aca="false">H13/3600</f>
        <v>2.558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932.89</v>
      </c>
      <c r="I14" s="59" t="n">
        <v>97.09</v>
      </c>
      <c r="J14" s="60" t="n">
        <f aca="false">H14/3600</f>
        <v>2.203580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8014.41</v>
      </c>
      <c r="I15" s="44" t="n">
        <v>90.39</v>
      </c>
      <c r="J15" s="45" t="n">
        <f aca="false">H15/3600</f>
        <v>2.22622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61.47</v>
      </c>
      <c r="I16" s="51" t="n">
        <v>88.16</v>
      </c>
      <c r="J16" s="52" t="n">
        <f aca="false">H16/3600</f>
        <v>1.9059638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237.53</v>
      </c>
      <c r="I17" s="51" t="n">
        <v>84.14</v>
      </c>
      <c r="J17" s="52" t="n">
        <f aca="false">H17/3600</f>
        <v>1.73264722222222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892.58</v>
      </c>
      <c r="I18" s="59" t="n">
        <v>80.47</v>
      </c>
      <c r="J18" s="60" t="n">
        <f aca="false">H18/3600</f>
        <v>1.636827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380.2</v>
      </c>
      <c r="I19" s="44" t="n">
        <v>40.79</v>
      </c>
      <c r="J19" s="45" t="n">
        <f aca="false">H19/3600</f>
        <v>0.9389444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935.75</v>
      </c>
      <c r="I20" s="51" t="n">
        <v>38.3</v>
      </c>
      <c r="J20" s="52" t="n">
        <f aca="false">H20/3600</f>
        <v>0.81548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688.14</v>
      </c>
      <c r="I21" s="51" t="n">
        <v>36.89</v>
      </c>
      <c r="J21" s="52" t="n">
        <f aca="false">H21/3600</f>
        <v>0.746705555555556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503.29</v>
      </c>
      <c r="I22" s="59" t="n">
        <v>34.66</v>
      </c>
      <c r="J22" s="60" t="n">
        <f aca="false">H22/3600</f>
        <v>0.6953583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161.49</v>
      </c>
      <c r="I23" s="44" t="n">
        <v>56.52</v>
      </c>
      <c r="J23" s="45" t="n">
        <f aca="false">H23/3600</f>
        <v>1.1559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532.2</v>
      </c>
      <c r="I24" s="51" t="n">
        <v>52.06</v>
      </c>
      <c r="J24" s="52" t="n">
        <f aca="false">H24/3600</f>
        <v>0.9811666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35.23</v>
      </c>
      <c r="I25" s="51" t="n">
        <v>46.46</v>
      </c>
      <c r="J25" s="52" t="n">
        <f aca="false">H25/3600</f>
        <v>0.843119444444444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25.37</v>
      </c>
      <c r="I26" s="59" t="n">
        <v>39.62</v>
      </c>
      <c r="J26" s="60" t="n">
        <f aca="false">H26/3600</f>
        <v>0.75704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814.6</v>
      </c>
      <c r="I27" s="44" t="n">
        <v>119.34</v>
      </c>
      <c r="J27" s="45" t="n">
        <f aca="false">H27/3600</f>
        <v>2.448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8.21</v>
      </c>
      <c r="I28" s="51" t="n">
        <v>97.64</v>
      </c>
      <c r="J28" s="52" t="n">
        <f aca="false">H28/3600</f>
        <v>1.96061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178.88</v>
      </c>
      <c r="I29" s="51" t="n">
        <v>87.77</v>
      </c>
      <c r="J29" s="52" t="n">
        <f aca="false">H29/3600</f>
        <v>1.71635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02.17</v>
      </c>
      <c r="I30" s="59" t="n">
        <v>84.4</v>
      </c>
      <c r="J30" s="60" t="n">
        <f aca="false">H30/3600</f>
        <v>1.5561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943.37</v>
      </c>
      <c r="I31" s="44" t="n">
        <v>112.35</v>
      </c>
      <c r="J31" s="45" t="n">
        <f aca="false">H31/3600</f>
        <v>2.2064916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540.1</v>
      </c>
      <c r="I32" s="51" t="n">
        <v>96.73</v>
      </c>
      <c r="J32" s="52" t="n">
        <f aca="false">H32/3600</f>
        <v>1.81669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757.46</v>
      </c>
      <c r="I33" s="51" t="n">
        <v>85.43</v>
      </c>
      <c r="J33" s="52" t="n">
        <f aca="false">H33/3600</f>
        <v>1.599294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341.28</v>
      </c>
      <c r="I34" s="59" t="n">
        <v>72.23</v>
      </c>
      <c r="J34" s="60" t="n">
        <f aca="false">H34/3600</f>
        <v>1.483688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1472.23</v>
      </c>
      <c r="I35" s="44" t="n">
        <v>144.48</v>
      </c>
      <c r="J35" s="45" t="n">
        <f aca="false">H35/3600</f>
        <v>3.1867305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102.24</v>
      </c>
      <c r="I36" s="51" t="n">
        <v>132.51</v>
      </c>
      <c r="J36" s="52" t="n">
        <f aca="false">H36/3600</f>
        <v>2.528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703.1</v>
      </c>
      <c r="I37" s="51" t="n">
        <v>111.65</v>
      </c>
      <c r="J37" s="52" t="n">
        <f aca="false">H37/3600</f>
        <v>2.1397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912.78</v>
      </c>
      <c r="I38" s="59" t="n">
        <v>99.76</v>
      </c>
      <c r="J38" s="60" t="n">
        <f aca="false">H38/3600</f>
        <v>1.92021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63.03</v>
      </c>
      <c r="I39" s="44" t="n">
        <v>26.82</v>
      </c>
      <c r="J39" s="45" t="n">
        <f aca="false">H39/3600</f>
        <v>0.48973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73.32</v>
      </c>
      <c r="I40" s="51" t="n">
        <v>23.12</v>
      </c>
      <c r="J40" s="52" t="n">
        <f aca="false">H40/3600</f>
        <v>0.4092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256.55</v>
      </c>
      <c r="I41" s="51" t="n">
        <v>19.62</v>
      </c>
      <c r="J41" s="52" t="n">
        <f aca="false">H41/3600</f>
        <v>0.3490416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21.47</v>
      </c>
      <c r="I42" s="59" t="n">
        <v>16.03</v>
      </c>
      <c r="J42" s="60" t="n">
        <f aca="false">H42/3600</f>
        <v>0.311519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010.17</v>
      </c>
      <c r="I43" s="44" t="n">
        <v>28.42</v>
      </c>
      <c r="J43" s="45" t="n">
        <f aca="false">H43/3600</f>
        <v>0.55838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758.14</v>
      </c>
      <c r="I44" s="51" t="n">
        <v>26.08</v>
      </c>
      <c r="J44" s="52" t="n">
        <f aca="false">H44/3600</f>
        <v>0.48837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545.63</v>
      </c>
      <c r="I45" s="51" t="n">
        <v>23.63</v>
      </c>
      <c r="J45" s="52" t="n">
        <f aca="false">H45/3600</f>
        <v>0.429341666666667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385.67</v>
      </c>
      <c r="I46" s="59" t="n">
        <v>20.86</v>
      </c>
      <c r="J46" s="60" t="n">
        <f aca="false">H46/3600</f>
        <v>0.384908333333333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204.15</v>
      </c>
      <c r="I47" s="44" t="n">
        <v>29.84</v>
      </c>
      <c r="J47" s="45" t="n">
        <f aca="false">H47/3600</f>
        <v>0.6122638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76.76</v>
      </c>
      <c r="I48" s="51" t="n">
        <v>27.79</v>
      </c>
      <c r="J48" s="52" t="n">
        <f aca="false">H48/3600</f>
        <v>0.5213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618.24</v>
      </c>
      <c r="I49" s="51" t="n">
        <v>24.65</v>
      </c>
      <c r="J49" s="52" t="n">
        <f aca="false">H49/3600</f>
        <v>0.44951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359.66</v>
      </c>
      <c r="I50" s="59" t="n">
        <v>21.52</v>
      </c>
      <c r="J50" s="60" t="n">
        <f aca="false">H50/3600</f>
        <v>0.37768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066.82</v>
      </c>
      <c r="I51" s="44" t="n">
        <v>13.78</v>
      </c>
      <c r="J51" s="45" t="n">
        <f aca="false">H51/3600</f>
        <v>0.296338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0.48</v>
      </c>
      <c r="I52" s="51" t="n">
        <v>12.7</v>
      </c>
      <c r="J52" s="52" t="n">
        <f aca="false">H52/3600</f>
        <v>0.252911111111111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2.36</v>
      </c>
      <c r="I53" s="51" t="n">
        <v>11.3</v>
      </c>
      <c r="J53" s="52" t="n">
        <f aca="false">H53/3600</f>
        <v>0.220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99.81</v>
      </c>
      <c r="I54" s="59" t="n">
        <v>10.22</v>
      </c>
      <c r="J54" s="60" t="n">
        <f aca="false">H54/3600</f>
        <v>0.194391666666667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26.67</v>
      </c>
      <c r="I55" s="44" t="n">
        <v>5.87</v>
      </c>
      <c r="J55" s="45" t="n">
        <f aca="false">H55/3600</f>
        <v>0.118519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66.92</v>
      </c>
      <c r="I56" s="51" t="n">
        <v>5.3</v>
      </c>
      <c r="J56" s="52" t="n">
        <f aca="false">H56/3600</f>
        <v>0.1019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20.32</v>
      </c>
      <c r="I57" s="51" t="n">
        <v>4.57</v>
      </c>
      <c r="J57" s="52" t="n">
        <f aca="false">H57/3600</f>
        <v>0.088977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80.78</v>
      </c>
      <c r="I58" s="59" t="n">
        <v>4.04</v>
      </c>
      <c r="J58" s="60" t="n">
        <f aca="false">H58/3600</f>
        <v>0.0779944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636.99</v>
      </c>
      <c r="I59" s="44" t="n">
        <v>8.72</v>
      </c>
      <c r="J59" s="45" t="n">
        <f aca="false">H59/3600</f>
        <v>0.176941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7.63</v>
      </c>
      <c r="I60" s="51" t="n">
        <v>7.68</v>
      </c>
      <c r="J60" s="52" t="n">
        <f aca="false">H60/3600</f>
        <v>0.149341666666667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9.78</v>
      </c>
      <c r="I61" s="51" t="n">
        <v>6.72</v>
      </c>
      <c r="J61" s="52" t="n">
        <f aca="false">H61/3600</f>
        <v>0.127716666666667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98.84</v>
      </c>
      <c r="I62" s="59" t="n">
        <v>6.07</v>
      </c>
      <c r="J62" s="60" t="n">
        <f aca="false">H62/3600</f>
        <v>0.1107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51.89</v>
      </c>
      <c r="I63" s="44" t="n">
        <v>7.82</v>
      </c>
      <c r="J63" s="45" t="n">
        <f aca="false">H63/3600</f>
        <v>0.153302777777778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74.55</v>
      </c>
      <c r="I64" s="51" t="n">
        <v>6.8</v>
      </c>
      <c r="J64" s="52" t="n">
        <f aca="false">H64/3600</f>
        <v>0.131819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92.36</v>
      </c>
      <c r="I65" s="51" t="n">
        <v>6.18</v>
      </c>
      <c r="J65" s="52" t="n">
        <f aca="false">H65/3600</f>
        <v>0.108988888888889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26.29</v>
      </c>
      <c r="I66" s="59" t="n">
        <v>5.25</v>
      </c>
      <c r="J66" s="60" t="n">
        <f aca="false">H66/3600</f>
        <v>0.0906361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80.6</v>
      </c>
      <c r="I67" s="44" t="n">
        <v>3.83</v>
      </c>
      <c r="J67" s="45" t="n">
        <f aca="false">H67/3600</f>
        <v>0.0779444444444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8.13</v>
      </c>
      <c r="I68" s="51" t="n">
        <v>3.42</v>
      </c>
      <c r="J68" s="52" t="n">
        <f aca="false">H68/3600</f>
        <v>0.06614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2.86</v>
      </c>
      <c r="I69" s="51" t="n">
        <v>3.05</v>
      </c>
      <c r="J69" s="52" t="n">
        <f aca="false">H69/3600</f>
        <v>0.05635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5.53</v>
      </c>
      <c r="I70" s="59" t="n">
        <v>2.74</v>
      </c>
      <c r="J70" s="60" t="n">
        <f aca="false">H70/3600</f>
        <v>0.04875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626.53</v>
      </c>
      <c r="I71" s="44" t="n">
        <v>51.75</v>
      </c>
      <c r="J71" s="45" t="n">
        <f aca="false">H71/3600</f>
        <v>1.007369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228.5</v>
      </c>
      <c r="I72" s="51" t="n">
        <v>48.97</v>
      </c>
      <c r="J72" s="52" t="n">
        <f aca="false">H72/3600</f>
        <v>0.896805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002.23</v>
      </c>
      <c r="I73" s="51" t="n">
        <v>44.23</v>
      </c>
      <c r="J73" s="52" t="n">
        <f aca="false">H73/3600</f>
        <v>0.83395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790.42</v>
      </c>
      <c r="I74" s="59" t="n">
        <v>42.23</v>
      </c>
      <c r="J74" s="60" t="n">
        <f aca="false">H74/3600</f>
        <v>0.775116666666667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588.81</v>
      </c>
      <c r="I75" s="44" t="n">
        <v>50.69</v>
      </c>
      <c r="J75" s="45" t="n">
        <f aca="false">H75/3600</f>
        <v>0.996891666666667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2.3</v>
      </c>
      <c r="I76" s="51" t="n">
        <v>44.72</v>
      </c>
      <c r="J76" s="52" t="n">
        <f aca="false">H76/3600</f>
        <v>0.90063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006.52</v>
      </c>
      <c r="I77" s="51" t="n">
        <v>43.75</v>
      </c>
      <c r="J77" s="52" t="n">
        <f aca="false">H77/3600</f>
        <v>0.83514444444444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827.31</v>
      </c>
      <c r="I78" s="59" t="n">
        <v>40.73</v>
      </c>
      <c r="J78" s="60" t="n">
        <f aca="false">H78/3600</f>
        <v>0.78536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615.54</v>
      </c>
      <c r="I79" s="44" t="n">
        <v>49.51</v>
      </c>
      <c r="J79" s="45" t="n">
        <f aca="false">H79/3600</f>
        <v>1.00431666666667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250.48</v>
      </c>
      <c r="I80" s="51" t="n">
        <v>44.92</v>
      </c>
      <c r="J80" s="52" t="n">
        <f aca="false">H80/3600</f>
        <v>0.9029111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991.67</v>
      </c>
      <c r="I81" s="51" t="n">
        <v>41.93</v>
      </c>
      <c r="J81" s="52" t="n">
        <f aca="false">H81/3600</f>
        <v>0.831019444444444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778.13</v>
      </c>
      <c r="I82" s="59" t="n">
        <v>41.01</v>
      </c>
      <c r="J82" s="60" t="n">
        <f aca="false">H82/3600</f>
        <v>0.77170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0.8457557227182</v>
      </c>
      <c r="J89" s="71" t="n">
        <f aca="false">GEOMEAN(J3:J82)</f>
        <v>0.60907465098033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04806388888889</v>
      </c>
      <c r="J91" s="71" t="n">
        <f aca="false">SUM(J3:J82)</f>
        <v>77.630569444444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73" t="n">
        <v>22859.11</v>
      </c>
      <c r="I3" s="73" t="n">
        <v>59.17</v>
      </c>
      <c r="J3" s="45" t="n">
        <f aca="false">H3/3600</f>
        <v>6.34975277777778</v>
      </c>
      <c r="L3" s="46" t="n">
        <v>13010.5744</v>
      </c>
      <c r="M3" s="47" t="n">
        <v>41.8969</v>
      </c>
      <c r="N3" s="47" t="n">
        <v>41.7173</v>
      </c>
      <c r="O3" s="47" t="n">
        <v>44.4044</v>
      </c>
      <c r="P3" s="74" t="n">
        <v>23234.02</v>
      </c>
      <c r="Q3" s="74" t="n">
        <v>58.44</v>
      </c>
      <c r="R3" s="48" t="n">
        <f aca="false">P3/3600</f>
        <v>6.4538944444444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75" t="n">
        <v>20198.45</v>
      </c>
      <c r="I4" s="75" t="n">
        <v>51.01</v>
      </c>
      <c r="J4" s="52" t="n">
        <f aca="false">H4/3600</f>
        <v>5.61068055555556</v>
      </c>
      <c r="L4" s="53" t="n">
        <v>5290.9184</v>
      </c>
      <c r="M4" s="54" t="n">
        <v>39.3721</v>
      </c>
      <c r="N4" s="54" t="n">
        <v>40.022</v>
      </c>
      <c r="O4" s="54" t="n">
        <v>42.4467</v>
      </c>
      <c r="P4" s="76" t="n">
        <v>20666.45</v>
      </c>
      <c r="Q4" s="76" t="n">
        <v>50.39</v>
      </c>
      <c r="R4" s="55" t="n">
        <f aca="false">P4/3600</f>
        <v>5.74068055555556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75" t="n">
        <v>18859</v>
      </c>
      <c r="I5" s="75" t="n">
        <v>45.7</v>
      </c>
      <c r="J5" s="52" t="n">
        <f aca="false">H5/3600</f>
        <v>5.23861111111111</v>
      </c>
      <c r="L5" s="53" t="n">
        <v>2543.7056</v>
      </c>
      <c r="M5" s="54" t="n">
        <v>36.7918</v>
      </c>
      <c r="N5" s="54" t="n">
        <v>38.744</v>
      </c>
      <c r="O5" s="54" t="n">
        <v>40.9138</v>
      </c>
      <c r="P5" s="76" t="n">
        <v>19356.77</v>
      </c>
      <c r="Q5" s="76" t="n">
        <v>45.11</v>
      </c>
      <c r="R5" s="55" t="n">
        <f aca="false">P5/3600</f>
        <v>5.37688055555556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77" t="n">
        <v>17772.46</v>
      </c>
      <c r="I6" s="77" t="n">
        <v>39.66</v>
      </c>
      <c r="J6" s="60" t="n">
        <f aca="false">H6/3600</f>
        <v>4.93679444444444</v>
      </c>
      <c r="L6" s="61" t="n">
        <v>1319.8784</v>
      </c>
      <c r="M6" s="62" t="n">
        <v>34.114</v>
      </c>
      <c r="N6" s="62" t="n">
        <v>37.752</v>
      </c>
      <c r="O6" s="62" t="n">
        <v>39.8144</v>
      </c>
      <c r="P6" s="78" t="n">
        <v>18454.99</v>
      </c>
      <c r="Q6" s="78" t="n">
        <v>39.13</v>
      </c>
      <c r="R6" s="63" t="n">
        <f aca="false">P6/3600</f>
        <v>5.12638611111111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73" t="n">
        <v>32115.91</v>
      </c>
      <c r="I7" s="73" t="n">
        <v>80.7</v>
      </c>
      <c r="J7" s="45" t="n">
        <f aca="false">H7/3600</f>
        <v>8.92108611111111</v>
      </c>
      <c r="L7" s="46" t="n">
        <v>33130.4</v>
      </c>
      <c r="M7" s="47" t="n">
        <v>40.4946</v>
      </c>
      <c r="N7" s="47" t="n">
        <v>45.2758</v>
      </c>
      <c r="O7" s="47" t="n">
        <v>44.8756</v>
      </c>
      <c r="P7" s="74" t="n">
        <v>32459.41</v>
      </c>
      <c r="Q7" s="74" t="n">
        <v>79.58</v>
      </c>
      <c r="R7" s="48" t="n">
        <f aca="false">P7/3600</f>
        <v>9.016502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75" t="n">
        <v>27905.48</v>
      </c>
      <c r="I8" s="75" t="n">
        <v>68.49</v>
      </c>
      <c r="J8" s="52" t="n">
        <f aca="false">H8/3600</f>
        <v>7.75152222222222</v>
      </c>
      <c r="L8" s="53" t="n">
        <v>15873.9664</v>
      </c>
      <c r="M8" s="54" t="n">
        <v>37.482</v>
      </c>
      <c r="N8" s="54" t="n">
        <v>43.3439</v>
      </c>
      <c r="O8" s="54" t="n">
        <v>43.4827</v>
      </c>
      <c r="P8" s="76" t="n">
        <v>28287.13</v>
      </c>
      <c r="Q8" s="76" t="n">
        <v>67.82</v>
      </c>
      <c r="R8" s="55" t="n">
        <f aca="false">P8/3600</f>
        <v>7.85753611111111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75" t="n">
        <v>25203.06</v>
      </c>
      <c r="I9" s="75" t="n">
        <v>60.64</v>
      </c>
      <c r="J9" s="52" t="n">
        <f aca="false">H9/3600</f>
        <v>7.00085</v>
      </c>
      <c r="L9" s="53" t="n">
        <v>8330.0032</v>
      </c>
      <c r="M9" s="54" t="n">
        <v>34.5082</v>
      </c>
      <c r="N9" s="54" t="n">
        <v>41.7235</v>
      </c>
      <c r="O9" s="54" t="n">
        <v>42.1727</v>
      </c>
      <c r="P9" s="76" t="n">
        <v>25613.72</v>
      </c>
      <c r="Q9" s="76" t="n">
        <v>59.97</v>
      </c>
      <c r="R9" s="55" t="n">
        <f aca="false">P9/3600</f>
        <v>7.11492222222222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77" t="n">
        <v>23467.39</v>
      </c>
      <c r="I10" s="77" t="n">
        <v>54.94</v>
      </c>
      <c r="J10" s="60" t="n">
        <f aca="false">H10/3600</f>
        <v>6.51871944444444</v>
      </c>
      <c r="L10" s="61" t="n">
        <v>4665.4672</v>
      </c>
      <c r="M10" s="62" t="n">
        <v>31.7347</v>
      </c>
      <c r="N10" s="62" t="n">
        <v>40.4674</v>
      </c>
      <c r="O10" s="62" t="n">
        <v>41.1091</v>
      </c>
      <c r="P10" s="78" t="n">
        <v>23818.91</v>
      </c>
      <c r="Q10" s="78" t="n">
        <v>54.55</v>
      </c>
      <c r="R10" s="63" t="n">
        <f aca="false">P10/3600</f>
        <v>6.61636388888889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73" t="n">
        <v>88006.11</v>
      </c>
      <c r="I11" s="73" t="n">
        <v>182.35</v>
      </c>
      <c r="J11" s="45" t="n">
        <f aca="false">H11/3600</f>
        <v>24.4461416666667</v>
      </c>
      <c r="L11" s="46" t="n">
        <v>218579.3552</v>
      </c>
      <c r="M11" s="47" t="n">
        <v>39.6934</v>
      </c>
      <c r="N11" s="47" t="n">
        <v>39.8158</v>
      </c>
      <c r="O11" s="47" t="n">
        <v>38.1509</v>
      </c>
      <c r="P11" s="74" t="n">
        <v>88402.5</v>
      </c>
      <c r="Q11" s="74" t="n">
        <v>182.3</v>
      </c>
      <c r="R11" s="48" t="n">
        <f aca="false">P11/3600</f>
        <v>24.5562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75" t="n">
        <v>73604.73</v>
      </c>
      <c r="I12" s="75" t="n">
        <v>167.55</v>
      </c>
      <c r="J12" s="52" t="n">
        <f aca="false">H12/3600</f>
        <v>20.4457583333333</v>
      </c>
      <c r="L12" s="53" t="n">
        <v>94499.5552</v>
      </c>
      <c r="M12" s="54" t="n">
        <v>33.7525</v>
      </c>
      <c r="N12" s="54" t="n">
        <v>38.4274</v>
      </c>
      <c r="O12" s="54" t="n">
        <v>36.7564</v>
      </c>
      <c r="P12" s="76" t="n">
        <v>73935.42</v>
      </c>
      <c r="Q12" s="76" t="n">
        <v>166.89</v>
      </c>
      <c r="R12" s="55" t="n">
        <f aca="false">P12/3600</f>
        <v>20.5376166666667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75" t="n">
        <v>54231.41</v>
      </c>
      <c r="I13" s="75" t="n">
        <v>128.81</v>
      </c>
      <c r="J13" s="52" t="n">
        <f aca="false">H13/3600</f>
        <v>15.0642805555556</v>
      </c>
      <c r="L13" s="53" t="n">
        <v>28533.2416</v>
      </c>
      <c r="M13" s="54" t="n">
        <v>29.7058</v>
      </c>
      <c r="N13" s="54" t="n">
        <v>37.4866</v>
      </c>
      <c r="O13" s="54" t="n">
        <v>35.7451</v>
      </c>
      <c r="P13" s="76" t="n">
        <v>54532.07</v>
      </c>
      <c r="Q13" s="76" t="n">
        <v>128.11</v>
      </c>
      <c r="R13" s="55" t="n">
        <f aca="false">P13/3600</f>
        <v>15.1477972222222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77" t="n">
        <v>43691.01</v>
      </c>
      <c r="I14" s="77" t="n">
        <v>96.36</v>
      </c>
      <c r="J14" s="60" t="n">
        <f aca="false">H14/3600</f>
        <v>12.1363916666667</v>
      </c>
      <c r="L14" s="61" t="n">
        <v>7113.4416</v>
      </c>
      <c r="M14" s="62" t="n">
        <v>28.0858</v>
      </c>
      <c r="N14" s="62" t="n">
        <v>36.6968</v>
      </c>
      <c r="O14" s="62" t="n">
        <v>34.8994</v>
      </c>
      <c r="P14" s="78" t="n">
        <v>44185.47</v>
      </c>
      <c r="Q14" s="78" t="n">
        <v>95.42</v>
      </c>
      <c r="R14" s="63" t="n">
        <f aca="false">P14/3600</f>
        <v>12.2737416666667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73" t="n">
        <v>56717.2</v>
      </c>
      <c r="I15" s="73" t="n">
        <v>116.13</v>
      </c>
      <c r="J15" s="45" t="n">
        <f aca="false">H15/3600</f>
        <v>15.7547777777778</v>
      </c>
      <c r="L15" s="46" t="n">
        <v>23407.16</v>
      </c>
      <c r="M15" s="47" t="n">
        <v>41.6686</v>
      </c>
      <c r="N15" s="47" t="n">
        <v>46.9148</v>
      </c>
      <c r="O15" s="47" t="n">
        <v>46.5326</v>
      </c>
      <c r="P15" s="74" t="n">
        <v>57283.28</v>
      </c>
      <c r="Q15" s="74" t="n">
        <v>115.33</v>
      </c>
      <c r="R15" s="48" t="n">
        <f aca="false">P15/3600</f>
        <v>15.91202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75" t="n">
        <v>47029.11</v>
      </c>
      <c r="I16" s="75" t="n">
        <v>93.77</v>
      </c>
      <c r="J16" s="52" t="n">
        <f aca="false">H16/3600</f>
        <v>13.0636416666667</v>
      </c>
      <c r="L16" s="53" t="n">
        <v>6007.3376</v>
      </c>
      <c r="M16" s="54" t="n">
        <v>40.2449</v>
      </c>
      <c r="N16" s="54" t="n">
        <v>46.115</v>
      </c>
      <c r="O16" s="54" t="n">
        <v>45.9197</v>
      </c>
      <c r="P16" s="76" t="n">
        <v>47631.26</v>
      </c>
      <c r="Q16" s="76" t="n">
        <v>93.51</v>
      </c>
      <c r="R16" s="55" t="n">
        <f aca="false">P16/3600</f>
        <v>13.2309055555556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75" t="n">
        <v>42740.9</v>
      </c>
      <c r="I17" s="75" t="n">
        <v>81.91</v>
      </c>
      <c r="J17" s="52" t="n">
        <f aca="false">H17/3600</f>
        <v>11.8724722222222</v>
      </c>
      <c r="L17" s="53" t="n">
        <v>2508.696</v>
      </c>
      <c r="M17" s="54" t="n">
        <v>38.9453</v>
      </c>
      <c r="N17" s="54" t="n">
        <v>45.4714</v>
      </c>
      <c r="O17" s="54" t="n">
        <v>45.4168</v>
      </c>
      <c r="P17" s="76" t="n">
        <v>43424.19</v>
      </c>
      <c r="Q17" s="76" t="n">
        <v>81.34</v>
      </c>
      <c r="R17" s="55" t="n">
        <f aca="false">P17/3600</f>
        <v>12.062275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77" t="n">
        <v>39997.83</v>
      </c>
      <c r="I18" s="77" t="n">
        <v>71.62</v>
      </c>
      <c r="J18" s="60" t="n">
        <f aca="false">H18/3600</f>
        <v>11.1105083333333</v>
      </c>
      <c r="L18" s="61" t="n">
        <v>1199.0896</v>
      </c>
      <c r="M18" s="62" t="n">
        <v>37.2159</v>
      </c>
      <c r="N18" s="62" t="n">
        <v>44.9922</v>
      </c>
      <c r="O18" s="62" t="n">
        <v>45.0857</v>
      </c>
      <c r="P18" s="78" t="n">
        <v>40951.14</v>
      </c>
      <c r="Q18" s="78" t="n">
        <v>71.55</v>
      </c>
      <c r="R18" s="63" t="n">
        <f aca="false">P18/3600</f>
        <v>11.3753166666667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73" t="n">
        <v>20618.4</v>
      </c>
      <c r="I19" s="73" t="n">
        <v>47.79</v>
      </c>
      <c r="J19" s="45" t="n">
        <f aca="false">H19/3600</f>
        <v>5.72733333333333</v>
      </c>
      <c r="L19" s="43" t="n">
        <v>4785.3752</v>
      </c>
      <c r="M19" s="44" t="n">
        <v>41.8699</v>
      </c>
      <c r="N19" s="44" t="n">
        <v>43.7765</v>
      </c>
      <c r="O19" s="44" t="n">
        <v>45.5798</v>
      </c>
      <c r="P19" s="73" t="n">
        <v>20824.54</v>
      </c>
      <c r="Q19" s="73" t="n">
        <v>47.59</v>
      </c>
      <c r="R19" s="45" t="n">
        <f aca="false">P19/3600</f>
        <v>5.7845944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75" t="n">
        <v>18399.06</v>
      </c>
      <c r="I20" s="75" t="n">
        <v>41.46</v>
      </c>
      <c r="J20" s="52" t="n">
        <f aca="false">H20/3600</f>
        <v>5.11085</v>
      </c>
      <c r="L20" s="50" t="n">
        <v>2204.4104</v>
      </c>
      <c r="M20" s="51" t="n">
        <v>39.9824</v>
      </c>
      <c r="N20" s="51" t="n">
        <v>42.4366</v>
      </c>
      <c r="O20" s="51" t="n">
        <v>43.6303</v>
      </c>
      <c r="P20" s="75" t="n">
        <v>18609.78</v>
      </c>
      <c r="Q20" s="75" t="n">
        <v>41.19</v>
      </c>
      <c r="R20" s="52" t="n">
        <f aca="false">P20/3600</f>
        <v>5.169383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75" t="n">
        <v>16904.4</v>
      </c>
      <c r="I21" s="75" t="n">
        <v>35.85</v>
      </c>
      <c r="J21" s="52" t="n">
        <f aca="false">H21/3600</f>
        <v>4.69566666666667</v>
      </c>
      <c r="L21" s="50" t="n">
        <v>1080.2776</v>
      </c>
      <c r="M21" s="51" t="n">
        <v>37.6233</v>
      </c>
      <c r="N21" s="51" t="n">
        <v>41.2841</v>
      </c>
      <c r="O21" s="51" t="n">
        <v>42.2455</v>
      </c>
      <c r="P21" s="75" t="n">
        <v>17121.74</v>
      </c>
      <c r="Q21" s="75" t="n">
        <v>35.71</v>
      </c>
      <c r="R21" s="52" t="n">
        <f aca="false">P21/3600</f>
        <v>4.75603888888889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77" t="n">
        <v>15739.95</v>
      </c>
      <c r="I22" s="77" t="n">
        <v>30.71</v>
      </c>
      <c r="J22" s="60" t="n">
        <f aca="false">H22/3600</f>
        <v>4.37220833333333</v>
      </c>
      <c r="L22" s="58" t="n">
        <v>546.0256</v>
      </c>
      <c r="M22" s="59" t="n">
        <v>35.1945</v>
      </c>
      <c r="N22" s="59" t="n">
        <v>40.4365</v>
      </c>
      <c r="O22" s="59" t="n">
        <v>41.3729</v>
      </c>
      <c r="P22" s="77" t="n">
        <v>16014.21</v>
      </c>
      <c r="Q22" s="77" t="n">
        <v>30.41</v>
      </c>
      <c r="R22" s="60" t="n">
        <f aca="false">P22/3600</f>
        <v>4.448391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73" t="n">
        <v>19713.9</v>
      </c>
      <c r="I23" s="73" t="n">
        <v>49.96</v>
      </c>
      <c r="J23" s="45" t="n">
        <f aca="false">H23/3600</f>
        <v>5.47608333333333</v>
      </c>
      <c r="L23" s="43" t="n">
        <v>7670.7344</v>
      </c>
      <c r="M23" s="44" t="n">
        <v>40.2438</v>
      </c>
      <c r="N23" s="44" t="n">
        <v>42.6748</v>
      </c>
      <c r="O23" s="44" t="n">
        <v>44.0479</v>
      </c>
      <c r="P23" s="73" t="n">
        <v>19832.77</v>
      </c>
      <c r="Q23" s="73" t="n">
        <v>49.59</v>
      </c>
      <c r="R23" s="45" t="n">
        <f aca="false">P23/3600</f>
        <v>5.50910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75" t="n">
        <v>17244.5</v>
      </c>
      <c r="I24" s="75" t="n">
        <v>43.66</v>
      </c>
      <c r="J24" s="52" t="n">
        <f aca="false">H24/3600</f>
        <v>4.79013888888889</v>
      </c>
      <c r="L24" s="50" t="n">
        <v>3355.2272</v>
      </c>
      <c r="M24" s="51" t="n">
        <v>37.7106</v>
      </c>
      <c r="N24" s="51" t="n">
        <v>40.8774</v>
      </c>
      <c r="O24" s="51" t="n">
        <v>41.6371</v>
      </c>
      <c r="P24" s="75" t="n">
        <v>17356.6</v>
      </c>
      <c r="Q24" s="75" t="n">
        <v>43.11</v>
      </c>
      <c r="R24" s="52" t="n">
        <f aca="false">P24/3600</f>
        <v>4.821277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75" t="n">
        <v>15769.86</v>
      </c>
      <c r="I25" s="75" t="n">
        <v>36.3</v>
      </c>
      <c r="J25" s="52" t="n">
        <f aca="false">H25/3600</f>
        <v>4.38051666666667</v>
      </c>
      <c r="L25" s="50" t="n">
        <v>1548.8096</v>
      </c>
      <c r="M25" s="51" t="n">
        <v>35.0744</v>
      </c>
      <c r="N25" s="51" t="n">
        <v>39.3778</v>
      </c>
      <c r="O25" s="51" t="n">
        <v>40.0216</v>
      </c>
      <c r="P25" s="75" t="n">
        <v>15971.09</v>
      </c>
      <c r="Q25" s="75" t="n">
        <v>35.76</v>
      </c>
      <c r="R25" s="52" t="n">
        <f aca="false">P25/3600</f>
        <v>4.436413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77" t="n">
        <v>14834.4</v>
      </c>
      <c r="I26" s="77" t="n">
        <v>31.02</v>
      </c>
      <c r="J26" s="60" t="n">
        <f aca="false">H26/3600</f>
        <v>4.12066666666667</v>
      </c>
      <c r="L26" s="58" t="n">
        <v>722.2408</v>
      </c>
      <c r="M26" s="59" t="n">
        <v>32.5382</v>
      </c>
      <c r="N26" s="59" t="n">
        <v>38.2356</v>
      </c>
      <c r="O26" s="59" t="n">
        <v>39.1294</v>
      </c>
      <c r="P26" s="77" t="n">
        <v>15116.97</v>
      </c>
      <c r="Q26" s="77" t="n">
        <v>30.69</v>
      </c>
      <c r="R26" s="60" t="n">
        <f aca="false">P26/3600</f>
        <v>4.199158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73" t="n">
        <v>44237.07</v>
      </c>
      <c r="I27" s="73" t="n">
        <v>103.82</v>
      </c>
      <c r="J27" s="45" t="n">
        <f aca="false">H27/3600</f>
        <v>12.288075</v>
      </c>
      <c r="L27" s="43" t="n">
        <v>18144.6944</v>
      </c>
      <c r="M27" s="44" t="n">
        <v>38.6255</v>
      </c>
      <c r="N27" s="44" t="n">
        <v>40.2021</v>
      </c>
      <c r="O27" s="44" t="n">
        <v>43.7582</v>
      </c>
      <c r="P27" s="73" t="n">
        <v>45415.39</v>
      </c>
      <c r="Q27" s="73" t="n">
        <v>101.51</v>
      </c>
      <c r="R27" s="45" t="n">
        <f aca="false">P27/3600</f>
        <v>12.61538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75" t="n">
        <v>35865.26</v>
      </c>
      <c r="I28" s="75" t="n">
        <v>82.48</v>
      </c>
      <c r="J28" s="52" t="n">
        <f aca="false">H28/3600</f>
        <v>9.96257222222222</v>
      </c>
      <c r="L28" s="50" t="n">
        <v>5797.6336</v>
      </c>
      <c r="M28" s="51" t="n">
        <v>37.0016</v>
      </c>
      <c r="N28" s="51" t="n">
        <v>39.234</v>
      </c>
      <c r="O28" s="51" t="n">
        <v>42.0787</v>
      </c>
      <c r="P28" s="75" t="n">
        <v>37333.84</v>
      </c>
      <c r="Q28" s="75" t="n">
        <v>80.94</v>
      </c>
      <c r="R28" s="52" t="n">
        <f aca="false">P28/3600</f>
        <v>10.37051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75" t="n">
        <v>32499.02</v>
      </c>
      <c r="I29" s="75" t="n">
        <v>71.62</v>
      </c>
      <c r="J29" s="52" t="n">
        <f aca="false">H29/3600</f>
        <v>9.02750555555556</v>
      </c>
      <c r="L29" s="50" t="n">
        <v>2725.5424</v>
      </c>
      <c r="M29" s="51" t="n">
        <v>35.0839</v>
      </c>
      <c r="N29" s="51" t="n">
        <v>38.4138</v>
      </c>
      <c r="O29" s="51" t="n">
        <v>40.5669</v>
      </c>
      <c r="P29" s="75" t="n">
        <v>34028.4</v>
      </c>
      <c r="Q29" s="75" t="n">
        <v>70.23</v>
      </c>
      <c r="R29" s="52" t="n">
        <f aca="false">P29/3600</f>
        <v>9.45233333333333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77" t="n">
        <v>30576.66</v>
      </c>
      <c r="I30" s="77" t="n">
        <v>62.8</v>
      </c>
      <c r="J30" s="60" t="n">
        <f aca="false">H30/3600</f>
        <v>8.49351666666667</v>
      </c>
      <c r="L30" s="58" t="n">
        <v>1396.6872</v>
      </c>
      <c r="M30" s="59" t="n">
        <v>32.9005</v>
      </c>
      <c r="N30" s="59" t="n">
        <v>37.7087</v>
      </c>
      <c r="O30" s="59" t="n">
        <v>39.4099</v>
      </c>
      <c r="P30" s="77" t="n">
        <v>32136.25</v>
      </c>
      <c r="Q30" s="77" t="n">
        <v>61.58</v>
      </c>
      <c r="R30" s="60" t="n">
        <f aca="false">P30/3600</f>
        <v>8.92673611111111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73" t="n">
        <v>51329.74</v>
      </c>
      <c r="I31" s="73" t="n">
        <v>112.29</v>
      </c>
      <c r="J31" s="45" t="n">
        <f aca="false">H31/3600</f>
        <v>14.2582611111111</v>
      </c>
      <c r="L31" s="43" t="n">
        <v>17387.972</v>
      </c>
      <c r="M31" s="44" t="n">
        <v>39.329</v>
      </c>
      <c r="N31" s="44" t="n">
        <v>44.059</v>
      </c>
      <c r="O31" s="44" t="n">
        <v>45.4346</v>
      </c>
      <c r="P31" s="73" t="n">
        <v>51703.38</v>
      </c>
      <c r="Q31" s="73" t="n">
        <v>111.49</v>
      </c>
      <c r="R31" s="45" t="n">
        <f aca="false">P31/3600</f>
        <v>14.3620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75" t="n">
        <v>43272.49</v>
      </c>
      <c r="I32" s="75" t="n">
        <v>92.27</v>
      </c>
      <c r="J32" s="52" t="n">
        <f aca="false">H32/3600</f>
        <v>12.0201361111111</v>
      </c>
      <c r="L32" s="50" t="n">
        <v>6080.0632</v>
      </c>
      <c r="M32" s="51" t="n">
        <v>37.6461</v>
      </c>
      <c r="N32" s="51" t="n">
        <v>42.8046</v>
      </c>
      <c r="O32" s="51" t="n">
        <v>43.4642</v>
      </c>
      <c r="P32" s="75" t="n">
        <v>43752.71</v>
      </c>
      <c r="Q32" s="75" t="n">
        <v>91.47</v>
      </c>
      <c r="R32" s="52" t="n">
        <f aca="false">P32/3600</f>
        <v>12.153530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75" t="n">
        <v>39198.76</v>
      </c>
      <c r="I33" s="75" t="n">
        <v>82.06</v>
      </c>
      <c r="J33" s="52" t="n">
        <f aca="false">H33/3600</f>
        <v>10.8885444444444</v>
      </c>
      <c r="L33" s="50" t="n">
        <v>2849.1968</v>
      </c>
      <c r="M33" s="51" t="n">
        <v>35.805</v>
      </c>
      <c r="N33" s="51" t="n">
        <v>41.5709</v>
      </c>
      <c r="O33" s="51" t="n">
        <v>41.6262</v>
      </c>
      <c r="P33" s="75" t="n">
        <v>39816.61</v>
      </c>
      <c r="Q33" s="75" t="n">
        <v>81.56</v>
      </c>
      <c r="R33" s="52" t="n">
        <f aca="false">P33/3600</f>
        <v>11.060169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77" t="n">
        <v>36650.22</v>
      </c>
      <c r="I34" s="77" t="n">
        <v>75.84</v>
      </c>
      <c r="J34" s="60" t="n">
        <f aca="false">H34/3600</f>
        <v>10.1806166666667</v>
      </c>
      <c r="L34" s="58" t="n">
        <v>1494.3536</v>
      </c>
      <c r="M34" s="59" t="n">
        <v>33.8301</v>
      </c>
      <c r="N34" s="59" t="n">
        <v>40.5919</v>
      </c>
      <c r="O34" s="59" t="n">
        <v>40.2621</v>
      </c>
      <c r="P34" s="77" t="n">
        <v>37261.65</v>
      </c>
      <c r="Q34" s="77" t="n">
        <v>74.77</v>
      </c>
      <c r="R34" s="60" t="n">
        <f aca="false">P34/3600</f>
        <v>10.350458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73" t="n">
        <v>61096.84</v>
      </c>
      <c r="I35" s="73" t="n">
        <v>158.96</v>
      </c>
      <c r="J35" s="45" t="n">
        <f aca="false">H35/3600</f>
        <v>16.9713444444444</v>
      </c>
      <c r="L35" s="43" t="n">
        <v>39737.7224</v>
      </c>
      <c r="M35" s="44" t="n">
        <v>37.589</v>
      </c>
      <c r="N35" s="44" t="n">
        <v>42.379</v>
      </c>
      <c r="O35" s="44" t="n">
        <v>44.4631</v>
      </c>
      <c r="P35" s="73" t="n">
        <v>61834.41</v>
      </c>
      <c r="Q35" s="73" t="n">
        <v>155.71</v>
      </c>
      <c r="R35" s="45" t="n">
        <f aca="false">P35/3600</f>
        <v>17.1762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75" t="n">
        <v>44938.82</v>
      </c>
      <c r="I36" s="75" t="n">
        <v>103.08</v>
      </c>
      <c r="J36" s="52" t="n">
        <f aca="false">H36/3600</f>
        <v>12.4830055555556</v>
      </c>
      <c r="L36" s="50" t="n">
        <v>7292.0808</v>
      </c>
      <c r="M36" s="51" t="n">
        <v>35.4239</v>
      </c>
      <c r="N36" s="51" t="n">
        <v>41.0958</v>
      </c>
      <c r="O36" s="51" t="n">
        <v>43.2677</v>
      </c>
      <c r="P36" s="75" t="n">
        <v>45993.86</v>
      </c>
      <c r="Q36" s="75" t="n">
        <v>102.38</v>
      </c>
      <c r="R36" s="52" t="n">
        <f aca="false">P36/3600</f>
        <v>12.77607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75" t="n">
        <v>39731.34</v>
      </c>
      <c r="I37" s="75" t="n">
        <v>85.36</v>
      </c>
      <c r="J37" s="52" t="n">
        <f aca="false">H37/3600</f>
        <v>11.0364833333333</v>
      </c>
      <c r="L37" s="50" t="n">
        <v>2274.9632</v>
      </c>
      <c r="M37" s="51" t="n">
        <v>33.9904</v>
      </c>
      <c r="N37" s="51" t="n">
        <v>39.8386</v>
      </c>
      <c r="O37" s="51" t="n">
        <v>42.2393</v>
      </c>
      <c r="P37" s="75" t="n">
        <v>40633.76</v>
      </c>
      <c r="Q37" s="75" t="n">
        <v>84.97</v>
      </c>
      <c r="R37" s="52" t="n">
        <f aca="false">P37/3600</f>
        <v>11.287155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77" t="n">
        <v>37516.24</v>
      </c>
      <c r="I38" s="77" t="n">
        <v>76.84</v>
      </c>
      <c r="J38" s="60" t="n">
        <f aca="false">H38/3600</f>
        <v>10.4211777777778</v>
      </c>
      <c r="L38" s="58" t="n">
        <v>981.808</v>
      </c>
      <c r="M38" s="59" t="n">
        <v>32.1943</v>
      </c>
      <c r="N38" s="59" t="n">
        <v>38.8431</v>
      </c>
      <c r="O38" s="59" t="n">
        <v>41.425</v>
      </c>
      <c r="P38" s="77" t="n">
        <v>38919.59</v>
      </c>
      <c r="Q38" s="77" t="n">
        <v>76.24</v>
      </c>
      <c r="R38" s="60" t="n">
        <f aca="false">P38/3600</f>
        <v>10.810997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73" t="n">
        <v>9126.41</v>
      </c>
      <c r="I39" s="73" t="n">
        <v>19.95</v>
      </c>
      <c r="J39" s="45" t="n">
        <f aca="false">H39/3600</f>
        <v>2.53511388888889</v>
      </c>
      <c r="L39" s="43" t="n">
        <v>3475.62</v>
      </c>
      <c r="M39" s="44" t="n">
        <v>40.6456</v>
      </c>
      <c r="N39" s="44" t="n">
        <v>43.3645</v>
      </c>
      <c r="O39" s="44" t="n">
        <v>44.0232</v>
      </c>
      <c r="P39" s="73" t="n">
        <v>9376.26</v>
      </c>
      <c r="Q39" s="73" t="n">
        <v>19.75</v>
      </c>
      <c r="R39" s="45" t="n">
        <f aca="false">P39/3600</f>
        <v>2.6045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75" t="n">
        <v>7979.58</v>
      </c>
      <c r="I40" s="75" t="n">
        <v>16.26</v>
      </c>
      <c r="J40" s="52" t="n">
        <f aca="false">H40/3600</f>
        <v>2.21655</v>
      </c>
      <c r="L40" s="50" t="n">
        <v>1676.2728</v>
      </c>
      <c r="M40" s="51" t="n">
        <v>37.4848</v>
      </c>
      <c r="N40" s="51" t="n">
        <v>40.9869</v>
      </c>
      <c r="O40" s="51" t="n">
        <v>41.2993</v>
      </c>
      <c r="P40" s="75" t="n">
        <v>8225.25</v>
      </c>
      <c r="Q40" s="75" t="n">
        <v>16.06</v>
      </c>
      <c r="R40" s="52" t="n">
        <f aca="false">P40/3600</f>
        <v>2.284791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75" t="n">
        <v>7115.51</v>
      </c>
      <c r="I41" s="75" t="n">
        <v>13.41</v>
      </c>
      <c r="J41" s="52" t="n">
        <f aca="false">H41/3600</f>
        <v>1.97653055555556</v>
      </c>
      <c r="L41" s="50" t="n">
        <v>824.3328</v>
      </c>
      <c r="M41" s="51" t="n">
        <v>34.5545</v>
      </c>
      <c r="N41" s="51" t="n">
        <v>39.0533</v>
      </c>
      <c r="O41" s="51" t="n">
        <v>39.1442</v>
      </c>
      <c r="P41" s="75" t="n">
        <v>7399.98</v>
      </c>
      <c r="Q41" s="75" t="n">
        <v>13.21</v>
      </c>
      <c r="R41" s="52" t="n">
        <f aca="false">P41/3600</f>
        <v>2.05555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77" t="n">
        <v>6538.76</v>
      </c>
      <c r="I42" s="77" t="n">
        <v>11.28</v>
      </c>
      <c r="J42" s="60" t="n">
        <f aca="false">H42/3600</f>
        <v>1.81632222222222</v>
      </c>
      <c r="L42" s="58" t="n">
        <v>435.7752</v>
      </c>
      <c r="M42" s="59" t="n">
        <v>32.0613</v>
      </c>
      <c r="N42" s="59" t="n">
        <v>37.6276</v>
      </c>
      <c r="O42" s="59" t="n">
        <v>37.5092</v>
      </c>
      <c r="P42" s="77" t="n">
        <v>6867.19</v>
      </c>
      <c r="Q42" s="77" t="n">
        <v>11.06</v>
      </c>
      <c r="R42" s="60" t="n">
        <f aca="false">P42/3600</f>
        <v>1.907552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73" t="n">
        <v>10401.26</v>
      </c>
      <c r="I43" s="73" t="n">
        <v>22.43</v>
      </c>
      <c r="J43" s="45" t="n">
        <f aca="false">H43/3600</f>
        <v>2.88923888888889</v>
      </c>
      <c r="L43" s="43" t="n">
        <v>3652.3576</v>
      </c>
      <c r="M43" s="44" t="n">
        <v>40.4281</v>
      </c>
      <c r="N43" s="44" t="n">
        <v>43.834</v>
      </c>
      <c r="O43" s="44" t="n">
        <v>45.4135</v>
      </c>
      <c r="P43" s="73" t="n">
        <v>10577.46</v>
      </c>
      <c r="Q43" s="73" t="n">
        <v>22.13</v>
      </c>
      <c r="R43" s="45" t="n">
        <f aca="false">P43/3600</f>
        <v>2.9381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75" t="n">
        <v>9164.31</v>
      </c>
      <c r="I44" s="75" t="n">
        <v>18.57</v>
      </c>
      <c r="J44" s="52" t="n">
        <f aca="false">H44/3600</f>
        <v>2.54564166666667</v>
      </c>
      <c r="L44" s="50" t="n">
        <v>1720.032</v>
      </c>
      <c r="M44" s="51" t="n">
        <v>37.8919</v>
      </c>
      <c r="N44" s="51" t="n">
        <v>41.8767</v>
      </c>
      <c r="O44" s="51" t="n">
        <v>43.0652</v>
      </c>
      <c r="P44" s="75" t="n">
        <v>9384.42</v>
      </c>
      <c r="Q44" s="75" t="n">
        <v>18.46</v>
      </c>
      <c r="R44" s="52" t="n">
        <f aca="false">P44/3600</f>
        <v>2.606783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75" t="n">
        <v>8370.6</v>
      </c>
      <c r="I45" s="75" t="n">
        <v>15.52</v>
      </c>
      <c r="J45" s="52" t="n">
        <f aca="false">H45/3600</f>
        <v>2.32516666666667</v>
      </c>
      <c r="L45" s="50" t="n">
        <v>867.3232</v>
      </c>
      <c r="M45" s="51" t="n">
        <v>35.1118</v>
      </c>
      <c r="N45" s="51" t="n">
        <v>40.1742</v>
      </c>
      <c r="O45" s="51" t="n">
        <v>41.1502</v>
      </c>
      <c r="P45" s="75" t="n">
        <v>8613.06</v>
      </c>
      <c r="Q45" s="75" t="n">
        <v>15.37</v>
      </c>
      <c r="R45" s="52" t="n">
        <f aca="false">P45/3600</f>
        <v>2.392516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77" t="n">
        <v>7834.9</v>
      </c>
      <c r="I46" s="77" t="n">
        <v>13.26</v>
      </c>
      <c r="J46" s="60" t="n">
        <f aca="false">H46/3600</f>
        <v>2.17636111111111</v>
      </c>
      <c r="L46" s="58" t="n">
        <v>458.2568</v>
      </c>
      <c r="M46" s="59" t="n">
        <v>32.3323</v>
      </c>
      <c r="N46" s="59" t="n">
        <v>38.8595</v>
      </c>
      <c r="O46" s="59" t="n">
        <v>39.7287</v>
      </c>
      <c r="P46" s="77" t="n">
        <v>8095.13</v>
      </c>
      <c r="Q46" s="77" t="n">
        <v>13.04</v>
      </c>
      <c r="R46" s="60" t="n">
        <f aca="false">P46/3600</f>
        <v>2.24864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73" t="n">
        <v>10019.38</v>
      </c>
      <c r="I47" s="73" t="n">
        <v>23.54</v>
      </c>
      <c r="J47" s="45" t="n">
        <f aca="false">H47/3600</f>
        <v>2.78316111111111</v>
      </c>
      <c r="L47" s="43" t="n">
        <v>6874.5</v>
      </c>
      <c r="M47" s="44" t="n">
        <v>38.5264</v>
      </c>
      <c r="N47" s="44" t="n">
        <v>41.6898</v>
      </c>
      <c r="O47" s="44" t="n">
        <v>42.7513</v>
      </c>
      <c r="P47" s="73" t="n">
        <v>10192.19</v>
      </c>
      <c r="Q47" s="73" t="n">
        <v>23.24</v>
      </c>
      <c r="R47" s="45" t="n">
        <f aca="false">P47/3600</f>
        <v>2.8311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75" t="n">
        <v>8427.54</v>
      </c>
      <c r="I48" s="75" t="n">
        <v>18.87</v>
      </c>
      <c r="J48" s="52" t="n">
        <f aca="false">H48/3600</f>
        <v>2.34098333333333</v>
      </c>
      <c r="L48" s="50" t="n">
        <v>3129.1176</v>
      </c>
      <c r="M48" s="51" t="n">
        <v>34.979</v>
      </c>
      <c r="N48" s="51" t="n">
        <v>39.0731</v>
      </c>
      <c r="O48" s="51" t="n">
        <v>39.9997</v>
      </c>
      <c r="P48" s="75" t="n">
        <v>8628.22</v>
      </c>
      <c r="Q48" s="75" t="n">
        <v>18.8</v>
      </c>
      <c r="R48" s="52" t="n">
        <f aca="false">P48/3600</f>
        <v>2.3967277777777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75" t="n">
        <v>7421.42</v>
      </c>
      <c r="I49" s="75" t="n">
        <v>16.17</v>
      </c>
      <c r="J49" s="52" t="n">
        <f aca="false">H49/3600</f>
        <v>2.06150555555556</v>
      </c>
      <c r="L49" s="50" t="n">
        <v>1479.4424</v>
      </c>
      <c r="M49" s="51" t="n">
        <v>31.7647</v>
      </c>
      <c r="N49" s="51" t="n">
        <v>37.1906</v>
      </c>
      <c r="O49" s="51" t="n">
        <v>38.0225</v>
      </c>
      <c r="P49" s="75" t="n">
        <v>7678.9</v>
      </c>
      <c r="Q49" s="75" t="n">
        <v>16.04</v>
      </c>
      <c r="R49" s="52" t="n">
        <f aca="false">P49/3600</f>
        <v>2.133027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77" t="n">
        <v>6788</v>
      </c>
      <c r="I50" s="77" t="n">
        <v>13.1</v>
      </c>
      <c r="J50" s="60" t="n">
        <f aca="false">H50/3600</f>
        <v>1.88555555555556</v>
      </c>
      <c r="L50" s="58" t="n">
        <v>700.5072</v>
      </c>
      <c r="M50" s="59" t="n">
        <v>28.7808</v>
      </c>
      <c r="N50" s="59" t="n">
        <v>35.8829</v>
      </c>
      <c r="O50" s="59" t="n">
        <v>36.6223</v>
      </c>
      <c r="P50" s="77" t="n">
        <v>6995.32</v>
      </c>
      <c r="Q50" s="77" t="n">
        <v>12.93</v>
      </c>
      <c r="R50" s="60" t="n">
        <f aca="false">P50/3600</f>
        <v>1.94314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73" t="n">
        <v>7230.49</v>
      </c>
      <c r="I51" s="73" t="n">
        <v>16.2</v>
      </c>
      <c r="J51" s="45" t="n">
        <f aca="false">H51/3600</f>
        <v>2.00846944444444</v>
      </c>
      <c r="L51" s="43" t="n">
        <v>4847.9376</v>
      </c>
      <c r="M51" s="44" t="n">
        <v>39.2342</v>
      </c>
      <c r="N51" s="44" t="n">
        <v>41.6715</v>
      </c>
      <c r="O51" s="44" t="n">
        <v>43.1303</v>
      </c>
      <c r="P51" s="73" t="n">
        <v>7297.36</v>
      </c>
      <c r="Q51" s="73" t="n">
        <v>16.09</v>
      </c>
      <c r="R51" s="45" t="n">
        <f aca="false">P51/3600</f>
        <v>2.0270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75" t="n">
        <v>6116.86</v>
      </c>
      <c r="I52" s="75" t="n">
        <v>12.95</v>
      </c>
      <c r="J52" s="52" t="n">
        <f aca="false">H52/3600</f>
        <v>1.69912777777778</v>
      </c>
      <c r="L52" s="50" t="n">
        <v>2050.748</v>
      </c>
      <c r="M52" s="51" t="n">
        <v>35.9808</v>
      </c>
      <c r="N52" s="51" t="n">
        <v>39.3781</v>
      </c>
      <c r="O52" s="51" t="n">
        <v>40.9559</v>
      </c>
      <c r="P52" s="75" t="n">
        <v>6167.87</v>
      </c>
      <c r="Q52" s="75" t="n">
        <v>12.87</v>
      </c>
      <c r="R52" s="52" t="n">
        <f aca="false">P52/3600</f>
        <v>1.713297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75" t="n">
        <v>5313.24</v>
      </c>
      <c r="I53" s="75" t="n">
        <v>10.29</v>
      </c>
      <c r="J53" s="52" t="n">
        <f aca="false">H53/3600</f>
        <v>1.4759</v>
      </c>
      <c r="L53" s="50" t="n">
        <v>961.5968</v>
      </c>
      <c r="M53" s="51" t="n">
        <v>33.1016</v>
      </c>
      <c r="N53" s="51" t="n">
        <v>37.53</v>
      </c>
      <c r="O53" s="51" t="n">
        <v>39.2209</v>
      </c>
      <c r="P53" s="75" t="n">
        <v>5336.03</v>
      </c>
      <c r="Q53" s="75" t="n">
        <v>10.27</v>
      </c>
      <c r="R53" s="52" t="n">
        <f aca="false">P53/3600</f>
        <v>1.48223055555556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77" t="n">
        <v>4764.57</v>
      </c>
      <c r="I54" s="77" t="n">
        <v>8.49</v>
      </c>
      <c r="J54" s="60" t="n">
        <f aca="false">H54/3600</f>
        <v>1.32349166666667</v>
      </c>
      <c r="L54" s="58" t="n">
        <v>469.9952</v>
      </c>
      <c r="M54" s="59" t="n">
        <v>30.4436</v>
      </c>
      <c r="N54" s="59" t="n">
        <v>36.1825</v>
      </c>
      <c r="O54" s="59" t="n">
        <v>37.9268</v>
      </c>
      <c r="P54" s="77" t="n">
        <v>4798.22</v>
      </c>
      <c r="Q54" s="77" t="n">
        <v>8.44</v>
      </c>
      <c r="R54" s="60" t="n">
        <f aca="false">P54/3600</f>
        <v>1.3328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73" t="n">
        <v>2498.8</v>
      </c>
      <c r="I55" s="73" t="n">
        <v>5.47</v>
      </c>
      <c r="J55" s="45" t="n">
        <f aca="false">H55/3600</f>
        <v>0.694111111111111</v>
      </c>
      <c r="L55" s="43" t="n">
        <v>1522.6896</v>
      </c>
      <c r="M55" s="44" t="n">
        <v>40.913</v>
      </c>
      <c r="N55" s="44" t="n">
        <v>44.3108</v>
      </c>
      <c r="O55" s="44" t="n">
        <v>43.4483</v>
      </c>
      <c r="P55" s="73" t="n">
        <v>2517.45</v>
      </c>
      <c r="Q55" s="73" t="n">
        <v>5.44</v>
      </c>
      <c r="R55" s="45" t="n">
        <f aca="false">P55/3600</f>
        <v>0.69929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75" t="n">
        <v>2199.56</v>
      </c>
      <c r="I56" s="75" t="n">
        <v>4.44</v>
      </c>
      <c r="J56" s="52" t="n">
        <f aca="false">H56/3600</f>
        <v>0.610988888888889</v>
      </c>
      <c r="L56" s="50" t="n">
        <v>763.3392</v>
      </c>
      <c r="M56" s="51" t="n">
        <v>37.0795</v>
      </c>
      <c r="N56" s="51" t="n">
        <v>41.5926</v>
      </c>
      <c r="O56" s="51" t="n">
        <v>40.383</v>
      </c>
      <c r="P56" s="75" t="n">
        <v>2223.68</v>
      </c>
      <c r="Q56" s="75" t="n">
        <v>4.39</v>
      </c>
      <c r="R56" s="52" t="n">
        <f aca="false">P56/3600</f>
        <v>0.6176888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75" t="n">
        <v>1964.28</v>
      </c>
      <c r="I57" s="75" t="n">
        <v>3.52</v>
      </c>
      <c r="J57" s="52" t="n">
        <f aca="false">H57/3600</f>
        <v>0.545633333333333</v>
      </c>
      <c r="L57" s="50" t="n">
        <v>377.7448</v>
      </c>
      <c r="M57" s="51" t="n">
        <v>33.6684</v>
      </c>
      <c r="N57" s="51" t="n">
        <v>39.5098</v>
      </c>
      <c r="O57" s="51" t="n">
        <v>38.0585</v>
      </c>
      <c r="P57" s="75" t="n">
        <v>1996.58</v>
      </c>
      <c r="Q57" s="75" t="n">
        <v>3.48</v>
      </c>
      <c r="R57" s="52" t="n">
        <f aca="false">P57/3600</f>
        <v>0.5546055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77" t="n">
        <v>1786</v>
      </c>
      <c r="I58" s="77" t="n">
        <v>2.98</v>
      </c>
      <c r="J58" s="60" t="n">
        <f aca="false">H58/3600</f>
        <v>0.496111111111111</v>
      </c>
      <c r="L58" s="58" t="n">
        <v>196.848</v>
      </c>
      <c r="M58" s="59" t="n">
        <v>30.8547</v>
      </c>
      <c r="N58" s="59" t="n">
        <v>38.0499</v>
      </c>
      <c r="O58" s="59" t="n">
        <v>36.4058</v>
      </c>
      <c r="P58" s="77" t="n">
        <v>1816.51</v>
      </c>
      <c r="Q58" s="77" t="n">
        <v>2.95</v>
      </c>
      <c r="R58" s="60" t="n">
        <f aca="false">P58/3600</f>
        <v>0.504586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73" t="n">
        <v>2729.88</v>
      </c>
      <c r="I59" s="73" t="n">
        <v>6.36</v>
      </c>
      <c r="J59" s="45" t="n">
        <f aca="false">H59/3600</f>
        <v>0.7583</v>
      </c>
      <c r="L59" s="43" t="n">
        <v>1618.5056</v>
      </c>
      <c r="M59" s="44" t="n">
        <v>38.3076</v>
      </c>
      <c r="N59" s="44" t="n">
        <v>43.3937</v>
      </c>
      <c r="O59" s="44" t="n">
        <v>44.5322</v>
      </c>
      <c r="P59" s="73" t="n">
        <v>2801.75</v>
      </c>
      <c r="Q59" s="73" t="n">
        <v>6.22</v>
      </c>
      <c r="R59" s="45" t="n">
        <f aca="false">P59/3600</f>
        <v>0.77826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75" t="n">
        <v>2257.62</v>
      </c>
      <c r="I60" s="75" t="n">
        <v>4.81</v>
      </c>
      <c r="J60" s="52" t="n">
        <f aca="false">H60/3600</f>
        <v>0.627116666666667</v>
      </c>
      <c r="L60" s="50" t="n">
        <v>633.996</v>
      </c>
      <c r="M60" s="51" t="n">
        <v>35.0161</v>
      </c>
      <c r="N60" s="51" t="n">
        <v>41.1118</v>
      </c>
      <c r="O60" s="51" t="n">
        <v>42.1418</v>
      </c>
      <c r="P60" s="75" t="n">
        <v>2324.65</v>
      </c>
      <c r="Q60" s="75" t="n">
        <v>4.75</v>
      </c>
      <c r="R60" s="52" t="n">
        <f aca="false">P60/3600</f>
        <v>0.645736111111111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75" t="n">
        <v>2010.89</v>
      </c>
      <c r="I61" s="75" t="n">
        <v>4.09</v>
      </c>
      <c r="J61" s="52" t="n">
        <f aca="false">H61/3600</f>
        <v>0.558580555555556</v>
      </c>
      <c r="L61" s="50" t="n">
        <v>286.4152</v>
      </c>
      <c r="M61" s="51" t="n">
        <v>32.1432</v>
      </c>
      <c r="N61" s="51" t="n">
        <v>39.5444</v>
      </c>
      <c r="O61" s="51" t="n">
        <v>40.4937</v>
      </c>
      <c r="P61" s="75" t="n">
        <v>2105.37</v>
      </c>
      <c r="Q61" s="75" t="n">
        <v>4.04</v>
      </c>
      <c r="R61" s="52" t="n">
        <f aca="false">P61/3600</f>
        <v>0.58482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77" t="n">
        <v>1857.35</v>
      </c>
      <c r="I62" s="77" t="n">
        <v>3.34</v>
      </c>
      <c r="J62" s="60" t="n">
        <f aca="false">H62/3600</f>
        <v>0.515930555555556</v>
      </c>
      <c r="L62" s="58" t="n">
        <v>142.4016</v>
      </c>
      <c r="M62" s="59" t="n">
        <v>29.3897</v>
      </c>
      <c r="N62" s="59" t="n">
        <v>38.4532</v>
      </c>
      <c r="O62" s="59" t="n">
        <v>39.329</v>
      </c>
      <c r="P62" s="77" t="n">
        <v>1993.85</v>
      </c>
      <c r="Q62" s="77" t="n">
        <v>3.3</v>
      </c>
      <c r="R62" s="60" t="n">
        <f aca="false">P62/3600</f>
        <v>0.553847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73" t="n">
        <v>2278.64</v>
      </c>
      <c r="I63" s="73" t="n">
        <v>5.42</v>
      </c>
      <c r="J63" s="45" t="n">
        <f aca="false">H63/3600</f>
        <v>0.632955555555556</v>
      </c>
      <c r="L63" s="43" t="n">
        <v>1658.4864</v>
      </c>
      <c r="M63" s="44" t="n">
        <v>38.4363</v>
      </c>
      <c r="N63" s="44" t="n">
        <v>41.5197</v>
      </c>
      <c r="O63" s="44" t="n">
        <v>42.4784</v>
      </c>
      <c r="P63" s="73" t="n">
        <v>2391.61</v>
      </c>
      <c r="Q63" s="73" t="n">
        <v>5.34</v>
      </c>
      <c r="R63" s="45" t="n">
        <f aca="false">P63/3600</f>
        <v>0.6643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75" t="n">
        <v>1938.47</v>
      </c>
      <c r="I64" s="75" t="n">
        <v>4.28</v>
      </c>
      <c r="J64" s="52" t="n">
        <f aca="false">H64/3600</f>
        <v>0.538463888888889</v>
      </c>
      <c r="L64" s="50" t="n">
        <v>761.9712</v>
      </c>
      <c r="M64" s="51" t="n">
        <v>35.0242</v>
      </c>
      <c r="N64" s="51" t="n">
        <v>38.8667</v>
      </c>
      <c r="O64" s="51" t="n">
        <v>39.5998</v>
      </c>
      <c r="P64" s="75" t="n">
        <v>2056.88</v>
      </c>
      <c r="Q64" s="75" t="n">
        <v>4.16</v>
      </c>
      <c r="R64" s="52" t="n">
        <f aca="false">P64/3600</f>
        <v>0.571355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75" t="n">
        <v>1704.52</v>
      </c>
      <c r="I65" s="75" t="n">
        <v>3.34</v>
      </c>
      <c r="J65" s="52" t="n">
        <f aca="false">H65/3600</f>
        <v>0.473477777777778</v>
      </c>
      <c r="L65" s="50" t="n">
        <v>356.2288</v>
      </c>
      <c r="M65" s="51" t="n">
        <v>31.7588</v>
      </c>
      <c r="N65" s="51" t="n">
        <v>36.8755</v>
      </c>
      <c r="O65" s="51" t="n">
        <v>37.5263</v>
      </c>
      <c r="P65" s="75" t="n">
        <v>1804.71</v>
      </c>
      <c r="Q65" s="75" t="n">
        <v>3.22</v>
      </c>
      <c r="R65" s="52" t="n">
        <f aca="false">P65/3600</f>
        <v>0.501308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77" t="n">
        <v>1565.02</v>
      </c>
      <c r="I66" s="77" t="n">
        <v>2.65</v>
      </c>
      <c r="J66" s="60" t="n">
        <f aca="false">H66/3600</f>
        <v>0.434727777777778</v>
      </c>
      <c r="L66" s="58" t="n">
        <v>166.2504</v>
      </c>
      <c r="M66" s="59" t="n">
        <v>28.7933</v>
      </c>
      <c r="N66" s="59" t="n">
        <v>35.4817</v>
      </c>
      <c r="O66" s="59" t="n">
        <v>36.0542</v>
      </c>
      <c r="P66" s="77" t="n">
        <v>1659.23</v>
      </c>
      <c r="Q66" s="77" t="n">
        <v>2.62</v>
      </c>
      <c r="R66" s="60" t="n">
        <f aca="false">P66/3600</f>
        <v>0.46089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73" t="n">
        <v>1693.17</v>
      </c>
      <c r="I67" s="73" t="n">
        <v>3.92</v>
      </c>
      <c r="J67" s="45" t="n">
        <f aca="false">H67/3600</f>
        <v>0.470325</v>
      </c>
      <c r="L67" s="43" t="n">
        <v>1214.8976</v>
      </c>
      <c r="M67" s="44" t="n">
        <v>39.6831</v>
      </c>
      <c r="N67" s="44" t="n">
        <v>41.7926</v>
      </c>
      <c r="O67" s="44" t="n">
        <v>42.871</v>
      </c>
      <c r="P67" s="73" t="n">
        <v>1730.19</v>
      </c>
      <c r="Q67" s="73" t="n">
        <v>3.88</v>
      </c>
      <c r="R67" s="45" t="n">
        <f aca="false">P67/3600</f>
        <v>0.4806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75" t="n">
        <v>1453.97</v>
      </c>
      <c r="I68" s="75" t="n">
        <v>3.08</v>
      </c>
      <c r="J68" s="52" t="n">
        <f aca="false">H68/3600</f>
        <v>0.403880555555556</v>
      </c>
      <c r="L68" s="50" t="n">
        <v>596.7712</v>
      </c>
      <c r="M68" s="51" t="n">
        <v>35.8776</v>
      </c>
      <c r="N68" s="51" t="n">
        <v>39.1074</v>
      </c>
      <c r="O68" s="51" t="n">
        <v>40.2972</v>
      </c>
      <c r="P68" s="75" t="n">
        <v>1481.7</v>
      </c>
      <c r="Q68" s="75" t="n">
        <v>3.05</v>
      </c>
      <c r="R68" s="52" t="n">
        <f aca="false">P68/3600</f>
        <v>0.411583333333333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75" t="n">
        <v>1266.78</v>
      </c>
      <c r="I69" s="75" t="n">
        <v>2.4</v>
      </c>
      <c r="J69" s="52" t="n">
        <f aca="false">H69/3600</f>
        <v>0.351883333333333</v>
      </c>
      <c r="L69" s="50" t="n">
        <v>290.6184</v>
      </c>
      <c r="M69" s="51" t="n">
        <v>32.4238</v>
      </c>
      <c r="N69" s="51" t="n">
        <v>37.1138</v>
      </c>
      <c r="O69" s="51" t="n">
        <v>38.3043</v>
      </c>
      <c r="P69" s="75" t="n">
        <v>1289.31</v>
      </c>
      <c r="Q69" s="75" t="n">
        <v>2.36</v>
      </c>
      <c r="R69" s="52" t="n">
        <f aca="false">P69/3600</f>
        <v>0.358141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77" t="n">
        <v>1143.59</v>
      </c>
      <c r="I70" s="77" t="n">
        <v>1.95</v>
      </c>
      <c r="J70" s="60" t="n">
        <f aca="false">H70/3600</f>
        <v>0.317663888888889</v>
      </c>
      <c r="L70" s="58" t="n">
        <v>143.304</v>
      </c>
      <c r="M70" s="59" t="n">
        <v>29.6144</v>
      </c>
      <c r="N70" s="59" t="n">
        <v>35.6734</v>
      </c>
      <c r="O70" s="59" t="n">
        <v>36.7703</v>
      </c>
      <c r="P70" s="77" t="n">
        <v>1145.09</v>
      </c>
      <c r="Q70" s="77" t="n">
        <v>1.94</v>
      </c>
      <c r="R70" s="60" t="n">
        <f aca="false">P70/3600</f>
        <v>0.318080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4.5263710242483</v>
      </c>
      <c r="J89" s="71" t="n">
        <f aca="false">GEOMEAN(J3:J82)</f>
        <v>3.20791595202087</v>
      </c>
      <c r="Q89" s="71" t="n">
        <f aca="false">GEOMEAN(Q3:Q82)</f>
        <v>24.2575206617322</v>
      </c>
      <c r="R89" s="71" t="n">
        <f aca="false">GEOMEAN(R3:R82)</f>
        <v>3.2811902153643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89038314626725</v>
      </c>
      <c r="R90" s="72" t="n">
        <f aca="false">R89/J89</f>
        <v>1.0228417029745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870922222222222</v>
      </c>
      <c r="J91" s="71" t="n">
        <f aca="false">SUM(J3:J82)</f>
        <v>395.415961111111</v>
      </c>
      <c r="Q91" s="71" t="n">
        <f aca="false">SUM(Q3:Q82)/3600</f>
        <v>0.862566666666667</v>
      </c>
      <c r="R91" s="71" t="n">
        <f aca="false">SUM(R3:R82)</f>
        <v>402.468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5658.09</v>
      </c>
      <c r="I3" s="44" t="n">
        <v>36.58</v>
      </c>
      <c r="J3" s="45" t="n">
        <f aca="false">H3/3600</f>
        <v>4.34946944444445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3235.74</v>
      </c>
      <c r="I4" s="51" t="n">
        <v>28.75</v>
      </c>
      <c r="J4" s="52" t="n">
        <f aca="false">H4/3600</f>
        <v>3.676594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2106.05</v>
      </c>
      <c r="I5" s="51" t="n">
        <v>25.74</v>
      </c>
      <c r="J5" s="52" t="n">
        <f aca="false">H5/3600</f>
        <v>3.36279166666667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1399.09</v>
      </c>
      <c r="I6" s="59" t="n">
        <v>24.43</v>
      </c>
      <c r="J6" s="60" t="n">
        <f aca="false">H6/3600</f>
        <v>3.16641388888889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3362.58</v>
      </c>
      <c r="I7" s="44" t="n">
        <v>52.63</v>
      </c>
      <c r="J7" s="45" t="n">
        <f aca="false">H7/3600</f>
        <v>6.48960555555556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19426.31</v>
      </c>
      <c r="I8" s="51" t="n">
        <v>44.68</v>
      </c>
      <c r="J8" s="52" t="n">
        <f aca="false">H8/3600</f>
        <v>5.396197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7419.37</v>
      </c>
      <c r="I9" s="51" t="n">
        <v>39.06</v>
      </c>
      <c r="J9" s="52" t="n">
        <f aca="false">H9/3600</f>
        <v>4.8387138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5939.3</v>
      </c>
      <c r="I10" s="59" t="n">
        <v>35.23</v>
      </c>
      <c r="J10" s="60" t="n">
        <f aca="false">H10/3600</f>
        <v>4.42758333333333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4543.47</v>
      </c>
      <c r="I11" s="44" t="n">
        <v>100.25</v>
      </c>
      <c r="J11" s="45" t="n">
        <f aca="false">H11/3600</f>
        <v>17.928741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3986.34</v>
      </c>
      <c r="I12" s="51" t="n">
        <v>99.76</v>
      </c>
      <c r="J12" s="52" t="n">
        <f aca="false">H12/3600</f>
        <v>14.9962055555556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7036.92</v>
      </c>
      <c r="I13" s="51" t="n">
        <v>73.65</v>
      </c>
      <c r="J13" s="52" t="n">
        <f aca="false">H13/3600</f>
        <v>10.2880333333333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28904.45</v>
      </c>
      <c r="I14" s="59" t="n">
        <v>56.24</v>
      </c>
      <c r="J14" s="60" t="n">
        <f aca="false">H14/3600</f>
        <v>8.02901388888889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1009.27</v>
      </c>
      <c r="I15" s="44" t="n">
        <v>67.33</v>
      </c>
      <c r="J15" s="45" t="n">
        <f aca="false">H15/3600</f>
        <v>11.3914638888889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1901.54</v>
      </c>
      <c r="I16" s="51" t="n">
        <v>60.71</v>
      </c>
      <c r="J16" s="52" t="n">
        <f aca="false">H16/3600</f>
        <v>8.8615388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28542.78</v>
      </c>
      <c r="I17" s="51" t="n">
        <v>54.51</v>
      </c>
      <c r="J17" s="52" t="n">
        <f aca="false">H17/3600</f>
        <v>7.9285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7205.52</v>
      </c>
      <c r="I18" s="59" t="n">
        <v>52.36</v>
      </c>
      <c r="J18" s="60" t="n">
        <f aca="false">H18/3600</f>
        <v>7.55708888888889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4210.53</v>
      </c>
      <c r="I19" s="44" t="n">
        <v>31.14</v>
      </c>
      <c r="J19" s="45" t="n">
        <f aca="false">H19/3600</f>
        <v>3.947369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2783.74</v>
      </c>
      <c r="I20" s="51" t="n">
        <v>24.2</v>
      </c>
      <c r="J20" s="52" t="n">
        <f aca="false">H20/3600</f>
        <v>3.55103888888889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1559.23</v>
      </c>
      <c r="I21" s="51" t="n">
        <v>21.14</v>
      </c>
      <c r="J21" s="52" t="n">
        <f aca="false">H21/3600</f>
        <v>3.21089722222222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0425.36</v>
      </c>
      <c r="I22" s="59" t="n">
        <v>22.53</v>
      </c>
      <c r="J22" s="60" t="n">
        <f aca="false">H22/3600</f>
        <v>2.895933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3578.33</v>
      </c>
      <c r="I23" s="44" t="n">
        <v>29.22</v>
      </c>
      <c r="J23" s="45" t="n">
        <f aca="false">H23/3600</f>
        <v>3.77175833333333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1396.52</v>
      </c>
      <c r="I24" s="51" t="n">
        <v>26.77</v>
      </c>
      <c r="J24" s="52" t="n">
        <f aca="false">H24/3600</f>
        <v>3.165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0359.96</v>
      </c>
      <c r="I25" s="51" t="n">
        <v>23.54</v>
      </c>
      <c r="J25" s="52" t="n">
        <f aca="false">H25/3600</f>
        <v>2.8777666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9879.63</v>
      </c>
      <c r="I26" s="59" t="n">
        <v>20.59</v>
      </c>
      <c r="J26" s="60" t="n">
        <f aca="false">H26/3600</f>
        <v>2.74434166666667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0720.12</v>
      </c>
      <c r="I27" s="44" t="n">
        <v>61.16</v>
      </c>
      <c r="J27" s="45" t="n">
        <f aca="false">H27/3600</f>
        <v>8.53336666666667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4159.14</v>
      </c>
      <c r="I28" s="51" t="n">
        <v>52.74</v>
      </c>
      <c r="J28" s="52" t="n">
        <f aca="false">H28/3600</f>
        <v>6.71087222222222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2381.61</v>
      </c>
      <c r="I29" s="51" t="n">
        <v>45.18</v>
      </c>
      <c r="J29" s="52" t="n">
        <f aca="false">H29/3600</f>
        <v>6.21711388888889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0257.05</v>
      </c>
      <c r="I30" s="59" t="n">
        <v>43.57</v>
      </c>
      <c r="J30" s="60" t="n">
        <f aca="false">H30/3600</f>
        <v>5.6269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6082.98</v>
      </c>
      <c r="I31" s="44" t="n">
        <v>64.63</v>
      </c>
      <c r="J31" s="45" t="n">
        <f aca="false">H31/3600</f>
        <v>10.02305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29673.97</v>
      </c>
      <c r="I32" s="51" t="n">
        <v>59.34</v>
      </c>
      <c r="J32" s="52" t="n">
        <f aca="false">H32/3600</f>
        <v>8.24276944444445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7496.14</v>
      </c>
      <c r="I33" s="51" t="n">
        <v>46.6</v>
      </c>
      <c r="J33" s="52" t="n">
        <f aca="false">H33/3600</f>
        <v>7.63781666666667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4538.47</v>
      </c>
      <c r="I34" s="59" t="n">
        <v>49.58</v>
      </c>
      <c r="J34" s="60" t="n">
        <f aca="false">H34/3600</f>
        <v>6.81624166666667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0067.85</v>
      </c>
      <c r="I35" s="44" t="n">
        <v>97.63</v>
      </c>
      <c r="J35" s="45" t="n">
        <f aca="false">H35/3600</f>
        <v>11.1299583333333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29671.07</v>
      </c>
      <c r="I36" s="51" t="n">
        <v>56.29</v>
      </c>
      <c r="J36" s="52" t="n">
        <f aca="false">H36/3600</f>
        <v>8.24196388888889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5695.5</v>
      </c>
      <c r="I37" s="51" t="n">
        <v>54.19</v>
      </c>
      <c r="J37" s="52" t="n">
        <f aca="false">H37/3600</f>
        <v>7.13763888888889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4662.35</v>
      </c>
      <c r="I38" s="59" t="n">
        <v>43.41</v>
      </c>
      <c r="J38" s="60" t="n">
        <f aca="false">H38/3600</f>
        <v>6.85065277777778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485.08</v>
      </c>
      <c r="I39" s="44" t="n">
        <v>12.56</v>
      </c>
      <c r="J39" s="45" t="n">
        <f aca="false">H39/3600</f>
        <v>1.80141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447.49</v>
      </c>
      <c r="I40" s="51" t="n">
        <v>11.58</v>
      </c>
      <c r="J40" s="52" t="n">
        <f aca="false">H40/3600</f>
        <v>1.51319166666667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4962.9</v>
      </c>
      <c r="I41" s="51" t="n">
        <v>9.14</v>
      </c>
      <c r="J41" s="52" t="n">
        <f aca="false">H41/3600</f>
        <v>1.3785833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401.11</v>
      </c>
      <c r="I42" s="59" t="n">
        <v>8.83</v>
      </c>
      <c r="J42" s="60" t="n">
        <f aca="false">H42/3600</f>
        <v>1.22253055555556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6990.87</v>
      </c>
      <c r="I43" s="44" t="n">
        <v>14.83</v>
      </c>
      <c r="J43" s="45" t="n">
        <f aca="false">H43/3600</f>
        <v>1.94190833333333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299.78</v>
      </c>
      <c r="I44" s="51" t="n">
        <v>11.38</v>
      </c>
      <c r="J44" s="52" t="n">
        <f aca="false">H44/3600</f>
        <v>1.74993888888889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5718.87</v>
      </c>
      <c r="I45" s="51" t="n">
        <v>10.58</v>
      </c>
      <c r="J45" s="52" t="n">
        <f aca="false">H45/3600</f>
        <v>1.588575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293.72</v>
      </c>
      <c r="I46" s="59" t="n">
        <v>8.94</v>
      </c>
      <c r="J46" s="60" t="n">
        <f aca="false">H46/3600</f>
        <v>1.47047777777778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6734.31</v>
      </c>
      <c r="I47" s="44" t="n">
        <v>15.57</v>
      </c>
      <c r="J47" s="45" t="n">
        <f aca="false">H47/3600</f>
        <v>1.8706416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5766.94</v>
      </c>
      <c r="I48" s="51" t="n">
        <v>11.63</v>
      </c>
      <c r="J48" s="52" t="n">
        <f aca="false">H48/3600</f>
        <v>1.60192777777778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007.37</v>
      </c>
      <c r="I49" s="51" t="n">
        <v>9.59</v>
      </c>
      <c r="J49" s="52" t="n">
        <f aca="false">H49/3600</f>
        <v>1.390936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4534.76</v>
      </c>
      <c r="I50" s="59" t="n">
        <v>8.19</v>
      </c>
      <c r="J50" s="60" t="n">
        <f aca="false">H50/3600</f>
        <v>1.25965555555556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112.81</v>
      </c>
      <c r="I51" s="44" t="n">
        <v>10.58</v>
      </c>
      <c r="J51" s="45" t="n">
        <f aca="false">H51/3600</f>
        <v>1.420225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294.36</v>
      </c>
      <c r="I52" s="51" t="n">
        <v>8.51</v>
      </c>
      <c r="J52" s="52" t="n">
        <f aca="false">H52/3600</f>
        <v>1.19287777777778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3835.77</v>
      </c>
      <c r="I53" s="51" t="n">
        <v>6.68</v>
      </c>
      <c r="J53" s="52" t="n">
        <f aca="false">H53/3600</f>
        <v>1.06549166666667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297.28</v>
      </c>
      <c r="I54" s="59" t="n">
        <v>6.36</v>
      </c>
      <c r="J54" s="60" t="n">
        <f aca="false">H54/3600</f>
        <v>0.915911111111111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768.01</v>
      </c>
      <c r="I55" s="44" t="n">
        <v>3.57</v>
      </c>
      <c r="J55" s="45" t="n">
        <f aca="false">H55/3600</f>
        <v>0.491113888888889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495.14</v>
      </c>
      <c r="I56" s="51" t="n">
        <v>3.15</v>
      </c>
      <c r="J56" s="52" t="n">
        <f aca="false">H56/3600</f>
        <v>0.4153166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324.16</v>
      </c>
      <c r="I57" s="51" t="n">
        <v>2.72</v>
      </c>
      <c r="J57" s="52" t="n">
        <f aca="false">H57/3600</f>
        <v>0.367822222222222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231.01</v>
      </c>
      <c r="I58" s="59" t="n">
        <v>2.14</v>
      </c>
      <c r="J58" s="60" t="n">
        <f aca="false">H58/3600</f>
        <v>0.341947222222222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770.2</v>
      </c>
      <c r="I59" s="44" t="n">
        <v>4.25</v>
      </c>
      <c r="J59" s="45" t="n">
        <f aca="false">H59/3600</f>
        <v>0.491722222222222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432.52</v>
      </c>
      <c r="I60" s="51" t="n">
        <v>3.25</v>
      </c>
      <c r="J60" s="52" t="n">
        <f aca="false">H60/3600</f>
        <v>0.397922222222222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282.82</v>
      </c>
      <c r="I61" s="51" t="n">
        <v>2.44</v>
      </c>
      <c r="J61" s="52" t="n">
        <f aca="false">H61/3600</f>
        <v>0.356338888888889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162.94</v>
      </c>
      <c r="I62" s="59" t="n">
        <v>2.42</v>
      </c>
      <c r="J62" s="60" t="n">
        <f aca="false">H62/3600</f>
        <v>0.32303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503.62</v>
      </c>
      <c r="I63" s="44" t="n">
        <v>3.64</v>
      </c>
      <c r="J63" s="45" t="n">
        <f aca="false">H63/3600</f>
        <v>0.417672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285.44</v>
      </c>
      <c r="I64" s="51" t="n">
        <v>2.74</v>
      </c>
      <c r="J64" s="52" t="n">
        <f aca="false">H64/3600</f>
        <v>0.357066666666667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091.91</v>
      </c>
      <c r="I65" s="51" t="n">
        <v>2.41</v>
      </c>
      <c r="J65" s="52" t="n">
        <f aca="false">H65/3600</f>
        <v>0.3033083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983.49</v>
      </c>
      <c r="I66" s="59" t="n">
        <v>2.09</v>
      </c>
      <c r="J66" s="60" t="n">
        <f aca="false">H66/3600</f>
        <v>0.273191666666667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180.27</v>
      </c>
      <c r="I67" s="44" t="n">
        <v>2.69</v>
      </c>
      <c r="J67" s="45" t="n">
        <f aca="false">H67/3600</f>
        <v>0.327852777777778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045.32</v>
      </c>
      <c r="I68" s="51" t="n">
        <v>2.11</v>
      </c>
      <c r="J68" s="52" t="n">
        <f aca="false">H68/3600</f>
        <v>0.2903666666666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870.95</v>
      </c>
      <c r="I69" s="51" t="n">
        <v>1.83</v>
      </c>
      <c r="J69" s="52" t="n">
        <f aca="false">H69/3600</f>
        <v>0.241930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789.14</v>
      </c>
      <c r="I70" s="59" t="n">
        <v>1.4</v>
      </c>
      <c r="J70" s="60" t="n">
        <f aca="false">H70/3600</f>
        <v>0.219205555555556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5.854051756868</v>
      </c>
      <c r="J89" s="71" t="n">
        <f aca="false">GEOMEAN(J3:J82)</f>
        <v>2.17657640049703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36988888888889</v>
      </c>
      <c r="J91" s="71" t="n">
        <f aca="false">SUM(J3:J82)</f>
        <v>271.021313888889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73" t="n">
        <v>30676.3</v>
      </c>
      <c r="I19" s="73" t="n">
        <v>43.41</v>
      </c>
      <c r="J19" s="45" t="n">
        <f aca="false">H19/3600</f>
        <v>8.52119444444444</v>
      </c>
      <c r="L19" s="43" t="n">
        <v>5206.5736</v>
      </c>
      <c r="M19" s="44" t="n">
        <v>41.9317</v>
      </c>
      <c r="N19" s="44" t="n">
        <v>43.5584</v>
      </c>
      <c r="O19" s="44" t="n">
        <v>45.0077</v>
      </c>
      <c r="P19" s="73" t="n">
        <v>30730.29</v>
      </c>
      <c r="Q19" s="73" t="n">
        <v>42.44</v>
      </c>
      <c r="R19" s="45" t="n">
        <f aca="false">P19/3600</f>
        <v>8.5361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75" t="n">
        <v>27151.97</v>
      </c>
      <c r="I20" s="75" t="n">
        <v>37.43</v>
      </c>
      <c r="J20" s="52" t="n">
        <f aca="false">H20/3600</f>
        <v>7.54221388888889</v>
      </c>
      <c r="L20" s="50" t="n">
        <v>2428.268</v>
      </c>
      <c r="M20" s="51" t="n">
        <v>39.8994</v>
      </c>
      <c r="N20" s="51" t="n">
        <v>41.9003</v>
      </c>
      <c r="O20" s="51" t="n">
        <v>42.9598</v>
      </c>
      <c r="P20" s="75" t="n">
        <v>27227.93</v>
      </c>
      <c r="Q20" s="75" t="n">
        <v>37.3</v>
      </c>
      <c r="R20" s="52" t="n">
        <f aca="false">P20/3600</f>
        <v>7.563313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75" t="n">
        <v>24434.12</v>
      </c>
      <c r="I21" s="75" t="n">
        <v>32.84</v>
      </c>
      <c r="J21" s="52" t="n">
        <f aca="false">H21/3600</f>
        <v>6.78725555555556</v>
      </c>
      <c r="L21" s="50" t="n">
        <v>1166.668</v>
      </c>
      <c r="M21" s="51" t="n">
        <v>37.3142</v>
      </c>
      <c r="N21" s="51" t="n">
        <v>40.6442</v>
      </c>
      <c r="O21" s="51" t="n">
        <v>41.6533</v>
      </c>
      <c r="P21" s="75" t="n">
        <v>24542.03</v>
      </c>
      <c r="Q21" s="75" t="n">
        <v>32.11</v>
      </c>
      <c r="R21" s="52" t="n">
        <f aca="false">P21/3600</f>
        <v>6.8172305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77" t="n">
        <v>22342.63</v>
      </c>
      <c r="I22" s="77" t="n">
        <v>30.21</v>
      </c>
      <c r="J22" s="60" t="n">
        <f aca="false">H22/3600</f>
        <v>6.20628611111111</v>
      </c>
      <c r="L22" s="58" t="n">
        <v>567.6816</v>
      </c>
      <c r="M22" s="59" t="n">
        <v>34.684</v>
      </c>
      <c r="N22" s="59" t="n">
        <v>39.7617</v>
      </c>
      <c r="O22" s="59" t="n">
        <v>40.8439</v>
      </c>
      <c r="P22" s="77" t="n">
        <v>22535.74</v>
      </c>
      <c r="Q22" s="77" t="n">
        <v>29.01</v>
      </c>
      <c r="R22" s="60" t="n">
        <f aca="false">P22/3600</f>
        <v>6.25992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73" t="n">
        <v>29748.74</v>
      </c>
      <c r="I23" s="73" t="n">
        <v>47.19</v>
      </c>
      <c r="J23" s="45" t="n">
        <f aca="false">H23/3600</f>
        <v>8.26353888888889</v>
      </c>
      <c r="L23" s="43" t="n">
        <v>7907.3176</v>
      </c>
      <c r="M23" s="44" t="n">
        <v>40.0374</v>
      </c>
      <c r="N23" s="44" t="n">
        <v>42.13</v>
      </c>
      <c r="O23" s="44" t="n">
        <v>43.2378</v>
      </c>
      <c r="P23" s="73" t="n">
        <v>29680.55</v>
      </c>
      <c r="Q23" s="73" t="n">
        <v>46.08</v>
      </c>
      <c r="R23" s="45" t="n">
        <f aca="false">P23/3600</f>
        <v>8.24459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75" t="n">
        <v>25411.34</v>
      </c>
      <c r="I24" s="75" t="n">
        <v>38.67</v>
      </c>
      <c r="J24" s="52" t="n">
        <f aca="false">H24/3600</f>
        <v>7.05870555555556</v>
      </c>
      <c r="L24" s="50" t="n">
        <v>3175.3112</v>
      </c>
      <c r="M24" s="51" t="n">
        <v>37.0957</v>
      </c>
      <c r="N24" s="51" t="n">
        <v>39.9775</v>
      </c>
      <c r="O24" s="51" t="n">
        <v>40.9013</v>
      </c>
      <c r="P24" s="75" t="n">
        <v>25437.7</v>
      </c>
      <c r="Q24" s="75" t="n">
        <v>37.7</v>
      </c>
      <c r="R24" s="52" t="n">
        <f aca="false">P24/3600</f>
        <v>7.066027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75" t="n">
        <v>22701.28</v>
      </c>
      <c r="I25" s="75" t="n">
        <v>32.66</v>
      </c>
      <c r="J25" s="52" t="n">
        <f aca="false">H25/3600</f>
        <v>6.30591111111111</v>
      </c>
      <c r="L25" s="50" t="n">
        <v>1344.8792</v>
      </c>
      <c r="M25" s="51" t="n">
        <v>34.2728</v>
      </c>
      <c r="N25" s="51" t="n">
        <v>38.3644</v>
      </c>
      <c r="O25" s="51" t="n">
        <v>39.4916</v>
      </c>
      <c r="P25" s="75" t="n">
        <v>22810.52</v>
      </c>
      <c r="Q25" s="75" t="n">
        <v>32.25</v>
      </c>
      <c r="R25" s="52" t="n">
        <f aca="false">P25/3600</f>
        <v>6.3362555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77" t="n">
        <v>20837.43</v>
      </c>
      <c r="I26" s="77" t="n">
        <v>27.07</v>
      </c>
      <c r="J26" s="60" t="n">
        <f aca="false">H26/3600</f>
        <v>5.788175</v>
      </c>
      <c r="L26" s="58" t="n">
        <v>581.036</v>
      </c>
      <c r="M26" s="59" t="n">
        <v>31.682</v>
      </c>
      <c r="N26" s="59" t="n">
        <v>37.2618</v>
      </c>
      <c r="O26" s="59" t="n">
        <v>38.7241</v>
      </c>
      <c r="P26" s="77" t="n">
        <v>21012.82</v>
      </c>
      <c r="Q26" s="77" t="n">
        <v>26.6</v>
      </c>
      <c r="R26" s="60" t="n">
        <f aca="false">P26/3600</f>
        <v>5.8368944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73" t="n">
        <v>60053.17</v>
      </c>
      <c r="I27" s="73" t="n">
        <v>97.02</v>
      </c>
      <c r="J27" s="45" t="n">
        <f aca="false">H27/3600</f>
        <v>16.6814361111111</v>
      </c>
      <c r="L27" s="43" t="n">
        <v>19562.0728</v>
      </c>
      <c r="M27" s="44" t="n">
        <v>38.7883</v>
      </c>
      <c r="N27" s="44" t="n">
        <v>40.1957</v>
      </c>
      <c r="O27" s="44" t="n">
        <v>43.4374</v>
      </c>
      <c r="P27" s="73" t="n">
        <v>61172.25</v>
      </c>
      <c r="Q27" s="73" t="n">
        <v>95.06</v>
      </c>
      <c r="R27" s="45" t="n">
        <f aca="false">P27/3600</f>
        <v>16.99229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75" t="n">
        <v>48940.89</v>
      </c>
      <c r="I28" s="75" t="n">
        <v>72.09</v>
      </c>
      <c r="J28" s="52" t="n">
        <f aca="false">H28/3600</f>
        <v>13.5946916666667</v>
      </c>
      <c r="L28" s="50" t="n">
        <v>5768.864</v>
      </c>
      <c r="M28" s="51" t="n">
        <v>36.8322</v>
      </c>
      <c r="N28" s="51" t="n">
        <v>38.9623</v>
      </c>
      <c r="O28" s="51" t="n">
        <v>41.4853</v>
      </c>
      <c r="P28" s="75" t="n">
        <v>50065.25</v>
      </c>
      <c r="Q28" s="75" t="n">
        <v>70.76</v>
      </c>
      <c r="R28" s="52" t="n">
        <f aca="false">P28/3600</f>
        <v>13.907013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75" t="n">
        <v>44246.13</v>
      </c>
      <c r="I29" s="75" t="n">
        <v>62.97</v>
      </c>
      <c r="J29" s="52" t="n">
        <f aca="false">H29/3600</f>
        <v>12.2905916666667</v>
      </c>
      <c r="L29" s="50" t="n">
        <v>2613.4752</v>
      </c>
      <c r="M29" s="51" t="n">
        <v>34.6769</v>
      </c>
      <c r="N29" s="51" t="n">
        <v>38.0173</v>
      </c>
      <c r="O29" s="51" t="n">
        <v>39.8841</v>
      </c>
      <c r="P29" s="75" t="n">
        <v>45375.35</v>
      </c>
      <c r="Q29" s="75" t="n">
        <v>61.58</v>
      </c>
      <c r="R29" s="52" t="n">
        <f aca="false">P29/3600</f>
        <v>12.604263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77" t="n">
        <v>41126.34</v>
      </c>
      <c r="I30" s="77" t="n">
        <v>55.34</v>
      </c>
      <c r="J30" s="60" t="n">
        <f aca="false">H30/3600</f>
        <v>11.4239833333333</v>
      </c>
      <c r="L30" s="58" t="n">
        <v>1293.576</v>
      </c>
      <c r="M30" s="59" t="n">
        <v>32.3668</v>
      </c>
      <c r="N30" s="59" t="n">
        <v>37.2854</v>
      </c>
      <c r="O30" s="59" t="n">
        <v>38.6628</v>
      </c>
      <c r="P30" s="77" t="n">
        <v>42266.1</v>
      </c>
      <c r="Q30" s="77" t="n">
        <v>54.32</v>
      </c>
      <c r="R30" s="60" t="n">
        <f aca="false">P30/3600</f>
        <v>11.74058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73" t="n">
        <v>71288.75</v>
      </c>
      <c r="I31" s="73" t="n">
        <v>103.67</v>
      </c>
      <c r="J31" s="45" t="n">
        <f aca="false">H31/3600</f>
        <v>19.8024305555556</v>
      </c>
      <c r="L31" s="43" t="n">
        <v>19735.9704</v>
      </c>
      <c r="M31" s="44" t="n">
        <v>39.5469</v>
      </c>
      <c r="N31" s="44" t="n">
        <v>43.9167</v>
      </c>
      <c r="O31" s="44" t="n">
        <v>45.2785</v>
      </c>
      <c r="P31" s="73" t="n">
        <v>71489.41</v>
      </c>
      <c r="Q31" s="73" t="n">
        <v>102.56</v>
      </c>
      <c r="R31" s="45" t="n">
        <f aca="false">P31/3600</f>
        <v>19.85816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75" t="n">
        <v>60113.59</v>
      </c>
      <c r="I32" s="75" t="n">
        <v>84.46</v>
      </c>
      <c r="J32" s="52" t="n">
        <f aca="false">H32/3600</f>
        <v>16.6982194444444</v>
      </c>
      <c r="L32" s="50" t="n">
        <v>6767.9536</v>
      </c>
      <c r="M32" s="51" t="n">
        <v>37.653</v>
      </c>
      <c r="N32" s="51" t="n">
        <v>42.5216</v>
      </c>
      <c r="O32" s="51" t="n">
        <v>43.1385</v>
      </c>
      <c r="P32" s="75" t="n">
        <v>60300.81</v>
      </c>
      <c r="Q32" s="75" t="n">
        <v>83.71</v>
      </c>
      <c r="R32" s="52" t="n">
        <f aca="false">P32/3600</f>
        <v>16.750225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75" t="n">
        <v>53458.95</v>
      </c>
      <c r="I33" s="75" t="n">
        <v>74.84</v>
      </c>
      <c r="J33" s="52" t="n">
        <f aca="false">H33/3600</f>
        <v>14.8497083333333</v>
      </c>
      <c r="L33" s="50" t="n">
        <v>3136.5872</v>
      </c>
      <c r="M33" s="51" t="n">
        <v>35.6962</v>
      </c>
      <c r="N33" s="51" t="n">
        <v>41.2392</v>
      </c>
      <c r="O33" s="51" t="n">
        <v>41.2512</v>
      </c>
      <c r="P33" s="75" t="n">
        <v>53680.63</v>
      </c>
      <c r="Q33" s="75" t="n">
        <v>74</v>
      </c>
      <c r="R33" s="52" t="n">
        <f aca="false">P33/3600</f>
        <v>14.911286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77" t="n">
        <v>48823.02</v>
      </c>
      <c r="I34" s="77" t="n">
        <v>70.01</v>
      </c>
      <c r="J34" s="60" t="n">
        <f aca="false">H34/3600</f>
        <v>13.56195</v>
      </c>
      <c r="L34" s="58" t="n">
        <v>1600.2544</v>
      </c>
      <c r="M34" s="59" t="n">
        <v>33.5965</v>
      </c>
      <c r="N34" s="59" t="n">
        <v>40.1872</v>
      </c>
      <c r="O34" s="59" t="n">
        <v>39.8013</v>
      </c>
      <c r="P34" s="77" t="n">
        <v>49230.44</v>
      </c>
      <c r="Q34" s="77" t="n">
        <v>69.36</v>
      </c>
      <c r="R34" s="60" t="n">
        <f aca="false">P34/3600</f>
        <v>13.67512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73" t="n">
        <v>84317.34</v>
      </c>
      <c r="I35" s="73" t="n">
        <v>150.72</v>
      </c>
      <c r="J35" s="45" t="n">
        <f aca="false">H35/3600</f>
        <v>23.4214833333333</v>
      </c>
      <c r="L35" s="43" t="n">
        <v>52343.7792</v>
      </c>
      <c r="M35" s="44" t="n">
        <v>38.3281</v>
      </c>
      <c r="N35" s="44" t="n">
        <v>42.1607</v>
      </c>
      <c r="O35" s="44" t="n">
        <v>44.2484</v>
      </c>
      <c r="P35" s="73" t="n">
        <v>84476.11</v>
      </c>
      <c r="Q35" s="73" t="n">
        <v>147.8</v>
      </c>
      <c r="R35" s="45" t="n">
        <f aca="false">P35/3600</f>
        <v>23.46558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75" t="n">
        <v>61515.12</v>
      </c>
      <c r="I36" s="75" t="n">
        <v>92.1</v>
      </c>
      <c r="J36" s="52" t="n">
        <f aca="false">H36/3600</f>
        <v>17.0875333333333</v>
      </c>
      <c r="L36" s="50" t="n">
        <v>7408.3704</v>
      </c>
      <c r="M36" s="51" t="n">
        <v>35.4824</v>
      </c>
      <c r="N36" s="51" t="n">
        <v>40.7269</v>
      </c>
      <c r="O36" s="51" t="n">
        <v>43.0565</v>
      </c>
      <c r="P36" s="75" t="n">
        <v>61982.28</v>
      </c>
      <c r="Q36" s="75" t="n">
        <v>90.73</v>
      </c>
      <c r="R36" s="52" t="n">
        <f aca="false">P36/3600</f>
        <v>17.217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75" t="n">
        <v>53419.18</v>
      </c>
      <c r="I37" s="75" t="n">
        <v>73.06</v>
      </c>
      <c r="J37" s="52" t="n">
        <f aca="false">H37/3600</f>
        <v>14.8386611111111</v>
      </c>
      <c r="L37" s="50" t="n">
        <v>1937.2632</v>
      </c>
      <c r="M37" s="51" t="n">
        <v>33.6983</v>
      </c>
      <c r="N37" s="51" t="n">
        <v>39.4852</v>
      </c>
      <c r="O37" s="51" t="n">
        <v>42.0125</v>
      </c>
      <c r="P37" s="75" t="n">
        <v>53958.34</v>
      </c>
      <c r="Q37" s="75" t="n">
        <v>72.11</v>
      </c>
      <c r="R37" s="52" t="n">
        <f aca="false">P37/3600</f>
        <v>14.988427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77" t="n">
        <v>50135.37</v>
      </c>
      <c r="I38" s="77" t="n">
        <v>63.54</v>
      </c>
      <c r="J38" s="60" t="n">
        <f aca="false">H38/3600</f>
        <v>13.9264916666667</v>
      </c>
      <c r="L38" s="58" t="n">
        <v>763.9208</v>
      </c>
      <c r="M38" s="59" t="n">
        <v>31.5949</v>
      </c>
      <c r="N38" s="59" t="n">
        <v>38.5288</v>
      </c>
      <c r="O38" s="59" t="n">
        <v>41.1916</v>
      </c>
      <c r="P38" s="77" t="n">
        <v>50857.57</v>
      </c>
      <c r="Q38" s="77" t="n">
        <v>62.8</v>
      </c>
      <c r="R38" s="60" t="n">
        <f aca="false">P38/3600</f>
        <v>14.127102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73" t="n">
        <v>12268.61</v>
      </c>
      <c r="I39" s="73" t="n">
        <v>18.9</v>
      </c>
      <c r="J39" s="45" t="n">
        <f aca="false">H39/3600</f>
        <v>3.40794722222222</v>
      </c>
      <c r="L39" s="43" t="n">
        <v>3667.5336</v>
      </c>
      <c r="M39" s="44" t="n">
        <v>40.3719</v>
      </c>
      <c r="N39" s="44" t="n">
        <v>43.0292</v>
      </c>
      <c r="O39" s="44" t="n">
        <v>43.6823</v>
      </c>
      <c r="P39" s="73" t="n">
        <v>12414.18</v>
      </c>
      <c r="Q39" s="73" t="n">
        <v>18.63</v>
      </c>
      <c r="R39" s="45" t="n">
        <f aca="false">P39/3600</f>
        <v>3.4483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75" t="n">
        <v>10808.43</v>
      </c>
      <c r="I40" s="75" t="n">
        <v>15.95</v>
      </c>
      <c r="J40" s="52" t="n">
        <f aca="false">H40/3600</f>
        <v>3.00234166666667</v>
      </c>
      <c r="L40" s="50" t="n">
        <v>1737.5416</v>
      </c>
      <c r="M40" s="51" t="n">
        <v>37.1476</v>
      </c>
      <c r="N40" s="51" t="n">
        <v>40.4551</v>
      </c>
      <c r="O40" s="51" t="n">
        <v>40.8087</v>
      </c>
      <c r="P40" s="75" t="n">
        <v>10950.36</v>
      </c>
      <c r="Q40" s="75" t="n">
        <v>15.72</v>
      </c>
      <c r="R40" s="52" t="n">
        <f aca="false">P40/3600</f>
        <v>3.04176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75" t="n">
        <v>9561.68</v>
      </c>
      <c r="I41" s="75" t="n">
        <v>13.05</v>
      </c>
      <c r="J41" s="52" t="n">
        <f aca="false">H41/3600</f>
        <v>2.65602222222222</v>
      </c>
      <c r="L41" s="50" t="n">
        <v>834.224</v>
      </c>
      <c r="M41" s="51" t="n">
        <v>34.3046</v>
      </c>
      <c r="N41" s="51" t="n">
        <v>38.3734</v>
      </c>
      <c r="O41" s="51" t="n">
        <v>38.5334</v>
      </c>
      <c r="P41" s="75" t="n">
        <v>9738.48</v>
      </c>
      <c r="Q41" s="75" t="n">
        <v>12.91</v>
      </c>
      <c r="R41" s="52" t="n">
        <f aca="false">P41/3600</f>
        <v>2.7051333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77" t="n">
        <v>8686.69</v>
      </c>
      <c r="I42" s="77" t="n">
        <v>11.19</v>
      </c>
      <c r="J42" s="60" t="n">
        <f aca="false">H42/3600</f>
        <v>2.41296944444444</v>
      </c>
      <c r="L42" s="58" t="n">
        <v>429.2224</v>
      </c>
      <c r="M42" s="59" t="n">
        <v>31.8714</v>
      </c>
      <c r="N42" s="59" t="n">
        <v>36.7931</v>
      </c>
      <c r="O42" s="59" t="n">
        <v>36.853</v>
      </c>
      <c r="P42" s="77" t="n">
        <v>8858.25</v>
      </c>
      <c r="Q42" s="77" t="n">
        <v>11.03</v>
      </c>
      <c r="R42" s="60" t="n">
        <f aca="false">P42/3600</f>
        <v>2.46062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73" t="n">
        <v>15266.11</v>
      </c>
      <c r="I43" s="73" t="n">
        <v>21.97</v>
      </c>
      <c r="J43" s="45" t="n">
        <f aca="false">H43/3600</f>
        <v>4.24058611111111</v>
      </c>
      <c r="L43" s="43" t="n">
        <v>4158.9416</v>
      </c>
      <c r="M43" s="44" t="n">
        <v>40.3013</v>
      </c>
      <c r="N43" s="44" t="n">
        <v>43.3281</v>
      </c>
      <c r="O43" s="44" t="n">
        <v>44.7602</v>
      </c>
      <c r="P43" s="73" t="n">
        <v>15299.15</v>
      </c>
      <c r="Q43" s="73" t="n">
        <v>21.6</v>
      </c>
      <c r="R43" s="45" t="n">
        <f aca="false">P43/3600</f>
        <v>4.24976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75" t="n">
        <v>13314.99</v>
      </c>
      <c r="I44" s="75" t="n">
        <v>17.98</v>
      </c>
      <c r="J44" s="52" t="n">
        <f aca="false">H44/3600</f>
        <v>3.69860833333333</v>
      </c>
      <c r="L44" s="50" t="n">
        <v>1865.3136</v>
      </c>
      <c r="M44" s="51" t="n">
        <v>37.4302</v>
      </c>
      <c r="N44" s="51" t="n">
        <v>41.1935</v>
      </c>
      <c r="O44" s="51" t="n">
        <v>42.3265</v>
      </c>
      <c r="P44" s="75" t="n">
        <v>13374.6</v>
      </c>
      <c r="Q44" s="75" t="n">
        <v>17.66</v>
      </c>
      <c r="R44" s="52" t="n">
        <f aca="false">P44/3600</f>
        <v>3.715166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75" t="n">
        <v>11989.87</v>
      </c>
      <c r="I45" s="75" t="n">
        <v>15.55</v>
      </c>
      <c r="J45" s="52" t="n">
        <f aca="false">H45/3600</f>
        <v>3.33051944444444</v>
      </c>
      <c r="L45" s="50" t="n">
        <v>906.7928</v>
      </c>
      <c r="M45" s="51" t="n">
        <v>34.4621</v>
      </c>
      <c r="N45" s="51" t="n">
        <v>39.3944</v>
      </c>
      <c r="O45" s="51" t="n">
        <v>40.3429</v>
      </c>
      <c r="P45" s="75" t="n">
        <v>12077.02</v>
      </c>
      <c r="Q45" s="75" t="n">
        <v>14.83</v>
      </c>
      <c r="R45" s="52" t="n">
        <f aca="false">P45/3600</f>
        <v>3.3547277777777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77" t="n">
        <v>11030.28</v>
      </c>
      <c r="I46" s="77" t="n">
        <v>13.15</v>
      </c>
      <c r="J46" s="60" t="n">
        <f aca="false">H46/3600</f>
        <v>3.06396666666667</v>
      </c>
      <c r="L46" s="58" t="n">
        <v>462.94</v>
      </c>
      <c r="M46" s="59" t="n">
        <v>31.575</v>
      </c>
      <c r="N46" s="59" t="n">
        <v>38.0608</v>
      </c>
      <c r="O46" s="59" t="n">
        <v>38.9443</v>
      </c>
      <c r="P46" s="77" t="n">
        <v>11156.47</v>
      </c>
      <c r="Q46" s="77" t="n">
        <v>12.49</v>
      </c>
      <c r="R46" s="60" t="n">
        <f aca="false">P46/3600</f>
        <v>3.099019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73" t="n">
        <v>13986.58</v>
      </c>
      <c r="I47" s="73" t="n">
        <v>24.33</v>
      </c>
      <c r="J47" s="45" t="n">
        <f aca="false">H47/3600</f>
        <v>3.88516111111111</v>
      </c>
      <c r="L47" s="43" t="n">
        <v>7977.0256</v>
      </c>
      <c r="M47" s="44" t="n">
        <v>38.4956</v>
      </c>
      <c r="N47" s="44" t="n">
        <v>41.1851</v>
      </c>
      <c r="O47" s="44" t="n">
        <v>42.1221</v>
      </c>
      <c r="P47" s="73" t="n">
        <v>14013.02</v>
      </c>
      <c r="Q47" s="73" t="n">
        <v>23.84</v>
      </c>
      <c r="R47" s="45" t="n">
        <f aca="false">P47/3600</f>
        <v>3.8925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75" t="n">
        <v>11753.73</v>
      </c>
      <c r="I48" s="75" t="n">
        <v>19.34</v>
      </c>
      <c r="J48" s="52" t="n">
        <f aca="false">H48/3600</f>
        <v>3.264925</v>
      </c>
      <c r="L48" s="50" t="n">
        <v>3412.2728</v>
      </c>
      <c r="M48" s="51" t="n">
        <v>34.6294</v>
      </c>
      <c r="N48" s="51" t="n">
        <v>38.4248</v>
      </c>
      <c r="O48" s="51" t="n">
        <v>39.2556</v>
      </c>
      <c r="P48" s="75" t="n">
        <v>11787.75</v>
      </c>
      <c r="Q48" s="75" t="n">
        <v>18.5</v>
      </c>
      <c r="R48" s="52" t="n">
        <f aca="false">P48/3600</f>
        <v>3.274375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75" t="n">
        <v>10161.99</v>
      </c>
      <c r="I49" s="75" t="n">
        <v>15.62</v>
      </c>
      <c r="J49" s="52" t="n">
        <f aca="false">H49/3600</f>
        <v>2.822775</v>
      </c>
      <c r="L49" s="50" t="n">
        <v>1490.8752</v>
      </c>
      <c r="M49" s="51" t="n">
        <v>31.1204</v>
      </c>
      <c r="N49" s="51" t="n">
        <v>36.4491</v>
      </c>
      <c r="O49" s="51" t="n">
        <v>37.2078</v>
      </c>
      <c r="P49" s="75" t="n">
        <v>10224.88</v>
      </c>
      <c r="Q49" s="75" t="n">
        <v>14.91</v>
      </c>
      <c r="R49" s="52" t="n">
        <f aca="false">P49/3600</f>
        <v>2.84024444444444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77" t="n">
        <v>8991.27</v>
      </c>
      <c r="I50" s="77" t="n">
        <v>12.25</v>
      </c>
      <c r="J50" s="60" t="n">
        <f aca="false">H50/3600</f>
        <v>2.497575</v>
      </c>
      <c r="L50" s="58" t="n">
        <v>646.6736</v>
      </c>
      <c r="M50" s="59" t="n">
        <v>27.9028</v>
      </c>
      <c r="N50" s="59" t="n">
        <v>35.0911</v>
      </c>
      <c r="O50" s="59" t="n">
        <v>35.8435</v>
      </c>
      <c r="P50" s="77" t="n">
        <v>9095.39</v>
      </c>
      <c r="Q50" s="77" t="n">
        <v>11.62</v>
      </c>
      <c r="R50" s="60" t="n">
        <f aca="false">P50/3600</f>
        <v>2.526497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73" t="n">
        <v>10093.22</v>
      </c>
      <c r="I51" s="73" t="n">
        <v>15.56</v>
      </c>
      <c r="J51" s="45" t="n">
        <f aca="false">H51/3600</f>
        <v>2.80367222222222</v>
      </c>
      <c r="L51" s="43" t="n">
        <v>5800.5248</v>
      </c>
      <c r="M51" s="44" t="n">
        <v>40.082</v>
      </c>
      <c r="N51" s="44" t="n">
        <v>41.6459</v>
      </c>
      <c r="O51" s="44" t="n">
        <v>42.9654</v>
      </c>
      <c r="P51" s="73" t="n">
        <v>10132.67</v>
      </c>
      <c r="Q51" s="73" t="n">
        <v>15.37</v>
      </c>
      <c r="R51" s="45" t="n">
        <f aca="false">P51/3600</f>
        <v>2.81463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75" t="n">
        <v>8616.55</v>
      </c>
      <c r="I52" s="75" t="n">
        <v>12.42</v>
      </c>
      <c r="J52" s="52" t="n">
        <f aca="false">H52/3600</f>
        <v>2.39348611111111</v>
      </c>
      <c r="L52" s="50" t="n">
        <v>2290.9288</v>
      </c>
      <c r="M52" s="51" t="n">
        <v>36.3382</v>
      </c>
      <c r="N52" s="51" t="n">
        <v>38.9748</v>
      </c>
      <c r="O52" s="51" t="n">
        <v>40.55</v>
      </c>
      <c r="P52" s="75" t="n">
        <v>8604.31</v>
      </c>
      <c r="Q52" s="75" t="n">
        <v>12.31</v>
      </c>
      <c r="R52" s="52" t="n">
        <f aca="false">P52/3600</f>
        <v>2.39008611111111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75" t="n">
        <v>7470.53</v>
      </c>
      <c r="I53" s="75" t="n">
        <v>10.45</v>
      </c>
      <c r="J53" s="52" t="n">
        <f aca="false">H53/3600</f>
        <v>2.07514722222222</v>
      </c>
      <c r="L53" s="50" t="n">
        <v>1008.636</v>
      </c>
      <c r="M53" s="51" t="n">
        <v>33.1366</v>
      </c>
      <c r="N53" s="51" t="n">
        <v>37.0664</v>
      </c>
      <c r="O53" s="51" t="n">
        <v>38.7503</v>
      </c>
      <c r="P53" s="75" t="n">
        <v>7480.47</v>
      </c>
      <c r="Q53" s="75" t="n">
        <v>10.3</v>
      </c>
      <c r="R53" s="52" t="n">
        <f aca="false">P53/3600</f>
        <v>2.077908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77" t="n">
        <v>6598.3</v>
      </c>
      <c r="I54" s="77" t="n">
        <v>8.55</v>
      </c>
      <c r="J54" s="60" t="n">
        <f aca="false">H54/3600</f>
        <v>1.83286111111111</v>
      </c>
      <c r="L54" s="58" t="n">
        <v>461.7848</v>
      </c>
      <c r="M54" s="59" t="n">
        <v>30.2535</v>
      </c>
      <c r="N54" s="59" t="n">
        <v>35.7406</v>
      </c>
      <c r="O54" s="59" t="n">
        <v>37.4599</v>
      </c>
      <c r="P54" s="77" t="n">
        <v>6590.08</v>
      </c>
      <c r="Q54" s="77" t="n">
        <v>8.31</v>
      </c>
      <c r="R54" s="60" t="n">
        <f aca="false">P54/3600</f>
        <v>1.830577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73" t="n">
        <v>3358.16</v>
      </c>
      <c r="I55" s="73" t="n">
        <v>5.46</v>
      </c>
      <c r="J55" s="45" t="n">
        <f aca="false">H55/3600</f>
        <v>0.932822222222222</v>
      </c>
      <c r="L55" s="43" t="n">
        <v>1754.3584</v>
      </c>
      <c r="M55" s="44" t="n">
        <v>41.1095</v>
      </c>
      <c r="N55" s="44" t="n">
        <v>43.8191</v>
      </c>
      <c r="O55" s="44" t="n">
        <v>43.2248</v>
      </c>
      <c r="P55" s="73" t="n">
        <v>3366</v>
      </c>
      <c r="Q55" s="73" t="n">
        <v>5.27</v>
      </c>
      <c r="R55" s="45" t="n">
        <f aca="false">P55/3600</f>
        <v>0.93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75" t="n">
        <v>2980.56</v>
      </c>
      <c r="I56" s="75" t="n">
        <v>4.5</v>
      </c>
      <c r="J56" s="52" t="n">
        <f aca="false">H56/3600</f>
        <v>0.827933333333333</v>
      </c>
      <c r="L56" s="50" t="n">
        <v>871.504</v>
      </c>
      <c r="M56" s="51" t="n">
        <v>37.1317</v>
      </c>
      <c r="N56" s="51" t="n">
        <v>40.9414</v>
      </c>
      <c r="O56" s="51" t="n">
        <v>39.965</v>
      </c>
      <c r="P56" s="75" t="n">
        <v>2990.04</v>
      </c>
      <c r="Q56" s="75" t="n">
        <v>4.34</v>
      </c>
      <c r="R56" s="52" t="n">
        <f aca="false">P56/3600</f>
        <v>0.830566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75" t="n">
        <v>2652.47</v>
      </c>
      <c r="I57" s="75" t="n">
        <v>3.74</v>
      </c>
      <c r="J57" s="52" t="n">
        <f aca="false">H57/3600</f>
        <v>0.736797222222222</v>
      </c>
      <c r="L57" s="50" t="n">
        <v>424.704</v>
      </c>
      <c r="M57" s="51" t="n">
        <v>33.6045</v>
      </c>
      <c r="N57" s="51" t="n">
        <v>38.8441</v>
      </c>
      <c r="O57" s="51" t="n">
        <v>37.5647</v>
      </c>
      <c r="P57" s="75" t="n">
        <v>2666.12</v>
      </c>
      <c r="Q57" s="75" t="n">
        <v>3.58</v>
      </c>
      <c r="R57" s="52" t="n">
        <f aca="false">P57/3600</f>
        <v>0.7405888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77" t="n">
        <v>2400.7</v>
      </c>
      <c r="I58" s="77" t="n">
        <v>3.06</v>
      </c>
      <c r="J58" s="60" t="n">
        <f aca="false">H58/3600</f>
        <v>0.666861111111111</v>
      </c>
      <c r="L58" s="58" t="n">
        <v>215.2128</v>
      </c>
      <c r="M58" s="59" t="n">
        <v>30.6512</v>
      </c>
      <c r="N58" s="59" t="n">
        <v>37.3868</v>
      </c>
      <c r="O58" s="59" t="n">
        <v>35.8914</v>
      </c>
      <c r="P58" s="77" t="n">
        <v>2415.6</v>
      </c>
      <c r="Q58" s="77" t="n">
        <v>2.93</v>
      </c>
      <c r="R58" s="60" t="n">
        <f aca="false">P58/3600</f>
        <v>0.67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73" t="n">
        <v>3831.75</v>
      </c>
      <c r="I59" s="73" t="n">
        <v>6.98</v>
      </c>
      <c r="J59" s="45" t="n">
        <f aca="false">H59/3600</f>
        <v>1.064375</v>
      </c>
      <c r="L59" s="43" t="n">
        <v>2177.944</v>
      </c>
      <c r="M59" s="44" t="n">
        <v>38.4265</v>
      </c>
      <c r="N59" s="44" t="n">
        <v>42.8413</v>
      </c>
      <c r="O59" s="44" t="n">
        <v>43.953</v>
      </c>
      <c r="P59" s="73" t="n">
        <v>3832.79</v>
      </c>
      <c r="Q59" s="73" t="n">
        <v>6.66</v>
      </c>
      <c r="R59" s="45" t="n">
        <f aca="false">P59/3600</f>
        <v>1.06466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75" t="n">
        <v>3168.24</v>
      </c>
      <c r="I60" s="75" t="n">
        <v>5.11</v>
      </c>
      <c r="J60" s="52" t="n">
        <f aca="false">H60/3600</f>
        <v>0.880066666666667</v>
      </c>
      <c r="L60" s="50" t="n">
        <v>755.3544</v>
      </c>
      <c r="M60" s="51" t="n">
        <v>34.6057</v>
      </c>
      <c r="N60" s="51" t="n">
        <v>40.7637</v>
      </c>
      <c r="O60" s="51" t="n">
        <v>41.7866</v>
      </c>
      <c r="P60" s="75" t="n">
        <v>3171.86</v>
      </c>
      <c r="Q60" s="75" t="n">
        <v>4.83</v>
      </c>
      <c r="R60" s="52" t="n">
        <f aca="false">P60/3600</f>
        <v>0.881072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75" t="n">
        <v>2764.79</v>
      </c>
      <c r="I61" s="75" t="n">
        <v>3.96</v>
      </c>
      <c r="J61" s="52" t="n">
        <f aca="false">H61/3600</f>
        <v>0.767997222222222</v>
      </c>
      <c r="L61" s="50" t="n">
        <v>298.5712</v>
      </c>
      <c r="M61" s="51" t="n">
        <v>31.4071</v>
      </c>
      <c r="N61" s="51" t="n">
        <v>39.2906</v>
      </c>
      <c r="O61" s="51" t="n">
        <v>40.2036</v>
      </c>
      <c r="P61" s="75" t="n">
        <v>2775.67</v>
      </c>
      <c r="Q61" s="75" t="n">
        <v>3.9</v>
      </c>
      <c r="R61" s="52" t="n">
        <f aca="false">P61/3600</f>
        <v>0.77101944444444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77" t="n">
        <v>2470.52</v>
      </c>
      <c r="I62" s="77" t="n">
        <v>3.11</v>
      </c>
      <c r="J62" s="60" t="n">
        <f aca="false">H62/3600</f>
        <v>0.686255555555556</v>
      </c>
      <c r="L62" s="58" t="n">
        <v>127.8592</v>
      </c>
      <c r="M62" s="59" t="n">
        <v>28.399</v>
      </c>
      <c r="N62" s="59" t="n">
        <v>38.3066</v>
      </c>
      <c r="O62" s="59" t="n">
        <v>39.0835</v>
      </c>
      <c r="P62" s="77" t="n">
        <v>2489.87</v>
      </c>
      <c r="Q62" s="77" t="n">
        <v>2.95</v>
      </c>
      <c r="R62" s="60" t="n">
        <f aca="false">P62/3600</f>
        <v>0.69163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73" t="n">
        <v>3192.76</v>
      </c>
      <c r="I63" s="73" t="n">
        <v>5.79</v>
      </c>
      <c r="J63" s="45" t="n">
        <f aca="false">H63/3600</f>
        <v>0.886877777777778</v>
      </c>
      <c r="L63" s="43" t="n">
        <v>1911.7128</v>
      </c>
      <c r="M63" s="44" t="n">
        <v>38.1642</v>
      </c>
      <c r="N63" s="44" t="n">
        <v>40.849</v>
      </c>
      <c r="O63" s="44" t="n">
        <v>41.5656</v>
      </c>
      <c r="P63" s="73" t="n">
        <v>3189.41</v>
      </c>
      <c r="Q63" s="73" t="n">
        <v>5.59</v>
      </c>
      <c r="R63" s="45" t="n">
        <f aca="false">P63/3600</f>
        <v>0.88594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75" t="n">
        <v>2666.95</v>
      </c>
      <c r="I64" s="75" t="n">
        <v>4.41</v>
      </c>
      <c r="J64" s="52" t="n">
        <f aca="false">H64/3600</f>
        <v>0.740819444444444</v>
      </c>
      <c r="L64" s="50" t="n">
        <v>816.3352</v>
      </c>
      <c r="M64" s="51" t="n">
        <v>34.3922</v>
      </c>
      <c r="N64" s="51" t="n">
        <v>38.0756</v>
      </c>
      <c r="O64" s="51" t="n">
        <v>38.6487</v>
      </c>
      <c r="P64" s="75" t="n">
        <v>2679.63</v>
      </c>
      <c r="Q64" s="75" t="n">
        <v>4.18</v>
      </c>
      <c r="R64" s="52" t="n">
        <f aca="false">P64/3600</f>
        <v>0.744341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75" t="n">
        <v>2304.45</v>
      </c>
      <c r="I65" s="75" t="n">
        <v>3.25</v>
      </c>
      <c r="J65" s="52" t="n">
        <f aca="false">H65/3600</f>
        <v>0.640125</v>
      </c>
      <c r="L65" s="50" t="n">
        <v>351.0888</v>
      </c>
      <c r="M65" s="51" t="n">
        <v>30.9081</v>
      </c>
      <c r="N65" s="51" t="n">
        <v>36.0673</v>
      </c>
      <c r="O65" s="51" t="n">
        <v>36.5798</v>
      </c>
      <c r="P65" s="75" t="n">
        <v>2319.98</v>
      </c>
      <c r="Q65" s="75" t="n">
        <v>3.11</v>
      </c>
      <c r="R65" s="52" t="n">
        <f aca="false">P65/3600</f>
        <v>0.644438888888889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77" t="n">
        <v>2052.51</v>
      </c>
      <c r="I66" s="77" t="n">
        <v>2.51</v>
      </c>
      <c r="J66" s="60" t="n">
        <f aca="false">H66/3600</f>
        <v>0.570141666666667</v>
      </c>
      <c r="L66" s="58" t="n">
        <v>150.8336</v>
      </c>
      <c r="M66" s="59" t="n">
        <v>27.862</v>
      </c>
      <c r="N66" s="59" t="n">
        <v>34.6436</v>
      </c>
      <c r="O66" s="59" t="n">
        <v>35.122</v>
      </c>
      <c r="P66" s="77" t="n">
        <v>2074.28</v>
      </c>
      <c r="Q66" s="77" t="n">
        <v>2.44</v>
      </c>
      <c r="R66" s="60" t="n">
        <f aca="false">P66/3600</f>
        <v>0.576188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73" t="n">
        <v>2392.12</v>
      </c>
      <c r="I67" s="73" t="n">
        <v>3.97</v>
      </c>
      <c r="J67" s="45" t="n">
        <f aca="false">H67/3600</f>
        <v>0.664477777777778</v>
      </c>
      <c r="L67" s="43" t="n">
        <v>1358.22</v>
      </c>
      <c r="M67" s="44" t="n">
        <v>40.0791</v>
      </c>
      <c r="N67" s="44" t="n">
        <v>41.4258</v>
      </c>
      <c r="O67" s="44" t="n">
        <v>42.4385</v>
      </c>
      <c r="P67" s="73" t="n">
        <v>2392.45</v>
      </c>
      <c r="Q67" s="73" t="n">
        <v>3.9</v>
      </c>
      <c r="R67" s="45" t="n">
        <f aca="false">P67/3600</f>
        <v>0.66456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75" t="n">
        <v>2088.7</v>
      </c>
      <c r="I68" s="75" t="n">
        <v>3.19</v>
      </c>
      <c r="J68" s="52" t="n">
        <f aca="false">H68/3600</f>
        <v>0.580194444444444</v>
      </c>
      <c r="L68" s="50" t="n">
        <v>646.1616</v>
      </c>
      <c r="M68" s="51" t="n">
        <v>35.9309</v>
      </c>
      <c r="N68" s="51" t="n">
        <v>38.5288</v>
      </c>
      <c r="O68" s="51" t="n">
        <v>39.6734</v>
      </c>
      <c r="P68" s="75" t="n">
        <v>2082.6</v>
      </c>
      <c r="Q68" s="75" t="n">
        <v>3.15</v>
      </c>
      <c r="R68" s="52" t="n">
        <f aca="false">P68/3600</f>
        <v>0.578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75" t="n">
        <v>1815.52</v>
      </c>
      <c r="I69" s="75" t="n">
        <v>2.5</v>
      </c>
      <c r="J69" s="52" t="n">
        <f aca="false">H69/3600</f>
        <v>0.504311111111111</v>
      </c>
      <c r="L69" s="50" t="n">
        <v>302.8216</v>
      </c>
      <c r="M69" s="51" t="n">
        <v>32.2753</v>
      </c>
      <c r="N69" s="51" t="n">
        <v>36.4829</v>
      </c>
      <c r="O69" s="51" t="n">
        <v>37.5949</v>
      </c>
      <c r="P69" s="75" t="n">
        <v>1815.17</v>
      </c>
      <c r="Q69" s="75" t="n">
        <v>2.4</v>
      </c>
      <c r="R69" s="52" t="n">
        <f aca="false">P69/3600</f>
        <v>0.50421388888888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77" t="n">
        <v>1599.77</v>
      </c>
      <c r="I70" s="77" t="n">
        <v>1.92</v>
      </c>
      <c r="J70" s="60" t="n">
        <f aca="false">H70/3600</f>
        <v>0.444380555555556</v>
      </c>
      <c r="L70" s="58" t="n">
        <v>146.5136</v>
      </c>
      <c r="M70" s="59" t="n">
        <v>29.3913</v>
      </c>
      <c r="N70" s="59" t="n">
        <v>35.0164</v>
      </c>
      <c r="O70" s="59" t="n">
        <v>36.0584</v>
      </c>
      <c r="P70" s="77" t="n">
        <v>1608.11</v>
      </c>
      <c r="Q70" s="77" t="n">
        <v>1.89</v>
      </c>
      <c r="R70" s="60" t="n">
        <f aca="false">P70/3600</f>
        <v>0.446697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73" t="n">
        <v>22331.89</v>
      </c>
      <c r="I71" s="73" t="n">
        <v>34.01</v>
      </c>
      <c r="J71" s="45" t="n">
        <f aca="false">H71/3600</f>
        <v>6.20330277777778</v>
      </c>
      <c r="L71" s="43" t="n">
        <v>2034.956</v>
      </c>
      <c r="M71" s="44" t="n">
        <v>43.6918</v>
      </c>
      <c r="N71" s="44" t="n">
        <v>47.0896</v>
      </c>
      <c r="O71" s="44" t="n">
        <v>48.0611</v>
      </c>
      <c r="P71" s="73" t="n">
        <v>23009.79</v>
      </c>
      <c r="Q71" s="73" t="n">
        <v>33.24</v>
      </c>
      <c r="R71" s="45" t="n">
        <f aca="false">P71/3600</f>
        <v>6.39160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75" t="n">
        <v>20321.02</v>
      </c>
      <c r="I72" s="75" t="n">
        <v>27.52</v>
      </c>
      <c r="J72" s="52" t="n">
        <f aca="false">H72/3600</f>
        <v>5.64472777777778</v>
      </c>
      <c r="L72" s="50" t="n">
        <v>737.4872</v>
      </c>
      <c r="M72" s="51" t="n">
        <v>41.4067</v>
      </c>
      <c r="N72" s="51" t="n">
        <v>45.7201</v>
      </c>
      <c r="O72" s="51" t="n">
        <v>46.3505</v>
      </c>
      <c r="P72" s="75" t="n">
        <v>20997.39</v>
      </c>
      <c r="Q72" s="75" t="n">
        <v>26.94</v>
      </c>
      <c r="R72" s="52" t="n">
        <f aca="false">P72/3600</f>
        <v>5.832608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75" t="n">
        <v>19362.35</v>
      </c>
      <c r="I73" s="75" t="n">
        <v>25.87</v>
      </c>
      <c r="J73" s="52" t="n">
        <f aca="false">H73/3600</f>
        <v>5.37843055555556</v>
      </c>
      <c r="L73" s="50" t="n">
        <v>354.732</v>
      </c>
      <c r="M73" s="51" t="n">
        <v>38.8785</v>
      </c>
      <c r="N73" s="51" t="n">
        <v>44.3719</v>
      </c>
      <c r="O73" s="51" t="n">
        <v>44.7507</v>
      </c>
      <c r="P73" s="75" t="n">
        <v>20023.32</v>
      </c>
      <c r="Q73" s="75" t="n">
        <v>23.59</v>
      </c>
      <c r="R73" s="52" t="n">
        <f aca="false">P73/3600</f>
        <v>5.56203333333333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77" t="n">
        <v>18728.65</v>
      </c>
      <c r="I74" s="77" t="n">
        <v>21.49</v>
      </c>
      <c r="J74" s="60" t="n">
        <f aca="false">H74/3600</f>
        <v>5.20240277777778</v>
      </c>
      <c r="L74" s="58" t="n">
        <v>188.5416</v>
      </c>
      <c r="M74" s="59" t="n">
        <v>36.1261</v>
      </c>
      <c r="N74" s="59" t="n">
        <v>43.1998</v>
      </c>
      <c r="O74" s="59" t="n">
        <v>43.5312</v>
      </c>
      <c r="P74" s="77" t="n">
        <v>19428.63</v>
      </c>
      <c r="Q74" s="77" t="n">
        <v>21.17</v>
      </c>
      <c r="R74" s="60" t="n">
        <f aca="false">P74/3600</f>
        <v>5.39684166666667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73" t="n">
        <v>22805.28</v>
      </c>
      <c r="I75" s="73" t="n">
        <v>34.93</v>
      </c>
      <c r="J75" s="45" t="n">
        <f aca="false">H75/3600</f>
        <v>6.3348</v>
      </c>
      <c r="L75" s="43" t="n">
        <v>2713.9448</v>
      </c>
      <c r="M75" s="44" t="n">
        <v>43.5496</v>
      </c>
      <c r="N75" s="44" t="n">
        <v>48.6618</v>
      </c>
      <c r="O75" s="44" t="n">
        <v>48.3465</v>
      </c>
      <c r="P75" s="73" t="n">
        <v>23476.03</v>
      </c>
      <c r="Q75" s="73" t="n">
        <v>34</v>
      </c>
      <c r="R75" s="45" t="n">
        <f aca="false">P75/3600</f>
        <v>6.52111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75" t="n">
        <v>20707.92</v>
      </c>
      <c r="I76" s="75" t="n">
        <v>28.95</v>
      </c>
      <c r="J76" s="52" t="n">
        <f aca="false">H76/3600</f>
        <v>5.7522</v>
      </c>
      <c r="L76" s="50" t="n">
        <v>887.8624</v>
      </c>
      <c r="M76" s="51" t="n">
        <v>41.2384</v>
      </c>
      <c r="N76" s="51" t="n">
        <v>47.1758</v>
      </c>
      <c r="O76" s="51" t="n">
        <v>46.4007</v>
      </c>
      <c r="P76" s="75" t="n">
        <v>21365.4</v>
      </c>
      <c r="Q76" s="75" t="n">
        <v>28.24</v>
      </c>
      <c r="R76" s="52" t="n">
        <f aca="false">P76/3600</f>
        <v>5.934833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75" t="n">
        <v>19615.22</v>
      </c>
      <c r="I77" s="75" t="n">
        <v>25.65</v>
      </c>
      <c r="J77" s="52" t="n">
        <f aca="false">H77/3600</f>
        <v>5.44867222222222</v>
      </c>
      <c r="L77" s="50" t="n">
        <v>418.7464</v>
      </c>
      <c r="M77" s="51" t="n">
        <v>38.6576</v>
      </c>
      <c r="N77" s="51" t="n">
        <v>45.9231</v>
      </c>
      <c r="O77" s="51" t="n">
        <v>44.3561</v>
      </c>
      <c r="P77" s="75" t="n">
        <v>20315.88</v>
      </c>
      <c r="Q77" s="75" t="n">
        <v>24.87</v>
      </c>
      <c r="R77" s="52" t="n">
        <f aca="false">P77/3600</f>
        <v>5.64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77" t="n">
        <v>18868.38</v>
      </c>
      <c r="I78" s="77" t="n">
        <v>23.36</v>
      </c>
      <c r="J78" s="60" t="n">
        <f aca="false">H78/3600</f>
        <v>5.24121666666667</v>
      </c>
      <c r="L78" s="58" t="n">
        <v>222.7128</v>
      </c>
      <c r="M78" s="59" t="n">
        <v>35.6821</v>
      </c>
      <c r="N78" s="59" t="n">
        <v>45.1169</v>
      </c>
      <c r="O78" s="59" t="n">
        <v>43.0446</v>
      </c>
      <c r="P78" s="77" t="n">
        <v>19794.02</v>
      </c>
      <c r="Q78" s="77" t="n">
        <v>22.43</v>
      </c>
      <c r="R78" s="60" t="n">
        <f aca="false">P78/3600</f>
        <v>5.498338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73" t="n">
        <v>22833.16</v>
      </c>
      <c r="I79" s="73" t="n">
        <v>33.86</v>
      </c>
      <c r="J79" s="45" t="n">
        <f aca="false">H79/3600</f>
        <v>6.34254444444444</v>
      </c>
      <c r="L79" s="43" t="n">
        <v>2329.7976</v>
      </c>
      <c r="M79" s="44" t="n">
        <v>43.4441</v>
      </c>
      <c r="N79" s="44" t="n">
        <v>48.4669</v>
      </c>
      <c r="O79" s="44" t="n">
        <v>48.6931</v>
      </c>
      <c r="P79" s="73" t="n">
        <v>24323.74</v>
      </c>
      <c r="Q79" s="73" t="n">
        <v>33.02</v>
      </c>
      <c r="R79" s="45" t="n">
        <f aca="false">P79/3600</f>
        <v>6.7565944444444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75" t="n">
        <v>20583.79</v>
      </c>
      <c r="I80" s="75" t="n">
        <v>31.66</v>
      </c>
      <c r="J80" s="52" t="n">
        <f aca="false">H80/3600</f>
        <v>5.71771944444445</v>
      </c>
      <c r="L80" s="50" t="n">
        <v>736.252</v>
      </c>
      <c r="M80" s="51" t="n">
        <v>41.0284</v>
      </c>
      <c r="N80" s="51" t="n">
        <v>46.5371</v>
      </c>
      <c r="O80" s="51" t="n">
        <v>46.7023</v>
      </c>
      <c r="P80" s="75" t="n">
        <v>21899.2</v>
      </c>
      <c r="Q80" s="75" t="n">
        <v>27.91</v>
      </c>
      <c r="R80" s="52" t="n">
        <f aca="false">P80/3600</f>
        <v>6.08311111111111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75" t="n">
        <v>19476.41</v>
      </c>
      <c r="I81" s="75" t="n">
        <v>24.68</v>
      </c>
      <c r="J81" s="52" t="n">
        <f aca="false">H81/3600</f>
        <v>5.41011388888889</v>
      </c>
      <c r="L81" s="50" t="n">
        <v>323.276</v>
      </c>
      <c r="M81" s="51" t="n">
        <v>38.4478</v>
      </c>
      <c r="N81" s="51" t="n">
        <v>44.8513</v>
      </c>
      <c r="O81" s="51" t="n">
        <v>44.8653</v>
      </c>
      <c r="P81" s="75" t="n">
        <v>20696.73</v>
      </c>
      <c r="Q81" s="75" t="n">
        <v>24.57</v>
      </c>
      <c r="R81" s="52" t="n">
        <f aca="false">P81/3600</f>
        <v>5.74909166666667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77" t="n">
        <v>18694.72</v>
      </c>
      <c r="I82" s="77" t="n">
        <v>21.55</v>
      </c>
      <c r="J82" s="60" t="n">
        <f aca="false">H82/3600</f>
        <v>5.19297777777778</v>
      </c>
      <c r="L82" s="58" t="n">
        <v>167.7728</v>
      </c>
      <c r="M82" s="59" t="n">
        <v>35.7563</v>
      </c>
      <c r="N82" s="59" t="n">
        <v>43.5288</v>
      </c>
      <c r="O82" s="59" t="n">
        <v>43.4539</v>
      </c>
      <c r="P82" s="77" t="n">
        <v>20007.58</v>
      </c>
      <c r="Q82" s="77" t="n">
        <v>21.4</v>
      </c>
      <c r="R82" s="60" t="n">
        <f aca="false">P82/3600</f>
        <v>5.557661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8.082301511533</v>
      </c>
      <c r="J89" s="71" t="n">
        <f aca="false">GEOMEAN(J3:J82)</f>
        <v>3.5213714380704</v>
      </c>
      <c r="Q89" s="71" t="n">
        <f aca="false">GEOMEAN(Q3:Q82)</f>
        <v>17.5863867414043</v>
      </c>
      <c r="R89" s="71" t="n">
        <f aca="false">GEOMEAN(R3:R82)</f>
        <v>3.56964914598105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7257457686941</v>
      </c>
      <c r="R90" s="72" t="n">
        <f aca="false">R89/J89</f>
        <v>1.01370991636631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36819444444444</v>
      </c>
      <c r="J91" s="71" t="n">
        <f aca="false">SUM(J3:J82)</f>
        <v>371.502569444444</v>
      </c>
      <c r="Q91" s="71" t="n">
        <f aca="false">SUM(Q3:Q82)/3600</f>
        <v>0.525225</v>
      </c>
      <c r="R91" s="71" t="n">
        <f aca="false">SUM(R3:R82)</f>
        <v>377.1768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2542.73</v>
      </c>
      <c r="I19" s="44" t="n">
        <v>32.52</v>
      </c>
      <c r="J19" s="45" t="n">
        <f aca="false">H19/3600</f>
        <v>6.26186944444445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19079.71</v>
      </c>
      <c r="I20" s="51" t="n">
        <v>29.87</v>
      </c>
      <c r="J20" s="52" t="n">
        <f aca="false">H20/3600</f>
        <v>5.29991944444444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7090.71</v>
      </c>
      <c r="I21" s="51" t="n">
        <v>26.46</v>
      </c>
      <c r="J21" s="52" t="n">
        <f aca="false">H21/3600</f>
        <v>4.74741944444445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5411.63</v>
      </c>
      <c r="I22" s="59" t="n">
        <v>23.95</v>
      </c>
      <c r="J22" s="60" t="n">
        <f aca="false">H22/3600</f>
        <v>4.281008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0716.73</v>
      </c>
      <c r="I23" s="44" t="n">
        <v>37.08</v>
      </c>
      <c r="J23" s="45" t="n">
        <f aca="false">H23/3600</f>
        <v>5.75464722222222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7599.52</v>
      </c>
      <c r="I24" s="51" t="n">
        <v>29.33</v>
      </c>
      <c r="J24" s="52" t="n">
        <f aca="false">H24/3600</f>
        <v>4.88875555555556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6042.18</v>
      </c>
      <c r="I25" s="51" t="n">
        <v>21.69</v>
      </c>
      <c r="J25" s="52" t="n">
        <f aca="false">H25/3600</f>
        <v>4.45616111111111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4626.85</v>
      </c>
      <c r="I26" s="59" t="n">
        <v>19.17</v>
      </c>
      <c r="J26" s="60" t="n">
        <f aca="false">H26/3600</f>
        <v>4.06301388888889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2840.1</v>
      </c>
      <c r="I27" s="44" t="n">
        <v>68.5</v>
      </c>
      <c r="J27" s="45" t="n">
        <f aca="false">H27/3600</f>
        <v>11.90002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4193.92</v>
      </c>
      <c r="I28" s="51" t="n">
        <v>58.46</v>
      </c>
      <c r="J28" s="52" t="n">
        <f aca="false">H28/3600</f>
        <v>9.49831111111111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0794.94</v>
      </c>
      <c r="I29" s="51" t="n">
        <v>52.22</v>
      </c>
      <c r="J29" s="52" t="n">
        <f aca="false">H29/3600</f>
        <v>8.55415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29137</v>
      </c>
      <c r="I30" s="59" t="n">
        <v>46.26</v>
      </c>
      <c r="J30" s="60" t="n">
        <f aca="false">H30/3600</f>
        <v>8.09361111111111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0338.99</v>
      </c>
      <c r="I31" s="44" t="n">
        <v>79.07</v>
      </c>
      <c r="J31" s="45" t="n">
        <f aca="false">H31/3600</f>
        <v>13.9830527777778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2300.52</v>
      </c>
      <c r="I32" s="51" t="n">
        <v>65.32</v>
      </c>
      <c r="J32" s="52" t="n">
        <f aca="false">H32/3600</f>
        <v>11.7501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38523.68</v>
      </c>
      <c r="I33" s="51" t="n">
        <v>50.23</v>
      </c>
      <c r="J33" s="52" t="n">
        <f aca="false">H33/3600</f>
        <v>10.7010222222222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4787.98</v>
      </c>
      <c r="I34" s="59" t="n">
        <v>45.25</v>
      </c>
      <c r="J34" s="60" t="n">
        <f aca="false">H34/3600</f>
        <v>9.66332777777778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59249.99</v>
      </c>
      <c r="I35" s="44" t="n">
        <v>103.9</v>
      </c>
      <c r="J35" s="45" t="n">
        <f aca="false">H35/3600</f>
        <v>16.458330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2337.66</v>
      </c>
      <c r="I36" s="51" t="n">
        <v>60.54</v>
      </c>
      <c r="J36" s="52" t="n">
        <f aca="false">H36/3600</f>
        <v>11.7604611111111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35839.61</v>
      </c>
      <c r="I37" s="51" t="n">
        <v>56.1</v>
      </c>
      <c r="J37" s="52" t="n">
        <f aca="false">H37/3600</f>
        <v>9.95544722222222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3509.55</v>
      </c>
      <c r="I38" s="59" t="n">
        <v>51.2</v>
      </c>
      <c r="J38" s="60" t="n">
        <f aca="false">H38/3600</f>
        <v>9.30820833333334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8504.79</v>
      </c>
      <c r="I39" s="44" t="n">
        <v>14.79</v>
      </c>
      <c r="J39" s="45" t="n">
        <f aca="false">H39/3600</f>
        <v>2.36244166666667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7751.76</v>
      </c>
      <c r="I40" s="51" t="n">
        <v>12.19</v>
      </c>
      <c r="J40" s="52" t="n">
        <f aca="false">H40/3600</f>
        <v>2.15326666666667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6640.64</v>
      </c>
      <c r="I41" s="51" t="n">
        <v>11.05</v>
      </c>
      <c r="J41" s="52" t="n">
        <f aca="false">H41/3600</f>
        <v>1.84462222222222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5979.19</v>
      </c>
      <c r="I42" s="59" t="n">
        <v>9.8</v>
      </c>
      <c r="J42" s="60" t="n">
        <f aca="false">H42/3600</f>
        <v>1.6608861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027.7</v>
      </c>
      <c r="I43" s="44" t="n">
        <v>17.04</v>
      </c>
      <c r="J43" s="45" t="n">
        <f aca="false">H43/3600</f>
        <v>3.06325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9268.72</v>
      </c>
      <c r="I44" s="51" t="n">
        <v>14.17</v>
      </c>
      <c r="J44" s="52" t="n">
        <f aca="false">H44/3600</f>
        <v>2.5746444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8283.48</v>
      </c>
      <c r="I45" s="51" t="n">
        <v>12.32</v>
      </c>
      <c r="J45" s="52" t="n">
        <f aca="false">H45/3600</f>
        <v>2.30096666666667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7587.06</v>
      </c>
      <c r="I46" s="59" t="n">
        <v>11.01</v>
      </c>
      <c r="J46" s="60" t="n">
        <f aca="false">H46/3600</f>
        <v>2.10751666666667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9955.07</v>
      </c>
      <c r="I47" s="44" t="n">
        <v>17.67</v>
      </c>
      <c r="J47" s="45" t="n">
        <f aca="false">H47/3600</f>
        <v>2.76529722222222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8305.45</v>
      </c>
      <c r="I48" s="51" t="n">
        <v>13.65</v>
      </c>
      <c r="J48" s="52" t="n">
        <f aca="false">H48/3600</f>
        <v>2.30706944444444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6911.19</v>
      </c>
      <c r="I49" s="51" t="n">
        <v>11.9</v>
      </c>
      <c r="J49" s="52" t="n">
        <f aca="false">H49/3600</f>
        <v>1.919775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6243.15</v>
      </c>
      <c r="I50" s="59" t="n">
        <v>9.06</v>
      </c>
      <c r="J50" s="60" t="n">
        <f aca="false">H50/3600</f>
        <v>1.734208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563.72</v>
      </c>
      <c r="I51" s="44" t="n">
        <v>11.32</v>
      </c>
      <c r="J51" s="45" t="n">
        <f aca="false">H51/3600</f>
        <v>2.10103333333333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178.25</v>
      </c>
      <c r="I52" s="51" t="n">
        <v>9.43</v>
      </c>
      <c r="J52" s="52" t="n">
        <f aca="false">H52/3600</f>
        <v>1.71618055555556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572.56</v>
      </c>
      <c r="I53" s="51" t="n">
        <v>7.39</v>
      </c>
      <c r="J53" s="52" t="n">
        <f aca="false">H53/3600</f>
        <v>1.54793333333333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4650.13</v>
      </c>
      <c r="I54" s="59" t="n">
        <v>6.75</v>
      </c>
      <c r="J54" s="60" t="n">
        <f aca="false">H54/3600</f>
        <v>1.29170277777778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439.2</v>
      </c>
      <c r="I55" s="44" t="n">
        <v>4.03</v>
      </c>
      <c r="J55" s="45" t="n">
        <f aca="false">H55/3600</f>
        <v>0.677555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157.97</v>
      </c>
      <c r="I56" s="51" t="n">
        <v>3.42</v>
      </c>
      <c r="J56" s="52" t="n">
        <f aca="false">H56/3600</f>
        <v>0.599436111111111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1851.08</v>
      </c>
      <c r="I57" s="51" t="n">
        <v>3.11</v>
      </c>
      <c r="J57" s="52" t="n">
        <f aca="false">H57/3600</f>
        <v>0.514188888888889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651.64</v>
      </c>
      <c r="I58" s="59" t="n">
        <v>2.66</v>
      </c>
      <c r="J58" s="60" t="n">
        <f aca="false">H58/3600</f>
        <v>0.458788888888889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670.84</v>
      </c>
      <c r="I59" s="44" t="n">
        <v>5.2</v>
      </c>
      <c r="J59" s="45" t="n">
        <f aca="false">H59/3600</f>
        <v>0.7419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163.78</v>
      </c>
      <c r="I60" s="51" t="n">
        <v>3.72</v>
      </c>
      <c r="J60" s="52" t="n">
        <f aca="false">H60/3600</f>
        <v>0.60105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1811.41</v>
      </c>
      <c r="I61" s="51" t="n">
        <v>3.12</v>
      </c>
      <c r="J61" s="52" t="n">
        <f aca="false">H61/3600</f>
        <v>0.503169444444444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622.3</v>
      </c>
      <c r="I62" s="59" t="n">
        <v>2.69</v>
      </c>
      <c r="J62" s="60" t="n">
        <f aca="false">H62/3600</f>
        <v>0.45063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170.23</v>
      </c>
      <c r="I63" s="44" t="n">
        <v>4.5</v>
      </c>
      <c r="J63" s="45" t="n">
        <f aca="false">H63/3600</f>
        <v>0.602841666666667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1852.82</v>
      </c>
      <c r="I64" s="51" t="n">
        <v>3.26</v>
      </c>
      <c r="J64" s="52" t="n">
        <f aca="false">H64/3600</f>
        <v>0.514672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534.27</v>
      </c>
      <c r="I65" s="51" t="n">
        <v>2.76</v>
      </c>
      <c r="J65" s="52" t="n">
        <f aca="false">H65/3600</f>
        <v>0.426186111111111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363.09</v>
      </c>
      <c r="I66" s="59" t="n">
        <v>2.34</v>
      </c>
      <c r="J66" s="60" t="n">
        <f aca="false">H66/3600</f>
        <v>0.378636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780.03</v>
      </c>
      <c r="I67" s="44" t="n">
        <v>2.96</v>
      </c>
      <c r="J67" s="45" t="n">
        <f aca="false">H67/3600</f>
        <v>0.494452777777778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553.9</v>
      </c>
      <c r="I68" s="51" t="n">
        <v>2.43</v>
      </c>
      <c r="J68" s="52" t="n">
        <f aca="false">H68/3600</f>
        <v>0.431638888888889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295.21</v>
      </c>
      <c r="I69" s="51" t="n">
        <v>2.08</v>
      </c>
      <c r="J69" s="52" t="n">
        <f aca="false">H69/3600</f>
        <v>0.359780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129.42</v>
      </c>
      <c r="I70" s="59" t="n">
        <v>1.74</v>
      </c>
      <c r="J70" s="60" t="n">
        <f aca="false">H70/3600</f>
        <v>0.313727777777778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5493.93</v>
      </c>
      <c r="I71" s="44" t="n">
        <v>24.49</v>
      </c>
      <c r="J71" s="45" t="n">
        <f aca="false">H71/3600</f>
        <v>4.303869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3675.18</v>
      </c>
      <c r="I72" s="51" t="n">
        <v>23.27</v>
      </c>
      <c r="J72" s="52" t="n">
        <f aca="false">H72/3600</f>
        <v>3.79866111111111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2899.95</v>
      </c>
      <c r="I73" s="51" t="n">
        <v>20.81</v>
      </c>
      <c r="J73" s="52" t="n">
        <f aca="false">H73/3600</f>
        <v>3.58331944444444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2429.22</v>
      </c>
      <c r="I74" s="59" t="n">
        <v>19.4</v>
      </c>
      <c r="J74" s="60" t="n">
        <f aca="false">H74/3600</f>
        <v>3.45256111111111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5315.54</v>
      </c>
      <c r="I75" s="44" t="n">
        <v>26.72</v>
      </c>
      <c r="J75" s="45" t="n">
        <f aca="false">H75/3600</f>
        <v>4.25431666666667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3834.54</v>
      </c>
      <c r="I76" s="51" t="n">
        <v>22.89</v>
      </c>
      <c r="J76" s="52" t="n">
        <f aca="false">H76/3600</f>
        <v>3.84292777777778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3012.49</v>
      </c>
      <c r="I77" s="51" t="n">
        <v>20.65</v>
      </c>
      <c r="J77" s="52" t="n">
        <f aca="false">H77/3600</f>
        <v>3.61458055555556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2861.42</v>
      </c>
      <c r="I78" s="59" t="n">
        <v>17.04</v>
      </c>
      <c r="J78" s="60" t="n">
        <f aca="false">H78/3600</f>
        <v>3.57261666666667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5850.48</v>
      </c>
      <c r="I79" s="44" t="n">
        <v>24.99</v>
      </c>
      <c r="J79" s="45" t="n">
        <f aca="false">H79/3600</f>
        <v>4.40291111111111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4234.23</v>
      </c>
      <c r="I80" s="51" t="n">
        <v>21.96</v>
      </c>
      <c r="J80" s="52" t="n">
        <f aca="false">H80/3600</f>
        <v>3.95395277777778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2915.51</v>
      </c>
      <c r="I81" s="51" t="n">
        <v>20.8</v>
      </c>
      <c r="J81" s="52" t="n">
        <f aca="false">H81/3600</f>
        <v>3.58764166666667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2412.54</v>
      </c>
      <c r="I82" s="59" t="n">
        <v>19.4</v>
      </c>
      <c r="J82" s="60" t="n">
        <f aca="false">H82/3600</f>
        <v>3.4479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4.02580136869</v>
      </c>
      <c r="J89" s="71" t="n">
        <f aca="false">GEOMEAN(J3:J82)</f>
        <v>2.44985710116212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05305555555556</v>
      </c>
      <c r="J91" s="71" t="n">
        <f aca="false">SUM(J3:J82)</f>
        <v>258.7136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016.28</v>
      </c>
      <c r="I19" s="44" t="n">
        <v>43.46</v>
      </c>
      <c r="J19" s="45" t="n">
        <f aca="false">H19/3600</f>
        <v>5.00452222222222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5207.92</v>
      </c>
      <c r="I20" s="51" t="n">
        <v>36.29</v>
      </c>
      <c r="J20" s="52" t="n">
        <f aca="false">H20/3600</f>
        <v>4.22442222222222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2586.73</v>
      </c>
      <c r="I21" s="51" t="n">
        <v>32.1</v>
      </c>
      <c r="J21" s="52" t="n">
        <f aca="false">H21/3600</f>
        <v>3.4963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1066.29</v>
      </c>
      <c r="I22" s="59" t="n">
        <v>28.72</v>
      </c>
      <c r="J22" s="60" t="n">
        <f aca="false">H22/3600</f>
        <v>3.073969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6326.49</v>
      </c>
      <c r="I23" s="44" t="n">
        <v>45.12</v>
      </c>
      <c r="J23" s="45" t="n">
        <f aca="false">H23/3600</f>
        <v>4.53513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3079.83</v>
      </c>
      <c r="I24" s="51" t="n">
        <v>36.55</v>
      </c>
      <c r="J24" s="52" t="n">
        <f aca="false">H24/3600</f>
        <v>3.63328611111111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1088.22</v>
      </c>
      <c r="I25" s="51" t="n">
        <v>31.34</v>
      </c>
      <c r="J25" s="52" t="n">
        <f aca="false">H25/3600</f>
        <v>3.08006111111111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9813.77</v>
      </c>
      <c r="I26" s="59" t="n">
        <v>28.53</v>
      </c>
      <c r="J26" s="60" t="n">
        <f aca="false">H26/3600</f>
        <v>2.726047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3359.03</v>
      </c>
      <c r="I27" s="44" t="n">
        <v>94.24</v>
      </c>
      <c r="J27" s="45" t="n">
        <f aca="false">H27/3600</f>
        <v>9.26639722222222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6192.91</v>
      </c>
      <c r="I28" s="51" t="n">
        <v>63.58</v>
      </c>
      <c r="J28" s="52" t="n">
        <f aca="false">H28/3600</f>
        <v>7.275808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1960.71</v>
      </c>
      <c r="I29" s="51" t="n">
        <v>61.26</v>
      </c>
      <c r="J29" s="52" t="n">
        <f aca="false">H29/3600</f>
        <v>6.10019722222222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0097.84</v>
      </c>
      <c r="I30" s="59" t="n">
        <v>49.35</v>
      </c>
      <c r="J30" s="60" t="n">
        <f aca="false">H30/3600</f>
        <v>5.582733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3797.28</v>
      </c>
      <c r="I31" s="44" t="n">
        <v>95.11</v>
      </c>
      <c r="J31" s="45" t="n">
        <f aca="false">H31/3600</f>
        <v>12.1659111111111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4666.12</v>
      </c>
      <c r="I32" s="51" t="n">
        <v>75.62</v>
      </c>
      <c r="J32" s="52" t="n">
        <f aca="false">H32/3600</f>
        <v>9.62947777777778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9135.79</v>
      </c>
      <c r="I33" s="51" t="n">
        <v>65.62</v>
      </c>
      <c r="J33" s="52" t="n">
        <f aca="false">H33/3600</f>
        <v>8.093275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4670.16</v>
      </c>
      <c r="I34" s="59" t="n">
        <v>68.62</v>
      </c>
      <c r="J34" s="60" t="n">
        <f aca="false">H34/3600</f>
        <v>6.85282222222222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48669.73</v>
      </c>
      <c r="I35" s="44" t="n">
        <v>147.54</v>
      </c>
      <c r="J35" s="45" t="n">
        <f aca="false">H35/3600</f>
        <v>13.5193694444444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2735.55</v>
      </c>
      <c r="I36" s="51" t="n">
        <v>96.5</v>
      </c>
      <c r="J36" s="52" t="n">
        <f aca="false">H36/3600</f>
        <v>9.09320833333333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5773.57</v>
      </c>
      <c r="I37" s="51" t="n">
        <v>72.11</v>
      </c>
      <c r="J37" s="52" t="n">
        <f aca="false">H37/3600</f>
        <v>7.15932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3674.92</v>
      </c>
      <c r="I38" s="59" t="n">
        <v>53.17</v>
      </c>
      <c r="J38" s="60" t="n">
        <f aca="false">H38/3600</f>
        <v>6.57636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6982.37</v>
      </c>
      <c r="I39" s="44" t="n">
        <v>16.23</v>
      </c>
      <c r="J39" s="45" t="n">
        <f aca="false">H39/3600</f>
        <v>1.9395472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5858.45</v>
      </c>
      <c r="I40" s="51" t="n">
        <v>13.49</v>
      </c>
      <c r="J40" s="52" t="n">
        <f aca="false">H40/3600</f>
        <v>1.62734722222222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4799.73</v>
      </c>
      <c r="I41" s="51" t="n">
        <v>12.22</v>
      </c>
      <c r="J41" s="52" t="n">
        <f aca="false">H41/3600</f>
        <v>1.3332583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338.58</v>
      </c>
      <c r="I42" s="59" t="n">
        <v>9.41</v>
      </c>
      <c r="J42" s="60" t="n">
        <f aca="false">H42/3600</f>
        <v>1.2051611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8737.88</v>
      </c>
      <c r="I43" s="44" t="n">
        <v>20.67</v>
      </c>
      <c r="J43" s="45" t="n">
        <f aca="false">H43/3600</f>
        <v>2.42718888888889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498.1</v>
      </c>
      <c r="I44" s="51" t="n">
        <v>15.45</v>
      </c>
      <c r="J44" s="52" t="n">
        <f aca="false">H44/3600</f>
        <v>2.08280555555556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242.06</v>
      </c>
      <c r="I45" s="51" t="n">
        <v>14.38</v>
      </c>
      <c r="J45" s="52" t="n">
        <f aca="false">H45/3600</f>
        <v>1.73390555555556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5734.37</v>
      </c>
      <c r="I46" s="59" t="n">
        <v>10.82</v>
      </c>
      <c r="J46" s="60" t="n">
        <f aca="false">H46/3600</f>
        <v>1.59288055555556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219.85</v>
      </c>
      <c r="I47" s="44" t="n">
        <v>22.62</v>
      </c>
      <c r="J47" s="45" t="n">
        <f aca="false">H47/3600</f>
        <v>2.2832916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142.2</v>
      </c>
      <c r="I48" s="51" t="n">
        <v>17.42</v>
      </c>
      <c r="J48" s="52" t="n">
        <f aca="false">H48/3600</f>
        <v>1.70616666666667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125.36</v>
      </c>
      <c r="I49" s="51" t="n">
        <v>13.33</v>
      </c>
      <c r="J49" s="52" t="n">
        <f aca="false">H49/3600</f>
        <v>1.4237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322.28</v>
      </c>
      <c r="I50" s="59" t="n">
        <v>9.64</v>
      </c>
      <c r="J50" s="60" t="n">
        <f aca="false">H50/3600</f>
        <v>1.2006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6492.43</v>
      </c>
      <c r="I51" s="44" t="n">
        <v>14.66</v>
      </c>
      <c r="J51" s="45" t="n">
        <f aca="false">H51/3600</f>
        <v>1.8034527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055.3</v>
      </c>
      <c r="I52" s="51" t="n">
        <v>11.92</v>
      </c>
      <c r="J52" s="52" t="n">
        <f aca="false">H52/3600</f>
        <v>1.40425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347.34</v>
      </c>
      <c r="I53" s="51" t="n">
        <v>9.47</v>
      </c>
      <c r="J53" s="52" t="n">
        <f aca="false">H53/3600</f>
        <v>1.20759444444444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505.8</v>
      </c>
      <c r="I54" s="59" t="n">
        <v>8.5</v>
      </c>
      <c r="J54" s="60" t="n">
        <f aca="false">H54/3600</f>
        <v>0.973833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936.7</v>
      </c>
      <c r="I55" s="44" t="n">
        <v>4.95</v>
      </c>
      <c r="J55" s="45" t="n">
        <f aca="false">H55/3600</f>
        <v>0.537972222222222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22.32</v>
      </c>
      <c r="I56" s="51" t="n">
        <v>3.84</v>
      </c>
      <c r="J56" s="52" t="n">
        <f aca="false">H56/3600</f>
        <v>0.4784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460.04</v>
      </c>
      <c r="I57" s="51" t="n">
        <v>3.18</v>
      </c>
      <c r="J57" s="52" t="n">
        <f aca="false">H57/3600</f>
        <v>0.405566666666667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264.28</v>
      </c>
      <c r="I58" s="59" t="n">
        <v>2.65</v>
      </c>
      <c r="J58" s="60" t="n">
        <f aca="false">H58/3600</f>
        <v>0.351188888888889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190.31</v>
      </c>
      <c r="I59" s="44" t="n">
        <v>5.69</v>
      </c>
      <c r="J59" s="45" t="n">
        <f aca="false">H59/3600</f>
        <v>0.608419444444444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646.49</v>
      </c>
      <c r="I60" s="51" t="n">
        <v>4.39</v>
      </c>
      <c r="J60" s="52" t="n">
        <f aca="false">H60/3600</f>
        <v>0.457358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315.46</v>
      </c>
      <c r="I61" s="51" t="n">
        <v>2.98</v>
      </c>
      <c r="J61" s="52" t="n">
        <f aca="false">H61/3600</f>
        <v>0.365405555555556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126.3</v>
      </c>
      <c r="I62" s="59" t="n">
        <v>2.74</v>
      </c>
      <c r="J62" s="60" t="n">
        <f aca="false">H62/3600</f>
        <v>0.312861111111111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00.8</v>
      </c>
      <c r="I63" s="44" t="n">
        <v>4.75</v>
      </c>
      <c r="J63" s="45" t="n">
        <f aca="false">H63/3600</f>
        <v>0.500222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346.82</v>
      </c>
      <c r="I64" s="51" t="n">
        <v>3.71</v>
      </c>
      <c r="J64" s="52" t="n">
        <f aca="false">H64/3600</f>
        <v>0.374116666666667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096.3</v>
      </c>
      <c r="I65" s="51" t="n">
        <v>2.91</v>
      </c>
      <c r="J65" s="52" t="n">
        <f aca="false">H65/3600</f>
        <v>0.304527777777778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955.39</v>
      </c>
      <c r="I66" s="59" t="n">
        <v>2.09</v>
      </c>
      <c r="J66" s="60" t="n">
        <f aca="false">H66/3600</f>
        <v>0.265386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514.82</v>
      </c>
      <c r="I67" s="44" t="n">
        <v>3.54</v>
      </c>
      <c r="J67" s="45" t="n">
        <f aca="false">H67/3600</f>
        <v>0.420783333333333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207.6</v>
      </c>
      <c r="I68" s="51" t="n">
        <v>3.04</v>
      </c>
      <c r="J68" s="52" t="n">
        <f aca="false">H68/3600</f>
        <v>0.335444444444444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004.5</v>
      </c>
      <c r="I69" s="51" t="n">
        <v>2.39</v>
      </c>
      <c r="J69" s="52" t="n">
        <f aca="false">H69/3600</f>
        <v>0.279027777777778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872.28</v>
      </c>
      <c r="I70" s="59" t="n">
        <v>1.71</v>
      </c>
      <c r="J70" s="60" t="n">
        <f aca="false">H70/3600</f>
        <v>0.242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0440</v>
      </c>
      <c r="I71" s="44" t="n">
        <v>32.18</v>
      </c>
      <c r="J71" s="45" t="n">
        <f aca="false">H71/3600</f>
        <v>2.9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9241.92</v>
      </c>
      <c r="I72" s="51" t="n">
        <v>21.44</v>
      </c>
      <c r="J72" s="52" t="n">
        <f aca="false">H72/3600</f>
        <v>2.5672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8415.36</v>
      </c>
      <c r="I73" s="51" t="n">
        <v>21.26</v>
      </c>
      <c r="J73" s="52" t="n">
        <f aca="false">H73/3600</f>
        <v>2.3376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8103.99</v>
      </c>
      <c r="I74" s="59" t="n">
        <v>18.32</v>
      </c>
      <c r="J74" s="60" t="n">
        <f aca="false">H74/3600</f>
        <v>2.25110833333333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0939.86</v>
      </c>
      <c r="I75" s="44" t="n">
        <v>28.62</v>
      </c>
      <c r="J75" s="45" t="n">
        <f aca="false">H75/3600</f>
        <v>3.03885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9216.87</v>
      </c>
      <c r="I76" s="51" t="n">
        <v>26.3</v>
      </c>
      <c r="J76" s="52" t="n">
        <f aca="false">H76/3600</f>
        <v>2.5602416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8648.56</v>
      </c>
      <c r="I77" s="51" t="n">
        <v>22.81</v>
      </c>
      <c r="J77" s="52" t="n">
        <f aca="false">H77/3600</f>
        <v>2.40237777777778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8051.56</v>
      </c>
      <c r="I78" s="59" t="n">
        <v>20.57</v>
      </c>
      <c r="J78" s="60" t="n">
        <f aca="false">H78/3600</f>
        <v>2.23654444444444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1068.61</v>
      </c>
      <c r="I79" s="44" t="n">
        <v>27.6</v>
      </c>
      <c r="J79" s="45" t="n">
        <f aca="false">H79/3600</f>
        <v>3.07461388888889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9320.56</v>
      </c>
      <c r="I80" s="51" t="n">
        <v>25.92</v>
      </c>
      <c r="J80" s="52" t="n">
        <f aca="false">H80/3600</f>
        <v>2.58904444444444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8750.37</v>
      </c>
      <c r="I81" s="51" t="n">
        <v>18.58</v>
      </c>
      <c r="J81" s="52" t="n">
        <f aca="false">H81/3600</f>
        <v>2.43065833333333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8237.59</v>
      </c>
      <c r="I82" s="59" t="n">
        <v>16.34</v>
      </c>
      <c r="J82" s="60" t="n">
        <f aca="false">H82/3600</f>
        <v>2.28821944444444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6.1297814366301</v>
      </c>
      <c r="J89" s="71" t="n">
        <f aca="false">GEOMEAN(J3:J82)</f>
        <v>1.82151198228976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94322222222222</v>
      </c>
      <c r="J91" s="71" t="n">
        <f aca="false">SUM(J3:J82)</f>
        <v>193.949138888889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21T16:36:32Z</dcterms:modified>
  <cp:revision>0</cp:revision>
  <dc:subject/>
  <dc:title/>
</cp:coreProperties>
</file>