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89555"/>
        <c:axId val="34333866"/>
      </c:scatterChart>
      <c:valAx>
        <c:axId val="830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866"/>
        <c:crossesAt val="0"/>
        <c:crossBetween val="midCat"/>
      </c:valAx>
      <c:valAx>
        <c:axId val="343338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333088"/>
        <c:axId val="5943869"/>
      </c:scatterChart>
      <c:valAx>
        <c:axId val="1533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69"/>
        <c:crossesAt val="0"/>
        <c:crossBetween val="midCat"/>
      </c:valAx>
      <c:valAx>
        <c:axId val="59438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75176"/>
        <c:axId val="36198171"/>
      </c:scatterChart>
      <c:valAx>
        <c:axId val="5977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71"/>
        <c:crossesAt val="0"/>
        <c:crossBetween val="midCat"/>
      </c:valAx>
      <c:valAx>
        <c:axId val="3619817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30507"/>
        <c:axId val="14208811"/>
      </c:scatterChart>
      <c:valAx>
        <c:axId val="228305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11"/>
        <c:crossesAt val="0"/>
        <c:crossBetween val="midCat"/>
      </c:valAx>
      <c:valAx>
        <c:axId val="142088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128852337273</v>
      </c>
      <c r="D23" s="19"/>
      <c r="E23" s="19"/>
      <c r="F23" s="19" t="n">
        <f aca="false">'RA-LC'!R90</f>
        <v>1.01473789063854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18903700419</v>
      </c>
      <c r="D24" s="20"/>
      <c r="E24" s="20"/>
      <c r="F24" s="20" t="n">
        <f aca="false">'RA-LC'!Q90</f>
        <v>0.98929758156621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237794352628</v>
      </c>
      <c r="D35" s="19"/>
      <c r="E35" s="19"/>
      <c r="F35" s="19" t="n">
        <f aca="false">'LB-LC'!R90</f>
        <v>1.01208615833776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0606100854945</v>
      </c>
      <c r="D36" s="20"/>
      <c r="E36" s="20"/>
      <c r="F36" s="20" t="n">
        <f aca="false">'LB-LC'!Q90</f>
        <v>0.98007774362363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1.8863278566787</v>
      </c>
      <c r="J89" s="71" t="n">
        <f aca="false">GEOMEAN(J3:J82)</f>
        <v>1.61258646504294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5.7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5.7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67</v>
      </c>
    </row>
    <row r="18" customFormat="false" ht="15.75" hidden="false" customHeight="false" outlineLevel="0" collapsed="false">
      <c r="AA18" s="32" t="s">
        <v>58</v>
      </c>
      <c r="AB18" s="0" t="n">
        <v>15</v>
      </c>
    </row>
    <row r="19" customFormat="false" ht="15.75" hidden="false" customHeight="false" outlineLevel="0" collapsed="false">
      <c r="AA19" s="32" t="s">
        <v>59</v>
      </c>
      <c r="AB19" s="0" t="n">
        <v>3</v>
      </c>
    </row>
    <row r="20" customFormat="false" ht="15.75" hidden="false" customHeight="false" outlineLevel="0" collapsed="false">
      <c r="AA20" s="32" t="s">
        <v>60</v>
      </c>
      <c r="AB20" s="0" t="n">
        <v>71</v>
      </c>
    </row>
    <row r="21" customFormat="false" ht="15.75" hidden="false" customHeight="false" outlineLevel="0" collapsed="false">
      <c r="AA21" s="32" t="s">
        <v>61</v>
      </c>
      <c r="AB21" s="0" t="n">
        <v>75</v>
      </c>
    </row>
    <row r="22" customFormat="false" ht="15.75" hidden="false" customHeight="false" outlineLevel="0" collapsed="false">
      <c r="AA22" s="32" t="s">
        <v>62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73" t="n">
        <v>25505.28</v>
      </c>
      <c r="I3" s="73" t="n">
        <v>58.86</v>
      </c>
      <c r="J3" s="45" t="n">
        <f aca="false">H3/3600</f>
        <v>7.0848</v>
      </c>
      <c r="L3" s="46" t="n">
        <v>13017.848</v>
      </c>
      <c r="M3" s="47" t="n">
        <v>41.8981</v>
      </c>
      <c r="N3" s="47" t="n">
        <v>41.7171</v>
      </c>
      <c r="O3" s="47" t="n">
        <v>44.4013</v>
      </c>
      <c r="P3" s="74" t="n">
        <v>25927.02</v>
      </c>
      <c r="Q3" s="74" t="n">
        <v>58.39</v>
      </c>
      <c r="R3" s="48" t="n">
        <f aca="false">P3/3600</f>
        <v>7.2019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75" t="n">
        <v>22542.71</v>
      </c>
      <c r="I4" s="75" t="n">
        <v>50.93</v>
      </c>
      <c r="J4" s="52" t="n">
        <f aca="false">H4/3600</f>
        <v>6.26186388888889</v>
      </c>
      <c r="L4" s="53" t="n">
        <v>5291.6992</v>
      </c>
      <c r="M4" s="54" t="n">
        <v>39.3732</v>
      </c>
      <c r="N4" s="54" t="n">
        <v>40.0206</v>
      </c>
      <c r="O4" s="54" t="n">
        <v>42.4479</v>
      </c>
      <c r="P4" s="76" t="n">
        <v>23032.78</v>
      </c>
      <c r="Q4" s="76" t="n">
        <v>50.55</v>
      </c>
      <c r="R4" s="55" t="n">
        <f aca="false">P4/3600</f>
        <v>6.39799444444444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75" t="n">
        <v>21024.64</v>
      </c>
      <c r="I5" s="75" t="n">
        <v>45.61</v>
      </c>
      <c r="J5" s="52" t="n">
        <f aca="false">H5/3600</f>
        <v>5.84017777777778</v>
      </c>
      <c r="L5" s="53" t="n">
        <v>2541.9808</v>
      </c>
      <c r="M5" s="54" t="n">
        <v>36.7889</v>
      </c>
      <c r="N5" s="54" t="n">
        <v>38.7444</v>
      </c>
      <c r="O5" s="54" t="n">
        <v>40.9134</v>
      </c>
      <c r="P5" s="76" t="n">
        <v>21523.62</v>
      </c>
      <c r="Q5" s="76" t="n">
        <v>45.3</v>
      </c>
      <c r="R5" s="55" t="n">
        <f aca="false">P5/3600</f>
        <v>5.97878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77" t="n">
        <v>19862.36</v>
      </c>
      <c r="I6" s="77" t="n">
        <v>39.62</v>
      </c>
      <c r="J6" s="60" t="n">
        <f aca="false">H6/3600</f>
        <v>5.51732222222222</v>
      </c>
      <c r="L6" s="61" t="n">
        <v>1318.6</v>
      </c>
      <c r="M6" s="62" t="n">
        <v>34.114</v>
      </c>
      <c r="N6" s="62" t="n">
        <v>37.7519</v>
      </c>
      <c r="O6" s="62" t="n">
        <v>39.809</v>
      </c>
      <c r="P6" s="78" t="n">
        <v>20536.87</v>
      </c>
      <c r="Q6" s="78" t="n">
        <v>39.25</v>
      </c>
      <c r="R6" s="63" t="n">
        <f aca="false">P6/3600</f>
        <v>5.70468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73" t="n">
        <v>35860.59</v>
      </c>
      <c r="I7" s="73" t="n">
        <v>80.45</v>
      </c>
      <c r="J7" s="45" t="n">
        <f aca="false">H7/3600</f>
        <v>9.961275</v>
      </c>
      <c r="L7" s="46" t="n">
        <v>33137.3472</v>
      </c>
      <c r="M7" s="47" t="n">
        <v>40.4947</v>
      </c>
      <c r="N7" s="47" t="n">
        <v>45.2716</v>
      </c>
      <c r="O7" s="47" t="n">
        <v>44.8773</v>
      </c>
      <c r="P7" s="74" t="n">
        <v>36175.7</v>
      </c>
      <c r="Q7" s="74" t="n">
        <v>79.52</v>
      </c>
      <c r="R7" s="48" t="n">
        <f aca="false">P7/3600</f>
        <v>10.0488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75" t="n">
        <v>31225.8</v>
      </c>
      <c r="I8" s="75" t="n">
        <v>68.57</v>
      </c>
      <c r="J8" s="52" t="n">
        <f aca="false">H8/3600</f>
        <v>8.67383333333333</v>
      </c>
      <c r="L8" s="53" t="n">
        <v>15877.9136</v>
      </c>
      <c r="M8" s="54" t="n">
        <v>37.4808</v>
      </c>
      <c r="N8" s="54" t="n">
        <v>43.3372</v>
      </c>
      <c r="O8" s="54" t="n">
        <v>43.4852</v>
      </c>
      <c r="P8" s="76" t="n">
        <v>31471.79</v>
      </c>
      <c r="Q8" s="76" t="n">
        <v>67.17</v>
      </c>
      <c r="R8" s="55" t="n">
        <f aca="false">P8/3600</f>
        <v>8.742163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75" t="n">
        <v>28174.09</v>
      </c>
      <c r="I9" s="75" t="n">
        <v>60.63</v>
      </c>
      <c r="J9" s="52" t="n">
        <f aca="false">H9/3600</f>
        <v>7.82613611111111</v>
      </c>
      <c r="L9" s="53" t="n">
        <v>8330.6656</v>
      </c>
      <c r="M9" s="54" t="n">
        <v>34.5045</v>
      </c>
      <c r="N9" s="54" t="n">
        <v>41.7237</v>
      </c>
      <c r="O9" s="54" t="n">
        <v>42.1688</v>
      </c>
      <c r="P9" s="76" t="n">
        <v>28502.85</v>
      </c>
      <c r="Q9" s="76" t="n">
        <v>60.29</v>
      </c>
      <c r="R9" s="55" t="n">
        <f aca="false">P9/3600</f>
        <v>7.917458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77" t="n">
        <v>26129.46</v>
      </c>
      <c r="I10" s="77" t="n">
        <v>54.93</v>
      </c>
      <c r="J10" s="60" t="n">
        <f aca="false">H10/3600</f>
        <v>7.25818333333333</v>
      </c>
      <c r="L10" s="61" t="n">
        <v>4661.168</v>
      </c>
      <c r="M10" s="62" t="n">
        <v>31.7307</v>
      </c>
      <c r="N10" s="62" t="n">
        <v>40.4676</v>
      </c>
      <c r="O10" s="62" t="n">
        <v>41.1112</v>
      </c>
      <c r="P10" s="78" t="n">
        <v>26526.53</v>
      </c>
      <c r="Q10" s="78" t="n">
        <v>54.52</v>
      </c>
      <c r="R10" s="63" t="n">
        <f aca="false">P10/3600</f>
        <v>7.368480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73" t="n">
        <v>98451.94</v>
      </c>
      <c r="I11" s="73" t="n">
        <v>182.11</v>
      </c>
      <c r="J11" s="45" t="n">
        <f aca="false">H11/3600</f>
        <v>27.3477611111111</v>
      </c>
      <c r="L11" s="46" t="n">
        <v>218564.6912</v>
      </c>
      <c r="M11" s="47" t="n">
        <v>39.694</v>
      </c>
      <c r="N11" s="47" t="n">
        <v>39.8148</v>
      </c>
      <c r="O11" s="47" t="n">
        <v>38.1499</v>
      </c>
      <c r="P11" s="74" t="n">
        <v>98604.57</v>
      </c>
      <c r="Q11" s="74" t="n">
        <v>182.4</v>
      </c>
      <c r="R11" s="48" t="n">
        <f aca="false">P11/3600</f>
        <v>27.3901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75" t="n">
        <v>82205.28</v>
      </c>
      <c r="I12" s="75" t="n">
        <v>167.46</v>
      </c>
      <c r="J12" s="52" t="n">
        <f aca="false">H12/3600</f>
        <v>22.8348</v>
      </c>
      <c r="L12" s="53" t="n">
        <v>94490.3344</v>
      </c>
      <c r="M12" s="54" t="n">
        <v>33.7526</v>
      </c>
      <c r="N12" s="54" t="n">
        <v>38.4262</v>
      </c>
      <c r="O12" s="54" t="n">
        <v>36.7576</v>
      </c>
      <c r="P12" s="76" t="n">
        <v>82444.71</v>
      </c>
      <c r="Q12" s="76" t="n">
        <v>167.34</v>
      </c>
      <c r="R12" s="55" t="n">
        <f aca="false">P12/3600</f>
        <v>22.9013083333333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75" t="n">
        <v>60533.17</v>
      </c>
      <c r="I13" s="75" t="n">
        <v>128.46</v>
      </c>
      <c r="J13" s="52" t="n">
        <f aca="false">H13/3600</f>
        <v>16.8147694444444</v>
      </c>
      <c r="L13" s="53" t="n">
        <v>28533.1392</v>
      </c>
      <c r="M13" s="54" t="n">
        <v>29.7054</v>
      </c>
      <c r="N13" s="54" t="n">
        <v>37.4811</v>
      </c>
      <c r="O13" s="54" t="n">
        <v>35.7459</v>
      </c>
      <c r="P13" s="76" t="n">
        <v>60812.9</v>
      </c>
      <c r="Q13" s="76" t="n">
        <v>128.35</v>
      </c>
      <c r="R13" s="55" t="n">
        <f aca="false">P13/3600</f>
        <v>16.892472222222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77" t="n">
        <v>48878.02</v>
      </c>
      <c r="I14" s="77" t="n">
        <v>95.99</v>
      </c>
      <c r="J14" s="60" t="n">
        <f aca="false">H14/3600</f>
        <v>13.5772277777778</v>
      </c>
      <c r="L14" s="61" t="n">
        <v>7117.2624</v>
      </c>
      <c r="M14" s="62" t="n">
        <v>28.0863</v>
      </c>
      <c r="N14" s="62" t="n">
        <v>36.6975</v>
      </c>
      <c r="O14" s="62" t="n">
        <v>34.9013</v>
      </c>
      <c r="P14" s="78" t="n">
        <v>49197.68</v>
      </c>
      <c r="Q14" s="78" t="n">
        <v>96.07</v>
      </c>
      <c r="R14" s="63" t="n">
        <f aca="false">P14/3600</f>
        <v>13.66602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73" t="n">
        <v>63346</v>
      </c>
      <c r="I15" s="73" t="n">
        <v>115.53</v>
      </c>
      <c r="J15" s="45" t="n">
        <f aca="false">H15/3600</f>
        <v>17.5961111111111</v>
      </c>
      <c r="L15" s="46" t="n">
        <v>23418.8064</v>
      </c>
      <c r="M15" s="47" t="n">
        <v>41.6688</v>
      </c>
      <c r="N15" s="47" t="n">
        <v>46.9182</v>
      </c>
      <c r="O15" s="47" t="n">
        <v>46.532</v>
      </c>
      <c r="P15" s="74" t="n">
        <v>63800.63</v>
      </c>
      <c r="Q15" s="74" t="n">
        <v>115.34</v>
      </c>
      <c r="R15" s="48" t="n">
        <f aca="false">P15/3600</f>
        <v>17.72239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75" t="n">
        <v>52581.55</v>
      </c>
      <c r="I16" s="75" t="n">
        <v>93.5</v>
      </c>
      <c r="J16" s="52" t="n">
        <f aca="false">H16/3600</f>
        <v>14.6059861111111</v>
      </c>
      <c r="L16" s="53" t="n">
        <v>5993.8048</v>
      </c>
      <c r="M16" s="54" t="n">
        <v>40.244</v>
      </c>
      <c r="N16" s="54" t="n">
        <v>46.1178</v>
      </c>
      <c r="O16" s="54" t="n">
        <v>45.9192</v>
      </c>
      <c r="P16" s="76" t="n">
        <v>53152.52</v>
      </c>
      <c r="Q16" s="76" t="n">
        <v>93.6</v>
      </c>
      <c r="R16" s="55" t="n">
        <f aca="false">P16/3600</f>
        <v>14.76458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75" t="n">
        <v>47799.45</v>
      </c>
      <c r="I17" s="75" t="n">
        <v>81.92</v>
      </c>
      <c r="J17" s="52" t="n">
        <f aca="false">H17/3600</f>
        <v>13.277625</v>
      </c>
      <c r="L17" s="53" t="n">
        <v>2499.8624</v>
      </c>
      <c r="M17" s="54" t="n">
        <v>38.9436</v>
      </c>
      <c r="N17" s="54" t="n">
        <v>45.4718</v>
      </c>
      <c r="O17" s="54" t="n">
        <v>45.408</v>
      </c>
      <c r="P17" s="76" t="n">
        <v>48623.97</v>
      </c>
      <c r="Q17" s="76" t="n">
        <v>81.1</v>
      </c>
      <c r="R17" s="55" t="n">
        <f aca="false">P17/3600</f>
        <v>13.506658333333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77" t="n">
        <v>44632.56</v>
      </c>
      <c r="I18" s="77" t="n">
        <v>71.59</v>
      </c>
      <c r="J18" s="60" t="n">
        <f aca="false">H18/3600</f>
        <v>12.3979333333333</v>
      </c>
      <c r="L18" s="61" t="n">
        <v>1198.2464</v>
      </c>
      <c r="M18" s="62" t="n">
        <v>37.2184</v>
      </c>
      <c r="N18" s="62" t="n">
        <v>44.9889</v>
      </c>
      <c r="O18" s="62" t="n">
        <v>45.0845</v>
      </c>
      <c r="P18" s="78" t="n">
        <v>45638.93</v>
      </c>
      <c r="Q18" s="78" t="n">
        <v>71.13</v>
      </c>
      <c r="R18" s="63" t="n">
        <f aca="false">P18/3600</f>
        <v>12.6774805555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3" t="n">
        <v>23109.56</v>
      </c>
      <c r="I19" s="73" t="n">
        <v>47.87</v>
      </c>
      <c r="J19" s="45" t="n">
        <f aca="false">H19/3600</f>
        <v>6.41932222222222</v>
      </c>
      <c r="L19" s="43" t="n">
        <v>4785.2488</v>
      </c>
      <c r="M19" s="44" t="n">
        <v>41.8698</v>
      </c>
      <c r="N19" s="44" t="n">
        <v>43.7782</v>
      </c>
      <c r="O19" s="44" t="n">
        <v>45.5775</v>
      </c>
      <c r="P19" s="73" t="n">
        <v>23190.24</v>
      </c>
      <c r="Q19" s="73" t="n">
        <v>47.65</v>
      </c>
      <c r="R19" s="45" t="n">
        <f aca="false">P19/3600</f>
        <v>6.4417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75" t="n">
        <v>20463.41</v>
      </c>
      <c r="I20" s="75" t="n">
        <v>41.36</v>
      </c>
      <c r="J20" s="52" t="n">
        <f aca="false">H20/3600</f>
        <v>5.68428055555556</v>
      </c>
      <c r="L20" s="50" t="n">
        <v>2204.6528</v>
      </c>
      <c r="M20" s="51" t="n">
        <v>39.9814</v>
      </c>
      <c r="N20" s="51" t="n">
        <v>42.4347</v>
      </c>
      <c r="O20" s="51" t="n">
        <v>43.6339</v>
      </c>
      <c r="P20" s="75" t="n">
        <v>20670.6</v>
      </c>
      <c r="Q20" s="75" t="n">
        <v>41.32</v>
      </c>
      <c r="R20" s="52" t="n">
        <f aca="false">P20/3600</f>
        <v>5.74183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75" t="n">
        <v>18794.04</v>
      </c>
      <c r="I21" s="75" t="n">
        <v>35.71</v>
      </c>
      <c r="J21" s="52" t="n">
        <f aca="false">H21/3600</f>
        <v>5.22056666666667</v>
      </c>
      <c r="L21" s="50" t="n">
        <v>1079.6672</v>
      </c>
      <c r="M21" s="51" t="n">
        <v>37.6242</v>
      </c>
      <c r="N21" s="51" t="n">
        <v>41.2832</v>
      </c>
      <c r="O21" s="51" t="n">
        <v>42.2492</v>
      </c>
      <c r="P21" s="75" t="n">
        <v>19066.83</v>
      </c>
      <c r="Q21" s="75" t="n">
        <v>35.73</v>
      </c>
      <c r="R21" s="52" t="n">
        <f aca="false">P21/3600</f>
        <v>5.296341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77" t="n">
        <v>17567.44</v>
      </c>
      <c r="I22" s="77" t="n">
        <v>30.62</v>
      </c>
      <c r="J22" s="60" t="n">
        <f aca="false">H22/3600</f>
        <v>4.87984444444444</v>
      </c>
      <c r="L22" s="58" t="n">
        <v>544.5048</v>
      </c>
      <c r="M22" s="59" t="n">
        <v>35.1935</v>
      </c>
      <c r="N22" s="59" t="n">
        <v>40.4392</v>
      </c>
      <c r="O22" s="59" t="n">
        <v>41.3712</v>
      </c>
      <c r="P22" s="77" t="n">
        <v>17882.99</v>
      </c>
      <c r="Q22" s="77" t="n">
        <v>30.57</v>
      </c>
      <c r="R22" s="60" t="n">
        <f aca="false">P22/3600</f>
        <v>4.967497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3" t="n">
        <v>21980.8</v>
      </c>
      <c r="I23" s="73" t="n">
        <v>49.9</v>
      </c>
      <c r="J23" s="45" t="n">
        <f aca="false">H23/3600</f>
        <v>6.10577777777778</v>
      </c>
      <c r="L23" s="43" t="n">
        <v>7669.4584</v>
      </c>
      <c r="M23" s="44" t="n">
        <v>40.2438</v>
      </c>
      <c r="N23" s="44" t="n">
        <v>42.6747</v>
      </c>
      <c r="O23" s="44" t="n">
        <v>44.0502</v>
      </c>
      <c r="P23" s="73" t="n">
        <v>22084.36</v>
      </c>
      <c r="Q23" s="73" t="n">
        <v>49.65</v>
      </c>
      <c r="R23" s="45" t="n">
        <f aca="false">P23/3600</f>
        <v>6.13454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75" t="n">
        <v>19189.52</v>
      </c>
      <c r="I24" s="75" t="n">
        <v>43.54</v>
      </c>
      <c r="J24" s="52" t="n">
        <f aca="false">H24/3600</f>
        <v>5.33042222222222</v>
      </c>
      <c r="L24" s="50" t="n">
        <v>3353.272</v>
      </c>
      <c r="M24" s="51" t="n">
        <v>37.7088</v>
      </c>
      <c r="N24" s="51" t="n">
        <v>40.8793</v>
      </c>
      <c r="O24" s="51" t="n">
        <v>41.6424</v>
      </c>
      <c r="P24" s="75" t="n">
        <v>19350.06</v>
      </c>
      <c r="Q24" s="75" t="n">
        <v>43.21</v>
      </c>
      <c r="R24" s="52" t="n">
        <f aca="false">P24/3600</f>
        <v>5.375016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75" t="n">
        <v>17592.72</v>
      </c>
      <c r="I25" s="75" t="n">
        <v>36.26</v>
      </c>
      <c r="J25" s="52" t="n">
        <f aca="false">H25/3600</f>
        <v>4.88686666666667</v>
      </c>
      <c r="L25" s="50" t="n">
        <v>1547.2864</v>
      </c>
      <c r="M25" s="51" t="n">
        <v>35.0721</v>
      </c>
      <c r="N25" s="51" t="n">
        <v>39.3777</v>
      </c>
      <c r="O25" s="51" t="n">
        <v>40.0201</v>
      </c>
      <c r="P25" s="75" t="n">
        <v>17836.18</v>
      </c>
      <c r="Q25" s="75" t="n">
        <v>35.67</v>
      </c>
      <c r="R25" s="52" t="n">
        <f aca="false">P25/3600</f>
        <v>4.954494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77" t="n">
        <v>16543.34</v>
      </c>
      <c r="I26" s="77" t="n">
        <v>30.89</v>
      </c>
      <c r="J26" s="60" t="n">
        <f aca="false">H26/3600</f>
        <v>4.59537222222222</v>
      </c>
      <c r="L26" s="58" t="n">
        <v>720.9048</v>
      </c>
      <c r="M26" s="59" t="n">
        <v>32.5352</v>
      </c>
      <c r="N26" s="59" t="n">
        <v>38.2356</v>
      </c>
      <c r="O26" s="59" t="n">
        <v>39.1253</v>
      </c>
      <c r="P26" s="77" t="n">
        <v>16853.53</v>
      </c>
      <c r="Q26" s="77" t="n">
        <v>30.71</v>
      </c>
      <c r="R26" s="60" t="n">
        <f aca="false">P26/3600</f>
        <v>4.68153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3" t="n">
        <v>49452.67</v>
      </c>
      <c r="I27" s="73" t="n">
        <v>103.45</v>
      </c>
      <c r="J27" s="45" t="n">
        <f aca="false">H27/3600</f>
        <v>13.7368527777778</v>
      </c>
      <c r="L27" s="43" t="n">
        <v>18150.6536</v>
      </c>
      <c r="M27" s="44" t="n">
        <v>38.6255</v>
      </c>
      <c r="N27" s="44" t="n">
        <v>40.2026</v>
      </c>
      <c r="O27" s="44" t="n">
        <v>43.7623</v>
      </c>
      <c r="P27" s="73" t="n">
        <v>50728.05</v>
      </c>
      <c r="Q27" s="73" t="n">
        <v>101.54</v>
      </c>
      <c r="R27" s="45" t="n">
        <f aca="false">P27/3600</f>
        <v>14.0911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75" t="n">
        <v>40094.06</v>
      </c>
      <c r="I28" s="75" t="n">
        <v>82.29</v>
      </c>
      <c r="J28" s="52" t="n">
        <f aca="false">H28/3600</f>
        <v>11.1372388888889</v>
      </c>
      <c r="L28" s="50" t="n">
        <v>5795.8832</v>
      </c>
      <c r="M28" s="51" t="n">
        <v>37.0012</v>
      </c>
      <c r="N28" s="51" t="n">
        <v>39.2355</v>
      </c>
      <c r="O28" s="51" t="n">
        <v>42.0788</v>
      </c>
      <c r="P28" s="75" t="n">
        <v>41791.9</v>
      </c>
      <c r="Q28" s="75" t="n">
        <v>81.05</v>
      </c>
      <c r="R28" s="52" t="n">
        <f aca="false">P28/3600</f>
        <v>11.60886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75" t="n">
        <v>36350.78</v>
      </c>
      <c r="I29" s="75" t="n">
        <v>71.25</v>
      </c>
      <c r="J29" s="52" t="n">
        <f aca="false">H29/3600</f>
        <v>10.0974388888889</v>
      </c>
      <c r="L29" s="50" t="n">
        <v>2724.8632</v>
      </c>
      <c r="M29" s="51" t="n">
        <v>35.085</v>
      </c>
      <c r="N29" s="51" t="n">
        <v>38.4134</v>
      </c>
      <c r="O29" s="51" t="n">
        <v>40.5686</v>
      </c>
      <c r="P29" s="75" t="n">
        <v>37997.71</v>
      </c>
      <c r="Q29" s="75" t="n">
        <v>70.78</v>
      </c>
      <c r="R29" s="52" t="n">
        <f aca="false">P29/3600</f>
        <v>10.554919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77" t="n">
        <v>34267.59</v>
      </c>
      <c r="I30" s="77" t="n">
        <v>62.44</v>
      </c>
      <c r="J30" s="60" t="n">
        <f aca="false">H30/3600</f>
        <v>9.518775</v>
      </c>
      <c r="L30" s="58" t="n">
        <v>1395.2616</v>
      </c>
      <c r="M30" s="59" t="n">
        <v>32.9006</v>
      </c>
      <c r="N30" s="59" t="n">
        <v>37.7105</v>
      </c>
      <c r="O30" s="59" t="n">
        <v>39.4115</v>
      </c>
      <c r="P30" s="77" t="n">
        <v>35833.48</v>
      </c>
      <c r="Q30" s="77" t="n">
        <v>61.99</v>
      </c>
      <c r="R30" s="60" t="n">
        <f aca="false">P30/3600</f>
        <v>9.9537444444444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3" t="n">
        <v>57415.04</v>
      </c>
      <c r="I31" s="73" t="n">
        <v>111.74</v>
      </c>
      <c r="J31" s="45" t="n">
        <f aca="false">H31/3600</f>
        <v>15.9486222222222</v>
      </c>
      <c r="L31" s="43" t="n">
        <v>17384.7648</v>
      </c>
      <c r="M31" s="44" t="n">
        <v>39.3285</v>
      </c>
      <c r="N31" s="44" t="n">
        <v>44.0562</v>
      </c>
      <c r="O31" s="44" t="n">
        <v>45.4323</v>
      </c>
      <c r="P31" s="73" t="n">
        <v>57674.27</v>
      </c>
      <c r="Q31" s="73" t="n">
        <v>111.38</v>
      </c>
      <c r="R31" s="45" t="n">
        <f aca="false">P31/3600</f>
        <v>16.0206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75" t="n">
        <v>48379.96</v>
      </c>
      <c r="I32" s="75" t="n">
        <v>92.14</v>
      </c>
      <c r="J32" s="52" t="n">
        <f aca="false">H32/3600</f>
        <v>13.4388777777778</v>
      </c>
      <c r="L32" s="50" t="n">
        <v>6081.5208</v>
      </c>
      <c r="M32" s="51" t="n">
        <v>37.6456</v>
      </c>
      <c r="N32" s="51" t="n">
        <v>42.8095</v>
      </c>
      <c r="O32" s="51" t="n">
        <v>43.4641</v>
      </c>
      <c r="P32" s="75" t="n">
        <v>48925.66</v>
      </c>
      <c r="Q32" s="75" t="n">
        <v>91.2</v>
      </c>
      <c r="R32" s="52" t="n">
        <f aca="false">P32/3600</f>
        <v>13.590461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75" t="n">
        <v>43896.68</v>
      </c>
      <c r="I33" s="75" t="n">
        <v>81.82</v>
      </c>
      <c r="J33" s="52" t="n">
        <f aca="false">H33/3600</f>
        <v>12.1935222222222</v>
      </c>
      <c r="L33" s="50" t="n">
        <v>2850.14</v>
      </c>
      <c r="M33" s="51" t="n">
        <v>35.8048</v>
      </c>
      <c r="N33" s="51" t="n">
        <v>41.5752</v>
      </c>
      <c r="O33" s="51" t="n">
        <v>41.623</v>
      </c>
      <c r="P33" s="75" t="n">
        <v>44472.99</v>
      </c>
      <c r="Q33" s="75" t="n">
        <v>81.45</v>
      </c>
      <c r="R33" s="52" t="n">
        <f aca="false">P33/3600</f>
        <v>12.353608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77" t="n">
        <v>41052.52</v>
      </c>
      <c r="I34" s="77" t="n">
        <v>75.64</v>
      </c>
      <c r="J34" s="60" t="n">
        <f aca="false">H34/3600</f>
        <v>11.4034777777778</v>
      </c>
      <c r="L34" s="58" t="n">
        <v>1493.5408</v>
      </c>
      <c r="M34" s="59" t="n">
        <v>33.8304</v>
      </c>
      <c r="N34" s="59" t="n">
        <v>40.5919</v>
      </c>
      <c r="O34" s="59" t="n">
        <v>40.2673</v>
      </c>
      <c r="P34" s="77" t="n">
        <v>41563.02</v>
      </c>
      <c r="Q34" s="77" t="n">
        <v>75.4</v>
      </c>
      <c r="R34" s="60" t="n">
        <f aca="false">P34/3600</f>
        <v>11.5452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3" t="n">
        <v>68673.63</v>
      </c>
      <c r="I35" s="73" t="n">
        <v>158.58</v>
      </c>
      <c r="J35" s="45" t="n">
        <f aca="false">H35/3600</f>
        <v>19.0760083333333</v>
      </c>
      <c r="L35" s="43" t="n">
        <v>39735.4928</v>
      </c>
      <c r="M35" s="44" t="n">
        <v>37.589</v>
      </c>
      <c r="N35" s="44" t="n">
        <v>42.3814</v>
      </c>
      <c r="O35" s="44" t="n">
        <v>44.4607</v>
      </c>
      <c r="P35" s="73" t="n">
        <v>69115.55</v>
      </c>
      <c r="Q35" s="73" t="n">
        <v>155.73</v>
      </c>
      <c r="R35" s="45" t="n">
        <f aca="false">P35/3600</f>
        <v>19.1987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75" t="n">
        <v>50299.34</v>
      </c>
      <c r="I36" s="75" t="n">
        <v>102.88</v>
      </c>
      <c r="J36" s="52" t="n">
        <f aca="false">H36/3600</f>
        <v>13.9720388888889</v>
      </c>
      <c r="L36" s="50" t="n">
        <v>7296.4424</v>
      </c>
      <c r="M36" s="51" t="n">
        <v>35.4236</v>
      </c>
      <c r="N36" s="51" t="n">
        <v>41.096</v>
      </c>
      <c r="O36" s="51" t="n">
        <v>43.2659</v>
      </c>
      <c r="P36" s="75" t="n">
        <v>51141.42</v>
      </c>
      <c r="Q36" s="75" t="n">
        <v>102.33</v>
      </c>
      <c r="R36" s="52" t="n">
        <f aca="false">P36/3600</f>
        <v>14.20595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75" t="n">
        <v>44340.7</v>
      </c>
      <c r="I37" s="75" t="n">
        <v>85.05</v>
      </c>
      <c r="J37" s="52" t="n">
        <f aca="false">H37/3600</f>
        <v>12.3168611111111</v>
      </c>
      <c r="L37" s="50" t="n">
        <v>2275.3992</v>
      </c>
      <c r="M37" s="51" t="n">
        <v>33.9896</v>
      </c>
      <c r="N37" s="51" t="n">
        <v>39.837</v>
      </c>
      <c r="O37" s="51" t="n">
        <v>42.2439</v>
      </c>
      <c r="P37" s="75" t="n">
        <v>45567.4</v>
      </c>
      <c r="Q37" s="75" t="n">
        <v>85.03</v>
      </c>
      <c r="R37" s="52" t="n">
        <f aca="false">P37/3600</f>
        <v>12.65761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77" t="n">
        <v>42213.48</v>
      </c>
      <c r="I38" s="77" t="n">
        <v>76.64</v>
      </c>
      <c r="J38" s="60" t="n">
        <f aca="false">H38/3600</f>
        <v>11.7259666666667</v>
      </c>
      <c r="L38" s="58" t="n">
        <v>980.4448</v>
      </c>
      <c r="M38" s="59" t="n">
        <v>32.1952</v>
      </c>
      <c r="N38" s="59" t="n">
        <v>38.8381</v>
      </c>
      <c r="O38" s="59" t="n">
        <v>41.4244</v>
      </c>
      <c r="P38" s="77" t="n">
        <v>43427.36</v>
      </c>
      <c r="Q38" s="77" t="n">
        <v>76.09</v>
      </c>
      <c r="R38" s="60" t="n">
        <f aca="false">P38/3600</f>
        <v>12.0631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3" t="n">
        <v>10199.87</v>
      </c>
      <c r="I39" s="73" t="n">
        <v>19.95</v>
      </c>
      <c r="J39" s="45" t="n">
        <f aca="false">H39/3600</f>
        <v>2.83329722222222</v>
      </c>
      <c r="L39" s="43" t="n">
        <v>3476.9976</v>
      </c>
      <c r="M39" s="44" t="n">
        <v>40.6461</v>
      </c>
      <c r="N39" s="44" t="n">
        <v>43.3629</v>
      </c>
      <c r="O39" s="44" t="n">
        <v>44.0244</v>
      </c>
      <c r="P39" s="73" t="n">
        <v>10616.5</v>
      </c>
      <c r="Q39" s="73" t="n">
        <v>19.9</v>
      </c>
      <c r="R39" s="45" t="n">
        <f aca="false">P39/3600</f>
        <v>2.9490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75" t="n">
        <v>8895.47</v>
      </c>
      <c r="I40" s="75" t="n">
        <v>16.23</v>
      </c>
      <c r="J40" s="52" t="n">
        <f aca="false">H40/3600</f>
        <v>2.47096388888889</v>
      </c>
      <c r="L40" s="50" t="n">
        <v>1677.028</v>
      </c>
      <c r="M40" s="51" t="n">
        <v>37.4871</v>
      </c>
      <c r="N40" s="51" t="n">
        <v>40.9903</v>
      </c>
      <c r="O40" s="51" t="n">
        <v>41.3037</v>
      </c>
      <c r="P40" s="75" t="n">
        <v>9219.8</v>
      </c>
      <c r="Q40" s="75" t="n">
        <v>16.07</v>
      </c>
      <c r="R40" s="52" t="n">
        <f aca="false">P40/3600</f>
        <v>2.561055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75" t="n">
        <v>7959.24</v>
      </c>
      <c r="I41" s="75" t="n">
        <v>13.39</v>
      </c>
      <c r="J41" s="52" t="n">
        <f aca="false">H41/3600</f>
        <v>2.2109</v>
      </c>
      <c r="L41" s="50" t="n">
        <v>824.1896</v>
      </c>
      <c r="M41" s="51" t="n">
        <v>34.5562</v>
      </c>
      <c r="N41" s="51" t="n">
        <v>39.0474</v>
      </c>
      <c r="O41" s="51" t="n">
        <v>39.1383</v>
      </c>
      <c r="P41" s="75" t="n">
        <v>8332.74</v>
      </c>
      <c r="Q41" s="75" t="n">
        <v>13.2</v>
      </c>
      <c r="R41" s="52" t="n">
        <f aca="false">P41/3600</f>
        <v>2.3146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77" t="n">
        <v>7299.8</v>
      </c>
      <c r="I42" s="77" t="n">
        <v>11.23</v>
      </c>
      <c r="J42" s="60" t="n">
        <f aca="false">H42/3600</f>
        <v>2.02772222222222</v>
      </c>
      <c r="L42" s="58" t="n">
        <v>434.9264</v>
      </c>
      <c r="M42" s="59" t="n">
        <v>32.0574</v>
      </c>
      <c r="N42" s="59" t="n">
        <v>37.6221</v>
      </c>
      <c r="O42" s="59" t="n">
        <v>37.5188</v>
      </c>
      <c r="P42" s="77" t="n">
        <v>7771.22</v>
      </c>
      <c r="Q42" s="77" t="n">
        <v>11.02</v>
      </c>
      <c r="R42" s="60" t="n">
        <f aca="false">P42/3600</f>
        <v>2.15867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3" t="n">
        <v>11625.02</v>
      </c>
      <c r="I43" s="73" t="n">
        <v>22.4</v>
      </c>
      <c r="J43" s="45" t="n">
        <f aca="false">H43/3600</f>
        <v>3.22917222222222</v>
      </c>
      <c r="L43" s="43" t="n">
        <v>3652.892</v>
      </c>
      <c r="M43" s="44" t="n">
        <v>40.4283</v>
      </c>
      <c r="N43" s="44" t="n">
        <v>43.833</v>
      </c>
      <c r="O43" s="44" t="n">
        <v>45.4067</v>
      </c>
      <c r="P43" s="73" t="n">
        <v>11865.58</v>
      </c>
      <c r="Q43" s="73" t="n">
        <v>22.17</v>
      </c>
      <c r="R43" s="45" t="n">
        <f aca="false">P43/3600</f>
        <v>3.2959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75" t="n">
        <v>10255.08</v>
      </c>
      <c r="I44" s="75" t="n">
        <v>18.53</v>
      </c>
      <c r="J44" s="52" t="n">
        <f aca="false">H44/3600</f>
        <v>2.84863333333333</v>
      </c>
      <c r="L44" s="50" t="n">
        <v>1718.5888</v>
      </c>
      <c r="M44" s="51" t="n">
        <v>37.8918</v>
      </c>
      <c r="N44" s="51" t="n">
        <v>41.8737</v>
      </c>
      <c r="O44" s="51" t="n">
        <v>43.0611</v>
      </c>
      <c r="P44" s="75" t="n">
        <v>10476.47</v>
      </c>
      <c r="Q44" s="75" t="n">
        <v>18.39</v>
      </c>
      <c r="R44" s="52" t="n">
        <f aca="false">P44/3600</f>
        <v>2.910130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75" t="n">
        <v>9356.86</v>
      </c>
      <c r="I45" s="75" t="n">
        <v>15.46</v>
      </c>
      <c r="J45" s="52" t="n">
        <f aca="false">H45/3600</f>
        <v>2.59912777777778</v>
      </c>
      <c r="L45" s="50" t="n">
        <v>865.736</v>
      </c>
      <c r="M45" s="51" t="n">
        <v>35.1065</v>
      </c>
      <c r="N45" s="51" t="n">
        <v>40.1682</v>
      </c>
      <c r="O45" s="51" t="n">
        <v>41.1494</v>
      </c>
      <c r="P45" s="75" t="n">
        <v>9585.17</v>
      </c>
      <c r="Q45" s="75" t="n">
        <v>15.43</v>
      </c>
      <c r="R45" s="52" t="n">
        <f aca="false">P45/3600</f>
        <v>2.662547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77" t="n">
        <v>8782.34</v>
      </c>
      <c r="I46" s="77" t="n">
        <v>13.19</v>
      </c>
      <c r="J46" s="60" t="n">
        <f aca="false">H46/3600</f>
        <v>2.43953888888889</v>
      </c>
      <c r="L46" s="58" t="n">
        <v>456.988</v>
      </c>
      <c r="M46" s="59" t="n">
        <v>32.3315</v>
      </c>
      <c r="N46" s="59" t="n">
        <v>38.8483</v>
      </c>
      <c r="O46" s="59" t="n">
        <v>39.7361</v>
      </c>
      <c r="P46" s="77" t="n">
        <v>8945.08</v>
      </c>
      <c r="Q46" s="77" t="n">
        <v>13.08</v>
      </c>
      <c r="R46" s="60" t="n">
        <f aca="false">P46/3600</f>
        <v>2.484744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3" t="n">
        <v>11416.21</v>
      </c>
      <c r="I47" s="73" t="n">
        <v>23.49</v>
      </c>
      <c r="J47" s="45" t="n">
        <f aca="false">H47/3600</f>
        <v>3.17116944444444</v>
      </c>
      <c r="L47" s="43" t="n">
        <v>6875.816</v>
      </c>
      <c r="M47" s="44" t="n">
        <v>38.528</v>
      </c>
      <c r="N47" s="44" t="n">
        <v>41.6926</v>
      </c>
      <c r="O47" s="44" t="n">
        <v>42.7543</v>
      </c>
      <c r="P47" s="73" t="n">
        <v>11272.03</v>
      </c>
      <c r="Q47" s="73" t="n">
        <v>23.27</v>
      </c>
      <c r="R47" s="45" t="n">
        <f aca="false">P47/3600</f>
        <v>3.131119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75" t="n">
        <v>9551.32</v>
      </c>
      <c r="I48" s="75" t="n">
        <v>18.83</v>
      </c>
      <c r="J48" s="52" t="n">
        <f aca="false">H48/3600</f>
        <v>2.65314444444444</v>
      </c>
      <c r="L48" s="50" t="n">
        <v>3127.9616</v>
      </c>
      <c r="M48" s="51" t="n">
        <v>34.9764</v>
      </c>
      <c r="N48" s="51" t="n">
        <v>39.0741</v>
      </c>
      <c r="O48" s="51" t="n">
        <v>40.0042</v>
      </c>
      <c r="P48" s="75" t="n">
        <v>9545.73</v>
      </c>
      <c r="Q48" s="75" t="n">
        <v>18.68</v>
      </c>
      <c r="R48" s="52" t="n">
        <f aca="false">P48/3600</f>
        <v>2.651591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75" t="n">
        <v>8419.09</v>
      </c>
      <c r="I49" s="75" t="n">
        <v>16.15</v>
      </c>
      <c r="J49" s="52" t="n">
        <f aca="false">H49/3600</f>
        <v>2.33863611111111</v>
      </c>
      <c r="L49" s="50" t="n">
        <v>1478.9424</v>
      </c>
      <c r="M49" s="51" t="n">
        <v>31.7634</v>
      </c>
      <c r="N49" s="51" t="n">
        <v>37.1896</v>
      </c>
      <c r="O49" s="51" t="n">
        <v>38.0159</v>
      </c>
      <c r="P49" s="75" t="n">
        <v>8461.06</v>
      </c>
      <c r="Q49" s="75" t="n">
        <v>16.02</v>
      </c>
      <c r="R49" s="52" t="n">
        <f aca="false">P49/3600</f>
        <v>2.350294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77" t="n">
        <v>7707.45</v>
      </c>
      <c r="I50" s="77" t="n">
        <v>13.08</v>
      </c>
      <c r="J50" s="60" t="n">
        <f aca="false">H50/3600</f>
        <v>2.14095833333333</v>
      </c>
      <c r="L50" s="58" t="n">
        <v>699.9768</v>
      </c>
      <c r="M50" s="59" t="n">
        <v>28.7816</v>
      </c>
      <c r="N50" s="59" t="n">
        <v>35.8853</v>
      </c>
      <c r="O50" s="59" t="n">
        <v>36.6243</v>
      </c>
      <c r="P50" s="77" t="n">
        <v>7756.59</v>
      </c>
      <c r="Q50" s="77" t="n">
        <v>13.02</v>
      </c>
      <c r="R50" s="60" t="n">
        <f aca="false">P50/3600</f>
        <v>2.15460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3" t="n">
        <v>8314.94</v>
      </c>
      <c r="I51" s="73" t="n">
        <v>16.15</v>
      </c>
      <c r="J51" s="45" t="n">
        <f aca="false">H51/3600</f>
        <v>2.30970555555556</v>
      </c>
      <c r="L51" s="43" t="n">
        <v>4845.856</v>
      </c>
      <c r="M51" s="44" t="n">
        <v>39.2317</v>
      </c>
      <c r="N51" s="44" t="n">
        <v>41.6696</v>
      </c>
      <c r="O51" s="44" t="n">
        <v>43.129</v>
      </c>
      <c r="P51" s="73" t="n">
        <v>8075.01</v>
      </c>
      <c r="Q51" s="73" t="n">
        <v>16.05</v>
      </c>
      <c r="R51" s="45" t="n">
        <f aca="false">P51/3600</f>
        <v>2.24305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75" t="n">
        <v>6921.2</v>
      </c>
      <c r="I52" s="75" t="n">
        <v>12.94</v>
      </c>
      <c r="J52" s="52" t="n">
        <f aca="false">H52/3600</f>
        <v>1.92255555555556</v>
      </c>
      <c r="L52" s="50" t="n">
        <v>2051.4496</v>
      </c>
      <c r="M52" s="51" t="n">
        <v>35.9848</v>
      </c>
      <c r="N52" s="51" t="n">
        <v>39.3758</v>
      </c>
      <c r="O52" s="51" t="n">
        <v>40.9572</v>
      </c>
      <c r="P52" s="75" t="n">
        <v>6807.32</v>
      </c>
      <c r="Q52" s="75" t="n">
        <v>12.88</v>
      </c>
      <c r="R52" s="52" t="n">
        <f aca="false">P52/3600</f>
        <v>1.89092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75" t="n">
        <v>6042.94</v>
      </c>
      <c r="I53" s="75" t="n">
        <v>10.32</v>
      </c>
      <c r="J53" s="52" t="n">
        <f aca="false">H53/3600</f>
        <v>1.67859444444444</v>
      </c>
      <c r="L53" s="50" t="n">
        <v>960.7392</v>
      </c>
      <c r="M53" s="51" t="n">
        <v>33.1053</v>
      </c>
      <c r="N53" s="51" t="n">
        <v>37.5162</v>
      </c>
      <c r="O53" s="51" t="n">
        <v>39.2225</v>
      </c>
      <c r="P53" s="75" t="n">
        <v>5940.88</v>
      </c>
      <c r="Q53" s="75" t="n">
        <v>10.23</v>
      </c>
      <c r="R53" s="52" t="n">
        <f aca="false">P53/3600</f>
        <v>1.65024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77" t="n">
        <v>5426.87</v>
      </c>
      <c r="I54" s="77" t="n">
        <v>8.46</v>
      </c>
      <c r="J54" s="60" t="n">
        <f aca="false">H54/3600</f>
        <v>1.50746388888889</v>
      </c>
      <c r="L54" s="58" t="n">
        <v>469.3704</v>
      </c>
      <c r="M54" s="59" t="n">
        <v>30.4368</v>
      </c>
      <c r="N54" s="59" t="n">
        <v>36.1969</v>
      </c>
      <c r="O54" s="59" t="n">
        <v>37.9303</v>
      </c>
      <c r="P54" s="77" t="n">
        <v>5338.29</v>
      </c>
      <c r="Q54" s="77" t="n">
        <v>8.45</v>
      </c>
      <c r="R54" s="60" t="n">
        <f aca="false">P54/3600</f>
        <v>1.48285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3" t="n">
        <v>2909.96</v>
      </c>
      <c r="I55" s="73" t="n">
        <v>5.48</v>
      </c>
      <c r="J55" s="45" t="n">
        <f aca="false">H55/3600</f>
        <v>0.808322222222222</v>
      </c>
      <c r="L55" s="43" t="n">
        <v>1522.0304</v>
      </c>
      <c r="M55" s="44" t="n">
        <v>40.913</v>
      </c>
      <c r="N55" s="44" t="n">
        <v>44.3137</v>
      </c>
      <c r="O55" s="44" t="n">
        <v>43.4479</v>
      </c>
      <c r="P55" s="73" t="n">
        <v>2801.78</v>
      </c>
      <c r="Q55" s="73" t="n">
        <v>5.44</v>
      </c>
      <c r="R55" s="45" t="n">
        <f aca="false">P55/3600</f>
        <v>0.7782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75" t="n">
        <v>2445.36</v>
      </c>
      <c r="I56" s="75" t="n">
        <v>4.43</v>
      </c>
      <c r="J56" s="52" t="n">
        <f aca="false">H56/3600</f>
        <v>0.679266666666667</v>
      </c>
      <c r="L56" s="50" t="n">
        <v>762.188</v>
      </c>
      <c r="M56" s="51" t="n">
        <v>37.0815</v>
      </c>
      <c r="N56" s="51" t="n">
        <v>41.6084</v>
      </c>
      <c r="O56" s="51" t="n">
        <v>40.386</v>
      </c>
      <c r="P56" s="75" t="n">
        <v>2470.35</v>
      </c>
      <c r="Q56" s="75" t="n">
        <v>4.38</v>
      </c>
      <c r="R56" s="52" t="n">
        <f aca="false">P56/3600</f>
        <v>0.68620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75" t="n">
        <v>2181.9</v>
      </c>
      <c r="I57" s="75" t="n">
        <v>3.51</v>
      </c>
      <c r="J57" s="52" t="n">
        <f aca="false">H57/3600</f>
        <v>0.606083333333333</v>
      </c>
      <c r="L57" s="50" t="n">
        <v>377.276</v>
      </c>
      <c r="M57" s="51" t="n">
        <v>33.669</v>
      </c>
      <c r="N57" s="51" t="n">
        <v>39.5156</v>
      </c>
      <c r="O57" s="51" t="n">
        <v>38.0458</v>
      </c>
      <c r="P57" s="75" t="n">
        <v>2209.99</v>
      </c>
      <c r="Q57" s="75" t="n">
        <v>3.47</v>
      </c>
      <c r="R57" s="52" t="n">
        <f aca="false">P57/3600</f>
        <v>0.61388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77" t="n">
        <v>1984.04</v>
      </c>
      <c r="I58" s="77" t="n">
        <v>2.98</v>
      </c>
      <c r="J58" s="60" t="n">
        <f aca="false">H58/3600</f>
        <v>0.551122222222222</v>
      </c>
      <c r="L58" s="58" t="n">
        <v>196.612</v>
      </c>
      <c r="M58" s="59" t="n">
        <v>30.8432</v>
      </c>
      <c r="N58" s="59" t="n">
        <v>38.0522</v>
      </c>
      <c r="O58" s="59" t="n">
        <v>36.4079</v>
      </c>
      <c r="P58" s="77" t="n">
        <v>2028.36</v>
      </c>
      <c r="Q58" s="77" t="n">
        <v>2.94</v>
      </c>
      <c r="R58" s="60" t="n">
        <f aca="false">P58/3600</f>
        <v>0.56343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3" t="n">
        <v>3045.83</v>
      </c>
      <c r="I59" s="73" t="n">
        <v>6.34</v>
      </c>
      <c r="J59" s="45" t="n">
        <f aca="false">H59/3600</f>
        <v>0.846063888888889</v>
      </c>
      <c r="L59" s="43" t="n">
        <v>1617.34</v>
      </c>
      <c r="M59" s="44" t="n">
        <v>38.3062</v>
      </c>
      <c r="N59" s="44" t="n">
        <v>43.3932</v>
      </c>
      <c r="O59" s="44" t="n">
        <v>44.5165</v>
      </c>
      <c r="P59" s="73" t="n">
        <v>3068.05</v>
      </c>
      <c r="Q59" s="73" t="n">
        <v>6.2</v>
      </c>
      <c r="R59" s="45" t="n">
        <f aca="false">P59/3600</f>
        <v>0.85223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75" t="n">
        <v>2511.45</v>
      </c>
      <c r="I60" s="75" t="n">
        <v>4.79</v>
      </c>
      <c r="J60" s="52" t="n">
        <f aca="false">H60/3600</f>
        <v>0.697625</v>
      </c>
      <c r="L60" s="50" t="n">
        <v>634.0208</v>
      </c>
      <c r="M60" s="51" t="n">
        <v>35.0153</v>
      </c>
      <c r="N60" s="51" t="n">
        <v>41.1175</v>
      </c>
      <c r="O60" s="51" t="n">
        <v>42.1475</v>
      </c>
      <c r="P60" s="75" t="n">
        <v>2540.21</v>
      </c>
      <c r="Q60" s="75" t="n">
        <v>4.75</v>
      </c>
      <c r="R60" s="52" t="n">
        <f aca="false">P60/3600</f>
        <v>0.705613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75" t="n">
        <v>2238.67</v>
      </c>
      <c r="I61" s="75" t="n">
        <v>4.07</v>
      </c>
      <c r="J61" s="52" t="n">
        <f aca="false">H61/3600</f>
        <v>0.621852777777778</v>
      </c>
      <c r="L61" s="50" t="n">
        <v>286.3736</v>
      </c>
      <c r="M61" s="51" t="n">
        <v>32.1438</v>
      </c>
      <c r="N61" s="51" t="n">
        <v>39.5416</v>
      </c>
      <c r="O61" s="51" t="n">
        <v>40.4964</v>
      </c>
      <c r="P61" s="75" t="n">
        <v>2280</v>
      </c>
      <c r="Q61" s="75" t="n">
        <v>4.04</v>
      </c>
      <c r="R61" s="52" t="n">
        <f aca="false">P61/3600</f>
        <v>0.633333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77" t="n">
        <v>2084.96</v>
      </c>
      <c r="I62" s="77" t="n">
        <v>3.33</v>
      </c>
      <c r="J62" s="60" t="n">
        <f aca="false">H62/3600</f>
        <v>0.579155555555556</v>
      </c>
      <c r="L62" s="58" t="n">
        <v>142.256</v>
      </c>
      <c r="M62" s="59" t="n">
        <v>29.3915</v>
      </c>
      <c r="N62" s="59" t="n">
        <v>38.4599</v>
      </c>
      <c r="O62" s="59" t="n">
        <v>39.3229</v>
      </c>
      <c r="P62" s="77" t="n">
        <v>2143.47</v>
      </c>
      <c r="Q62" s="77" t="n">
        <v>3.31</v>
      </c>
      <c r="R62" s="60" t="n">
        <f aca="false">P62/3600</f>
        <v>0.595408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3" t="n">
        <v>2536.34</v>
      </c>
      <c r="I63" s="73" t="n">
        <v>5.42</v>
      </c>
      <c r="J63" s="45" t="n">
        <f aca="false">H63/3600</f>
        <v>0.704538888888889</v>
      </c>
      <c r="L63" s="43" t="n">
        <v>1658.8872</v>
      </c>
      <c r="M63" s="44" t="n">
        <v>38.4362</v>
      </c>
      <c r="N63" s="44" t="n">
        <v>41.5057</v>
      </c>
      <c r="O63" s="44" t="n">
        <v>42.4762</v>
      </c>
      <c r="P63" s="73" t="n">
        <v>2574.33</v>
      </c>
      <c r="Q63" s="73" t="n">
        <v>5.3</v>
      </c>
      <c r="R63" s="45" t="n">
        <f aca="false">P63/3600</f>
        <v>0.71509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75" t="n">
        <v>2151.64</v>
      </c>
      <c r="I64" s="75" t="n">
        <v>4.23</v>
      </c>
      <c r="J64" s="52" t="n">
        <f aca="false">H64/3600</f>
        <v>0.597677777777778</v>
      </c>
      <c r="L64" s="50" t="n">
        <v>761.944</v>
      </c>
      <c r="M64" s="51" t="n">
        <v>35.0291</v>
      </c>
      <c r="N64" s="51" t="n">
        <v>38.8831</v>
      </c>
      <c r="O64" s="51" t="n">
        <v>39.6022</v>
      </c>
      <c r="P64" s="75" t="n">
        <v>2191.65</v>
      </c>
      <c r="Q64" s="75" t="n">
        <v>4.15</v>
      </c>
      <c r="R64" s="52" t="n">
        <f aca="false">P64/3600</f>
        <v>0.60879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75" t="n">
        <v>1891.63</v>
      </c>
      <c r="I65" s="75" t="n">
        <v>3.33</v>
      </c>
      <c r="J65" s="52" t="n">
        <f aca="false">H65/3600</f>
        <v>0.525452777777778</v>
      </c>
      <c r="L65" s="50" t="n">
        <v>356.0904</v>
      </c>
      <c r="M65" s="51" t="n">
        <v>31.7566</v>
      </c>
      <c r="N65" s="51" t="n">
        <v>36.8683</v>
      </c>
      <c r="O65" s="51" t="n">
        <v>37.5162</v>
      </c>
      <c r="P65" s="75" t="n">
        <v>1940.72</v>
      </c>
      <c r="Q65" s="75" t="n">
        <v>3.23</v>
      </c>
      <c r="R65" s="52" t="n">
        <f aca="false">P65/3600</f>
        <v>0.539088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77" t="n">
        <v>1737.07</v>
      </c>
      <c r="I66" s="77" t="n">
        <v>2.63</v>
      </c>
      <c r="J66" s="60" t="n">
        <f aca="false">H66/3600</f>
        <v>0.482519444444444</v>
      </c>
      <c r="L66" s="58" t="n">
        <v>165.9544</v>
      </c>
      <c r="M66" s="59" t="n">
        <v>28.794</v>
      </c>
      <c r="N66" s="59" t="n">
        <v>35.4707</v>
      </c>
      <c r="O66" s="59" t="n">
        <v>36.0468</v>
      </c>
      <c r="P66" s="77" t="n">
        <v>1784.86</v>
      </c>
      <c r="Q66" s="77" t="n">
        <v>2.61</v>
      </c>
      <c r="R66" s="60" t="n">
        <f aca="false">P66/3600</f>
        <v>0.495794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3" t="n">
        <v>1886.92</v>
      </c>
      <c r="I67" s="73" t="n">
        <v>3.9</v>
      </c>
      <c r="J67" s="45" t="n">
        <f aca="false">H67/3600</f>
        <v>0.524144444444444</v>
      </c>
      <c r="L67" s="43" t="n">
        <v>1215.5472</v>
      </c>
      <c r="M67" s="44" t="n">
        <v>39.6836</v>
      </c>
      <c r="N67" s="44" t="n">
        <v>41.7998</v>
      </c>
      <c r="O67" s="44" t="n">
        <v>42.8806</v>
      </c>
      <c r="P67" s="73" t="n">
        <v>1887.51</v>
      </c>
      <c r="Q67" s="73" t="n">
        <v>3.89</v>
      </c>
      <c r="R67" s="45" t="n">
        <f aca="false">P67/3600</f>
        <v>0.5243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75" t="n">
        <v>1618.66</v>
      </c>
      <c r="I68" s="75" t="n">
        <v>3.06</v>
      </c>
      <c r="J68" s="52" t="n">
        <f aca="false">H68/3600</f>
        <v>0.449627777777778</v>
      </c>
      <c r="L68" s="50" t="n">
        <v>597.356</v>
      </c>
      <c r="M68" s="51" t="n">
        <v>35.8742</v>
      </c>
      <c r="N68" s="51" t="n">
        <v>39.099</v>
      </c>
      <c r="O68" s="51" t="n">
        <v>40.2948</v>
      </c>
      <c r="P68" s="75" t="n">
        <v>1620.02</v>
      </c>
      <c r="Q68" s="75" t="n">
        <v>3.03</v>
      </c>
      <c r="R68" s="52" t="n">
        <f aca="false">P68/3600</f>
        <v>0.45000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75" t="n">
        <v>1412.26</v>
      </c>
      <c r="I69" s="75" t="n">
        <v>2.39</v>
      </c>
      <c r="J69" s="52" t="n">
        <f aca="false">H69/3600</f>
        <v>0.392294444444444</v>
      </c>
      <c r="L69" s="50" t="n">
        <v>290.656</v>
      </c>
      <c r="M69" s="51" t="n">
        <v>32.4216</v>
      </c>
      <c r="N69" s="51" t="n">
        <v>37.0993</v>
      </c>
      <c r="O69" s="51" t="n">
        <v>38.3085</v>
      </c>
      <c r="P69" s="75" t="n">
        <v>1419.51</v>
      </c>
      <c r="Q69" s="75" t="n">
        <v>2.38</v>
      </c>
      <c r="R69" s="52" t="n">
        <f aca="false">P69/3600</f>
        <v>0.394308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77" t="n">
        <v>1346.7</v>
      </c>
      <c r="I70" s="77" t="n">
        <v>1.94</v>
      </c>
      <c r="J70" s="60" t="n">
        <f aca="false">H70/3600</f>
        <v>0.374083333333333</v>
      </c>
      <c r="L70" s="58" t="n">
        <v>143.12</v>
      </c>
      <c r="M70" s="59" t="n">
        <v>29.6054</v>
      </c>
      <c r="N70" s="59" t="n">
        <v>35.6772</v>
      </c>
      <c r="O70" s="59" t="n">
        <v>36.7815</v>
      </c>
      <c r="P70" s="77" t="n">
        <v>1270.06</v>
      </c>
      <c r="Q70" s="77" t="n">
        <v>1.92</v>
      </c>
      <c r="R70" s="60" t="n">
        <f aca="false">P70/3600</f>
        <v>0.35279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4.4620018977852</v>
      </c>
      <c r="J89" s="71" t="n">
        <f aca="false">GEOMEAN(J3:J82)</f>
        <v>3.59429952461913</v>
      </c>
      <c r="Q89" s="71" t="n">
        <f aca="false">GEOMEAN(Q3:Q82)</f>
        <v>24.2636241143598</v>
      </c>
      <c r="R89" s="71" t="n">
        <f aca="false">GEOMEAN(R3:R82)</f>
        <v>3.64061291407977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18903700419</v>
      </c>
      <c r="R90" s="72" t="n">
        <f aca="false">R89/J89</f>
        <v>1.0128852337273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86885</v>
      </c>
      <c r="J91" s="71" t="n">
        <f aca="false">SUM(J3:J82)</f>
        <v>442.385352777778</v>
      </c>
      <c r="Q91" s="71" t="n">
        <f aca="false">SUM(Q3:Q82)/3600</f>
        <v>0.86325</v>
      </c>
      <c r="R91" s="71" t="n">
        <f aca="false">SUM(R3:R82)</f>
        <v>448.7186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73" t="n">
        <v>22136.98</v>
      </c>
      <c r="I3" s="73" t="n">
        <v>40.79</v>
      </c>
      <c r="J3" s="45" t="n">
        <f aca="false">H3/3600</f>
        <v>6.14916111111111</v>
      </c>
      <c r="L3" s="46" t="n">
        <v>13689.3872</v>
      </c>
      <c r="M3" s="47" t="n">
        <v>41.6189</v>
      </c>
      <c r="N3" s="47" t="n">
        <v>41.5929</v>
      </c>
      <c r="O3" s="47" t="n">
        <v>44.2748</v>
      </c>
      <c r="P3" s="74" t="n">
        <v>21828.77</v>
      </c>
      <c r="Q3" s="74" t="n">
        <v>40.15</v>
      </c>
      <c r="R3" s="48" t="n">
        <f aca="false">P3/3600</f>
        <v>6.06354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75" t="n">
        <v>19320.3</v>
      </c>
      <c r="I4" s="75" t="n">
        <v>32.69</v>
      </c>
      <c r="J4" s="52" t="n">
        <f aca="false">H4/3600</f>
        <v>5.36675</v>
      </c>
      <c r="L4" s="53" t="n">
        <v>5590.2784</v>
      </c>
      <c r="M4" s="54" t="n">
        <v>39.149</v>
      </c>
      <c r="N4" s="54" t="n">
        <v>39.9622</v>
      </c>
      <c r="O4" s="54" t="n">
        <v>42.4205</v>
      </c>
      <c r="P4" s="76" t="n">
        <v>19103.32</v>
      </c>
      <c r="Q4" s="76" t="n">
        <v>32.3</v>
      </c>
      <c r="R4" s="55" t="n">
        <f aca="false">P4/3600</f>
        <v>5.30647777777778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75" t="n">
        <v>17812.9</v>
      </c>
      <c r="I5" s="75" t="n">
        <v>29</v>
      </c>
      <c r="J5" s="52" t="n">
        <f aca="false">H5/3600</f>
        <v>4.94802777777778</v>
      </c>
      <c r="L5" s="53" t="n">
        <v>2706.8464</v>
      </c>
      <c r="M5" s="54" t="n">
        <v>36.6084</v>
      </c>
      <c r="N5" s="54" t="n">
        <v>38.7495</v>
      </c>
      <c r="O5" s="54" t="n">
        <v>41.0029</v>
      </c>
      <c r="P5" s="76" t="n">
        <v>17693.76</v>
      </c>
      <c r="Q5" s="76" t="n">
        <v>28.61</v>
      </c>
      <c r="R5" s="55" t="n">
        <f aca="false">P5/3600</f>
        <v>4.91493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77" t="n">
        <v>16864.2</v>
      </c>
      <c r="I6" s="77" t="n">
        <v>27.04</v>
      </c>
      <c r="J6" s="60" t="n">
        <f aca="false">H6/3600</f>
        <v>4.6845</v>
      </c>
      <c r="L6" s="61" t="n">
        <v>1422.2544</v>
      </c>
      <c r="M6" s="62" t="n">
        <v>33.9464</v>
      </c>
      <c r="N6" s="62" t="n">
        <v>37.8308</v>
      </c>
      <c r="O6" s="62" t="n">
        <v>39.9867</v>
      </c>
      <c r="P6" s="78" t="n">
        <v>16857.42</v>
      </c>
      <c r="Q6" s="78" t="n">
        <v>26.84</v>
      </c>
      <c r="R6" s="63" t="n">
        <f aca="false">P6/3600</f>
        <v>4.68261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73" t="n">
        <v>31794.35</v>
      </c>
      <c r="I7" s="73" t="n">
        <v>61.87</v>
      </c>
      <c r="J7" s="45" t="n">
        <f aca="false">H7/3600</f>
        <v>8.83176388888889</v>
      </c>
      <c r="L7" s="46" t="n">
        <v>34417.1216</v>
      </c>
      <c r="M7" s="47" t="n">
        <v>40.1432</v>
      </c>
      <c r="N7" s="47" t="n">
        <v>45.1962</v>
      </c>
      <c r="O7" s="47" t="n">
        <v>44.7992</v>
      </c>
      <c r="P7" s="74" t="n">
        <v>31444.06</v>
      </c>
      <c r="Q7" s="74" t="n">
        <v>60.67</v>
      </c>
      <c r="R7" s="48" t="n">
        <f aca="false">P7/3600</f>
        <v>8.73446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75" t="n">
        <v>27702.17</v>
      </c>
      <c r="I8" s="75" t="n">
        <v>52.07</v>
      </c>
      <c r="J8" s="52" t="n">
        <f aca="false">H8/3600</f>
        <v>7.69504722222222</v>
      </c>
      <c r="L8" s="53" t="n">
        <v>16727.0848</v>
      </c>
      <c r="M8" s="54" t="n">
        <v>37.1909</v>
      </c>
      <c r="N8" s="54" t="n">
        <v>43.4379</v>
      </c>
      <c r="O8" s="54" t="n">
        <v>43.5406</v>
      </c>
      <c r="P8" s="76" t="n">
        <v>27441.63</v>
      </c>
      <c r="Q8" s="76" t="n">
        <v>51.23</v>
      </c>
      <c r="R8" s="55" t="n">
        <f aca="false">P8/3600</f>
        <v>7.62267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75" t="n">
        <v>24972.33</v>
      </c>
      <c r="I9" s="75" t="n">
        <v>45.15</v>
      </c>
      <c r="J9" s="52" t="n">
        <f aca="false">H9/3600</f>
        <v>6.93675833333333</v>
      </c>
      <c r="L9" s="53" t="n">
        <v>8831.9552</v>
      </c>
      <c r="M9" s="54" t="n">
        <v>34.2355</v>
      </c>
      <c r="N9" s="54" t="n">
        <v>41.9877</v>
      </c>
      <c r="O9" s="54" t="n">
        <v>42.4016</v>
      </c>
      <c r="P9" s="76" t="n">
        <v>24717.26</v>
      </c>
      <c r="Q9" s="76" t="n">
        <v>44.58</v>
      </c>
      <c r="R9" s="55" t="n">
        <f aca="false">P9/3600</f>
        <v>6.86590555555556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77" t="n">
        <v>23004.59</v>
      </c>
      <c r="I10" s="77" t="n">
        <v>40.06</v>
      </c>
      <c r="J10" s="60" t="n">
        <f aca="false">H10/3600</f>
        <v>6.39016388888889</v>
      </c>
      <c r="L10" s="61" t="n">
        <v>4987.0992</v>
      </c>
      <c r="M10" s="62" t="n">
        <v>31.4946</v>
      </c>
      <c r="N10" s="62" t="n">
        <v>40.8575</v>
      </c>
      <c r="O10" s="62" t="n">
        <v>41.506</v>
      </c>
      <c r="P10" s="78" t="n">
        <v>22799.79</v>
      </c>
      <c r="Q10" s="78" t="n">
        <v>39.71</v>
      </c>
      <c r="R10" s="63" t="n">
        <f aca="false">P10/3600</f>
        <v>6.3332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73" t="n">
        <v>85527.6</v>
      </c>
      <c r="I11" s="73" t="n">
        <v>127.11</v>
      </c>
      <c r="J11" s="45" t="n">
        <f aca="false">H11/3600</f>
        <v>23.7576666666667</v>
      </c>
      <c r="L11" s="46" t="n">
        <v>235474.096</v>
      </c>
      <c r="M11" s="47" t="n">
        <v>38.9115</v>
      </c>
      <c r="N11" s="47" t="n">
        <v>39.666</v>
      </c>
      <c r="O11" s="47" t="n">
        <v>37.9631</v>
      </c>
      <c r="P11" s="74" t="n">
        <v>85684.73</v>
      </c>
      <c r="Q11" s="74" t="n">
        <v>125.87</v>
      </c>
      <c r="R11" s="48" t="n">
        <f aca="false">P11/3600</f>
        <v>23.801313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75" t="n">
        <v>72351.5</v>
      </c>
      <c r="I12" s="75" t="n">
        <v>125.76</v>
      </c>
      <c r="J12" s="52" t="n">
        <f aca="false">H12/3600</f>
        <v>20.0976388888889</v>
      </c>
      <c r="L12" s="53" t="n">
        <v>110257.1648</v>
      </c>
      <c r="M12" s="54" t="n">
        <v>33.2661</v>
      </c>
      <c r="N12" s="54" t="n">
        <v>38.2658</v>
      </c>
      <c r="O12" s="54" t="n">
        <v>36.5937</v>
      </c>
      <c r="P12" s="76" t="n">
        <v>72416.7</v>
      </c>
      <c r="Q12" s="76" t="n">
        <v>124.91</v>
      </c>
      <c r="R12" s="55" t="n">
        <f aca="false">P12/3600</f>
        <v>20.11575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75" t="n">
        <v>50765.63</v>
      </c>
      <c r="I13" s="75" t="n">
        <v>87.48</v>
      </c>
      <c r="J13" s="52" t="n">
        <f aca="false">H13/3600</f>
        <v>14.1015638888889</v>
      </c>
      <c r="L13" s="53" t="n">
        <v>28238.2944</v>
      </c>
      <c r="M13" s="54" t="n">
        <v>29.3309</v>
      </c>
      <c r="N13" s="54" t="n">
        <v>37.2345</v>
      </c>
      <c r="O13" s="54" t="n">
        <v>35.5562</v>
      </c>
      <c r="P13" s="76" t="n">
        <v>50916.36</v>
      </c>
      <c r="Q13" s="76" t="n">
        <v>86.95</v>
      </c>
      <c r="R13" s="55" t="n">
        <f aca="false">P13/3600</f>
        <v>14.143433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77" t="n">
        <v>40963.86</v>
      </c>
      <c r="I14" s="77" t="n">
        <v>62.39</v>
      </c>
      <c r="J14" s="60" t="n">
        <f aca="false">H14/3600</f>
        <v>11.37885</v>
      </c>
      <c r="L14" s="61" t="n">
        <v>7243.688</v>
      </c>
      <c r="M14" s="62" t="n">
        <v>27.9381</v>
      </c>
      <c r="N14" s="62" t="n">
        <v>36.507</v>
      </c>
      <c r="O14" s="62" t="n">
        <v>34.7932</v>
      </c>
      <c r="P14" s="78" t="n">
        <v>41215.65</v>
      </c>
      <c r="Q14" s="78" t="n">
        <v>62.34</v>
      </c>
      <c r="R14" s="63" t="n">
        <f aca="false">P14/3600</f>
        <v>11.448791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73" t="n">
        <v>55201.06</v>
      </c>
      <c r="I15" s="73" t="n">
        <v>84.72</v>
      </c>
      <c r="J15" s="45" t="n">
        <f aca="false">H15/3600</f>
        <v>15.3336277777778</v>
      </c>
      <c r="L15" s="46" t="n">
        <v>23714.2</v>
      </c>
      <c r="M15" s="47" t="n">
        <v>41.2847</v>
      </c>
      <c r="N15" s="47" t="n">
        <v>46.3984</v>
      </c>
      <c r="O15" s="47" t="n">
        <v>45.9906</v>
      </c>
      <c r="P15" s="74" t="n">
        <v>55438.28</v>
      </c>
      <c r="Q15" s="74" t="n">
        <v>84.17</v>
      </c>
      <c r="R15" s="48" t="n">
        <f aca="false">P15/3600</f>
        <v>15.3995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75" t="n">
        <v>45133.03</v>
      </c>
      <c r="I16" s="75" t="n">
        <v>67.78</v>
      </c>
      <c r="J16" s="52" t="n">
        <f aca="false">H16/3600</f>
        <v>12.5369527777778</v>
      </c>
      <c r="L16" s="53" t="n">
        <v>6355.4272</v>
      </c>
      <c r="M16" s="54" t="n">
        <v>39.9882</v>
      </c>
      <c r="N16" s="54" t="n">
        <v>45.7984</v>
      </c>
      <c r="O16" s="54" t="n">
        <v>45.5206</v>
      </c>
      <c r="P16" s="76" t="n">
        <v>45426.13</v>
      </c>
      <c r="Q16" s="76" t="n">
        <v>67.76</v>
      </c>
      <c r="R16" s="55" t="n">
        <f aca="false">P16/3600</f>
        <v>12.618369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75" t="n">
        <v>40630.11</v>
      </c>
      <c r="I17" s="75" t="n">
        <v>60.3</v>
      </c>
      <c r="J17" s="52" t="n">
        <f aca="false">H17/3600</f>
        <v>11.2861416666667</v>
      </c>
      <c r="L17" s="53" t="n">
        <v>2701.9216</v>
      </c>
      <c r="M17" s="54" t="n">
        <v>38.7128</v>
      </c>
      <c r="N17" s="54" t="n">
        <v>45.2749</v>
      </c>
      <c r="O17" s="54" t="n">
        <v>45.1209</v>
      </c>
      <c r="P17" s="76" t="n">
        <v>41214.57</v>
      </c>
      <c r="Q17" s="76" t="n">
        <v>60.44</v>
      </c>
      <c r="R17" s="55" t="n">
        <f aca="false">P17/3600</f>
        <v>11.4484916666667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77" t="n">
        <v>37873.48</v>
      </c>
      <c r="I18" s="77" t="n">
        <v>56.48</v>
      </c>
      <c r="J18" s="60" t="n">
        <f aca="false">H18/3600</f>
        <v>10.5204111111111</v>
      </c>
      <c r="L18" s="61" t="n">
        <v>1339.144</v>
      </c>
      <c r="M18" s="62" t="n">
        <v>37.0419</v>
      </c>
      <c r="N18" s="62" t="n">
        <v>44.8735</v>
      </c>
      <c r="O18" s="62" t="n">
        <v>44.824</v>
      </c>
      <c r="P18" s="78" t="n">
        <v>38592.07</v>
      </c>
      <c r="Q18" s="78" t="n">
        <v>56.07</v>
      </c>
      <c r="R18" s="63" t="n">
        <f aca="false">P18/3600</f>
        <v>10.7200194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73" t="n">
        <v>19856.59</v>
      </c>
      <c r="I19" s="73" t="n">
        <v>35.29</v>
      </c>
      <c r="J19" s="45" t="n">
        <f aca="false">H19/3600</f>
        <v>5.51571944444445</v>
      </c>
      <c r="L19" s="43" t="n">
        <v>5069.356</v>
      </c>
      <c r="M19" s="44" t="n">
        <v>41.5702</v>
      </c>
      <c r="N19" s="44" t="n">
        <v>43.5746</v>
      </c>
      <c r="O19" s="44" t="n">
        <v>45.3121</v>
      </c>
      <c r="P19" s="73" t="n">
        <v>19886.77</v>
      </c>
      <c r="Q19" s="73" t="n">
        <v>34.95</v>
      </c>
      <c r="R19" s="45" t="n">
        <f aca="false">P19/3600</f>
        <v>5.5241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75" t="n">
        <v>17546.84</v>
      </c>
      <c r="I20" s="75" t="n">
        <v>30.04</v>
      </c>
      <c r="J20" s="52" t="n">
        <f aca="false">H20/3600</f>
        <v>4.87412222222222</v>
      </c>
      <c r="L20" s="50" t="n">
        <v>2339.9608</v>
      </c>
      <c r="M20" s="51" t="n">
        <v>39.7041</v>
      </c>
      <c r="N20" s="51" t="n">
        <v>42.3393</v>
      </c>
      <c r="O20" s="51" t="n">
        <v>43.5385</v>
      </c>
      <c r="P20" s="75" t="n">
        <v>17659.9</v>
      </c>
      <c r="Q20" s="75" t="n">
        <v>29.82</v>
      </c>
      <c r="R20" s="52" t="n">
        <f aca="false">P20/3600</f>
        <v>4.905527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75" t="n">
        <v>15954.98</v>
      </c>
      <c r="I21" s="75" t="n">
        <v>26.88</v>
      </c>
      <c r="J21" s="52" t="n">
        <f aca="false">H21/3600</f>
        <v>4.43193888888889</v>
      </c>
      <c r="L21" s="50" t="n">
        <v>1158.0216</v>
      </c>
      <c r="M21" s="51" t="n">
        <v>37.4069</v>
      </c>
      <c r="N21" s="51" t="n">
        <v>41.284</v>
      </c>
      <c r="O21" s="51" t="n">
        <v>42.2636</v>
      </c>
      <c r="P21" s="75" t="n">
        <v>16101.39</v>
      </c>
      <c r="Q21" s="75" t="n">
        <v>26.69</v>
      </c>
      <c r="R21" s="52" t="n">
        <f aca="false">P21/3600</f>
        <v>4.47260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77" t="n">
        <v>14830.09</v>
      </c>
      <c r="I22" s="77" t="n">
        <v>24.98</v>
      </c>
      <c r="J22" s="60" t="n">
        <f aca="false">H22/3600</f>
        <v>4.11946944444444</v>
      </c>
      <c r="L22" s="58" t="n">
        <v>597.6112</v>
      </c>
      <c r="M22" s="59" t="n">
        <v>35.0479</v>
      </c>
      <c r="N22" s="59" t="n">
        <v>40.4967</v>
      </c>
      <c r="O22" s="59" t="n">
        <v>41.4737</v>
      </c>
      <c r="P22" s="77" t="n">
        <v>15049.41</v>
      </c>
      <c r="Q22" s="77" t="n">
        <v>24.75</v>
      </c>
      <c r="R22" s="60" t="n">
        <f aca="false">P22/3600</f>
        <v>4.1803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73" t="n">
        <v>18635.32</v>
      </c>
      <c r="I23" s="73" t="n">
        <v>36.65</v>
      </c>
      <c r="J23" s="45" t="n">
        <f aca="false">H23/3600</f>
        <v>5.17647777777778</v>
      </c>
      <c r="L23" s="43" t="n">
        <v>8053.952</v>
      </c>
      <c r="M23" s="44" t="n">
        <v>40.0664</v>
      </c>
      <c r="N23" s="44" t="n">
        <v>42.5496</v>
      </c>
      <c r="O23" s="44" t="n">
        <v>43.891</v>
      </c>
      <c r="P23" s="73" t="n">
        <v>18669.58</v>
      </c>
      <c r="Q23" s="73" t="n">
        <v>36.03</v>
      </c>
      <c r="R23" s="45" t="n">
        <f aca="false">P23/3600</f>
        <v>5.18599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75" t="n">
        <v>16183.31</v>
      </c>
      <c r="I24" s="75" t="n">
        <v>29.76</v>
      </c>
      <c r="J24" s="52" t="n">
        <f aca="false">H24/3600</f>
        <v>4.49536388888889</v>
      </c>
      <c r="L24" s="50" t="n">
        <v>3529.9064</v>
      </c>
      <c r="M24" s="51" t="n">
        <v>37.5714</v>
      </c>
      <c r="N24" s="51" t="n">
        <v>40.8233</v>
      </c>
      <c r="O24" s="51" t="n">
        <v>41.6683</v>
      </c>
      <c r="P24" s="75" t="n">
        <v>16218.67</v>
      </c>
      <c r="Q24" s="75" t="n">
        <v>29.45</v>
      </c>
      <c r="R24" s="52" t="n">
        <f aca="false">P24/3600</f>
        <v>4.50518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75" t="n">
        <v>14733.56</v>
      </c>
      <c r="I25" s="75" t="n">
        <v>25.99</v>
      </c>
      <c r="J25" s="52" t="n">
        <f aca="false">H25/3600</f>
        <v>4.09265555555556</v>
      </c>
      <c r="L25" s="50" t="n">
        <v>1649.604</v>
      </c>
      <c r="M25" s="51" t="n">
        <v>34.976</v>
      </c>
      <c r="N25" s="51" t="n">
        <v>39.3783</v>
      </c>
      <c r="O25" s="51" t="n">
        <v>40.1564</v>
      </c>
      <c r="P25" s="75" t="n">
        <v>14911.86</v>
      </c>
      <c r="Q25" s="75" t="n">
        <v>25.68</v>
      </c>
      <c r="R25" s="52" t="n">
        <f aca="false">P25/3600</f>
        <v>4.14218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77" t="n">
        <v>13859.84</v>
      </c>
      <c r="I26" s="77" t="n">
        <v>23.7</v>
      </c>
      <c r="J26" s="60" t="n">
        <f aca="false">H26/3600</f>
        <v>3.84995555555556</v>
      </c>
      <c r="L26" s="58" t="n">
        <v>783.2328</v>
      </c>
      <c r="M26" s="59" t="n">
        <v>32.4462</v>
      </c>
      <c r="N26" s="59" t="n">
        <v>38.2941</v>
      </c>
      <c r="O26" s="59" t="n">
        <v>39.3114</v>
      </c>
      <c r="P26" s="77" t="n">
        <v>14091.86</v>
      </c>
      <c r="Q26" s="77" t="n">
        <v>23.57</v>
      </c>
      <c r="R26" s="60" t="n">
        <f aca="false">P26/3600</f>
        <v>3.914405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73" t="n">
        <v>41938.3</v>
      </c>
      <c r="I27" s="73" t="n">
        <v>75.76</v>
      </c>
      <c r="J27" s="45" t="n">
        <f aca="false">H27/3600</f>
        <v>11.6495277777778</v>
      </c>
      <c r="L27" s="43" t="n">
        <v>18462.844</v>
      </c>
      <c r="M27" s="44" t="n">
        <v>38.4412</v>
      </c>
      <c r="N27" s="44" t="n">
        <v>40.1541</v>
      </c>
      <c r="O27" s="44" t="n">
        <v>43.6889</v>
      </c>
      <c r="P27" s="73" t="n">
        <v>42888.84</v>
      </c>
      <c r="Q27" s="73" t="n">
        <v>74.05</v>
      </c>
      <c r="R27" s="45" t="n">
        <f aca="false">P27/3600</f>
        <v>11.9135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75" t="n">
        <v>34463.29</v>
      </c>
      <c r="I28" s="75" t="n">
        <v>58.48</v>
      </c>
      <c r="J28" s="52" t="n">
        <f aca="false">H28/3600</f>
        <v>9.57313611111111</v>
      </c>
      <c r="L28" s="50" t="n">
        <v>6167.9272</v>
      </c>
      <c r="M28" s="51" t="n">
        <v>36.8537</v>
      </c>
      <c r="N28" s="51" t="n">
        <v>39.237</v>
      </c>
      <c r="O28" s="51" t="n">
        <v>42.0913</v>
      </c>
      <c r="P28" s="75" t="n">
        <v>35529.72</v>
      </c>
      <c r="Q28" s="75" t="n">
        <v>57.15</v>
      </c>
      <c r="R28" s="52" t="n">
        <f aca="false">P28/3600</f>
        <v>9.869366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75" t="n">
        <v>31220.85</v>
      </c>
      <c r="I29" s="75" t="n">
        <v>52</v>
      </c>
      <c r="J29" s="52" t="n">
        <f aca="false">H29/3600</f>
        <v>8.67245833333333</v>
      </c>
      <c r="L29" s="50" t="n">
        <v>2937.072</v>
      </c>
      <c r="M29" s="51" t="n">
        <v>34.9554</v>
      </c>
      <c r="N29" s="51" t="n">
        <v>38.4834</v>
      </c>
      <c r="O29" s="51" t="n">
        <v>40.6624</v>
      </c>
      <c r="P29" s="75" t="n">
        <v>32321.51</v>
      </c>
      <c r="Q29" s="75" t="n">
        <v>51.06</v>
      </c>
      <c r="R29" s="52" t="n">
        <f aca="false">P29/3600</f>
        <v>8.978197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77" t="n">
        <v>29225.47</v>
      </c>
      <c r="I30" s="77" t="n">
        <v>48.19</v>
      </c>
      <c r="J30" s="60" t="n">
        <f aca="false">H30/3600</f>
        <v>8.11818611111111</v>
      </c>
      <c r="L30" s="58" t="n">
        <v>1532.1752</v>
      </c>
      <c r="M30" s="59" t="n">
        <v>32.7893</v>
      </c>
      <c r="N30" s="59" t="n">
        <v>37.8295</v>
      </c>
      <c r="O30" s="59" t="n">
        <v>39.5561</v>
      </c>
      <c r="P30" s="77" t="n">
        <v>30453.46</v>
      </c>
      <c r="Q30" s="77" t="n">
        <v>47.75</v>
      </c>
      <c r="R30" s="60" t="n">
        <f aca="false">P30/3600</f>
        <v>8.45929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73" t="n">
        <v>48677.7</v>
      </c>
      <c r="I31" s="73" t="n">
        <v>80.49</v>
      </c>
      <c r="J31" s="45" t="n">
        <f aca="false">H31/3600</f>
        <v>13.5215833333333</v>
      </c>
      <c r="L31" s="43" t="n">
        <v>18025.2712</v>
      </c>
      <c r="M31" s="44" t="n">
        <v>39.1357</v>
      </c>
      <c r="N31" s="44" t="n">
        <v>43.9188</v>
      </c>
      <c r="O31" s="44" t="n">
        <v>45.2402</v>
      </c>
      <c r="P31" s="73" t="n">
        <v>48718.8</v>
      </c>
      <c r="Q31" s="73" t="n">
        <v>79.98</v>
      </c>
      <c r="R31" s="45" t="n">
        <f aca="false">P31/3600</f>
        <v>13.5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75" t="n">
        <v>41714.49</v>
      </c>
      <c r="I32" s="75" t="n">
        <v>66.11</v>
      </c>
      <c r="J32" s="52" t="n">
        <f aca="false">H32/3600</f>
        <v>11.5873583333333</v>
      </c>
      <c r="L32" s="50" t="n">
        <v>6512.764</v>
      </c>
      <c r="M32" s="51" t="n">
        <v>37.4811</v>
      </c>
      <c r="N32" s="51" t="n">
        <v>42.7452</v>
      </c>
      <c r="O32" s="51" t="n">
        <v>43.3987</v>
      </c>
      <c r="P32" s="75" t="n">
        <v>42043.81</v>
      </c>
      <c r="Q32" s="75" t="n">
        <v>65.51</v>
      </c>
      <c r="R32" s="52" t="n">
        <f aca="false">P32/3600</f>
        <v>11.67883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75" t="n">
        <v>37702.17</v>
      </c>
      <c r="I33" s="75" t="n">
        <v>58.56</v>
      </c>
      <c r="J33" s="52" t="n">
        <f aca="false">H33/3600</f>
        <v>10.472825</v>
      </c>
      <c r="L33" s="50" t="n">
        <v>3072.5304</v>
      </c>
      <c r="M33" s="51" t="n">
        <v>35.632</v>
      </c>
      <c r="N33" s="51" t="n">
        <v>41.626</v>
      </c>
      <c r="O33" s="51" t="n">
        <v>41.676</v>
      </c>
      <c r="P33" s="75" t="n">
        <v>37934.04</v>
      </c>
      <c r="Q33" s="75" t="n">
        <v>58.35</v>
      </c>
      <c r="R33" s="52" t="n">
        <f aca="false">P33/3600</f>
        <v>10.53723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77" t="n">
        <v>34981.74</v>
      </c>
      <c r="I34" s="77" t="n">
        <v>54.59</v>
      </c>
      <c r="J34" s="60" t="n">
        <f aca="false">H34/3600</f>
        <v>9.71715</v>
      </c>
      <c r="L34" s="58" t="n">
        <v>1634.2392</v>
      </c>
      <c r="M34" s="59" t="n">
        <v>33.6676</v>
      </c>
      <c r="N34" s="59" t="n">
        <v>40.7378</v>
      </c>
      <c r="O34" s="59" t="n">
        <v>40.401</v>
      </c>
      <c r="P34" s="77" t="n">
        <v>35262.79</v>
      </c>
      <c r="Q34" s="77" t="n">
        <v>54.36</v>
      </c>
      <c r="R34" s="60" t="n">
        <f aca="false">P34/3600</f>
        <v>9.7952194444444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73" t="n">
        <v>56388.69</v>
      </c>
      <c r="I35" s="73" t="n">
        <v>113.42</v>
      </c>
      <c r="J35" s="45" t="n">
        <f aca="false">H35/3600</f>
        <v>15.663525</v>
      </c>
      <c r="L35" s="43" t="n">
        <v>39864.1792</v>
      </c>
      <c r="M35" s="44" t="n">
        <v>37.2879</v>
      </c>
      <c r="N35" s="44" t="n">
        <v>42.2406</v>
      </c>
      <c r="O35" s="44" t="n">
        <v>44.3683</v>
      </c>
      <c r="P35" s="73" t="n">
        <v>56681.41</v>
      </c>
      <c r="Q35" s="73" t="n">
        <v>111.01</v>
      </c>
      <c r="R35" s="45" t="n">
        <f aca="false">P35/3600</f>
        <v>15.7448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75" t="n">
        <v>41471.42</v>
      </c>
      <c r="I36" s="75" t="n">
        <v>70.49</v>
      </c>
      <c r="J36" s="52" t="n">
        <f aca="false">H36/3600</f>
        <v>11.5198388888889</v>
      </c>
      <c r="L36" s="50" t="n">
        <v>7519.7768</v>
      </c>
      <c r="M36" s="51" t="n">
        <v>35.276</v>
      </c>
      <c r="N36" s="51" t="n">
        <v>40.9988</v>
      </c>
      <c r="O36" s="51" t="n">
        <v>43.2666</v>
      </c>
      <c r="P36" s="75" t="n">
        <v>41743</v>
      </c>
      <c r="Q36" s="75" t="n">
        <v>69.36</v>
      </c>
      <c r="R36" s="52" t="n">
        <f aca="false">P36/3600</f>
        <v>11.59527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75" t="n">
        <v>36829.42</v>
      </c>
      <c r="I37" s="75" t="n">
        <v>59.44</v>
      </c>
      <c r="J37" s="52" t="n">
        <f aca="false">H37/3600</f>
        <v>10.2303944444444</v>
      </c>
      <c r="L37" s="50" t="n">
        <v>2449.0512</v>
      </c>
      <c r="M37" s="51" t="n">
        <v>33.852</v>
      </c>
      <c r="N37" s="51" t="n">
        <v>39.8823</v>
      </c>
      <c r="O37" s="51" t="n">
        <v>42.3225</v>
      </c>
      <c r="P37" s="75" t="n">
        <v>37468.34</v>
      </c>
      <c r="Q37" s="75" t="n">
        <v>59.02</v>
      </c>
      <c r="R37" s="52" t="n">
        <f aca="false">P37/3600</f>
        <v>10.40787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77" t="n">
        <v>34858.81</v>
      </c>
      <c r="I38" s="77" t="n">
        <v>55.62</v>
      </c>
      <c r="J38" s="60" t="n">
        <f aca="false">H38/3600</f>
        <v>9.68300277777778</v>
      </c>
      <c r="L38" s="58" t="n">
        <v>1118.0472</v>
      </c>
      <c r="M38" s="59" t="n">
        <v>32.0267</v>
      </c>
      <c r="N38" s="59" t="n">
        <v>39.0141</v>
      </c>
      <c r="O38" s="59" t="n">
        <v>41.5976</v>
      </c>
      <c r="P38" s="77" t="n">
        <v>35782.45</v>
      </c>
      <c r="Q38" s="77" t="n">
        <v>55.19</v>
      </c>
      <c r="R38" s="60" t="n">
        <f aca="false">P38/3600</f>
        <v>9.9395694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73" t="n">
        <v>8789.07</v>
      </c>
      <c r="I39" s="73" t="n">
        <v>15.43</v>
      </c>
      <c r="J39" s="45" t="n">
        <f aca="false">H39/3600</f>
        <v>2.44140833333333</v>
      </c>
      <c r="L39" s="43" t="n">
        <v>3643.6624</v>
      </c>
      <c r="M39" s="44" t="n">
        <v>40.3256</v>
      </c>
      <c r="N39" s="44" t="n">
        <v>43.2678</v>
      </c>
      <c r="O39" s="44" t="n">
        <v>43.8802</v>
      </c>
      <c r="P39" s="73" t="n">
        <v>8938.38</v>
      </c>
      <c r="Q39" s="73" t="n">
        <v>15.18</v>
      </c>
      <c r="R39" s="45" t="n">
        <f aca="false">P39/3600</f>
        <v>2.4828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75" t="n">
        <v>7683.27</v>
      </c>
      <c r="I40" s="75" t="n">
        <v>13.19</v>
      </c>
      <c r="J40" s="52" t="n">
        <f aca="false">H40/3600</f>
        <v>2.13424166666667</v>
      </c>
      <c r="L40" s="50" t="n">
        <v>1758.7248</v>
      </c>
      <c r="M40" s="51" t="n">
        <v>37.2286</v>
      </c>
      <c r="N40" s="51" t="n">
        <v>41.0758</v>
      </c>
      <c r="O40" s="51" t="n">
        <v>41.3535</v>
      </c>
      <c r="P40" s="75" t="n">
        <v>7843.84</v>
      </c>
      <c r="Q40" s="75" t="n">
        <v>12.92</v>
      </c>
      <c r="R40" s="52" t="n">
        <f aca="false">P40/3600</f>
        <v>2.178844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75" t="n">
        <v>6854.72</v>
      </c>
      <c r="I41" s="75" t="n">
        <v>11.15</v>
      </c>
      <c r="J41" s="52" t="n">
        <f aca="false">H41/3600</f>
        <v>1.90408888888889</v>
      </c>
      <c r="L41" s="50" t="n">
        <v>867.0736</v>
      </c>
      <c r="M41" s="51" t="n">
        <v>34.3561</v>
      </c>
      <c r="N41" s="51" t="n">
        <v>39.2135</v>
      </c>
      <c r="O41" s="51" t="n">
        <v>39.273</v>
      </c>
      <c r="P41" s="75" t="n">
        <v>7065.7</v>
      </c>
      <c r="Q41" s="75" t="n">
        <v>11.01</v>
      </c>
      <c r="R41" s="52" t="n">
        <f aca="false">P41/3600</f>
        <v>1.96269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77" t="n">
        <v>6295.18</v>
      </c>
      <c r="I42" s="77" t="n">
        <v>9.81</v>
      </c>
      <c r="J42" s="60" t="n">
        <f aca="false">H42/3600</f>
        <v>1.74866111111111</v>
      </c>
      <c r="L42" s="58" t="n">
        <v>460.8984</v>
      </c>
      <c r="M42" s="59" t="n">
        <v>31.9144</v>
      </c>
      <c r="N42" s="59" t="n">
        <v>37.8083</v>
      </c>
      <c r="O42" s="59" t="n">
        <v>37.6833</v>
      </c>
      <c r="P42" s="77" t="n">
        <v>6525.37</v>
      </c>
      <c r="Q42" s="77" t="n">
        <v>9.68</v>
      </c>
      <c r="R42" s="60" t="n">
        <f aca="false">P42/3600</f>
        <v>1.81260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73" t="n">
        <v>9888.61</v>
      </c>
      <c r="I43" s="73" t="n">
        <v>16.75</v>
      </c>
      <c r="J43" s="45" t="n">
        <f aca="false">H43/3600</f>
        <v>2.74683611111111</v>
      </c>
      <c r="L43" s="43" t="n">
        <v>3829.036</v>
      </c>
      <c r="M43" s="44" t="n">
        <v>40.2079</v>
      </c>
      <c r="N43" s="44" t="n">
        <v>43.7194</v>
      </c>
      <c r="O43" s="44" t="n">
        <v>45.2581</v>
      </c>
      <c r="P43" s="73" t="n">
        <v>9946.27</v>
      </c>
      <c r="Q43" s="73" t="n">
        <v>16.5</v>
      </c>
      <c r="R43" s="45" t="n">
        <f aca="false">P43/3600</f>
        <v>2.76285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75" t="n">
        <v>8721.22</v>
      </c>
      <c r="I44" s="75" t="n">
        <v>13.92</v>
      </c>
      <c r="J44" s="52" t="n">
        <f aca="false">H44/3600</f>
        <v>2.42256111111111</v>
      </c>
      <c r="L44" s="50" t="n">
        <v>1800.7296</v>
      </c>
      <c r="M44" s="51" t="n">
        <v>37.7145</v>
      </c>
      <c r="N44" s="51" t="n">
        <v>41.8985</v>
      </c>
      <c r="O44" s="51" t="n">
        <v>43.0983</v>
      </c>
      <c r="P44" s="75" t="n">
        <v>8803.9</v>
      </c>
      <c r="Q44" s="75" t="n">
        <v>13.71</v>
      </c>
      <c r="R44" s="52" t="n">
        <f aca="false">P44/3600</f>
        <v>2.44552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75" t="n">
        <v>7933.45</v>
      </c>
      <c r="I45" s="75" t="n">
        <v>12.18</v>
      </c>
      <c r="J45" s="52" t="n">
        <f aca="false">H45/3600</f>
        <v>2.20373611111111</v>
      </c>
      <c r="L45" s="50" t="n">
        <v>910.9288</v>
      </c>
      <c r="M45" s="51" t="n">
        <v>34.9806</v>
      </c>
      <c r="N45" s="51" t="n">
        <v>40.3329</v>
      </c>
      <c r="O45" s="51" t="n">
        <v>41.3027</v>
      </c>
      <c r="P45" s="75" t="n">
        <v>8049.09</v>
      </c>
      <c r="Q45" s="75" t="n">
        <v>12.06</v>
      </c>
      <c r="R45" s="52" t="n">
        <f aca="false">P45/3600</f>
        <v>2.235858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77" t="n">
        <v>7394.3</v>
      </c>
      <c r="I46" s="77" t="n">
        <v>10.97</v>
      </c>
      <c r="J46" s="60" t="n">
        <f aca="false">H46/3600</f>
        <v>2.05397222222222</v>
      </c>
      <c r="L46" s="58" t="n">
        <v>485.8808</v>
      </c>
      <c r="M46" s="59" t="n">
        <v>32.2341</v>
      </c>
      <c r="N46" s="59" t="n">
        <v>39.1298</v>
      </c>
      <c r="O46" s="59" t="n">
        <v>39.9731</v>
      </c>
      <c r="P46" s="77" t="n">
        <v>7622.96</v>
      </c>
      <c r="Q46" s="77" t="n">
        <v>10.9</v>
      </c>
      <c r="R46" s="60" t="n">
        <f aca="false">P46/3600</f>
        <v>2.1174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73" t="n">
        <v>9444.38</v>
      </c>
      <c r="I47" s="73" t="n">
        <v>18.02</v>
      </c>
      <c r="J47" s="45" t="n">
        <f aca="false">H47/3600</f>
        <v>2.62343888888889</v>
      </c>
      <c r="L47" s="43" t="n">
        <v>7187.5952</v>
      </c>
      <c r="M47" s="44" t="n">
        <v>38.2137</v>
      </c>
      <c r="N47" s="44" t="n">
        <v>41.5583</v>
      </c>
      <c r="O47" s="44" t="n">
        <v>42.5821</v>
      </c>
      <c r="P47" s="73" t="n">
        <v>9578.93</v>
      </c>
      <c r="Q47" s="73" t="n">
        <v>17.76</v>
      </c>
      <c r="R47" s="45" t="n">
        <f aca="false">P47/3600</f>
        <v>2.66081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75" t="n">
        <v>7961.1</v>
      </c>
      <c r="I48" s="75" t="n">
        <v>14.31</v>
      </c>
      <c r="J48" s="52" t="n">
        <f aca="false">H48/3600</f>
        <v>2.21141666666667</v>
      </c>
      <c r="L48" s="50" t="n">
        <v>3275.0624</v>
      </c>
      <c r="M48" s="51" t="n">
        <v>34.7309</v>
      </c>
      <c r="N48" s="51" t="n">
        <v>39.1073</v>
      </c>
      <c r="O48" s="51" t="n">
        <v>40.051</v>
      </c>
      <c r="P48" s="75" t="n">
        <v>8102</v>
      </c>
      <c r="Q48" s="75" t="n">
        <v>14.11</v>
      </c>
      <c r="R48" s="52" t="n">
        <f aca="false">P48/3600</f>
        <v>2.250555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75" t="n">
        <v>6962.43</v>
      </c>
      <c r="I49" s="75" t="n">
        <v>11.75</v>
      </c>
      <c r="J49" s="52" t="n">
        <f aca="false">H49/3600</f>
        <v>1.93400833333333</v>
      </c>
      <c r="L49" s="50" t="n">
        <v>1540.7648</v>
      </c>
      <c r="M49" s="51" t="n">
        <v>31.5902</v>
      </c>
      <c r="N49" s="51" t="n">
        <v>37.307</v>
      </c>
      <c r="O49" s="51" t="n">
        <v>38.1594</v>
      </c>
      <c r="P49" s="75" t="n">
        <v>7172.54</v>
      </c>
      <c r="Q49" s="75" t="n">
        <v>11.64</v>
      </c>
      <c r="R49" s="52" t="n">
        <f aca="false">P49/3600</f>
        <v>1.9923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77" t="n">
        <v>6325.56</v>
      </c>
      <c r="I50" s="77" t="n">
        <v>10.02</v>
      </c>
      <c r="J50" s="60" t="n">
        <f aca="false">H50/3600</f>
        <v>1.7571</v>
      </c>
      <c r="L50" s="58" t="n">
        <v>729.816</v>
      </c>
      <c r="M50" s="59" t="n">
        <v>28.6579</v>
      </c>
      <c r="N50" s="59" t="n">
        <v>36.0487</v>
      </c>
      <c r="O50" s="59" t="n">
        <v>36.8229</v>
      </c>
      <c r="P50" s="77" t="n">
        <v>6472.83</v>
      </c>
      <c r="Q50" s="77" t="n">
        <v>9.92</v>
      </c>
      <c r="R50" s="60" t="n">
        <f aca="false">P50/3600</f>
        <v>1.79800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73" t="n">
        <v>7083.34</v>
      </c>
      <c r="I51" s="73" t="n">
        <v>12.44</v>
      </c>
      <c r="J51" s="45" t="n">
        <f aca="false">H51/3600</f>
        <v>1.96759444444444</v>
      </c>
      <c r="L51" s="43" t="n">
        <v>5017.012</v>
      </c>
      <c r="M51" s="44" t="n">
        <v>38.9693</v>
      </c>
      <c r="N51" s="44" t="n">
        <v>41.5256</v>
      </c>
      <c r="O51" s="44" t="n">
        <v>42.9545</v>
      </c>
      <c r="P51" s="73" t="n">
        <v>7103.21</v>
      </c>
      <c r="Q51" s="73" t="n">
        <v>12.34</v>
      </c>
      <c r="R51" s="45" t="n">
        <f aca="false">P51/3600</f>
        <v>1.9731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75" t="n">
        <v>6015.46</v>
      </c>
      <c r="I52" s="75" t="n">
        <v>9.84</v>
      </c>
      <c r="J52" s="52" t="n">
        <f aca="false">H52/3600</f>
        <v>1.67096111111111</v>
      </c>
      <c r="L52" s="50" t="n">
        <v>2140.3584</v>
      </c>
      <c r="M52" s="51" t="n">
        <v>35.8452</v>
      </c>
      <c r="N52" s="51" t="n">
        <v>39.2918</v>
      </c>
      <c r="O52" s="51" t="n">
        <v>40.8758</v>
      </c>
      <c r="P52" s="75" t="n">
        <v>5995.44</v>
      </c>
      <c r="Q52" s="75" t="n">
        <v>9.77</v>
      </c>
      <c r="R52" s="52" t="n">
        <f aca="false">P52/3600</f>
        <v>1.665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75" t="n">
        <v>5233.63</v>
      </c>
      <c r="I53" s="75" t="n">
        <v>8.22</v>
      </c>
      <c r="J53" s="52" t="n">
        <f aca="false">H53/3600</f>
        <v>1.45378611111111</v>
      </c>
      <c r="L53" s="50" t="n">
        <v>1006.6632</v>
      </c>
      <c r="M53" s="51" t="n">
        <v>32.997</v>
      </c>
      <c r="N53" s="51" t="n">
        <v>37.5116</v>
      </c>
      <c r="O53" s="51" t="n">
        <v>39.2623</v>
      </c>
      <c r="P53" s="75" t="n">
        <v>5211.24</v>
      </c>
      <c r="Q53" s="75" t="n">
        <v>8.14</v>
      </c>
      <c r="R53" s="52" t="n">
        <f aca="false">P53/3600</f>
        <v>1.447566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77" t="n">
        <v>4666.44</v>
      </c>
      <c r="I54" s="77" t="n">
        <v>7.11</v>
      </c>
      <c r="J54" s="60" t="n">
        <f aca="false">H54/3600</f>
        <v>1.29623333333333</v>
      </c>
      <c r="L54" s="58" t="n">
        <v>492.4936</v>
      </c>
      <c r="M54" s="59" t="n">
        <v>30.3527</v>
      </c>
      <c r="N54" s="59" t="n">
        <v>36.2519</v>
      </c>
      <c r="O54" s="59" t="n">
        <v>38.029</v>
      </c>
      <c r="P54" s="77" t="n">
        <v>4673.56</v>
      </c>
      <c r="Q54" s="77" t="n">
        <v>7.04</v>
      </c>
      <c r="R54" s="60" t="n">
        <f aca="false">P54/3600</f>
        <v>1.29821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73" t="n">
        <v>2371.83</v>
      </c>
      <c r="I55" s="73" t="n">
        <v>4.3</v>
      </c>
      <c r="J55" s="45" t="n">
        <f aca="false">H55/3600</f>
        <v>0.658841666666667</v>
      </c>
      <c r="L55" s="43" t="n">
        <v>1578.1512</v>
      </c>
      <c r="M55" s="44" t="n">
        <v>40.6695</v>
      </c>
      <c r="N55" s="44" t="n">
        <v>44.1509</v>
      </c>
      <c r="O55" s="44" t="n">
        <v>43.3164</v>
      </c>
      <c r="P55" s="73" t="n">
        <v>2393.18</v>
      </c>
      <c r="Q55" s="73" t="n">
        <v>4.27</v>
      </c>
      <c r="R55" s="45" t="n">
        <f aca="false">P55/3600</f>
        <v>0.6647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75" t="n">
        <v>2096.01</v>
      </c>
      <c r="I56" s="75" t="n">
        <v>3.61</v>
      </c>
      <c r="J56" s="52" t="n">
        <f aca="false">H56/3600</f>
        <v>0.582225</v>
      </c>
      <c r="L56" s="50" t="n">
        <v>792.012</v>
      </c>
      <c r="M56" s="51" t="n">
        <v>36.9358</v>
      </c>
      <c r="N56" s="51" t="n">
        <v>41.6774</v>
      </c>
      <c r="O56" s="51" t="n">
        <v>40.4557</v>
      </c>
      <c r="P56" s="75" t="n">
        <v>2115.82</v>
      </c>
      <c r="Q56" s="75" t="n">
        <v>3.58</v>
      </c>
      <c r="R56" s="52" t="n">
        <f aca="false">P56/3600</f>
        <v>0.58772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75" t="n">
        <v>1869.76</v>
      </c>
      <c r="I57" s="75" t="n">
        <v>3.05</v>
      </c>
      <c r="J57" s="52" t="n">
        <f aca="false">H57/3600</f>
        <v>0.519377777777778</v>
      </c>
      <c r="L57" s="50" t="n">
        <v>394.4952</v>
      </c>
      <c r="M57" s="51" t="n">
        <v>33.5814</v>
      </c>
      <c r="N57" s="51" t="n">
        <v>39.7021</v>
      </c>
      <c r="O57" s="51" t="n">
        <v>38.2071</v>
      </c>
      <c r="P57" s="75" t="n">
        <v>1884.78</v>
      </c>
      <c r="Q57" s="75" t="n">
        <v>3.02</v>
      </c>
      <c r="R57" s="52" t="n">
        <f aca="false">P57/3600</f>
        <v>0.5235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77" t="n">
        <v>1698.39</v>
      </c>
      <c r="I58" s="77" t="n">
        <v>2.62</v>
      </c>
      <c r="J58" s="60" t="n">
        <f aca="false">H58/3600</f>
        <v>0.471775</v>
      </c>
      <c r="L58" s="58" t="n">
        <v>206.5712</v>
      </c>
      <c r="M58" s="59" t="n">
        <v>30.795</v>
      </c>
      <c r="N58" s="59" t="n">
        <v>38.2998</v>
      </c>
      <c r="O58" s="59" t="n">
        <v>36.565</v>
      </c>
      <c r="P58" s="77" t="n">
        <v>1719.62</v>
      </c>
      <c r="Q58" s="77" t="n">
        <v>2.6</v>
      </c>
      <c r="R58" s="60" t="n">
        <f aca="false">P58/3600</f>
        <v>0.47767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73" t="n">
        <v>2519.03</v>
      </c>
      <c r="I59" s="73" t="n">
        <v>4.87</v>
      </c>
      <c r="J59" s="45" t="n">
        <f aca="false">H59/3600</f>
        <v>0.699730555555556</v>
      </c>
      <c r="L59" s="43" t="n">
        <v>1700.6728</v>
      </c>
      <c r="M59" s="44" t="n">
        <v>37.9504</v>
      </c>
      <c r="N59" s="44" t="n">
        <v>43.2368</v>
      </c>
      <c r="O59" s="44" t="n">
        <v>44.2496</v>
      </c>
      <c r="P59" s="73" t="n">
        <v>2517.27</v>
      </c>
      <c r="Q59" s="73" t="n">
        <v>4.81</v>
      </c>
      <c r="R59" s="45" t="n">
        <f aca="false">P59/3600</f>
        <v>0.6992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75" t="n">
        <v>2064.67</v>
      </c>
      <c r="I60" s="75" t="n">
        <v>3.58</v>
      </c>
      <c r="J60" s="52" t="n">
        <f aca="false">H60/3600</f>
        <v>0.573519444444445</v>
      </c>
      <c r="L60" s="50" t="n">
        <v>658.1672</v>
      </c>
      <c r="M60" s="51" t="n">
        <v>34.6463</v>
      </c>
      <c r="N60" s="51" t="n">
        <v>41.2312</v>
      </c>
      <c r="O60" s="51" t="n">
        <v>42.2067</v>
      </c>
      <c r="P60" s="75" t="n">
        <v>2053.28</v>
      </c>
      <c r="Q60" s="75" t="n">
        <v>3.52</v>
      </c>
      <c r="R60" s="52" t="n">
        <f aca="false">P60/3600</f>
        <v>0.5703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75" t="n">
        <v>1820.9</v>
      </c>
      <c r="I61" s="75" t="n">
        <v>2.96</v>
      </c>
      <c r="J61" s="52" t="n">
        <f aca="false">H61/3600</f>
        <v>0.505805555555556</v>
      </c>
      <c r="L61" s="50" t="n">
        <v>297.1048</v>
      </c>
      <c r="M61" s="51" t="n">
        <v>31.8674</v>
      </c>
      <c r="N61" s="51" t="n">
        <v>39.7215</v>
      </c>
      <c r="O61" s="51" t="n">
        <v>40.7052</v>
      </c>
      <c r="P61" s="75" t="n">
        <v>1827.65</v>
      </c>
      <c r="Q61" s="75" t="n">
        <v>2.94</v>
      </c>
      <c r="R61" s="52" t="n">
        <f aca="false">P61/3600</f>
        <v>0.50768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77" t="n">
        <v>1692.04</v>
      </c>
      <c r="I62" s="77" t="n">
        <v>2.63</v>
      </c>
      <c r="J62" s="60" t="n">
        <f aca="false">H62/3600</f>
        <v>0.470011111111111</v>
      </c>
      <c r="L62" s="58" t="n">
        <v>148.5216</v>
      </c>
      <c r="M62" s="59" t="n">
        <v>29.1985</v>
      </c>
      <c r="N62" s="59" t="n">
        <v>38.7671</v>
      </c>
      <c r="O62" s="59" t="n">
        <v>39.7141</v>
      </c>
      <c r="P62" s="77" t="n">
        <v>1739.28</v>
      </c>
      <c r="Q62" s="77" t="n">
        <v>2.62</v>
      </c>
      <c r="R62" s="60" t="n">
        <f aca="false">P62/3600</f>
        <v>0.483133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73" t="n">
        <v>2111.87</v>
      </c>
      <c r="I63" s="73" t="n">
        <v>4.22</v>
      </c>
      <c r="J63" s="45" t="n">
        <f aca="false">H63/3600</f>
        <v>0.586630555555556</v>
      </c>
      <c r="L63" s="43" t="n">
        <v>1711.108</v>
      </c>
      <c r="M63" s="44" t="n">
        <v>38.1748</v>
      </c>
      <c r="N63" s="44" t="n">
        <v>41.4053</v>
      </c>
      <c r="O63" s="44" t="n">
        <v>42.354</v>
      </c>
      <c r="P63" s="73" t="n">
        <v>2212.65</v>
      </c>
      <c r="Q63" s="73" t="n">
        <v>4.15</v>
      </c>
      <c r="R63" s="45" t="n">
        <f aca="false">P63/3600</f>
        <v>0.6146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75" t="n">
        <v>1773.71</v>
      </c>
      <c r="I64" s="75" t="n">
        <v>3.36</v>
      </c>
      <c r="J64" s="52" t="n">
        <f aca="false">H64/3600</f>
        <v>0.492697222222222</v>
      </c>
      <c r="L64" s="50" t="n">
        <v>785.844</v>
      </c>
      <c r="M64" s="51" t="n">
        <v>34.84</v>
      </c>
      <c r="N64" s="51" t="n">
        <v>38.9216</v>
      </c>
      <c r="O64" s="51" t="n">
        <v>39.6843</v>
      </c>
      <c r="P64" s="75" t="n">
        <v>1870.98</v>
      </c>
      <c r="Q64" s="75" t="n">
        <v>3.3</v>
      </c>
      <c r="R64" s="52" t="n">
        <f aca="false">P64/3600</f>
        <v>0.519716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75" t="n">
        <v>1553.74</v>
      </c>
      <c r="I65" s="75" t="n">
        <v>2.79</v>
      </c>
      <c r="J65" s="52" t="n">
        <f aca="false">H65/3600</f>
        <v>0.431594444444444</v>
      </c>
      <c r="L65" s="50" t="n">
        <v>368.756</v>
      </c>
      <c r="M65" s="51" t="n">
        <v>31.657</v>
      </c>
      <c r="N65" s="51" t="n">
        <v>37.0071</v>
      </c>
      <c r="O65" s="51" t="n">
        <v>37.6796</v>
      </c>
      <c r="P65" s="75" t="n">
        <v>1667.19</v>
      </c>
      <c r="Q65" s="75" t="n">
        <v>2.71</v>
      </c>
      <c r="R65" s="52" t="n">
        <f aca="false">P65/3600</f>
        <v>0.4631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77" t="n">
        <v>1408.2</v>
      </c>
      <c r="I66" s="77" t="n">
        <v>2.33</v>
      </c>
      <c r="J66" s="60" t="n">
        <f aca="false">H66/3600</f>
        <v>0.391166666666667</v>
      </c>
      <c r="L66" s="58" t="n">
        <v>173.184</v>
      </c>
      <c r="M66" s="59" t="n">
        <v>28.7323</v>
      </c>
      <c r="N66" s="59" t="n">
        <v>35.6535</v>
      </c>
      <c r="O66" s="59" t="n">
        <v>36.2804</v>
      </c>
      <c r="P66" s="77" t="n">
        <v>1528.55</v>
      </c>
      <c r="Q66" s="77" t="n">
        <v>2.3</v>
      </c>
      <c r="R66" s="60" t="n">
        <f aca="false">P66/3600</f>
        <v>0.4245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73" t="n">
        <v>1639.02</v>
      </c>
      <c r="I67" s="73" t="n">
        <v>3.17</v>
      </c>
      <c r="J67" s="45" t="n">
        <f aca="false">H67/3600</f>
        <v>0.455283333333333</v>
      </c>
      <c r="L67" s="43" t="n">
        <v>1261.8208</v>
      </c>
      <c r="M67" s="44" t="n">
        <v>39.4924</v>
      </c>
      <c r="N67" s="44" t="n">
        <v>41.6972</v>
      </c>
      <c r="O67" s="44" t="n">
        <v>42.758</v>
      </c>
      <c r="P67" s="73" t="n">
        <v>1713.15</v>
      </c>
      <c r="Q67" s="73" t="n">
        <v>3.15</v>
      </c>
      <c r="R67" s="45" t="n">
        <f aca="false">P67/3600</f>
        <v>0.4758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75" t="n">
        <v>1408.27</v>
      </c>
      <c r="I68" s="75" t="n">
        <v>2.56</v>
      </c>
      <c r="J68" s="52" t="n">
        <f aca="false">H68/3600</f>
        <v>0.391186111111111</v>
      </c>
      <c r="L68" s="50" t="n">
        <v>621.5648</v>
      </c>
      <c r="M68" s="51" t="n">
        <v>35.7767</v>
      </c>
      <c r="N68" s="51" t="n">
        <v>39.0917</v>
      </c>
      <c r="O68" s="51" t="n">
        <v>40.3063</v>
      </c>
      <c r="P68" s="75" t="n">
        <v>1469.73</v>
      </c>
      <c r="Q68" s="75" t="n">
        <v>2.55</v>
      </c>
      <c r="R68" s="52" t="n">
        <f aca="false">P68/3600</f>
        <v>0.408258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75" t="n">
        <v>1227.18</v>
      </c>
      <c r="I69" s="75" t="n">
        <v>2.08</v>
      </c>
      <c r="J69" s="52" t="n">
        <f aca="false">H69/3600</f>
        <v>0.340883333333333</v>
      </c>
      <c r="L69" s="50" t="n">
        <v>302.7304</v>
      </c>
      <c r="M69" s="51" t="n">
        <v>32.3582</v>
      </c>
      <c r="N69" s="51" t="n">
        <v>37.1664</v>
      </c>
      <c r="O69" s="51" t="n">
        <v>38.3931</v>
      </c>
      <c r="P69" s="75" t="n">
        <v>1299.72</v>
      </c>
      <c r="Q69" s="75" t="n">
        <v>2.07</v>
      </c>
      <c r="R69" s="52" t="n">
        <f aca="false">P69/3600</f>
        <v>0.361033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77" t="n">
        <v>1079.79</v>
      </c>
      <c r="I70" s="77" t="n">
        <v>1.73</v>
      </c>
      <c r="J70" s="60" t="n">
        <f aca="false">H70/3600</f>
        <v>0.299941666666667</v>
      </c>
      <c r="L70" s="58" t="n">
        <v>150.1096</v>
      </c>
      <c r="M70" s="59" t="n">
        <v>29.5637</v>
      </c>
      <c r="N70" s="59" t="n">
        <v>35.7654</v>
      </c>
      <c r="O70" s="59" t="n">
        <v>36.9058</v>
      </c>
      <c r="P70" s="77" t="n">
        <v>1117.83</v>
      </c>
      <c r="Q70" s="77" t="n">
        <v>1.72</v>
      </c>
      <c r="R70" s="60" t="n">
        <f aca="false">P70/3600</f>
        <v>0.31050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5384069914453</v>
      </c>
      <c r="J89" s="71" t="n">
        <f aca="false">GEOMEAN(J3:J82)</f>
        <v>3.04837615059993</v>
      </c>
      <c r="Q89" s="71" t="n">
        <f aca="false">GEOMEAN(Q3:Q82)</f>
        <v>18.340001202727</v>
      </c>
      <c r="R89" s="71" t="n">
        <f aca="false">GEOMEAN(R3:R82)</f>
        <v>3.09330278493259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89297581566213</v>
      </c>
      <c r="R90" s="72" t="n">
        <f aca="false">R89/J89</f>
        <v>1.01473789063854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631138888888889</v>
      </c>
      <c r="J91" s="71" t="n">
        <f aca="false">SUM(J3:J82)</f>
        <v>377.420427777778</v>
      </c>
      <c r="Q91" s="71" t="n">
        <f aca="false">SUM(Q3:Q82)/3600</f>
        <v>0.624533333333333</v>
      </c>
      <c r="R91" s="71" t="n">
        <f aca="false">SUM(R3:R82)</f>
        <v>380.67890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73" t="n">
        <v>30676.3</v>
      </c>
      <c r="I19" s="73" t="n">
        <v>45.3</v>
      </c>
      <c r="J19" s="45" t="n">
        <f aca="false">H19/3600</f>
        <v>8.52119444444444</v>
      </c>
      <c r="L19" s="43" t="n">
        <v>5206.72</v>
      </c>
      <c r="M19" s="44" t="n">
        <v>41.9301</v>
      </c>
      <c r="N19" s="44" t="n">
        <v>43.5581</v>
      </c>
      <c r="O19" s="44" t="n">
        <v>45.0063</v>
      </c>
      <c r="P19" s="73" t="n">
        <v>30726.91</v>
      </c>
      <c r="Q19" s="73" t="n">
        <v>42.91</v>
      </c>
      <c r="R19" s="45" t="n">
        <f aca="false">P19/3600</f>
        <v>8.5352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75" t="n">
        <v>27151.97</v>
      </c>
      <c r="I20" s="75" t="n">
        <v>37.69</v>
      </c>
      <c r="J20" s="52" t="n">
        <f aca="false">H20/3600</f>
        <v>7.54221388888889</v>
      </c>
      <c r="L20" s="50" t="n">
        <v>2429.4056</v>
      </c>
      <c r="M20" s="51" t="n">
        <v>39.8964</v>
      </c>
      <c r="N20" s="51" t="n">
        <v>41.8956</v>
      </c>
      <c r="O20" s="51" t="n">
        <v>42.9522</v>
      </c>
      <c r="P20" s="75" t="n">
        <v>27212.26</v>
      </c>
      <c r="Q20" s="75" t="n">
        <v>37.31</v>
      </c>
      <c r="R20" s="52" t="n">
        <f aca="false">P20/3600</f>
        <v>7.558961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75" t="n">
        <v>24434.12</v>
      </c>
      <c r="I21" s="75" t="n">
        <v>32.71</v>
      </c>
      <c r="J21" s="52" t="n">
        <f aca="false">H21/3600</f>
        <v>6.78725555555556</v>
      </c>
      <c r="L21" s="50" t="n">
        <v>1166.932</v>
      </c>
      <c r="M21" s="51" t="n">
        <v>37.3109</v>
      </c>
      <c r="N21" s="51" t="n">
        <v>40.6402</v>
      </c>
      <c r="O21" s="51" t="n">
        <v>41.6564</v>
      </c>
      <c r="P21" s="75" t="n">
        <v>24570.56</v>
      </c>
      <c r="Q21" s="75" t="n">
        <v>32.45</v>
      </c>
      <c r="R21" s="52" t="n">
        <f aca="false">P21/3600</f>
        <v>6.825155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77" t="n">
        <v>22342.63</v>
      </c>
      <c r="I22" s="77" t="n">
        <v>29.29</v>
      </c>
      <c r="J22" s="60" t="n">
        <f aca="false">H22/3600</f>
        <v>6.20628611111111</v>
      </c>
      <c r="L22" s="58" t="n">
        <v>567.6256</v>
      </c>
      <c r="M22" s="59" t="n">
        <v>34.6829</v>
      </c>
      <c r="N22" s="59" t="n">
        <v>39.7343</v>
      </c>
      <c r="O22" s="59" t="n">
        <v>40.8298</v>
      </c>
      <c r="P22" s="77" t="n">
        <v>22534.34</v>
      </c>
      <c r="Q22" s="77" t="n">
        <v>29.25</v>
      </c>
      <c r="R22" s="60" t="n">
        <f aca="false">P22/3600</f>
        <v>6.25953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73" t="n">
        <v>29748.74</v>
      </c>
      <c r="I23" s="73" t="n">
        <v>47.06</v>
      </c>
      <c r="J23" s="45" t="n">
        <f aca="false">H23/3600</f>
        <v>8.26353888888889</v>
      </c>
      <c r="L23" s="43" t="n">
        <v>7908.8872</v>
      </c>
      <c r="M23" s="44" t="n">
        <v>40.0383</v>
      </c>
      <c r="N23" s="44" t="n">
        <v>42.1326</v>
      </c>
      <c r="O23" s="44" t="n">
        <v>43.2411</v>
      </c>
      <c r="P23" s="73" t="n">
        <v>29697.1</v>
      </c>
      <c r="Q23" s="73" t="n">
        <v>46.32</v>
      </c>
      <c r="R23" s="45" t="n">
        <f aca="false">P23/3600</f>
        <v>8.2491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75" t="n">
        <v>25411.34</v>
      </c>
      <c r="I24" s="75" t="n">
        <v>38.7</v>
      </c>
      <c r="J24" s="52" t="n">
        <f aca="false">H24/3600</f>
        <v>7.05870555555556</v>
      </c>
      <c r="L24" s="50" t="n">
        <v>3175.3352</v>
      </c>
      <c r="M24" s="51" t="n">
        <v>37.0966</v>
      </c>
      <c r="N24" s="51" t="n">
        <v>39.9777</v>
      </c>
      <c r="O24" s="51" t="n">
        <v>40.8983</v>
      </c>
      <c r="P24" s="75" t="n">
        <v>25463.58</v>
      </c>
      <c r="Q24" s="75" t="n">
        <v>37.77</v>
      </c>
      <c r="R24" s="52" t="n">
        <f aca="false">P24/3600</f>
        <v>7.073216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75" t="n">
        <v>22701.28</v>
      </c>
      <c r="I25" s="75" t="n">
        <v>32.84</v>
      </c>
      <c r="J25" s="52" t="n">
        <f aca="false">H25/3600</f>
        <v>6.30591111111111</v>
      </c>
      <c r="L25" s="50" t="n">
        <v>1346.1896</v>
      </c>
      <c r="M25" s="51" t="n">
        <v>34.2721</v>
      </c>
      <c r="N25" s="51" t="n">
        <v>38.3581</v>
      </c>
      <c r="O25" s="51" t="n">
        <v>39.4843</v>
      </c>
      <c r="P25" s="75" t="n">
        <v>22843.55</v>
      </c>
      <c r="Q25" s="75" t="n">
        <v>32.23</v>
      </c>
      <c r="R25" s="52" t="n">
        <f aca="false">P25/3600</f>
        <v>6.34543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77" t="n">
        <v>20837.43</v>
      </c>
      <c r="I26" s="77" t="n">
        <v>27.04</v>
      </c>
      <c r="J26" s="60" t="n">
        <f aca="false">H26/3600</f>
        <v>5.788175</v>
      </c>
      <c r="L26" s="58" t="n">
        <v>579.3888</v>
      </c>
      <c r="M26" s="59" t="n">
        <v>31.6739</v>
      </c>
      <c r="N26" s="59" t="n">
        <v>37.2615</v>
      </c>
      <c r="O26" s="59" t="n">
        <v>38.7157</v>
      </c>
      <c r="P26" s="77" t="n">
        <v>21015.57</v>
      </c>
      <c r="Q26" s="77" t="n">
        <v>27.06</v>
      </c>
      <c r="R26" s="60" t="n">
        <f aca="false">P26/3600</f>
        <v>5.83765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73" t="n">
        <v>60053.17</v>
      </c>
      <c r="I27" s="73" t="n">
        <v>97.54</v>
      </c>
      <c r="J27" s="45" t="n">
        <f aca="false">H27/3600</f>
        <v>16.6814361111111</v>
      </c>
      <c r="L27" s="43" t="n">
        <v>19560.5256</v>
      </c>
      <c r="M27" s="44" t="n">
        <v>38.7884</v>
      </c>
      <c r="N27" s="44" t="n">
        <v>40.1947</v>
      </c>
      <c r="O27" s="44" t="n">
        <v>43.4403</v>
      </c>
      <c r="P27" s="73" t="n">
        <v>61167.26</v>
      </c>
      <c r="Q27" s="73" t="n">
        <v>95.15</v>
      </c>
      <c r="R27" s="45" t="n">
        <f aca="false">P27/3600</f>
        <v>16.9909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75" t="n">
        <v>48940.89</v>
      </c>
      <c r="I28" s="75" t="n">
        <v>72.63</v>
      </c>
      <c r="J28" s="52" t="n">
        <f aca="false">H28/3600</f>
        <v>13.5946916666667</v>
      </c>
      <c r="L28" s="50" t="n">
        <v>5774.2576</v>
      </c>
      <c r="M28" s="51" t="n">
        <v>36.8322</v>
      </c>
      <c r="N28" s="51" t="n">
        <v>38.9685</v>
      </c>
      <c r="O28" s="51" t="n">
        <v>41.4798</v>
      </c>
      <c r="P28" s="75" t="n">
        <v>50166.47</v>
      </c>
      <c r="Q28" s="75" t="n">
        <v>70.64</v>
      </c>
      <c r="R28" s="52" t="n">
        <f aca="false">P28/3600</f>
        <v>13.93513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75" t="n">
        <v>44246.13</v>
      </c>
      <c r="I29" s="75" t="n">
        <v>63.31</v>
      </c>
      <c r="J29" s="52" t="n">
        <f aca="false">H29/3600</f>
        <v>12.2905916666667</v>
      </c>
      <c r="L29" s="50" t="n">
        <v>2615.8344</v>
      </c>
      <c r="M29" s="51" t="n">
        <v>34.6771</v>
      </c>
      <c r="N29" s="51" t="n">
        <v>38.016</v>
      </c>
      <c r="O29" s="51" t="n">
        <v>39.8776</v>
      </c>
      <c r="P29" s="75" t="n">
        <v>45383.68</v>
      </c>
      <c r="Q29" s="75" t="n">
        <v>61.81</v>
      </c>
      <c r="R29" s="52" t="n">
        <f aca="false">P29/3600</f>
        <v>12.60657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77" t="n">
        <v>41126.34</v>
      </c>
      <c r="I30" s="77" t="n">
        <v>55.71</v>
      </c>
      <c r="J30" s="60" t="n">
        <f aca="false">H30/3600</f>
        <v>11.4239833333333</v>
      </c>
      <c r="L30" s="58" t="n">
        <v>1294.8376</v>
      </c>
      <c r="M30" s="59" t="n">
        <v>32.3681</v>
      </c>
      <c r="N30" s="59" t="n">
        <v>37.287</v>
      </c>
      <c r="O30" s="59" t="n">
        <v>38.6709</v>
      </c>
      <c r="P30" s="77" t="n">
        <v>42323.46</v>
      </c>
      <c r="Q30" s="77" t="n">
        <v>53.96</v>
      </c>
      <c r="R30" s="60" t="n">
        <f aca="false">P30/3600</f>
        <v>11.7565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73" t="n">
        <v>71288.75</v>
      </c>
      <c r="I31" s="73" t="n">
        <v>104.11</v>
      </c>
      <c r="J31" s="45" t="n">
        <f aca="false">H31/3600</f>
        <v>19.8024305555556</v>
      </c>
      <c r="L31" s="43" t="n">
        <v>19734.436</v>
      </c>
      <c r="M31" s="44" t="n">
        <v>39.5469</v>
      </c>
      <c r="N31" s="44" t="n">
        <v>43.9155</v>
      </c>
      <c r="O31" s="44" t="n">
        <v>45.2779</v>
      </c>
      <c r="P31" s="73" t="n">
        <v>71414.7</v>
      </c>
      <c r="Q31" s="73" t="n">
        <v>102.73</v>
      </c>
      <c r="R31" s="45" t="n">
        <f aca="false">P31/3600</f>
        <v>19.8374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75" t="n">
        <v>60113.59</v>
      </c>
      <c r="I32" s="75" t="n">
        <v>85.19</v>
      </c>
      <c r="J32" s="52" t="n">
        <f aca="false">H32/3600</f>
        <v>16.6982194444444</v>
      </c>
      <c r="L32" s="50" t="n">
        <v>6769.5312</v>
      </c>
      <c r="M32" s="51" t="n">
        <v>37.6538</v>
      </c>
      <c r="N32" s="51" t="n">
        <v>42.5173</v>
      </c>
      <c r="O32" s="51" t="n">
        <v>43.1385</v>
      </c>
      <c r="P32" s="75" t="n">
        <v>60407.4</v>
      </c>
      <c r="Q32" s="75" t="n">
        <v>84.02</v>
      </c>
      <c r="R32" s="52" t="n">
        <f aca="false">P32/3600</f>
        <v>16.77983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75" t="n">
        <v>53458.95</v>
      </c>
      <c r="I33" s="75" t="n">
        <v>75.42</v>
      </c>
      <c r="J33" s="52" t="n">
        <f aca="false">H33/3600</f>
        <v>14.8497083333333</v>
      </c>
      <c r="L33" s="50" t="n">
        <v>3139.9152</v>
      </c>
      <c r="M33" s="51" t="n">
        <v>35.697</v>
      </c>
      <c r="N33" s="51" t="n">
        <v>41.2385</v>
      </c>
      <c r="O33" s="51" t="n">
        <v>41.2593</v>
      </c>
      <c r="P33" s="75" t="n">
        <v>53728.82</v>
      </c>
      <c r="Q33" s="75" t="n">
        <v>74.35</v>
      </c>
      <c r="R33" s="52" t="n">
        <f aca="false">P33/3600</f>
        <v>14.9246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77" t="n">
        <v>48823.02</v>
      </c>
      <c r="I34" s="77" t="n">
        <v>70.53</v>
      </c>
      <c r="J34" s="60" t="n">
        <f aca="false">H34/3600</f>
        <v>13.56195</v>
      </c>
      <c r="L34" s="58" t="n">
        <v>1600.2</v>
      </c>
      <c r="M34" s="59" t="n">
        <v>33.5954</v>
      </c>
      <c r="N34" s="59" t="n">
        <v>40.1774</v>
      </c>
      <c r="O34" s="59" t="n">
        <v>39.791</v>
      </c>
      <c r="P34" s="77" t="n">
        <v>49189.5</v>
      </c>
      <c r="Q34" s="77" t="n">
        <v>69.32</v>
      </c>
      <c r="R34" s="60" t="n">
        <f aca="false">P34/3600</f>
        <v>13.663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73" t="n">
        <v>84317.34</v>
      </c>
      <c r="I35" s="73" t="n">
        <v>151.09</v>
      </c>
      <c r="J35" s="45" t="n">
        <f aca="false">H35/3600</f>
        <v>23.4214833333333</v>
      </c>
      <c r="L35" s="43" t="n">
        <v>52361.1992</v>
      </c>
      <c r="M35" s="44" t="n">
        <v>38.3281</v>
      </c>
      <c r="N35" s="44" t="n">
        <v>42.1613</v>
      </c>
      <c r="O35" s="44" t="n">
        <v>44.2451</v>
      </c>
      <c r="P35" s="73" t="n">
        <v>84563.99</v>
      </c>
      <c r="Q35" s="73" t="n">
        <v>147.92</v>
      </c>
      <c r="R35" s="45" t="n">
        <f aca="false">P35/3600</f>
        <v>23.48999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75" t="n">
        <v>61515.12</v>
      </c>
      <c r="I36" s="75" t="n">
        <v>92.84</v>
      </c>
      <c r="J36" s="52" t="n">
        <f aca="false">H36/3600</f>
        <v>17.0875333333333</v>
      </c>
      <c r="L36" s="50" t="n">
        <v>7409.916</v>
      </c>
      <c r="M36" s="51" t="n">
        <v>35.4827</v>
      </c>
      <c r="N36" s="51" t="n">
        <v>40.7316</v>
      </c>
      <c r="O36" s="51" t="n">
        <v>43.0714</v>
      </c>
      <c r="P36" s="75" t="n">
        <v>61886.6</v>
      </c>
      <c r="Q36" s="75" t="n">
        <v>90.72</v>
      </c>
      <c r="R36" s="52" t="n">
        <f aca="false">P36/3600</f>
        <v>17.19072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75" t="n">
        <v>53419.18</v>
      </c>
      <c r="I37" s="75" t="n">
        <v>73.17</v>
      </c>
      <c r="J37" s="52" t="n">
        <f aca="false">H37/3600</f>
        <v>14.8386611111111</v>
      </c>
      <c r="L37" s="50" t="n">
        <v>1936.4344</v>
      </c>
      <c r="M37" s="51" t="n">
        <v>33.6957</v>
      </c>
      <c r="N37" s="51" t="n">
        <v>39.4861</v>
      </c>
      <c r="O37" s="51" t="n">
        <v>42.0069</v>
      </c>
      <c r="P37" s="75" t="n">
        <v>53952.62</v>
      </c>
      <c r="Q37" s="75" t="n">
        <v>72.19</v>
      </c>
      <c r="R37" s="52" t="n">
        <f aca="false">P37/3600</f>
        <v>14.9868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77" t="n">
        <v>50135.37</v>
      </c>
      <c r="I38" s="77" t="n">
        <v>63.49</v>
      </c>
      <c r="J38" s="60" t="n">
        <f aca="false">H38/3600</f>
        <v>13.9264916666667</v>
      </c>
      <c r="L38" s="58" t="n">
        <v>764.6584</v>
      </c>
      <c r="M38" s="59" t="n">
        <v>31.5902</v>
      </c>
      <c r="N38" s="59" t="n">
        <v>38.5367</v>
      </c>
      <c r="O38" s="59" t="n">
        <v>41.1798</v>
      </c>
      <c r="P38" s="77" t="n">
        <v>50843.22</v>
      </c>
      <c r="Q38" s="77" t="n">
        <v>62.91</v>
      </c>
      <c r="R38" s="60" t="n">
        <f aca="false">P38/3600</f>
        <v>14.12311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73" t="n">
        <v>12268.61</v>
      </c>
      <c r="I39" s="73" t="n">
        <v>18.94</v>
      </c>
      <c r="J39" s="45" t="n">
        <f aca="false">H39/3600</f>
        <v>3.40794722222222</v>
      </c>
      <c r="L39" s="43" t="n">
        <v>3669.7952</v>
      </c>
      <c r="M39" s="44" t="n">
        <v>40.3749</v>
      </c>
      <c r="N39" s="44" t="n">
        <v>43.0262</v>
      </c>
      <c r="O39" s="44" t="n">
        <v>43.669</v>
      </c>
      <c r="P39" s="73" t="n">
        <v>12475.25</v>
      </c>
      <c r="Q39" s="73" t="n">
        <v>18.67</v>
      </c>
      <c r="R39" s="45" t="n">
        <f aca="false">P39/3600</f>
        <v>3.4653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75" t="n">
        <v>10808.43</v>
      </c>
      <c r="I40" s="75" t="n">
        <v>16.1</v>
      </c>
      <c r="J40" s="52" t="n">
        <f aca="false">H40/3600</f>
        <v>3.00234166666667</v>
      </c>
      <c r="L40" s="50" t="n">
        <v>1736.7304</v>
      </c>
      <c r="M40" s="51" t="n">
        <v>37.1429</v>
      </c>
      <c r="N40" s="51" t="n">
        <v>40.4444</v>
      </c>
      <c r="O40" s="51" t="n">
        <v>40.8114</v>
      </c>
      <c r="P40" s="75" t="n">
        <v>10968.08</v>
      </c>
      <c r="Q40" s="75" t="n">
        <v>15.74</v>
      </c>
      <c r="R40" s="52" t="n">
        <f aca="false">P40/3600</f>
        <v>3.046688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75" t="n">
        <v>9561.68</v>
      </c>
      <c r="I41" s="75" t="n">
        <v>13.58</v>
      </c>
      <c r="J41" s="52" t="n">
        <f aca="false">H41/3600</f>
        <v>2.65602222222222</v>
      </c>
      <c r="L41" s="50" t="n">
        <v>834.6912</v>
      </c>
      <c r="M41" s="51" t="n">
        <v>34.31</v>
      </c>
      <c r="N41" s="51" t="n">
        <v>38.378</v>
      </c>
      <c r="O41" s="51" t="n">
        <v>38.5125</v>
      </c>
      <c r="P41" s="75" t="n">
        <v>9761.54</v>
      </c>
      <c r="Q41" s="75" t="n">
        <v>12.9</v>
      </c>
      <c r="R41" s="52" t="n">
        <f aca="false">P41/3600</f>
        <v>2.711538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77" t="n">
        <v>8686.69</v>
      </c>
      <c r="I42" s="77" t="n">
        <v>11.26</v>
      </c>
      <c r="J42" s="60" t="n">
        <f aca="false">H42/3600</f>
        <v>2.41296944444444</v>
      </c>
      <c r="L42" s="58" t="n">
        <v>428.5392</v>
      </c>
      <c r="M42" s="59" t="n">
        <v>31.872</v>
      </c>
      <c r="N42" s="59" t="n">
        <v>36.7424</v>
      </c>
      <c r="O42" s="59" t="n">
        <v>36.816</v>
      </c>
      <c r="P42" s="77" t="n">
        <v>8873.7</v>
      </c>
      <c r="Q42" s="77" t="n">
        <v>11.04</v>
      </c>
      <c r="R42" s="60" t="n">
        <f aca="false">P42/3600</f>
        <v>2.4649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73" t="n">
        <v>15266.11</v>
      </c>
      <c r="I43" s="73" t="n">
        <v>23.53</v>
      </c>
      <c r="J43" s="45" t="n">
        <f aca="false">H43/3600</f>
        <v>4.24058611111111</v>
      </c>
      <c r="L43" s="43" t="n">
        <v>4158.6936</v>
      </c>
      <c r="M43" s="44" t="n">
        <v>40.3008</v>
      </c>
      <c r="N43" s="44" t="n">
        <v>43.335</v>
      </c>
      <c r="O43" s="44" t="n">
        <v>44.7607</v>
      </c>
      <c r="P43" s="73" t="n">
        <v>15342.38</v>
      </c>
      <c r="Q43" s="73" t="n">
        <v>21.62</v>
      </c>
      <c r="R43" s="45" t="n">
        <f aca="false">P43/3600</f>
        <v>4.2617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75" t="n">
        <v>13314.99</v>
      </c>
      <c r="I44" s="75" t="n">
        <v>17.97</v>
      </c>
      <c r="J44" s="52" t="n">
        <f aca="false">H44/3600</f>
        <v>3.69860833333333</v>
      </c>
      <c r="L44" s="50" t="n">
        <v>1866.0976</v>
      </c>
      <c r="M44" s="51" t="n">
        <v>37.4286</v>
      </c>
      <c r="N44" s="51" t="n">
        <v>41.2</v>
      </c>
      <c r="O44" s="51" t="n">
        <v>42.3017</v>
      </c>
      <c r="P44" s="75" t="n">
        <v>13393.83</v>
      </c>
      <c r="Q44" s="75" t="n">
        <v>17.73</v>
      </c>
      <c r="R44" s="52" t="n">
        <f aca="false">P44/3600</f>
        <v>3.720508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75" t="n">
        <v>11989.87</v>
      </c>
      <c r="I45" s="75" t="n">
        <v>15.66</v>
      </c>
      <c r="J45" s="52" t="n">
        <f aca="false">H45/3600</f>
        <v>3.33051944444444</v>
      </c>
      <c r="L45" s="50" t="n">
        <v>907.0488</v>
      </c>
      <c r="M45" s="51" t="n">
        <v>34.4623</v>
      </c>
      <c r="N45" s="51" t="n">
        <v>39.4143</v>
      </c>
      <c r="O45" s="51" t="n">
        <v>40.3677</v>
      </c>
      <c r="P45" s="75" t="n">
        <v>12086.34</v>
      </c>
      <c r="Q45" s="75" t="n">
        <v>14.89</v>
      </c>
      <c r="R45" s="52" t="n">
        <f aca="false">P45/3600</f>
        <v>3.35731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77" t="n">
        <v>11030.28</v>
      </c>
      <c r="I46" s="77" t="n">
        <v>13.62</v>
      </c>
      <c r="J46" s="60" t="n">
        <f aca="false">H46/3600</f>
        <v>3.06396666666667</v>
      </c>
      <c r="L46" s="58" t="n">
        <v>463.672</v>
      </c>
      <c r="M46" s="59" t="n">
        <v>31.5788</v>
      </c>
      <c r="N46" s="59" t="n">
        <v>38.0771</v>
      </c>
      <c r="O46" s="59" t="n">
        <v>38.9526</v>
      </c>
      <c r="P46" s="77" t="n">
        <v>11173.52</v>
      </c>
      <c r="Q46" s="77" t="n">
        <v>12.58</v>
      </c>
      <c r="R46" s="60" t="n">
        <f aca="false">P46/3600</f>
        <v>3.1037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73" t="n">
        <v>13986.58</v>
      </c>
      <c r="I47" s="73" t="n">
        <v>24.28</v>
      </c>
      <c r="J47" s="45" t="n">
        <f aca="false">H47/3600</f>
        <v>3.88516111111111</v>
      </c>
      <c r="L47" s="43" t="n">
        <v>7975.904</v>
      </c>
      <c r="M47" s="44" t="n">
        <v>38.4957</v>
      </c>
      <c r="N47" s="44" t="n">
        <v>41.1845</v>
      </c>
      <c r="O47" s="44" t="n">
        <v>42.1166</v>
      </c>
      <c r="P47" s="73" t="n">
        <v>14022.73</v>
      </c>
      <c r="Q47" s="73" t="n">
        <v>23.86</v>
      </c>
      <c r="R47" s="45" t="n">
        <f aca="false">P47/3600</f>
        <v>3.89520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75" t="n">
        <v>11753.73</v>
      </c>
      <c r="I48" s="75" t="n">
        <v>18.87</v>
      </c>
      <c r="J48" s="52" t="n">
        <f aca="false">H48/3600</f>
        <v>3.264925</v>
      </c>
      <c r="L48" s="50" t="n">
        <v>3411.0784</v>
      </c>
      <c r="M48" s="51" t="n">
        <v>34.6299</v>
      </c>
      <c r="N48" s="51" t="n">
        <v>38.4249</v>
      </c>
      <c r="O48" s="51" t="n">
        <v>39.2619</v>
      </c>
      <c r="P48" s="75" t="n">
        <v>11802.53</v>
      </c>
      <c r="Q48" s="75" t="n">
        <v>18.49</v>
      </c>
      <c r="R48" s="52" t="n">
        <f aca="false">P48/3600</f>
        <v>3.278480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75" t="n">
        <v>10161.99</v>
      </c>
      <c r="I49" s="75" t="n">
        <v>15.14</v>
      </c>
      <c r="J49" s="52" t="n">
        <f aca="false">H49/3600</f>
        <v>2.822775</v>
      </c>
      <c r="L49" s="50" t="n">
        <v>1491.1032</v>
      </c>
      <c r="M49" s="51" t="n">
        <v>31.1212</v>
      </c>
      <c r="N49" s="51" t="n">
        <v>36.4388</v>
      </c>
      <c r="O49" s="51" t="n">
        <v>37.2056</v>
      </c>
      <c r="P49" s="75" t="n">
        <v>10250.54</v>
      </c>
      <c r="Q49" s="75" t="n">
        <v>14.86</v>
      </c>
      <c r="R49" s="52" t="n">
        <f aca="false">P49/3600</f>
        <v>2.8473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77" t="n">
        <v>8991.27</v>
      </c>
      <c r="I50" s="77" t="n">
        <v>11.82</v>
      </c>
      <c r="J50" s="60" t="n">
        <f aca="false">H50/3600</f>
        <v>2.497575</v>
      </c>
      <c r="L50" s="58" t="n">
        <v>647.276</v>
      </c>
      <c r="M50" s="59" t="n">
        <v>27.9031</v>
      </c>
      <c r="N50" s="59" t="n">
        <v>35.0956</v>
      </c>
      <c r="O50" s="59" t="n">
        <v>35.8496</v>
      </c>
      <c r="P50" s="77" t="n">
        <v>9099.22</v>
      </c>
      <c r="Q50" s="77" t="n">
        <v>11.65</v>
      </c>
      <c r="R50" s="60" t="n">
        <f aca="false">P50/3600</f>
        <v>2.52756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73" t="n">
        <v>10093.22</v>
      </c>
      <c r="I51" s="73" t="n">
        <v>15.52</v>
      </c>
      <c r="J51" s="45" t="n">
        <f aca="false">H51/3600</f>
        <v>2.80367222222222</v>
      </c>
      <c r="L51" s="43" t="n">
        <v>5801.2712</v>
      </c>
      <c r="M51" s="44" t="n">
        <v>40.0818</v>
      </c>
      <c r="N51" s="44" t="n">
        <v>41.6488</v>
      </c>
      <c r="O51" s="44" t="n">
        <v>42.9652</v>
      </c>
      <c r="P51" s="73" t="n">
        <v>10078.5</v>
      </c>
      <c r="Q51" s="73" t="n">
        <v>15.35</v>
      </c>
      <c r="R51" s="45" t="n">
        <f aca="false">P51/3600</f>
        <v>2.7995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75" t="n">
        <v>8616.55</v>
      </c>
      <c r="I52" s="75" t="n">
        <v>12.84</v>
      </c>
      <c r="J52" s="52" t="n">
        <f aca="false">H52/3600</f>
        <v>2.39348611111111</v>
      </c>
      <c r="L52" s="50" t="n">
        <v>2292.212</v>
      </c>
      <c r="M52" s="51" t="n">
        <v>36.3348</v>
      </c>
      <c r="N52" s="51" t="n">
        <v>38.9769</v>
      </c>
      <c r="O52" s="51" t="n">
        <v>40.5373</v>
      </c>
      <c r="P52" s="75" t="n">
        <v>8609.18</v>
      </c>
      <c r="Q52" s="75" t="n">
        <v>12.31</v>
      </c>
      <c r="R52" s="52" t="n">
        <f aca="false">P52/3600</f>
        <v>2.391438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75" t="n">
        <v>7470.53</v>
      </c>
      <c r="I53" s="75" t="n">
        <v>10.53</v>
      </c>
      <c r="J53" s="52" t="n">
        <f aca="false">H53/3600</f>
        <v>2.07514722222222</v>
      </c>
      <c r="L53" s="50" t="n">
        <v>1006.7448</v>
      </c>
      <c r="M53" s="51" t="n">
        <v>33.1371</v>
      </c>
      <c r="N53" s="51" t="n">
        <v>37.0561</v>
      </c>
      <c r="O53" s="51" t="n">
        <v>38.7471</v>
      </c>
      <c r="P53" s="75" t="n">
        <v>7475.57</v>
      </c>
      <c r="Q53" s="75" t="n">
        <v>10.31</v>
      </c>
      <c r="R53" s="52" t="n">
        <f aca="false">P53/3600</f>
        <v>2.076547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77" t="n">
        <v>6598.3</v>
      </c>
      <c r="I54" s="77" t="n">
        <v>8.61</v>
      </c>
      <c r="J54" s="60" t="n">
        <f aca="false">H54/3600</f>
        <v>1.83286111111111</v>
      </c>
      <c r="L54" s="58" t="n">
        <v>463.2472</v>
      </c>
      <c r="M54" s="59" t="n">
        <v>30.2505</v>
      </c>
      <c r="N54" s="59" t="n">
        <v>35.7434</v>
      </c>
      <c r="O54" s="59" t="n">
        <v>37.4597</v>
      </c>
      <c r="P54" s="77" t="n">
        <v>6594.8</v>
      </c>
      <c r="Q54" s="77" t="n">
        <v>8.34</v>
      </c>
      <c r="R54" s="60" t="n">
        <f aca="false">P54/3600</f>
        <v>1.8318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73" t="n">
        <v>3358.16</v>
      </c>
      <c r="I55" s="73" t="n">
        <v>5.45</v>
      </c>
      <c r="J55" s="45" t="n">
        <f aca="false">H55/3600</f>
        <v>0.932822222222222</v>
      </c>
      <c r="L55" s="43" t="n">
        <v>1754.5304</v>
      </c>
      <c r="M55" s="44" t="n">
        <v>41.1118</v>
      </c>
      <c r="N55" s="44" t="n">
        <v>43.8153</v>
      </c>
      <c r="O55" s="44" t="n">
        <v>43.2328</v>
      </c>
      <c r="P55" s="73" t="n">
        <v>3372.04</v>
      </c>
      <c r="Q55" s="73" t="n">
        <v>5.28</v>
      </c>
      <c r="R55" s="45" t="n">
        <f aca="false">P55/3600</f>
        <v>0.9366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75" t="n">
        <v>2980.56</v>
      </c>
      <c r="I56" s="75" t="n">
        <v>4.5</v>
      </c>
      <c r="J56" s="52" t="n">
        <f aca="false">H56/3600</f>
        <v>0.827933333333333</v>
      </c>
      <c r="L56" s="50" t="n">
        <v>871.996</v>
      </c>
      <c r="M56" s="51" t="n">
        <v>37.1255</v>
      </c>
      <c r="N56" s="51" t="n">
        <v>40.9577</v>
      </c>
      <c r="O56" s="51" t="n">
        <v>39.9551</v>
      </c>
      <c r="P56" s="75" t="n">
        <v>2995.57</v>
      </c>
      <c r="Q56" s="75" t="n">
        <v>4.37</v>
      </c>
      <c r="R56" s="52" t="n">
        <f aca="false">P56/3600</f>
        <v>0.832102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75" t="n">
        <v>2652.47</v>
      </c>
      <c r="I57" s="75" t="n">
        <v>3.73</v>
      </c>
      <c r="J57" s="52" t="n">
        <f aca="false">H57/3600</f>
        <v>0.736797222222222</v>
      </c>
      <c r="L57" s="50" t="n">
        <v>425.3152</v>
      </c>
      <c r="M57" s="51" t="n">
        <v>33.5999</v>
      </c>
      <c r="N57" s="51" t="n">
        <v>38.8424</v>
      </c>
      <c r="O57" s="51" t="n">
        <v>37.5718</v>
      </c>
      <c r="P57" s="75" t="n">
        <v>2664.72</v>
      </c>
      <c r="Q57" s="75" t="n">
        <v>3.61</v>
      </c>
      <c r="R57" s="52" t="n">
        <f aca="false">P57/3600</f>
        <v>0.740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77" t="n">
        <v>2400.7</v>
      </c>
      <c r="I58" s="77" t="n">
        <v>3.04</v>
      </c>
      <c r="J58" s="60" t="n">
        <f aca="false">H58/3600</f>
        <v>0.666861111111111</v>
      </c>
      <c r="L58" s="58" t="n">
        <v>215.2976</v>
      </c>
      <c r="M58" s="59" t="n">
        <v>30.6521</v>
      </c>
      <c r="N58" s="59" t="n">
        <v>37.3618</v>
      </c>
      <c r="O58" s="59" t="n">
        <v>35.88</v>
      </c>
      <c r="P58" s="77" t="n">
        <v>2417.79</v>
      </c>
      <c r="Q58" s="77" t="n">
        <v>2.91</v>
      </c>
      <c r="R58" s="60" t="n">
        <f aca="false">P58/3600</f>
        <v>0.67160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73" t="n">
        <v>3831.75</v>
      </c>
      <c r="I59" s="73" t="n">
        <v>6.94</v>
      </c>
      <c r="J59" s="45" t="n">
        <f aca="false">H59/3600</f>
        <v>1.064375</v>
      </c>
      <c r="L59" s="43" t="n">
        <v>2178.448</v>
      </c>
      <c r="M59" s="44" t="n">
        <v>38.4184</v>
      </c>
      <c r="N59" s="44" t="n">
        <v>42.8389</v>
      </c>
      <c r="O59" s="44" t="n">
        <v>43.934</v>
      </c>
      <c r="P59" s="73" t="n">
        <v>3844.72</v>
      </c>
      <c r="Q59" s="73" t="n">
        <v>6.65</v>
      </c>
      <c r="R59" s="45" t="n">
        <f aca="false">P59/3600</f>
        <v>1.0679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75" t="n">
        <v>3168.24</v>
      </c>
      <c r="I60" s="75" t="n">
        <v>5.13</v>
      </c>
      <c r="J60" s="52" t="n">
        <f aca="false">H60/3600</f>
        <v>0.880066666666667</v>
      </c>
      <c r="L60" s="50" t="n">
        <v>755.208</v>
      </c>
      <c r="M60" s="51" t="n">
        <v>34.6051</v>
      </c>
      <c r="N60" s="51" t="n">
        <v>40.7836</v>
      </c>
      <c r="O60" s="51" t="n">
        <v>41.7168</v>
      </c>
      <c r="P60" s="75" t="n">
        <v>3179.13</v>
      </c>
      <c r="Q60" s="75" t="n">
        <v>4.83</v>
      </c>
      <c r="R60" s="52" t="n">
        <f aca="false">P60/3600</f>
        <v>0.883091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75" t="n">
        <v>2764.79</v>
      </c>
      <c r="I61" s="75" t="n">
        <v>4.08</v>
      </c>
      <c r="J61" s="52" t="n">
        <f aca="false">H61/3600</f>
        <v>0.767997222222222</v>
      </c>
      <c r="L61" s="50" t="n">
        <v>298.7152</v>
      </c>
      <c r="M61" s="51" t="n">
        <v>31.4125</v>
      </c>
      <c r="N61" s="51" t="n">
        <v>39.3205</v>
      </c>
      <c r="O61" s="51" t="n">
        <v>40.1844</v>
      </c>
      <c r="P61" s="75" t="n">
        <v>2772.49</v>
      </c>
      <c r="Q61" s="75" t="n">
        <v>3.89</v>
      </c>
      <c r="R61" s="52" t="n">
        <f aca="false">P61/3600</f>
        <v>0.77013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77" t="n">
        <v>2470.52</v>
      </c>
      <c r="I62" s="77" t="n">
        <v>3.12</v>
      </c>
      <c r="J62" s="60" t="n">
        <f aca="false">H62/3600</f>
        <v>0.686255555555556</v>
      </c>
      <c r="L62" s="58" t="n">
        <v>127.3984</v>
      </c>
      <c r="M62" s="59" t="n">
        <v>28.3974</v>
      </c>
      <c r="N62" s="59" t="n">
        <v>38.2536</v>
      </c>
      <c r="O62" s="59" t="n">
        <v>39.0938</v>
      </c>
      <c r="P62" s="77" t="n">
        <v>2489.87</v>
      </c>
      <c r="Q62" s="77" t="n">
        <v>2.97</v>
      </c>
      <c r="R62" s="60" t="n">
        <f aca="false">P62/3600</f>
        <v>0.6916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73" t="n">
        <v>3192.76</v>
      </c>
      <c r="I63" s="73" t="n">
        <v>5.7</v>
      </c>
      <c r="J63" s="45" t="n">
        <f aca="false">H63/3600</f>
        <v>0.886877777777778</v>
      </c>
      <c r="L63" s="43" t="n">
        <v>1911.9488</v>
      </c>
      <c r="M63" s="44" t="n">
        <v>38.1639</v>
      </c>
      <c r="N63" s="44" t="n">
        <v>40.8375</v>
      </c>
      <c r="O63" s="44" t="n">
        <v>41.5712</v>
      </c>
      <c r="P63" s="73" t="n">
        <v>3192.5</v>
      </c>
      <c r="Q63" s="73" t="n">
        <v>5.58</v>
      </c>
      <c r="R63" s="45" t="n">
        <f aca="false">P63/3600</f>
        <v>0.88680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75" t="n">
        <v>2666.95</v>
      </c>
      <c r="I64" s="75" t="n">
        <v>4.23</v>
      </c>
      <c r="J64" s="52" t="n">
        <f aca="false">H64/3600</f>
        <v>0.740819444444444</v>
      </c>
      <c r="L64" s="50" t="n">
        <v>815.1304</v>
      </c>
      <c r="M64" s="51" t="n">
        <v>34.3874</v>
      </c>
      <c r="N64" s="51" t="n">
        <v>38.07</v>
      </c>
      <c r="O64" s="51" t="n">
        <v>38.6378</v>
      </c>
      <c r="P64" s="75" t="n">
        <v>2684.35</v>
      </c>
      <c r="Q64" s="75" t="n">
        <v>4.16</v>
      </c>
      <c r="R64" s="52" t="n">
        <f aca="false">P64/3600</f>
        <v>0.74565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75" t="n">
        <v>2304.45</v>
      </c>
      <c r="I65" s="75" t="n">
        <v>3.29</v>
      </c>
      <c r="J65" s="52" t="n">
        <f aca="false">H65/3600</f>
        <v>0.640125</v>
      </c>
      <c r="L65" s="50" t="n">
        <v>350.8136</v>
      </c>
      <c r="M65" s="51" t="n">
        <v>30.9061</v>
      </c>
      <c r="N65" s="51" t="n">
        <v>36.0841</v>
      </c>
      <c r="O65" s="51" t="n">
        <v>36.5566</v>
      </c>
      <c r="P65" s="75" t="n">
        <v>2326.71</v>
      </c>
      <c r="Q65" s="75" t="n">
        <v>3.09</v>
      </c>
      <c r="R65" s="52" t="n">
        <f aca="false">P65/3600</f>
        <v>0.6463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77" t="n">
        <v>2052.51</v>
      </c>
      <c r="I66" s="77" t="n">
        <v>2.6</v>
      </c>
      <c r="J66" s="60" t="n">
        <f aca="false">H66/3600</f>
        <v>0.570141666666667</v>
      </c>
      <c r="L66" s="58" t="n">
        <v>150.976</v>
      </c>
      <c r="M66" s="59" t="n">
        <v>27.8657</v>
      </c>
      <c r="N66" s="59" t="n">
        <v>34.6466</v>
      </c>
      <c r="O66" s="59" t="n">
        <v>35.1191</v>
      </c>
      <c r="P66" s="77" t="n">
        <v>2076.91</v>
      </c>
      <c r="Q66" s="77" t="n">
        <v>2.46</v>
      </c>
      <c r="R66" s="60" t="n">
        <f aca="false">P66/3600</f>
        <v>0.57691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73" t="n">
        <v>2392.12</v>
      </c>
      <c r="I67" s="73" t="n">
        <v>3.95</v>
      </c>
      <c r="J67" s="45" t="n">
        <f aca="false">H67/3600</f>
        <v>0.664477777777778</v>
      </c>
      <c r="L67" s="43" t="n">
        <v>1358.6584</v>
      </c>
      <c r="M67" s="44" t="n">
        <v>40.077</v>
      </c>
      <c r="N67" s="44" t="n">
        <v>41.427</v>
      </c>
      <c r="O67" s="44" t="n">
        <v>42.4418</v>
      </c>
      <c r="P67" s="73" t="n">
        <v>2392.75</v>
      </c>
      <c r="Q67" s="73" t="n">
        <v>3.88</v>
      </c>
      <c r="R67" s="45" t="n">
        <f aca="false">P67/3600</f>
        <v>0.66465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75" t="n">
        <v>2088.7</v>
      </c>
      <c r="I68" s="75" t="n">
        <v>3.26</v>
      </c>
      <c r="J68" s="52" t="n">
        <f aca="false">H68/3600</f>
        <v>0.580194444444444</v>
      </c>
      <c r="L68" s="50" t="n">
        <v>646.1768</v>
      </c>
      <c r="M68" s="51" t="n">
        <v>35.9246</v>
      </c>
      <c r="N68" s="51" t="n">
        <v>38.5103</v>
      </c>
      <c r="O68" s="51" t="n">
        <v>39.6667</v>
      </c>
      <c r="P68" s="75" t="n">
        <v>2093.52</v>
      </c>
      <c r="Q68" s="75" t="n">
        <v>3.15</v>
      </c>
      <c r="R68" s="52" t="n">
        <f aca="false">P68/3600</f>
        <v>0.581533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75" t="n">
        <v>1815.52</v>
      </c>
      <c r="I69" s="75" t="n">
        <v>2.5</v>
      </c>
      <c r="J69" s="52" t="n">
        <f aca="false">H69/3600</f>
        <v>0.504311111111111</v>
      </c>
      <c r="L69" s="50" t="n">
        <v>303.9248</v>
      </c>
      <c r="M69" s="51" t="n">
        <v>32.2795</v>
      </c>
      <c r="N69" s="51" t="n">
        <v>36.4799</v>
      </c>
      <c r="O69" s="51" t="n">
        <v>37.5811</v>
      </c>
      <c r="P69" s="75" t="n">
        <v>1821.48</v>
      </c>
      <c r="Q69" s="75" t="n">
        <v>2.39</v>
      </c>
      <c r="R69" s="52" t="n">
        <f aca="false">P69/3600</f>
        <v>0.50596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77" t="n">
        <v>1599.77</v>
      </c>
      <c r="I70" s="77" t="n">
        <v>1.99</v>
      </c>
      <c r="J70" s="60" t="n">
        <f aca="false">H70/3600</f>
        <v>0.444380555555556</v>
      </c>
      <c r="L70" s="58" t="n">
        <v>146.2216</v>
      </c>
      <c r="M70" s="59" t="n">
        <v>29.4022</v>
      </c>
      <c r="N70" s="59" t="n">
        <v>35.0401</v>
      </c>
      <c r="O70" s="59" t="n">
        <v>36.0724</v>
      </c>
      <c r="P70" s="77" t="n">
        <v>1603.76</v>
      </c>
      <c r="Q70" s="77" t="n">
        <v>1.9</v>
      </c>
      <c r="R70" s="60" t="n">
        <f aca="false">P70/3600</f>
        <v>0.44548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73" t="n">
        <v>22331.89</v>
      </c>
      <c r="I71" s="73" t="n">
        <v>36.77</v>
      </c>
      <c r="J71" s="45" t="n">
        <f aca="false">H71/3600</f>
        <v>6.20330277777778</v>
      </c>
      <c r="L71" s="43" t="n">
        <v>2034.3272</v>
      </c>
      <c r="M71" s="44" t="n">
        <v>43.6884</v>
      </c>
      <c r="N71" s="44" t="n">
        <v>47.089</v>
      </c>
      <c r="O71" s="44" t="n">
        <v>48.0548</v>
      </c>
      <c r="P71" s="73" t="n">
        <v>23030.54</v>
      </c>
      <c r="Q71" s="73" t="n">
        <v>33.26</v>
      </c>
      <c r="R71" s="45" t="n">
        <f aca="false">P71/3600</f>
        <v>6.39737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75" t="n">
        <v>20321.02</v>
      </c>
      <c r="I72" s="75" t="n">
        <v>27.23</v>
      </c>
      <c r="J72" s="52" t="n">
        <f aca="false">H72/3600</f>
        <v>5.64472777777778</v>
      </c>
      <c r="L72" s="50" t="n">
        <v>737.98</v>
      </c>
      <c r="M72" s="51" t="n">
        <v>41.4051</v>
      </c>
      <c r="N72" s="51" t="n">
        <v>45.7022</v>
      </c>
      <c r="O72" s="51" t="n">
        <v>46.3348</v>
      </c>
      <c r="P72" s="75" t="n">
        <v>21075.35</v>
      </c>
      <c r="Q72" s="75" t="n">
        <v>26.93</v>
      </c>
      <c r="R72" s="52" t="n">
        <f aca="false">P72/3600</f>
        <v>5.85426388888889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75" t="n">
        <v>19362.35</v>
      </c>
      <c r="I73" s="75" t="n">
        <v>23.97</v>
      </c>
      <c r="J73" s="52" t="n">
        <f aca="false">H73/3600</f>
        <v>5.37843055555556</v>
      </c>
      <c r="L73" s="50" t="n">
        <v>355.1032</v>
      </c>
      <c r="M73" s="51" t="n">
        <v>38.8753</v>
      </c>
      <c r="N73" s="51" t="n">
        <v>44.371</v>
      </c>
      <c r="O73" s="51" t="n">
        <v>44.7323</v>
      </c>
      <c r="P73" s="75" t="n">
        <v>20006.2</v>
      </c>
      <c r="Q73" s="75" t="n">
        <v>23.68</v>
      </c>
      <c r="R73" s="52" t="n">
        <f aca="false">P73/3600</f>
        <v>5.55727777777778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77" t="n">
        <v>18728.65</v>
      </c>
      <c r="I74" s="77" t="n">
        <v>21.63</v>
      </c>
      <c r="J74" s="60" t="n">
        <f aca="false">H74/3600</f>
        <v>5.20240277777778</v>
      </c>
      <c r="L74" s="58" t="n">
        <v>188.5992</v>
      </c>
      <c r="M74" s="59" t="n">
        <v>36.1209</v>
      </c>
      <c r="N74" s="59" t="n">
        <v>43.2306</v>
      </c>
      <c r="O74" s="59" t="n">
        <v>43.4994</v>
      </c>
      <c r="P74" s="77" t="n">
        <v>19440.17</v>
      </c>
      <c r="Q74" s="77" t="n">
        <v>21.11</v>
      </c>
      <c r="R74" s="60" t="n">
        <f aca="false">P74/3600</f>
        <v>5.4000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73" t="n">
        <v>22805.28</v>
      </c>
      <c r="I75" s="73" t="n">
        <v>34.81</v>
      </c>
      <c r="J75" s="45" t="n">
        <f aca="false">H75/3600</f>
        <v>6.3348</v>
      </c>
      <c r="L75" s="43" t="n">
        <v>2714.1264</v>
      </c>
      <c r="M75" s="44" t="n">
        <v>43.5521</v>
      </c>
      <c r="N75" s="44" t="n">
        <v>48.6651</v>
      </c>
      <c r="O75" s="44" t="n">
        <v>48.3518</v>
      </c>
      <c r="P75" s="73" t="n">
        <v>23457.43</v>
      </c>
      <c r="Q75" s="73" t="n">
        <v>33.95</v>
      </c>
      <c r="R75" s="45" t="n">
        <f aca="false">P75/3600</f>
        <v>6.5159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75" t="n">
        <v>20707.92</v>
      </c>
      <c r="I76" s="75" t="n">
        <v>28.98</v>
      </c>
      <c r="J76" s="52" t="n">
        <f aca="false">H76/3600</f>
        <v>5.7522</v>
      </c>
      <c r="L76" s="50" t="n">
        <v>888.0704</v>
      </c>
      <c r="M76" s="51" t="n">
        <v>41.2345</v>
      </c>
      <c r="N76" s="51" t="n">
        <v>47.1908</v>
      </c>
      <c r="O76" s="51" t="n">
        <v>46.3997</v>
      </c>
      <c r="P76" s="75" t="n">
        <v>21319.06</v>
      </c>
      <c r="Q76" s="75" t="n">
        <v>28.3</v>
      </c>
      <c r="R76" s="52" t="n">
        <f aca="false">P76/3600</f>
        <v>5.9219611111111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75" t="n">
        <v>19615.22</v>
      </c>
      <c r="I77" s="75" t="n">
        <v>25.32</v>
      </c>
      <c r="J77" s="52" t="n">
        <f aca="false">H77/3600</f>
        <v>5.44867222222222</v>
      </c>
      <c r="L77" s="50" t="n">
        <v>418.2624</v>
      </c>
      <c r="M77" s="51" t="n">
        <v>38.6561</v>
      </c>
      <c r="N77" s="51" t="n">
        <v>45.9262</v>
      </c>
      <c r="O77" s="51" t="n">
        <v>44.3475</v>
      </c>
      <c r="P77" s="75" t="n">
        <v>20265.52</v>
      </c>
      <c r="Q77" s="75" t="n">
        <v>24.84</v>
      </c>
      <c r="R77" s="52" t="n">
        <f aca="false">P77/3600</f>
        <v>5.62931111111111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77" t="n">
        <v>18868.38</v>
      </c>
      <c r="I78" s="77" t="n">
        <v>23.08</v>
      </c>
      <c r="J78" s="60" t="n">
        <f aca="false">H78/3600</f>
        <v>5.24121666666667</v>
      </c>
      <c r="L78" s="58" t="n">
        <v>222.9776</v>
      </c>
      <c r="M78" s="59" t="n">
        <v>35.6839</v>
      </c>
      <c r="N78" s="59" t="n">
        <v>45.0936</v>
      </c>
      <c r="O78" s="59" t="n">
        <v>43.0164</v>
      </c>
      <c r="P78" s="77" t="n">
        <v>19508.77</v>
      </c>
      <c r="Q78" s="77" t="n">
        <v>22.4</v>
      </c>
      <c r="R78" s="60" t="n">
        <f aca="false">P78/3600</f>
        <v>5.419102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73" t="n">
        <v>22833.16</v>
      </c>
      <c r="I79" s="73" t="n">
        <v>33.92</v>
      </c>
      <c r="J79" s="45" t="n">
        <f aca="false">H79/3600</f>
        <v>6.34254444444444</v>
      </c>
      <c r="L79" s="43" t="n">
        <v>2328.1992</v>
      </c>
      <c r="M79" s="44" t="n">
        <v>43.4434</v>
      </c>
      <c r="N79" s="44" t="n">
        <v>48.4699</v>
      </c>
      <c r="O79" s="44" t="n">
        <v>48.6977</v>
      </c>
      <c r="P79" s="73" t="n">
        <v>23508.34</v>
      </c>
      <c r="Q79" s="73" t="n">
        <v>32.98</v>
      </c>
      <c r="R79" s="45" t="n">
        <f aca="false">P79/3600</f>
        <v>6.53009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75" t="n">
        <v>20583.79</v>
      </c>
      <c r="I80" s="75" t="n">
        <v>28.7</v>
      </c>
      <c r="J80" s="52" t="n">
        <f aca="false">H80/3600</f>
        <v>5.71771944444445</v>
      </c>
      <c r="L80" s="50" t="n">
        <v>736.6112</v>
      </c>
      <c r="M80" s="51" t="n">
        <v>41.0355</v>
      </c>
      <c r="N80" s="51" t="n">
        <v>46.5411</v>
      </c>
      <c r="O80" s="51" t="n">
        <v>46.7021</v>
      </c>
      <c r="P80" s="75" t="n">
        <v>21273.93</v>
      </c>
      <c r="Q80" s="75" t="n">
        <v>27.97</v>
      </c>
      <c r="R80" s="52" t="n">
        <f aca="false">P80/3600</f>
        <v>5.90942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75" t="n">
        <v>19476.41</v>
      </c>
      <c r="I81" s="75" t="n">
        <v>26.59</v>
      </c>
      <c r="J81" s="52" t="n">
        <f aca="false">H81/3600</f>
        <v>5.41011388888889</v>
      </c>
      <c r="L81" s="50" t="n">
        <v>323.244</v>
      </c>
      <c r="M81" s="51" t="n">
        <v>38.441</v>
      </c>
      <c r="N81" s="51" t="n">
        <v>44.8489</v>
      </c>
      <c r="O81" s="51" t="n">
        <v>44.9173</v>
      </c>
      <c r="P81" s="75" t="n">
        <v>20256.6</v>
      </c>
      <c r="Q81" s="75" t="n">
        <v>24.39</v>
      </c>
      <c r="R81" s="52" t="n">
        <f aca="false">P81/3600</f>
        <v>5.62683333333333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77" t="n">
        <v>18694.72</v>
      </c>
      <c r="I82" s="77" t="n">
        <v>21.59</v>
      </c>
      <c r="J82" s="60" t="n">
        <f aca="false">H82/3600</f>
        <v>5.19297777777778</v>
      </c>
      <c r="L82" s="58" t="n">
        <v>168.4264</v>
      </c>
      <c r="M82" s="59" t="n">
        <v>35.7618</v>
      </c>
      <c r="N82" s="59" t="n">
        <v>43.5366</v>
      </c>
      <c r="O82" s="59" t="n">
        <v>43.5471</v>
      </c>
      <c r="P82" s="77" t="n">
        <v>19425.62</v>
      </c>
      <c r="Q82" s="77" t="n">
        <v>21.43</v>
      </c>
      <c r="R82" s="60" t="n">
        <f aca="false">P82/3600</f>
        <v>5.3960055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1427103971935</v>
      </c>
      <c r="J89" s="71" t="n">
        <f aca="false">GEOMEAN(J3:J82)</f>
        <v>3.5213714380704</v>
      </c>
      <c r="Q89" s="71" t="n">
        <f aca="false">GEOMEAN(Q3:Q82)</f>
        <v>17.6094253975605</v>
      </c>
      <c r="R89" s="71" t="n">
        <f aca="false">GEOMEAN(R3:R82)</f>
        <v>3.56495877486589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70606100854945</v>
      </c>
      <c r="R90" s="72" t="n">
        <f aca="false">R89/J89</f>
        <v>1.01237794352628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538897222222222</v>
      </c>
      <c r="J91" s="71" t="n">
        <f aca="false">SUM(J3:J82)</f>
        <v>371.502569444444</v>
      </c>
      <c r="Q91" s="71" t="n">
        <f aca="false">SUM(Q3:Q82)/3600</f>
        <v>0.526033333333333</v>
      </c>
      <c r="R91" s="71" t="n">
        <f aca="false">SUM(R3:R82)</f>
        <v>376.5542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73" t="n">
        <v>30611.98</v>
      </c>
      <c r="I19" s="73" t="n">
        <v>35.28</v>
      </c>
      <c r="J19" s="45" t="n">
        <f aca="false">H19/3600</f>
        <v>8.50332777777778</v>
      </c>
      <c r="L19" s="43" t="n">
        <v>5600.2344</v>
      </c>
      <c r="M19" s="44" t="n">
        <v>41.6318</v>
      </c>
      <c r="N19" s="44" t="n">
        <v>43.3511</v>
      </c>
      <c r="O19" s="44" t="n">
        <v>44.8353</v>
      </c>
      <c r="P19" s="73" t="n">
        <v>30578.87</v>
      </c>
      <c r="Q19" s="73" t="n">
        <v>34.97</v>
      </c>
      <c r="R19" s="45" t="n">
        <f aca="false">P19/3600</f>
        <v>8.4941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75" t="n">
        <v>27124.69</v>
      </c>
      <c r="I20" s="75" t="n">
        <v>29.83</v>
      </c>
      <c r="J20" s="52" t="n">
        <f aca="false">H20/3600</f>
        <v>7.53463611111111</v>
      </c>
      <c r="L20" s="50" t="n">
        <v>2591.1256</v>
      </c>
      <c r="M20" s="51" t="n">
        <v>39.599</v>
      </c>
      <c r="N20" s="51" t="n">
        <v>41.8498</v>
      </c>
      <c r="O20" s="51" t="n">
        <v>43.0046</v>
      </c>
      <c r="P20" s="75" t="n">
        <v>27152.13</v>
      </c>
      <c r="Q20" s="75" t="n">
        <v>29.61</v>
      </c>
      <c r="R20" s="52" t="n">
        <f aca="false">P20/3600</f>
        <v>7.54225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75" t="n">
        <v>24396.82</v>
      </c>
      <c r="I21" s="75" t="n">
        <v>26.18</v>
      </c>
      <c r="J21" s="52" t="n">
        <f aca="false">H21/3600</f>
        <v>6.77689444444444</v>
      </c>
      <c r="L21" s="50" t="n">
        <v>1253.3632</v>
      </c>
      <c r="M21" s="51" t="n">
        <v>37.1037</v>
      </c>
      <c r="N21" s="51" t="n">
        <v>40.6675</v>
      </c>
      <c r="O21" s="51" t="n">
        <v>41.7574</v>
      </c>
      <c r="P21" s="75" t="n">
        <v>24466.13</v>
      </c>
      <c r="Q21" s="75" t="n">
        <v>25.92</v>
      </c>
      <c r="R21" s="52" t="n">
        <f aca="false">P21/3600</f>
        <v>6.79614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77" t="n">
        <v>22184.64</v>
      </c>
      <c r="I22" s="77" t="n">
        <v>23.46</v>
      </c>
      <c r="J22" s="60" t="n">
        <f aca="false">H22/3600</f>
        <v>6.1624</v>
      </c>
      <c r="L22" s="58" t="n">
        <v>617.5416</v>
      </c>
      <c r="M22" s="59" t="n">
        <v>34.5438</v>
      </c>
      <c r="N22" s="59" t="n">
        <v>39.8433</v>
      </c>
      <c r="O22" s="59" t="n">
        <v>41.0227</v>
      </c>
      <c r="P22" s="77" t="n">
        <v>22311.82</v>
      </c>
      <c r="Q22" s="77" t="n">
        <v>23.48</v>
      </c>
      <c r="R22" s="60" t="n">
        <f aca="false">P22/3600</f>
        <v>6.1977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73" t="n">
        <v>29426.12</v>
      </c>
      <c r="I23" s="73" t="n">
        <v>37.67</v>
      </c>
      <c r="J23" s="45" t="n">
        <f aca="false">H23/3600</f>
        <v>8.17392222222222</v>
      </c>
      <c r="L23" s="43" t="n">
        <v>8328.2832</v>
      </c>
      <c r="M23" s="44" t="n">
        <v>39.861</v>
      </c>
      <c r="N23" s="44" t="n">
        <v>42.0303</v>
      </c>
      <c r="O23" s="44" t="n">
        <v>43.1622</v>
      </c>
      <c r="P23" s="73" t="n">
        <v>29289.04</v>
      </c>
      <c r="Q23" s="73" t="n">
        <v>36.96</v>
      </c>
      <c r="R23" s="45" t="n">
        <f aca="false">P23/3600</f>
        <v>8.1358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75" t="n">
        <v>25129.92</v>
      </c>
      <c r="I24" s="75" t="n">
        <v>28</v>
      </c>
      <c r="J24" s="52" t="n">
        <f aca="false">H24/3600</f>
        <v>6.98053333333333</v>
      </c>
      <c r="L24" s="50" t="n">
        <v>3351.2064</v>
      </c>
      <c r="M24" s="51" t="n">
        <v>36.9905</v>
      </c>
      <c r="N24" s="51" t="n">
        <v>39.9881</v>
      </c>
      <c r="O24" s="51" t="n">
        <v>40.9874</v>
      </c>
      <c r="P24" s="75" t="n">
        <v>25117.3</v>
      </c>
      <c r="Q24" s="75" t="n">
        <v>27.87</v>
      </c>
      <c r="R24" s="52" t="n">
        <f aca="false">P24/3600</f>
        <v>6.97702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75" t="n">
        <v>22430.06</v>
      </c>
      <c r="I25" s="75" t="n">
        <v>23.63</v>
      </c>
      <c r="J25" s="52" t="n">
        <f aca="false">H25/3600</f>
        <v>6.23057222222222</v>
      </c>
      <c r="L25" s="50" t="n">
        <v>1434.3336</v>
      </c>
      <c r="M25" s="51" t="n">
        <v>34.2177</v>
      </c>
      <c r="N25" s="51" t="n">
        <v>38.3934</v>
      </c>
      <c r="O25" s="51" t="n">
        <v>39.6082</v>
      </c>
      <c r="P25" s="75" t="n">
        <v>22495.28</v>
      </c>
      <c r="Q25" s="75" t="n">
        <v>23.34</v>
      </c>
      <c r="R25" s="52" t="n">
        <f aca="false">P25/3600</f>
        <v>6.248688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77" t="n">
        <v>20583.97</v>
      </c>
      <c r="I26" s="77" t="n">
        <v>20.56</v>
      </c>
      <c r="J26" s="60" t="n">
        <f aca="false">H26/3600</f>
        <v>5.71776944444444</v>
      </c>
      <c r="L26" s="58" t="n">
        <v>627.012</v>
      </c>
      <c r="M26" s="59" t="n">
        <v>31.6207</v>
      </c>
      <c r="N26" s="59" t="n">
        <v>37.2963</v>
      </c>
      <c r="O26" s="59" t="n">
        <v>38.8528</v>
      </c>
      <c r="P26" s="77" t="n">
        <v>20714.73</v>
      </c>
      <c r="Q26" s="77" t="n">
        <v>20.63</v>
      </c>
      <c r="R26" s="60" t="n">
        <f aca="false">P26/3600</f>
        <v>5.754091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73" t="n">
        <v>58508.06</v>
      </c>
      <c r="I27" s="73" t="n">
        <v>73.95</v>
      </c>
      <c r="J27" s="45" t="n">
        <f aca="false">H27/3600</f>
        <v>16.2522388888889</v>
      </c>
      <c r="L27" s="43" t="n">
        <v>20140.0056</v>
      </c>
      <c r="M27" s="44" t="n">
        <v>38.6207</v>
      </c>
      <c r="N27" s="44" t="n">
        <v>40.1848</v>
      </c>
      <c r="O27" s="44" t="n">
        <v>43.4211</v>
      </c>
      <c r="P27" s="73" t="n">
        <v>59276.46</v>
      </c>
      <c r="Q27" s="73" t="n">
        <v>72.79</v>
      </c>
      <c r="R27" s="45" t="n">
        <f aca="false">P27/3600</f>
        <v>16.4656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75" t="n">
        <v>48705.65</v>
      </c>
      <c r="I28" s="75" t="n">
        <v>56.62</v>
      </c>
      <c r="J28" s="52" t="n">
        <f aca="false">H28/3600</f>
        <v>13.5293472222222</v>
      </c>
      <c r="L28" s="50" t="n">
        <v>6188.888</v>
      </c>
      <c r="M28" s="51" t="n">
        <v>36.7115</v>
      </c>
      <c r="N28" s="51" t="n">
        <v>39.0222</v>
      </c>
      <c r="O28" s="51" t="n">
        <v>41.5957</v>
      </c>
      <c r="P28" s="75" t="n">
        <v>49760.81</v>
      </c>
      <c r="Q28" s="75" t="n">
        <v>55.82</v>
      </c>
      <c r="R28" s="52" t="n">
        <f aca="false">P28/3600</f>
        <v>13.822447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75" t="n">
        <v>44341.92</v>
      </c>
      <c r="I29" s="75" t="n">
        <v>49.64</v>
      </c>
      <c r="J29" s="52" t="n">
        <f aca="false">H29/3600</f>
        <v>12.3172</v>
      </c>
      <c r="L29" s="50" t="n">
        <v>2849.3912</v>
      </c>
      <c r="M29" s="51" t="n">
        <v>34.5872</v>
      </c>
      <c r="N29" s="51" t="n">
        <v>38.1443</v>
      </c>
      <c r="O29" s="51" t="n">
        <v>40.0837</v>
      </c>
      <c r="P29" s="75" t="n">
        <v>45386.49</v>
      </c>
      <c r="Q29" s="75" t="n">
        <v>49.01</v>
      </c>
      <c r="R29" s="52" t="n">
        <f aca="false">P29/3600</f>
        <v>12.607358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77" t="n">
        <v>40969.88</v>
      </c>
      <c r="I30" s="77" t="n">
        <v>44.96</v>
      </c>
      <c r="J30" s="60" t="n">
        <f aca="false">H30/3600</f>
        <v>11.3805222222222</v>
      </c>
      <c r="L30" s="58" t="n">
        <v>1423.884</v>
      </c>
      <c r="M30" s="59" t="n">
        <v>32.3003</v>
      </c>
      <c r="N30" s="59" t="n">
        <v>37.4481</v>
      </c>
      <c r="O30" s="59" t="n">
        <v>38.9351</v>
      </c>
      <c r="P30" s="77" t="n">
        <v>41975.28</v>
      </c>
      <c r="Q30" s="77" t="n">
        <v>44.41</v>
      </c>
      <c r="R30" s="60" t="n">
        <f aca="false">P30/3600</f>
        <v>11.659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73" t="n">
        <v>70128.03</v>
      </c>
      <c r="I31" s="73" t="n">
        <v>77.92</v>
      </c>
      <c r="J31" s="45" t="n">
        <f aca="false">H31/3600</f>
        <v>19.4800083333333</v>
      </c>
      <c r="L31" s="43" t="n">
        <v>20465.728</v>
      </c>
      <c r="M31" s="44" t="n">
        <v>39.3467</v>
      </c>
      <c r="N31" s="44" t="n">
        <v>43.7964</v>
      </c>
      <c r="O31" s="44" t="n">
        <v>45.1001</v>
      </c>
      <c r="P31" s="73" t="n">
        <v>70177.89</v>
      </c>
      <c r="Q31" s="73" t="n">
        <v>77.56</v>
      </c>
      <c r="R31" s="45" t="n">
        <f aca="false">P31/3600</f>
        <v>19.4938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75" t="n">
        <v>59655.85</v>
      </c>
      <c r="I32" s="75" t="n">
        <v>63.02</v>
      </c>
      <c r="J32" s="52" t="n">
        <f aca="false">H32/3600</f>
        <v>16.5710694444444</v>
      </c>
      <c r="L32" s="50" t="n">
        <v>7340.9216</v>
      </c>
      <c r="M32" s="51" t="n">
        <v>37.4905</v>
      </c>
      <c r="N32" s="51" t="n">
        <v>42.5011</v>
      </c>
      <c r="O32" s="51" t="n">
        <v>43.1176</v>
      </c>
      <c r="P32" s="75" t="n">
        <v>59901.75</v>
      </c>
      <c r="Q32" s="75" t="n">
        <v>62.81</v>
      </c>
      <c r="R32" s="52" t="n">
        <f aca="false">P32/3600</f>
        <v>16.63937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75" t="n">
        <v>52944.78</v>
      </c>
      <c r="I33" s="75" t="n">
        <v>54.43</v>
      </c>
      <c r="J33" s="52" t="n">
        <f aca="false">H33/3600</f>
        <v>14.7068833333333</v>
      </c>
      <c r="L33" s="50" t="n">
        <v>3439.7728</v>
      </c>
      <c r="M33" s="51" t="n">
        <v>35.5369</v>
      </c>
      <c r="N33" s="51" t="n">
        <v>41.2627</v>
      </c>
      <c r="O33" s="51" t="n">
        <v>41.3235</v>
      </c>
      <c r="P33" s="75" t="n">
        <v>53268.27</v>
      </c>
      <c r="Q33" s="75" t="n">
        <v>54.23</v>
      </c>
      <c r="R33" s="52" t="n">
        <f aca="false">P33/3600</f>
        <v>14.79674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77" t="n">
        <v>48219.88</v>
      </c>
      <c r="I34" s="77" t="n">
        <v>48.77</v>
      </c>
      <c r="J34" s="60" t="n">
        <f aca="false">H34/3600</f>
        <v>13.3944111111111</v>
      </c>
      <c r="L34" s="58" t="n">
        <v>1755.2008</v>
      </c>
      <c r="M34" s="59" t="n">
        <v>33.4383</v>
      </c>
      <c r="N34" s="59" t="n">
        <v>40.3066</v>
      </c>
      <c r="O34" s="59" t="n">
        <v>39.9725</v>
      </c>
      <c r="P34" s="77" t="n">
        <v>48586.26</v>
      </c>
      <c r="Q34" s="77" t="n">
        <v>48.63</v>
      </c>
      <c r="R34" s="60" t="n">
        <f aca="false">P34/3600</f>
        <v>13.4961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73" t="n">
        <v>81020.24</v>
      </c>
      <c r="I35" s="73" t="n">
        <v>113.2</v>
      </c>
      <c r="J35" s="45" t="n">
        <f aca="false">H35/3600</f>
        <v>22.5056222222222</v>
      </c>
      <c r="L35" s="43" t="n">
        <v>49431.228</v>
      </c>
      <c r="M35" s="44" t="n">
        <v>37.852</v>
      </c>
      <c r="N35" s="44" t="n">
        <v>42.1192</v>
      </c>
      <c r="O35" s="44" t="n">
        <v>44.2366</v>
      </c>
      <c r="P35" s="73" t="n">
        <v>80991.01</v>
      </c>
      <c r="Q35" s="73" t="n">
        <v>110.95</v>
      </c>
      <c r="R35" s="45" t="n">
        <f aca="false">P35/3600</f>
        <v>22.4975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75" t="n">
        <v>59189.88</v>
      </c>
      <c r="I36" s="75" t="n">
        <v>73.35</v>
      </c>
      <c r="J36" s="52" t="n">
        <f aca="false">H36/3600</f>
        <v>16.4416333333333</v>
      </c>
      <c r="L36" s="50" t="n">
        <v>7669.5768</v>
      </c>
      <c r="M36" s="51" t="n">
        <v>35.3475</v>
      </c>
      <c r="N36" s="51" t="n">
        <v>40.6634</v>
      </c>
      <c r="O36" s="51" t="n">
        <v>43.0186</v>
      </c>
      <c r="P36" s="75" t="n">
        <v>59223.01</v>
      </c>
      <c r="Q36" s="75" t="n">
        <v>72.22</v>
      </c>
      <c r="R36" s="52" t="n">
        <f aca="false">P36/3600</f>
        <v>16.45083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75" t="n">
        <v>51932.51</v>
      </c>
      <c r="I37" s="75" t="n">
        <v>59.96</v>
      </c>
      <c r="J37" s="52" t="n">
        <f aca="false">H37/3600</f>
        <v>14.4256972222222</v>
      </c>
      <c r="L37" s="50" t="n">
        <v>2111.6088</v>
      </c>
      <c r="M37" s="51" t="n">
        <v>33.5699</v>
      </c>
      <c r="N37" s="51" t="n">
        <v>39.4545</v>
      </c>
      <c r="O37" s="51" t="n">
        <v>42.0539</v>
      </c>
      <c r="P37" s="75" t="n">
        <v>52015.29</v>
      </c>
      <c r="Q37" s="75" t="n">
        <v>59.45</v>
      </c>
      <c r="R37" s="52" t="n">
        <f aca="false">P37/3600</f>
        <v>14.448691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77" t="n">
        <v>48616.4</v>
      </c>
      <c r="I38" s="77" t="n">
        <v>54</v>
      </c>
      <c r="J38" s="60" t="n">
        <f aca="false">H38/3600</f>
        <v>13.5045555555556</v>
      </c>
      <c r="L38" s="58" t="n">
        <v>869.2664</v>
      </c>
      <c r="M38" s="59" t="n">
        <v>31.4346</v>
      </c>
      <c r="N38" s="59" t="n">
        <v>38.5751</v>
      </c>
      <c r="O38" s="59" t="n">
        <v>41.2813</v>
      </c>
      <c r="P38" s="77" t="n">
        <v>49189.8</v>
      </c>
      <c r="Q38" s="77" t="n">
        <v>53.66</v>
      </c>
      <c r="R38" s="60" t="n">
        <f aca="false">P38/3600</f>
        <v>13.6638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73" t="n">
        <v>12010.31</v>
      </c>
      <c r="I39" s="73" t="n">
        <v>15.09</v>
      </c>
      <c r="J39" s="45" t="n">
        <f aca="false">H39/3600</f>
        <v>3.33619722222222</v>
      </c>
      <c r="L39" s="43" t="n">
        <v>3895.264</v>
      </c>
      <c r="M39" s="44" t="n">
        <v>40.1185</v>
      </c>
      <c r="N39" s="44" t="n">
        <v>42.9007</v>
      </c>
      <c r="O39" s="44" t="n">
        <v>43.5132</v>
      </c>
      <c r="P39" s="73" t="n">
        <v>12169.87</v>
      </c>
      <c r="Q39" s="73" t="n">
        <v>15.33</v>
      </c>
      <c r="R39" s="45" t="n">
        <f aca="false">P39/3600</f>
        <v>3.380519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75" t="n">
        <v>10594.23</v>
      </c>
      <c r="I40" s="75" t="n">
        <v>12.98</v>
      </c>
      <c r="J40" s="52" t="n">
        <f aca="false">H40/3600</f>
        <v>2.94284166666667</v>
      </c>
      <c r="L40" s="50" t="n">
        <v>1842.4768</v>
      </c>
      <c r="M40" s="51" t="n">
        <v>36.8739</v>
      </c>
      <c r="N40" s="51" t="n">
        <v>40.5321</v>
      </c>
      <c r="O40" s="51" t="n">
        <v>40.9315</v>
      </c>
      <c r="P40" s="75" t="n">
        <v>10747.24</v>
      </c>
      <c r="Q40" s="75" t="n">
        <v>12.78</v>
      </c>
      <c r="R40" s="52" t="n">
        <f aca="false">P40/3600</f>
        <v>2.985344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75" t="n">
        <v>9485.46</v>
      </c>
      <c r="I41" s="75" t="n">
        <v>10.96</v>
      </c>
      <c r="J41" s="52" t="n">
        <f aca="false">H41/3600</f>
        <v>2.63485</v>
      </c>
      <c r="L41" s="50" t="n">
        <v>884.8616</v>
      </c>
      <c r="M41" s="51" t="n">
        <v>34.0483</v>
      </c>
      <c r="N41" s="51" t="n">
        <v>38.6308</v>
      </c>
      <c r="O41" s="51" t="n">
        <v>38.7947</v>
      </c>
      <c r="P41" s="75" t="n">
        <v>9640.54</v>
      </c>
      <c r="Q41" s="75" t="n">
        <v>10.8</v>
      </c>
      <c r="R41" s="52" t="n">
        <f aca="false">P41/3600</f>
        <v>2.67792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77" t="n">
        <v>8684.27</v>
      </c>
      <c r="I42" s="77" t="n">
        <v>9.58</v>
      </c>
      <c r="J42" s="60" t="n">
        <f aca="false">H42/3600</f>
        <v>2.41229722222222</v>
      </c>
      <c r="L42" s="58" t="n">
        <v>452.08</v>
      </c>
      <c r="M42" s="59" t="n">
        <v>31.6512</v>
      </c>
      <c r="N42" s="59" t="n">
        <v>37.1559</v>
      </c>
      <c r="O42" s="59" t="n">
        <v>37.2232</v>
      </c>
      <c r="P42" s="77" t="n">
        <v>8776.04</v>
      </c>
      <c r="Q42" s="77" t="n">
        <v>9.42</v>
      </c>
      <c r="R42" s="60" t="n">
        <f aca="false">P42/3600</f>
        <v>2.437788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73" t="n">
        <v>15021</v>
      </c>
      <c r="I43" s="73" t="n">
        <v>17.02</v>
      </c>
      <c r="J43" s="45" t="n">
        <f aca="false">H43/3600</f>
        <v>4.1725</v>
      </c>
      <c r="L43" s="43" t="n">
        <v>4382.7352</v>
      </c>
      <c r="M43" s="44" t="n">
        <v>40.0734</v>
      </c>
      <c r="N43" s="44" t="n">
        <v>43.2229</v>
      </c>
      <c r="O43" s="44" t="n">
        <v>44.6104</v>
      </c>
      <c r="P43" s="73" t="n">
        <v>14993.53</v>
      </c>
      <c r="Q43" s="73" t="n">
        <v>16.78</v>
      </c>
      <c r="R43" s="45" t="n">
        <f aca="false">P43/3600</f>
        <v>4.1648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75" t="n">
        <v>13155.85</v>
      </c>
      <c r="I44" s="75" t="n">
        <v>13.97</v>
      </c>
      <c r="J44" s="52" t="n">
        <f aca="false">H44/3600</f>
        <v>3.65440277777778</v>
      </c>
      <c r="L44" s="50" t="n">
        <v>1966.9816</v>
      </c>
      <c r="M44" s="51" t="n">
        <v>37.2496</v>
      </c>
      <c r="N44" s="51" t="n">
        <v>41.2212</v>
      </c>
      <c r="O44" s="51" t="n">
        <v>42.3233</v>
      </c>
      <c r="P44" s="75" t="n">
        <v>13122.68</v>
      </c>
      <c r="Q44" s="75" t="n">
        <v>13.72</v>
      </c>
      <c r="R44" s="52" t="n">
        <f aca="false">P44/3600</f>
        <v>3.64518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75" t="n">
        <v>11802.64</v>
      </c>
      <c r="I45" s="75" t="n">
        <v>11.93</v>
      </c>
      <c r="J45" s="52" t="n">
        <f aca="false">H45/3600</f>
        <v>3.27851111111111</v>
      </c>
      <c r="L45" s="50" t="n">
        <v>957.4296</v>
      </c>
      <c r="M45" s="51" t="n">
        <v>34.334</v>
      </c>
      <c r="N45" s="51" t="n">
        <v>39.5302</v>
      </c>
      <c r="O45" s="51" t="n">
        <v>40.486</v>
      </c>
      <c r="P45" s="75" t="n">
        <v>11858.21</v>
      </c>
      <c r="Q45" s="75" t="n">
        <v>11.79</v>
      </c>
      <c r="R45" s="52" t="n">
        <f aca="false">P45/3600</f>
        <v>3.293947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77" t="n">
        <v>10871.92</v>
      </c>
      <c r="I46" s="77" t="n">
        <v>10.64</v>
      </c>
      <c r="J46" s="60" t="n">
        <f aca="false">H46/3600</f>
        <v>3.01997777777778</v>
      </c>
      <c r="L46" s="58" t="n">
        <v>488.3464</v>
      </c>
      <c r="M46" s="59" t="n">
        <v>31.478</v>
      </c>
      <c r="N46" s="59" t="n">
        <v>38.2867</v>
      </c>
      <c r="O46" s="59" t="n">
        <v>39.1164</v>
      </c>
      <c r="P46" s="77" t="n">
        <v>10946.71</v>
      </c>
      <c r="Q46" s="77" t="n">
        <v>10.36</v>
      </c>
      <c r="R46" s="60" t="n">
        <f aca="false">P46/3600</f>
        <v>3.040752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73" t="n">
        <v>13681.33</v>
      </c>
      <c r="I47" s="73" t="n">
        <v>19.33</v>
      </c>
      <c r="J47" s="45" t="n">
        <f aca="false">H47/3600</f>
        <v>3.80036944444444</v>
      </c>
      <c r="L47" s="43" t="n">
        <v>8407.172</v>
      </c>
      <c r="M47" s="44" t="n">
        <v>38.2726</v>
      </c>
      <c r="N47" s="44" t="n">
        <v>41.1181</v>
      </c>
      <c r="O47" s="44" t="n">
        <v>42.0349</v>
      </c>
      <c r="P47" s="73" t="n">
        <v>13612.67</v>
      </c>
      <c r="Q47" s="73" t="n">
        <v>19.1</v>
      </c>
      <c r="R47" s="45" t="n">
        <f aca="false">P47/3600</f>
        <v>3.7812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75" t="n">
        <v>11516.81</v>
      </c>
      <c r="I48" s="75" t="n">
        <v>14.99</v>
      </c>
      <c r="J48" s="52" t="n">
        <f aca="false">H48/3600</f>
        <v>3.19911388888889</v>
      </c>
      <c r="L48" s="50" t="n">
        <v>3595.3128</v>
      </c>
      <c r="M48" s="51" t="n">
        <v>34.4638</v>
      </c>
      <c r="N48" s="51" t="n">
        <v>38.5301</v>
      </c>
      <c r="O48" s="51" t="n">
        <v>39.3823</v>
      </c>
      <c r="P48" s="75" t="n">
        <v>11489.04</v>
      </c>
      <c r="Q48" s="75" t="n">
        <v>14.46</v>
      </c>
      <c r="R48" s="52" t="n">
        <f aca="false">P48/3600</f>
        <v>3.191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75" t="n">
        <v>9972.53</v>
      </c>
      <c r="I49" s="75" t="n">
        <v>11.81</v>
      </c>
      <c r="J49" s="52" t="n">
        <f aca="false">H49/3600</f>
        <v>2.77014722222222</v>
      </c>
      <c r="L49" s="50" t="n">
        <v>1574.872</v>
      </c>
      <c r="M49" s="51" t="n">
        <v>31.0442</v>
      </c>
      <c r="N49" s="51" t="n">
        <v>36.6016</v>
      </c>
      <c r="O49" s="51" t="n">
        <v>37.4027</v>
      </c>
      <c r="P49" s="75" t="n">
        <v>9966.91</v>
      </c>
      <c r="Q49" s="75" t="n">
        <v>11.55</v>
      </c>
      <c r="R49" s="52" t="n">
        <f aca="false">P49/3600</f>
        <v>2.768586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77" t="n">
        <v>8865.45</v>
      </c>
      <c r="I50" s="77" t="n">
        <v>9.72</v>
      </c>
      <c r="J50" s="60" t="n">
        <f aca="false">H50/3600</f>
        <v>2.462625</v>
      </c>
      <c r="L50" s="58" t="n">
        <v>679.4848</v>
      </c>
      <c r="M50" s="59" t="n">
        <v>27.8756</v>
      </c>
      <c r="N50" s="59" t="n">
        <v>35.2175</v>
      </c>
      <c r="O50" s="59" t="n">
        <v>35.9984</v>
      </c>
      <c r="P50" s="77" t="n">
        <v>8890.3</v>
      </c>
      <c r="Q50" s="77" t="n">
        <v>9.59</v>
      </c>
      <c r="R50" s="60" t="n">
        <f aca="false">P50/3600</f>
        <v>2.46952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73" t="n">
        <v>10056.3</v>
      </c>
      <c r="I51" s="73" t="n">
        <v>12.21</v>
      </c>
      <c r="J51" s="45" t="n">
        <f aca="false">H51/3600</f>
        <v>2.79341666666667</v>
      </c>
      <c r="L51" s="43" t="n">
        <v>5902.9696</v>
      </c>
      <c r="M51" s="44" t="n">
        <v>39.6733</v>
      </c>
      <c r="N51" s="44" t="n">
        <v>41.5333</v>
      </c>
      <c r="O51" s="44" t="n">
        <v>42.8612</v>
      </c>
      <c r="P51" s="73" t="n">
        <v>10115.49</v>
      </c>
      <c r="Q51" s="73" t="n">
        <v>12.15</v>
      </c>
      <c r="R51" s="45" t="n">
        <f aca="false">P51/3600</f>
        <v>2.80985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75" t="n">
        <v>8659.61</v>
      </c>
      <c r="I52" s="75" t="n">
        <v>9.67</v>
      </c>
      <c r="J52" s="52" t="n">
        <f aca="false">H52/3600</f>
        <v>2.40544722222222</v>
      </c>
      <c r="L52" s="50" t="n">
        <v>2365.7288</v>
      </c>
      <c r="M52" s="51" t="n">
        <v>36.1191</v>
      </c>
      <c r="N52" s="51" t="n">
        <v>38.9695</v>
      </c>
      <c r="O52" s="51" t="n">
        <v>40.5802</v>
      </c>
      <c r="P52" s="75" t="n">
        <v>8713.3</v>
      </c>
      <c r="Q52" s="75" t="n">
        <v>9.54</v>
      </c>
      <c r="R52" s="52" t="n">
        <f aca="false">P52/3600</f>
        <v>2.420361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75" t="n">
        <v>7534.24</v>
      </c>
      <c r="I53" s="75" t="n">
        <v>7.94</v>
      </c>
      <c r="J53" s="52" t="n">
        <f aca="false">H53/3600</f>
        <v>2.09284444444444</v>
      </c>
      <c r="L53" s="50" t="n">
        <v>1056.752</v>
      </c>
      <c r="M53" s="51" t="n">
        <v>33.0197</v>
      </c>
      <c r="N53" s="51" t="n">
        <v>37.1092</v>
      </c>
      <c r="O53" s="51" t="n">
        <v>38.867</v>
      </c>
      <c r="P53" s="75" t="n">
        <v>7603.54</v>
      </c>
      <c r="Q53" s="75" t="n">
        <v>7.84</v>
      </c>
      <c r="R53" s="52" t="n">
        <f aca="false">P53/3600</f>
        <v>2.11209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77" t="n">
        <v>6622.52</v>
      </c>
      <c r="I54" s="77" t="n">
        <v>6.86</v>
      </c>
      <c r="J54" s="60" t="n">
        <f aca="false">H54/3600</f>
        <v>1.83958888888889</v>
      </c>
      <c r="L54" s="58" t="n">
        <v>484.8616</v>
      </c>
      <c r="M54" s="59" t="n">
        <v>30.1749</v>
      </c>
      <c r="N54" s="59" t="n">
        <v>35.8017</v>
      </c>
      <c r="O54" s="59" t="n">
        <v>37.6008</v>
      </c>
      <c r="P54" s="77" t="n">
        <v>6717.44</v>
      </c>
      <c r="Q54" s="77" t="n">
        <v>6.52</v>
      </c>
      <c r="R54" s="60" t="n">
        <f aca="false">P54/3600</f>
        <v>1.8659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73" t="n">
        <v>3291.96</v>
      </c>
      <c r="I55" s="73" t="n">
        <v>4.34</v>
      </c>
      <c r="J55" s="45" t="n">
        <f aca="false">H55/3600</f>
        <v>0.914433333333333</v>
      </c>
      <c r="L55" s="43" t="n">
        <v>1819.7376</v>
      </c>
      <c r="M55" s="44" t="n">
        <v>40.7916</v>
      </c>
      <c r="N55" s="44" t="n">
        <v>43.7313</v>
      </c>
      <c r="O55" s="44" t="n">
        <v>43.1467</v>
      </c>
      <c r="P55" s="73" t="n">
        <v>3297.45</v>
      </c>
      <c r="Q55" s="73" t="n">
        <v>4.26</v>
      </c>
      <c r="R55" s="45" t="n">
        <f aca="false">P55/3600</f>
        <v>0.9159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75" t="n">
        <v>2935.56</v>
      </c>
      <c r="I56" s="75" t="n">
        <v>3.73</v>
      </c>
      <c r="J56" s="52" t="n">
        <f aca="false">H56/3600</f>
        <v>0.815433333333333</v>
      </c>
      <c r="L56" s="50" t="n">
        <v>906.3752</v>
      </c>
      <c r="M56" s="51" t="n">
        <v>36.9462</v>
      </c>
      <c r="N56" s="51" t="n">
        <v>41.124</v>
      </c>
      <c r="O56" s="51" t="n">
        <v>40.0821</v>
      </c>
      <c r="P56" s="75" t="n">
        <v>3012.31</v>
      </c>
      <c r="Q56" s="75" t="n">
        <v>3.6</v>
      </c>
      <c r="R56" s="52" t="n">
        <f aca="false">P56/3600</f>
        <v>0.836752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75" t="n">
        <v>2632.62</v>
      </c>
      <c r="I57" s="75" t="n">
        <v>3.15</v>
      </c>
      <c r="J57" s="52" t="n">
        <f aca="false">H57/3600</f>
        <v>0.731283333333333</v>
      </c>
      <c r="L57" s="50" t="n">
        <v>444.4632</v>
      </c>
      <c r="M57" s="51" t="n">
        <v>33.5103</v>
      </c>
      <c r="N57" s="51" t="n">
        <v>39.0909</v>
      </c>
      <c r="O57" s="51" t="n">
        <v>37.7712</v>
      </c>
      <c r="P57" s="75" t="n">
        <v>2710.78</v>
      </c>
      <c r="Q57" s="75" t="n">
        <v>3.03</v>
      </c>
      <c r="R57" s="52" t="n">
        <f aca="false">P57/3600</f>
        <v>0.75299444444444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77" t="n">
        <v>2368.39</v>
      </c>
      <c r="I58" s="77" t="n">
        <v>2.77</v>
      </c>
      <c r="J58" s="60" t="n">
        <f aca="false">H58/3600</f>
        <v>0.657886111111111</v>
      </c>
      <c r="L58" s="58" t="n">
        <v>225.852</v>
      </c>
      <c r="M58" s="59" t="n">
        <v>30.6147</v>
      </c>
      <c r="N58" s="59" t="n">
        <v>37.6836</v>
      </c>
      <c r="O58" s="59" t="n">
        <v>36.0864</v>
      </c>
      <c r="P58" s="77" t="n">
        <v>2389.38</v>
      </c>
      <c r="Q58" s="77" t="n">
        <v>2.56</v>
      </c>
      <c r="R58" s="60" t="n">
        <f aca="false">P58/3600</f>
        <v>0.66371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73" t="n">
        <v>3678.09</v>
      </c>
      <c r="I59" s="73" t="n">
        <v>5.58</v>
      </c>
      <c r="J59" s="45" t="n">
        <f aca="false">H59/3600</f>
        <v>1.02169166666667</v>
      </c>
      <c r="L59" s="43" t="n">
        <v>2269.9928</v>
      </c>
      <c r="M59" s="44" t="n">
        <v>38.1662</v>
      </c>
      <c r="N59" s="44" t="n">
        <v>42.8318</v>
      </c>
      <c r="O59" s="44" t="n">
        <v>43.8141</v>
      </c>
      <c r="P59" s="73" t="n">
        <v>3672.94</v>
      </c>
      <c r="Q59" s="73" t="n">
        <v>5.37</v>
      </c>
      <c r="R59" s="45" t="n">
        <f aca="false">P59/3600</f>
        <v>1.0202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75" t="n">
        <v>3029.5</v>
      </c>
      <c r="I60" s="75" t="n">
        <v>4</v>
      </c>
      <c r="J60" s="52" t="n">
        <f aca="false">H60/3600</f>
        <v>0.841527777777778</v>
      </c>
      <c r="L60" s="50" t="n">
        <v>789.6696</v>
      </c>
      <c r="M60" s="51" t="n">
        <v>34.3975</v>
      </c>
      <c r="N60" s="51" t="n">
        <v>40.9017</v>
      </c>
      <c r="O60" s="51" t="n">
        <v>41.8022</v>
      </c>
      <c r="P60" s="75" t="n">
        <v>3039.09</v>
      </c>
      <c r="Q60" s="75" t="n">
        <v>3.9</v>
      </c>
      <c r="R60" s="52" t="n">
        <f aca="false">P60/3600</f>
        <v>0.844191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75" t="n">
        <v>2645.74</v>
      </c>
      <c r="I61" s="75" t="n">
        <v>3.04</v>
      </c>
      <c r="J61" s="52" t="n">
        <f aca="false">H61/3600</f>
        <v>0.734927777777778</v>
      </c>
      <c r="L61" s="50" t="n">
        <v>314.1576</v>
      </c>
      <c r="M61" s="51" t="n">
        <v>31.2668</v>
      </c>
      <c r="N61" s="51" t="n">
        <v>39.4537</v>
      </c>
      <c r="O61" s="51" t="n">
        <v>40.3012</v>
      </c>
      <c r="P61" s="75" t="n">
        <v>2630.96</v>
      </c>
      <c r="Q61" s="75" t="n">
        <v>2.89</v>
      </c>
      <c r="R61" s="52" t="n">
        <f aca="false">P61/3600</f>
        <v>0.730822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77" t="n">
        <v>2346.9</v>
      </c>
      <c r="I62" s="77" t="n">
        <v>2.5</v>
      </c>
      <c r="J62" s="60" t="n">
        <f aca="false">H62/3600</f>
        <v>0.651916666666667</v>
      </c>
      <c r="L62" s="58" t="n">
        <v>134.1568</v>
      </c>
      <c r="M62" s="59" t="n">
        <v>28.3193</v>
      </c>
      <c r="N62" s="59" t="n">
        <v>38.5093</v>
      </c>
      <c r="O62" s="59" t="n">
        <v>39.3213</v>
      </c>
      <c r="P62" s="77" t="n">
        <v>2362.39</v>
      </c>
      <c r="Q62" s="77" t="n">
        <v>2.46</v>
      </c>
      <c r="R62" s="60" t="n">
        <f aca="false">P62/3600</f>
        <v>0.65621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73" t="n">
        <v>3071.43</v>
      </c>
      <c r="I63" s="73" t="n">
        <v>4.6</v>
      </c>
      <c r="J63" s="45" t="n">
        <f aca="false">H63/3600</f>
        <v>0.853175</v>
      </c>
      <c r="L63" s="43" t="n">
        <v>1985.5376</v>
      </c>
      <c r="M63" s="44" t="n">
        <v>37.962</v>
      </c>
      <c r="N63" s="44" t="n">
        <v>40.7795</v>
      </c>
      <c r="O63" s="44" t="n">
        <v>41.4948</v>
      </c>
      <c r="P63" s="73" t="n">
        <v>3078.25</v>
      </c>
      <c r="Q63" s="73" t="n">
        <v>4.52</v>
      </c>
      <c r="R63" s="45" t="n">
        <f aca="false">P63/3600</f>
        <v>0.8550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75" t="n">
        <v>2567.21</v>
      </c>
      <c r="I64" s="75" t="n">
        <v>3.46</v>
      </c>
      <c r="J64" s="52" t="n">
        <f aca="false">H64/3600</f>
        <v>0.713113888888889</v>
      </c>
      <c r="L64" s="50" t="n">
        <v>850.6144</v>
      </c>
      <c r="M64" s="51" t="n">
        <v>34.2647</v>
      </c>
      <c r="N64" s="51" t="n">
        <v>38.195</v>
      </c>
      <c r="O64" s="51" t="n">
        <v>38.7941</v>
      </c>
      <c r="P64" s="75" t="n">
        <v>2582.93</v>
      </c>
      <c r="Q64" s="75" t="n">
        <v>3.56</v>
      </c>
      <c r="R64" s="52" t="n">
        <f aca="false">P64/3600</f>
        <v>0.71748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75" t="n">
        <v>2217.67</v>
      </c>
      <c r="I65" s="75" t="n">
        <v>2.7</v>
      </c>
      <c r="J65" s="52" t="n">
        <f aca="false">H65/3600</f>
        <v>0.616019444444445</v>
      </c>
      <c r="L65" s="50" t="n">
        <v>365.9872</v>
      </c>
      <c r="M65" s="51" t="n">
        <v>30.8639</v>
      </c>
      <c r="N65" s="51" t="n">
        <v>36.2224</v>
      </c>
      <c r="O65" s="51" t="n">
        <v>36.7469</v>
      </c>
      <c r="P65" s="75" t="n">
        <v>2237.16</v>
      </c>
      <c r="Q65" s="75" t="n">
        <v>2.64</v>
      </c>
      <c r="R65" s="52" t="n">
        <f aca="false">P65/3600</f>
        <v>0.621433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77" t="n">
        <v>1984.83</v>
      </c>
      <c r="I66" s="77" t="n">
        <v>2.18</v>
      </c>
      <c r="J66" s="60" t="n">
        <f aca="false">H66/3600</f>
        <v>0.551341666666667</v>
      </c>
      <c r="L66" s="58" t="n">
        <v>157.3352</v>
      </c>
      <c r="M66" s="59" t="n">
        <v>27.8489</v>
      </c>
      <c r="N66" s="59" t="n">
        <v>34.7662</v>
      </c>
      <c r="O66" s="59" t="n">
        <v>35.2456</v>
      </c>
      <c r="P66" s="77" t="n">
        <v>2004.82</v>
      </c>
      <c r="Q66" s="77" t="n">
        <v>2.14</v>
      </c>
      <c r="R66" s="60" t="n">
        <f aca="false">P66/3600</f>
        <v>0.55689444444444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73" t="n">
        <v>2374.21</v>
      </c>
      <c r="I67" s="73" t="n">
        <v>3.16</v>
      </c>
      <c r="J67" s="45" t="n">
        <f aca="false">H67/3600</f>
        <v>0.659502777777778</v>
      </c>
      <c r="L67" s="43" t="n">
        <v>1399.704</v>
      </c>
      <c r="M67" s="44" t="n">
        <v>39.7686</v>
      </c>
      <c r="N67" s="44" t="n">
        <v>41.3607</v>
      </c>
      <c r="O67" s="44" t="n">
        <v>42.3976</v>
      </c>
      <c r="P67" s="73" t="n">
        <v>2366.91</v>
      </c>
      <c r="Q67" s="73" t="n">
        <v>3.11</v>
      </c>
      <c r="R67" s="45" t="n">
        <f aca="false">P67/3600</f>
        <v>0.6574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75" t="n">
        <v>2080.44</v>
      </c>
      <c r="I68" s="75" t="n">
        <v>2.56</v>
      </c>
      <c r="J68" s="52" t="n">
        <f aca="false">H68/3600</f>
        <v>0.5779</v>
      </c>
      <c r="L68" s="50" t="n">
        <v>668.1432</v>
      </c>
      <c r="M68" s="51" t="n">
        <v>35.7576</v>
      </c>
      <c r="N68" s="51" t="n">
        <v>38.5544</v>
      </c>
      <c r="O68" s="51" t="n">
        <v>39.7633</v>
      </c>
      <c r="P68" s="75" t="n">
        <v>2077.25</v>
      </c>
      <c r="Q68" s="75" t="n">
        <v>2.52</v>
      </c>
      <c r="R68" s="52" t="n">
        <f aca="false">P68/3600</f>
        <v>0.57701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75" t="n">
        <v>1821.94</v>
      </c>
      <c r="I69" s="75" t="n">
        <v>2.04</v>
      </c>
      <c r="J69" s="52" t="n">
        <f aca="false">H69/3600</f>
        <v>0.506094444444445</v>
      </c>
      <c r="L69" s="50" t="n">
        <v>316.4472</v>
      </c>
      <c r="M69" s="51" t="n">
        <v>32.2138</v>
      </c>
      <c r="N69" s="51" t="n">
        <v>36.5843</v>
      </c>
      <c r="O69" s="51" t="n">
        <v>37.798</v>
      </c>
      <c r="P69" s="75" t="n">
        <v>1817.28</v>
      </c>
      <c r="Q69" s="75" t="n">
        <v>2.01</v>
      </c>
      <c r="R69" s="52" t="n">
        <f aca="false">P69/3600</f>
        <v>0.504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77" t="n">
        <v>1591.07</v>
      </c>
      <c r="I70" s="77" t="n">
        <v>1.68</v>
      </c>
      <c r="J70" s="60" t="n">
        <f aca="false">H70/3600</f>
        <v>0.441963888888889</v>
      </c>
      <c r="L70" s="58" t="n">
        <v>152.4896</v>
      </c>
      <c r="M70" s="59" t="n">
        <v>29.3636</v>
      </c>
      <c r="N70" s="59" t="n">
        <v>35.1522</v>
      </c>
      <c r="O70" s="59" t="n">
        <v>36.2393</v>
      </c>
      <c r="P70" s="77" t="n">
        <v>1590.55</v>
      </c>
      <c r="Q70" s="77" t="n">
        <v>1.66</v>
      </c>
      <c r="R70" s="60" t="n">
        <f aca="false">P70/3600</f>
        <v>0.441819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73" t="n">
        <v>21899.1</v>
      </c>
      <c r="I71" s="73" t="n">
        <v>26.93</v>
      </c>
      <c r="J71" s="45" t="n">
        <f aca="false">H71/3600</f>
        <v>6.08308333333333</v>
      </c>
      <c r="L71" s="43" t="n">
        <v>2144.6344</v>
      </c>
      <c r="M71" s="44" t="n">
        <v>43.3449</v>
      </c>
      <c r="N71" s="44" t="n">
        <v>46.7834</v>
      </c>
      <c r="O71" s="44" t="n">
        <v>47.7673</v>
      </c>
      <c r="P71" s="73" t="n">
        <v>22528.66</v>
      </c>
      <c r="Q71" s="73" t="n">
        <v>25.79</v>
      </c>
      <c r="R71" s="45" t="n">
        <f aca="false">P71/3600</f>
        <v>6.2579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75" t="n">
        <v>20018.08</v>
      </c>
      <c r="I72" s="75" t="n">
        <v>22.58</v>
      </c>
      <c r="J72" s="52" t="n">
        <f aca="false">H72/3600</f>
        <v>5.56057777777778</v>
      </c>
      <c r="L72" s="50" t="n">
        <v>790.276</v>
      </c>
      <c r="M72" s="51" t="n">
        <v>41.1048</v>
      </c>
      <c r="N72" s="51" t="n">
        <v>45.524</v>
      </c>
      <c r="O72" s="51" t="n">
        <v>46.2547</v>
      </c>
      <c r="P72" s="75" t="n">
        <v>20663.88</v>
      </c>
      <c r="Q72" s="75" t="n">
        <v>21.83</v>
      </c>
      <c r="R72" s="52" t="n">
        <f aca="false">P72/3600</f>
        <v>5.739966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75" t="n">
        <v>18982.87</v>
      </c>
      <c r="I73" s="75" t="n">
        <v>20.23</v>
      </c>
      <c r="J73" s="52" t="n">
        <f aca="false">H73/3600</f>
        <v>5.27301944444444</v>
      </c>
      <c r="L73" s="50" t="n">
        <v>384.5112</v>
      </c>
      <c r="M73" s="51" t="n">
        <v>38.6119</v>
      </c>
      <c r="N73" s="51" t="n">
        <v>44.279</v>
      </c>
      <c r="O73" s="51" t="n">
        <v>44.8135</v>
      </c>
      <c r="P73" s="75" t="n">
        <v>19620.51</v>
      </c>
      <c r="Q73" s="75" t="n">
        <v>19.57</v>
      </c>
      <c r="R73" s="52" t="n">
        <f aca="false">P73/3600</f>
        <v>5.45014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77" t="n">
        <v>18348.21</v>
      </c>
      <c r="I74" s="77" t="n">
        <v>18.92</v>
      </c>
      <c r="J74" s="60" t="n">
        <f aca="false">H74/3600</f>
        <v>5.096725</v>
      </c>
      <c r="L74" s="58" t="n">
        <v>212.248</v>
      </c>
      <c r="M74" s="59" t="n">
        <v>35.8993</v>
      </c>
      <c r="N74" s="59" t="n">
        <v>43.3144</v>
      </c>
      <c r="O74" s="59" t="n">
        <v>43.5962</v>
      </c>
      <c r="P74" s="77" t="n">
        <v>19058.46</v>
      </c>
      <c r="Q74" s="77" t="n">
        <v>18.27</v>
      </c>
      <c r="R74" s="60" t="n">
        <f aca="false">P74/3600</f>
        <v>5.29401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73" t="n">
        <v>22233.94</v>
      </c>
      <c r="I75" s="73" t="n">
        <v>26.64</v>
      </c>
      <c r="J75" s="45" t="n">
        <f aca="false">H75/3600</f>
        <v>6.17609444444444</v>
      </c>
      <c r="L75" s="43" t="n">
        <v>2853.3992</v>
      </c>
      <c r="M75" s="44" t="n">
        <v>43.1154</v>
      </c>
      <c r="N75" s="44" t="n">
        <v>48.3311</v>
      </c>
      <c r="O75" s="44" t="n">
        <v>47.9682</v>
      </c>
      <c r="P75" s="73" t="n">
        <v>22917.5</v>
      </c>
      <c r="Q75" s="73" t="n">
        <v>25.61</v>
      </c>
      <c r="R75" s="45" t="n">
        <f aca="false">P75/3600</f>
        <v>6.36597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75" t="n">
        <v>20198.96</v>
      </c>
      <c r="I76" s="75" t="n">
        <v>22.24</v>
      </c>
      <c r="J76" s="52" t="n">
        <f aca="false">H76/3600</f>
        <v>5.61082222222222</v>
      </c>
      <c r="L76" s="50" t="n">
        <v>953.8064</v>
      </c>
      <c r="M76" s="51" t="n">
        <v>40.8165</v>
      </c>
      <c r="N76" s="51" t="n">
        <v>47.0288</v>
      </c>
      <c r="O76" s="51" t="n">
        <v>46.2821</v>
      </c>
      <c r="P76" s="75" t="n">
        <v>20854.22</v>
      </c>
      <c r="Q76" s="75" t="n">
        <v>21.39</v>
      </c>
      <c r="R76" s="52" t="n">
        <f aca="false">P76/3600</f>
        <v>5.792838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75" t="n">
        <v>19118.55</v>
      </c>
      <c r="I77" s="75" t="n">
        <v>20.07</v>
      </c>
      <c r="J77" s="52" t="n">
        <f aca="false">H77/3600</f>
        <v>5.31070833333333</v>
      </c>
      <c r="L77" s="50" t="n">
        <v>454.1896</v>
      </c>
      <c r="M77" s="51" t="n">
        <v>38.2995</v>
      </c>
      <c r="N77" s="51" t="n">
        <v>45.9054</v>
      </c>
      <c r="O77" s="51" t="n">
        <v>44.6706</v>
      </c>
      <c r="P77" s="75" t="n">
        <v>19724.78</v>
      </c>
      <c r="Q77" s="75" t="n">
        <v>19.3</v>
      </c>
      <c r="R77" s="52" t="n">
        <f aca="false">P77/3600</f>
        <v>5.4791055555555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77" t="n">
        <v>18367.4</v>
      </c>
      <c r="I78" s="77" t="n">
        <v>18.79</v>
      </c>
      <c r="J78" s="60" t="n">
        <f aca="false">H78/3600</f>
        <v>5.10205555555556</v>
      </c>
      <c r="L78" s="58" t="n">
        <v>249.1144</v>
      </c>
      <c r="M78" s="59" t="n">
        <v>35.451</v>
      </c>
      <c r="N78" s="59" t="n">
        <v>45.0887</v>
      </c>
      <c r="O78" s="59" t="n">
        <v>43.5281</v>
      </c>
      <c r="P78" s="77" t="n">
        <v>19155.94</v>
      </c>
      <c r="Q78" s="77" t="n">
        <v>18.05</v>
      </c>
      <c r="R78" s="60" t="n">
        <f aca="false">P78/3600</f>
        <v>5.321094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73" t="n">
        <v>22258.84</v>
      </c>
      <c r="I79" s="73" t="n">
        <v>26.35</v>
      </c>
      <c r="J79" s="45" t="n">
        <f aca="false">H79/3600</f>
        <v>6.18301111111111</v>
      </c>
      <c r="L79" s="43" t="n">
        <v>2423.4192</v>
      </c>
      <c r="M79" s="44" t="n">
        <v>43.1043</v>
      </c>
      <c r="N79" s="44" t="n">
        <v>48.1771</v>
      </c>
      <c r="O79" s="44" t="n">
        <v>48.4053</v>
      </c>
      <c r="P79" s="73" t="n">
        <v>23298.12</v>
      </c>
      <c r="Q79" s="73" t="n">
        <v>25.28</v>
      </c>
      <c r="R79" s="45" t="n">
        <f aca="false">P79/3600</f>
        <v>6.471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75" t="n">
        <v>20126.43</v>
      </c>
      <c r="I80" s="75" t="n">
        <v>22.23</v>
      </c>
      <c r="J80" s="52" t="n">
        <f aca="false">H80/3600</f>
        <v>5.590675</v>
      </c>
      <c r="L80" s="50" t="n">
        <v>786.2656</v>
      </c>
      <c r="M80" s="51" t="n">
        <v>40.7545</v>
      </c>
      <c r="N80" s="51" t="n">
        <v>46.5181</v>
      </c>
      <c r="O80" s="51" t="n">
        <v>46.7658</v>
      </c>
      <c r="P80" s="75" t="n">
        <v>21132.77</v>
      </c>
      <c r="Q80" s="75" t="n">
        <v>21.46</v>
      </c>
      <c r="R80" s="52" t="n">
        <f aca="false">P80/3600</f>
        <v>5.870213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75" t="n">
        <v>18974.9</v>
      </c>
      <c r="I81" s="75" t="n">
        <v>20.13</v>
      </c>
      <c r="J81" s="52" t="n">
        <f aca="false">H81/3600</f>
        <v>5.27080555555556</v>
      </c>
      <c r="L81" s="50" t="n">
        <v>352.8752</v>
      </c>
      <c r="M81" s="51" t="n">
        <v>38.2526</v>
      </c>
      <c r="N81" s="51" t="n">
        <v>45.0281</v>
      </c>
      <c r="O81" s="51" t="n">
        <v>45.0897</v>
      </c>
      <c r="P81" s="75" t="n">
        <v>19939.84</v>
      </c>
      <c r="Q81" s="75" t="n">
        <v>19.4</v>
      </c>
      <c r="R81" s="52" t="n">
        <f aca="false">P81/3600</f>
        <v>5.5388444444444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77" t="n">
        <v>18247.85</v>
      </c>
      <c r="I82" s="77" t="n">
        <v>18.95</v>
      </c>
      <c r="J82" s="60" t="n">
        <f aca="false">H82/3600</f>
        <v>5.06884722222222</v>
      </c>
      <c r="L82" s="58" t="n">
        <v>191.2592</v>
      </c>
      <c r="M82" s="59" t="n">
        <v>35.6392</v>
      </c>
      <c r="N82" s="59" t="n">
        <v>43.8496</v>
      </c>
      <c r="O82" s="59" t="n">
        <v>43.7838</v>
      </c>
      <c r="P82" s="77" t="n">
        <v>19224.71</v>
      </c>
      <c r="Q82" s="77" t="n">
        <v>18.3</v>
      </c>
      <c r="R82" s="60" t="n">
        <f aca="false">P82/3600</f>
        <v>5.34019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4.3392189543048</v>
      </c>
      <c r="J89" s="71" t="n">
        <f aca="false">GEOMEAN(J3:J82)</f>
        <v>3.46031938252222</v>
      </c>
      <c r="Q89" s="71" t="n">
        <f aca="false">GEOMEAN(Q3:Q82)</f>
        <v>14.0535493580603</v>
      </c>
      <c r="R89" s="71" t="n">
        <f aca="false">GEOMEAN(R3:R82)</f>
        <v>3.50214135047858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80077743623631</v>
      </c>
      <c r="R90" s="72" t="n">
        <f aca="false">R89/J89</f>
        <v>1.01208615833776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17966666666667</v>
      </c>
      <c r="J91" s="71" t="n">
        <f aca="false">SUM(J3:J82)</f>
        <v>365.019011111111</v>
      </c>
      <c r="Q91" s="71" t="n">
        <f aca="false">SUM(Q3:Q82)/3600</f>
        <v>0.411258333333333</v>
      </c>
      <c r="R91" s="71" t="n">
        <f aca="false">SUM(R3:R82)</f>
        <v>369.508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6.1297814366301</v>
      </c>
      <c r="J89" s="71" t="n">
        <f aca="false">GEOMEAN(J3:J82)</f>
        <v>1.82151198228976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22T10:16:50Z</dcterms:modified>
  <cp:revision>0</cp:revision>
  <dc:subject/>
  <dc:title/>
</cp:coreProperties>
</file>