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11921"/>
        <c:axId val="63535624"/>
      </c:scatterChart>
      <c:valAx>
        <c:axId val="9991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624"/>
        <c:crossesAt val="0"/>
        <c:crossBetween val="midCat"/>
      </c:valAx>
      <c:valAx>
        <c:axId val="635356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714264"/>
        <c:axId val="90017694"/>
      </c:scatterChart>
      <c:valAx>
        <c:axId val="9571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694"/>
        <c:crossesAt val="0"/>
        <c:crossBetween val="midCat"/>
      </c:valAx>
      <c:valAx>
        <c:axId val="900176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54755"/>
        <c:axId val="19364834"/>
      </c:scatterChart>
      <c:valAx>
        <c:axId val="7605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34"/>
        <c:crossesAt val="0"/>
        <c:crossBetween val="midCat"/>
      </c:valAx>
      <c:valAx>
        <c:axId val="1936483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13670"/>
        <c:axId val="91210775"/>
      </c:scatterChart>
      <c:valAx>
        <c:axId val="605136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75"/>
        <c:crossesAt val="0"/>
        <c:crossBetween val="midCat"/>
      </c:valAx>
      <c:valAx>
        <c:axId val="912107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6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s">
        <v>20</v>
      </c>
      <c r="D23" s="19"/>
      <c r="E23" s="19"/>
      <c r="F23" s="19" t="s">
        <v>2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9288561896654</v>
      </c>
      <c r="D24" s="20"/>
      <c r="E24" s="20"/>
      <c r="F24" s="20" t="n">
        <f aca="false">'RA-LC'!Q90</f>
        <v>0.99533232923797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s">
        <v>20</v>
      </c>
      <c r="D35" s="19"/>
      <c r="E35" s="19"/>
      <c r="F35" s="19" t="s">
        <v>2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527948305355</v>
      </c>
      <c r="D36" s="20"/>
      <c r="E36" s="20"/>
      <c r="F36" s="20" t="n">
        <f aca="false">'LB-LC'!Q90</f>
        <v>0.9992114611626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5916.07</v>
      </c>
      <c r="I19" s="44" t="n">
        <v>30.4</v>
      </c>
      <c r="J19" s="45" t="n">
        <f aca="false">H19/3600</f>
        <v>4.42113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3359.82</v>
      </c>
      <c r="I20" s="51" t="n">
        <v>25.97</v>
      </c>
      <c r="J20" s="52" t="n">
        <f aca="false">H20/3600</f>
        <v>3.7110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1404.23</v>
      </c>
      <c r="I21" s="51" t="n">
        <v>23.28</v>
      </c>
      <c r="J21" s="52" t="n">
        <f aca="false">H21/3600</f>
        <v>3.16784166666667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829.87</v>
      </c>
      <c r="I22" s="59" t="n">
        <v>20.89</v>
      </c>
      <c r="J22" s="60" t="n">
        <f aca="false">H22/3600</f>
        <v>2.73051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4572.64</v>
      </c>
      <c r="I23" s="44" t="n">
        <v>32.82</v>
      </c>
      <c r="J23" s="45" t="n">
        <f aca="false">H23/3600</f>
        <v>4.04795555555556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04.75</v>
      </c>
      <c r="I24" s="51" t="n">
        <v>22.5</v>
      </c>
      <c r="J24" s="52" t="n">
        <f aca="false">H24/3600</f>
        <v>3.39020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285.3</v>
      </c>
      <c r="I25" s="51" t="n">
        <v>18.75</v>
      </c>
      <c r="J25" s="52" t="n">
        <f aca="false">H25/3600</f>
        <v>2.85702777777778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649.85</v>
      </c>
      <c r="I26" s="59" t="n">
        <v>19.22</v>
      </c>
      <c r="J26" s="60" t="n">
        <f aca="false">H26/3600</f>
        <v>2.40273611111111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596.45</v>
      </c>
      <c r="I27" s="44" t="n">
        <v>61.15</v>
      </c>
      <c r="J27" s="45" t="n">
        <f aca="false">H27/3600</f>
        <v>8.49901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2754.75</v>
      </c>
      <c r="I28" s="51" t="n">
        <v>49.65</v>
      </c>
      <c r="J28" s="52" t="n">
        <f aca="false">H28/3600</f>
        <v>6.32076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9714.34</v>
      </c>
      <c r="I29" s="51" t="n">
        <v>43.76</v>
      </c>
      <c r="J29" s="52" t="n">
        <f aca="false">H29/3600</f>
        <v>5.4762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7494.78</v>
      </c>
      <c r="I30" s="59" t="n">
        <v>39.27</v>
      </c>
      <c r="J30" s="60" t="n">
        <f aca="false">H30/3600</f>
        <v>4.85966111111111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7785.93</v>
      </c>
      <c r="I31" s="44" t="n">
        <v>71.05</v>
      </c>
      <c r="J31" s="45" t="n">
        <f aca="false">H31/3600</f>
        <v>10.496091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662.26</v>
      </c>
      <c r="I32" s="51" t="n">
        <v>53.72</v>
      </c>
      <c r="J32" s="52" t="n">
        <f aca="false">H32/3600</f>
        <v>8.79507222222222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5331.75</v>
      </c>
      <c r="I33" s="51" t="n">
        <v>50.58</v>
      </c>
      <c r="J33" s="52" t="n">
        <f aca="false">H33/3600</f>
        <v>7.03659722222222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2013.86</v>
      </c>
      <c r="I34" s="59" t="n">
        <v>45.23</v>
      </c>
      <c r="J34" s="60" t="n">
        <f aca="false">H34/3600</f>
        <v>6.1149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294.12</v>
      </c>
      <c r="I35" s="44" t="n">
        <v>103.54</v>
      </c>
      <c r="J35" s="45" t="n">
        <f aca="false">H35/3600</f>
        <v>12.303922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8265.54</v>
      </c>
      <c r="I36" s="51" t="n">
        <v>56.06</v>
      </c>
      <c r="J36" s="52" t="n">
        <f aca="false">H36/3600</f>
        <v>7.851538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1990.99</v>
      </c>
      <c r="I37" s="51" t="n">
        <v>48.09</v>
      </c>
      <c r="J37" s="52" t="n">
        <f aca="false">H37/3600</f>
        <v>6.1086083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9907.55</v>
      </c>
      <c r="I38" s="59" t="n">
        <v>43.02</v>
      </c>
      <c r="J38" s="60" t="n">
        <f aca="false">H38/3600</f>
        <v>5.52987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981.26</v>
      </c>
      <c r="I39" s="44" t="n">
        <v>13.34</v>
      </c>
      <c r="J39" s="45" t="n">
        <f aca="false">H39/3600</f>
        <v>1.6614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031.88</v>
      </c>
      <c r="I40" s="51" t="n">
        <v>11.31</v>
      </c>
      <c r="J40" s="52" t="n">
        <f aca="false">H40/3600</f>
        <v>1.39774444444444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298.47</v>
      </c>
      <c r="I41" s="51" t="n">
        <v>9.59</v>
      </c>
      <c r="J41" s="52" t="n">
        <f aca="false">H41/3600</f>
        <v>1.19401944444444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915.15</v>
      </c>
      <c r="I42" s="59" t="n">
        <v>7.43</v>
      </c>
      <c r="J42" s="60" t="n">
        <f aca="false">H42/3600</f>
        <v>1.08754166666667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135.45</v>
      </c>
      <c r="I43" s="44" t="n">
        <v>14.1</v>
      </c>
      <c r="J43" s="45" t="n">
        <f aca="false">H43/3600</f>
        <v>2.2598472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441.55</v>
      </c>
      <c r="I44" s="51" t="n">
        <v>12.34</v>
      </c>
      <c r="J44" s="52" t="n">
        <f aca="false">H44/3600</f>
        <v>1.789319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567.92</v>
      </c>
      <c r="I45" s="51" t="n">
        <v>10.64</v>
      </c>
      <c r="J45" s="52" t="n">
        <f aca="false">H45/3600</f>
        <v>1.54664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64.35</v>
      </c>
      <c r="I46" s="59" t="n">
        <v>8.31</v>
      </c>
      <c r="J46" s="60" t="n">
        <f aca="false">H46/3600</f>
        <v>1.43454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299.04</v>
      </c>
      <c r="I47" s="44" t="n">
        <v>16.58</v>
      </c>
      <c r="J47" s="45" t="n">
        <f aca="false">H47/3600</f>
        <v>2.027511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424.3</v>
      </c>
      <c r="I48" s="51" t="n">
        <v>13.21</v>
      </c>
      <c r="J48" s="52" t="n">
        <f aca="false">H48/3600</f>
        <v>1.5067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425.49</v>
      </c>
      <c r="I49" s="51" t="n">
        <v>10.63</v>
      </c>
      <c r="J49" s="52" t="n">
        <f aca="false">H49/3600</f>
        <v>1.229302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854.3</v>
      </c>
      <c r="I50" s="59" t="n">
        <v>7.76</v>
      </c>
      <c r="J50" s="60" t="n">
        <f aca="false">H50/3600</f>
        <v>1.07063888888889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80.15</v>
      </c>
      <c r="I51" s="44" t="n">
        <v>10.47</v>
      </c>
      <c r="J51" s="45" t="n">
        <f aca="false">H51/3600</f>
        <v>1.6611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4.57</v>
      </c>
      <c r="I52" s="51" t="n">
        <v>8.78</v>
      </c>
      <c r="J52" s="52" t="n">
        <f aca="false">H52/3600</f>
        <v>1.290158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24.97</v>
      </c>
      <c r="I53" s="51" t="n">
        <v>7.23</v>
      </c>
      <c r="J53" s="52" t="n">
        <f aca="false">H53/3600</f>
        <v>1.062491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74.31</v>
      </c>
      <c r="I54" s="59" t="n">
        <v>5.56</v>
      </c>
      <c r="J54" s="60" t="n">
        <f aca="false">H54/3600</f>
        <v>0.9373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18.2</v>
      </c>
      <c r="I55" s="44" t="n">
        <v>3.57</v>
      </c>
      <c r="J55" s="45" t="n">
        <f aca="false">H55/3600</f>
        <v>0.50505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50.01</v>
      </c>
      <c r="I56" s="51" t="n">
        <v>3</v>
      </c>
      <c r="J56" s="52" t="n">
        <f aca="false">H56/3600</f>
        <v>0.430558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263.2</v>
      </c>
      <c r="I57" s="51" t="n">
        <v>2.72</v>
      </c>
      <c r="J57" s="52" t="n">
        <f aca="false">H57/3600</f>
        <v>0.35088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9.11</v>
      </c>
      <c r="I58" s="59" t="n">
        <v>2.11</v>
      </c>
      <c r="J58" s="60" t="n">
        <f aca="false">H58/3600</f>
        <v>0.3164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856.76</v>
      </c>
      <c r="I59" s="44" t="n">
        <v>5.07</v>
      </c>
      <c r="J59" s="45" t="n">
        <f aca="false">H59/3600</f>
        <v>0.515766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20.94</v>
      </c>
      <c r="I60" s="51" t="n">
        <v>3.31</v>
      </c>
      <c r="J60" s="52" t="n">
        <f aca="false">H60/3600</f>
        <v>0.3947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123.75</v>
      </c>
      <c r="I61" s="51" t="n">
        <v>2.43</v>
      </c>
      <c r="J61" s="52" t="n">
        <f aca="false">H61/3600</f>
        <v>0.312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68.92</v>
      </c>
      <c r="I62" s="59" t="n">
        <v>1.97</v>
      </c>
      <c r="J62" s="60" t="n">
        <f aca="false">H62/3600</f>
        <v>0.269144444444444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90.46</v>
      </c>
      <c r="I63" s="44" t="n">
        <v>3.94</v>
      </c>
      <c r="J63" s="45" t="n">
        <f aca="false">H63/3600</f>
        <v>0.441794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68.95</v>
      </c>
      <c r="I64" s="51" t="n">
        <v>3.07</v>
      </c>
      <c r="J64" s="52" t="n">
        <f aca="false">H64/3600</f>
        <v>0.324708333333333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978.57</v>
      </c>
      <c r="I65" s="51" t="n">
        <v>2.28</v>
      </c>
      <c r="J65" s="52" t="n">
        <f aca="false">H65/3600</f>
        <v>0.271825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25.35</v>
      </c>
      <c r="I66" s="59" t="n">
        <v>1.71</v>
      </c>
      <c r="J66" s="60" t="n">
        <f aca="false">H66/3600</f>
        <v>0.229263888888889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2.02</v>
      </c>
      <c r="I67" s="44" t="n">
        <v>2.79</v>
      </c>
      <c r="J67" s="45" t="n">
        <f aca="false">H67/3600</f>
        <v>0.36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155.86</v>
      </c>
      <c r="I68" s="51" t="n">
        <v>2.19</v>
      </c>
      <c r="J68" s="52" t="n">
        <f aca="false">H68/3600</f>
        <v>0.3210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13.82</v>
      </c>
      <c r="I69" s="51" t="n">
        <v>1.87</v>
      </c>
      <c r="J69" s="52" t="n">
        <f aca="false">H69/3600</f>
        <v>0.253838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95.66</v>
      </c>
      <c r="I70" s="59" t="n">
        <v>1.4</v>
      </c>
      <c r="J70" s="60" t="n">
        <f aca="false">H70/3600</f>
        <v>0.221016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378.44</v>
      </c>
      <c r="I71" s="44" t="n">
        <v>18.96</v>
      </c>
      <c r="J71" s="45" t="n">
        <f aca="false">H71/3600</f>
        <v>2.605122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905.31</v>
      </c>
      <c r="I72" s="51" t="n">
        <v>18.2</v>
      </c>
      <c r="J72" s="52" t="n">
        <f aca="false">H72/3600</f>
        <v>2.1959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270.44</v>
      </c>
      <c r="I73" s="51" t="n">
        <v>16.52</v>
      </c>
      <c r="J73" s="52" t="n">
        <f aca="false">H73/3600</f>
        <v>2.01956666666667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067.53</v>
      </c>
      <c r="I74" s="59" t="n">
        <v>12.42</v>
      </c>
      <c r="J74" s="60" t="n">
        <f aca="false">H74/3600</f>
        <v>1.96320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9269.11</v>
      </c>
      <c r="I75" s="44" t="n">
        <v>22.14</v>
      </c>
      <c r="J75" s="45" t="n">
        <f aca="false">H75/3600</f>
        <v>2.57475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251.8</v>
      </c>
      <c r="I76" s="51" t="n">
        <v>15.32</v>
      </c>
      <c r="J76" s="52" t="n">
        <f aca="false">H76/3600</f>
        <v>2.292166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539.14</v>
      </c>
      <c r="I77" s="51" t="n">
        <v>13.52</v>
      </c>
      <c r="J77" s="52" t="n">
        <f aca="false">H77/3600</f>
        <v>2.094205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916.43</v>
      </c>
      <c r="I78" s="59" t="n">
        <v>15.51</v>
      </c>
      <c r="J78" s="60" t="n">
        <f aca="false">H78/3600</f>
        <v>1.92123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9725.04</v>
      </c>
      <c r="I79" s="44" t="n">
        <v>18.55</v>
      </c>
      <c r="J79" s="45" t="n">
        <f aca="false">H79/3600</f>
        <v>2.7014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8320.99</v>
      </c>
      <c r="I80" s="51" t="n">
        <v>15.04</v>
      </c>
      <c r="J80" s="52" t="n">
        <f aca="false">H80/3600</f>
        <v>2.3113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602.56</v>
      </c>
      <c r="I81" s="51" t="n">
        <v>13.22</v>
      </c>
      <c r="J81" s="52" t="n">
        <f aca="false">H81/3600</f>
        <v>2.11182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952.22</v>
      </c>
      <c r="I82" s="59" t="n">
        <v>14.88</v>
      </c>
      <c r="J82" s="60" t="n">
        <f aca="false">H82/3600</f>
        <v>1.931172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8863278566787</v>
      </c>
      <c r="J89" s="71" t="n">
        <f aca="false">GEOMEAN(J3:J82)</f>
        <v>1.61258646504294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51094444444445</v>
      </c>
      <c r="J91" s="71" t="n">
        <f aca="false">SUM(J3:J82)</f>
        <v>171.521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6770.69</v>
      </c>
      <c r="I3" s="73" t="n">
        <v>58.97</v>
      </c>
      <c r="J3" s="45" t="n">
        <f aca="false">H3/3600</f>
        <v>4.658525</v>
      </c>
      <c r="L3" s="46" t="n">
        <v>13009.9056</v>
      </c>
      <c r="M3" s="47" t="n">
        <v>41.8995</v>
      </c>
      <c r="N3" s="47" t="n">
        <v>41.7176</v>
      </c>
      <c r="O3" s="47" t="n">
        <v>44.4029</v>
      </c>
      <c r="P3" s="47" t="n">
        <v>41316.8</v>
      </c>
      <c r="Q3" s="74" t="n">
        <v>58.91</v>
      </c>
      <c r="R3" s="48" t="n">
        <f aca="false">P3/3600</f>
        <v>11.4768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4848.07</v>
      </c>
      <c r="I4" s="75" t="n">
        <v>51.02</v>
      </c>
      <c r="J4" s="52" t="n">
        <f aca="false">H4/3600</f>
        <v>4.12446388888889</v>
      </c>
      <c r="L4" s="53" t="n">
        <v>5295.824</v>
      </c>
      <c r="M4" s="54" t="n">
        <v>39.3749</v>
      </c>
      <c r="N4" s="54" t="n">
        <v>40.0236</v>
      </c>
      <c r="O4" s="54" t="n">
        <v>42.4471</v>
      </c>
      <c r="P4" s="54" t="n">
        <v>37200.39</v>
      </c>
      <c r="Q4" s="76" t="n">
        <v>50.79</v>
      </c>
      <c r="R4" s="55" t="n">
        <f aca="false">P4/3600</f>
        <v>10.333441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3694.2</v>
      </c>
      <c r="I5" s="75" t="n">
        <v>45.76</v>
      </c>
      <c r="J5" s="52" t="n">
        <f aca="false">H5/3600</f>
        <v>3.80394444444445</v>
      </c>
      <c r="L5" s="53" t="n">
        <v>2542.432</v>
      </c>
      <c r="M5" s="54" t="n">
        <v>36.793</v>
      </c>
      <c r="N5" s="54" t="n">
        <v>38.7448</v>
      </c>
      <c r="O5" s="54" t="n">
        <v>40.9144</v>
      </c>
      <c r="P5" s="54" t="n">
        <v>34775.13</v>
      </c>
      <c r="Q5" s="76" t="n">
        <v>45.52</v>
      </c>
      <c r="R5" s="55" t="n">
        <f aca="false">P5/3600</f>
        <v>9.659758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2985.35</v>
      </c>
      <c r="I6" s="77" t="n">
        <v>39.63</v>
      </c>
      <c r="J6" s="60" t="n">
        <f aca="false">H6/3600</f>
        <v>3.60704166666667</v>
      </c>
      <c r="L6" s="61" t="n">
        <v>1320.3152</v>
      </c>
      <c r="M6" s="62" t="n">
        <v>34.1195</v>
      </c>
      <c r="N6" s="62" t="n">
        <v>37.7515</v>
      </c>
      <c r="O6" s="62" t="n">
        <v>39.8087</v>
      </c>
      <c r="P6" s="62" t="n">
        <v>33239.29</v>
      </c>
      <c r="Q6" s="78" t="n">
        <v>39.26</v>
      </c>
      <c r="R6" s="63" t="n">
        <f aca="false">P6/3600</f>
        <v>9.23313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4162.06</v>
      </c>
      <c r="I7" s="73" t="n">
        <v>80.5</v>
      </c>
      <c r="J7" s="45" t="n">
        <f aca="false">H7/3600</f>
        <v>6.71168333333333</v>
      </c>
      <c r="L7" s="46" t="n">
        <v>33109.0656</v>
      </c>
      <c r="M7" s="47" t="n">
        <v>40.5007</v>
      </c>
      <c r="N7" s="47" t="n">
        <v>45.2747</v>
      </c>
      <c r="O7" s="47" t="n">
        <v>44.8774</v>
      </c>
      <c r="P7" s="47" t="n">
        <v>55834.23</v>
      </c>
      <c r="Q7" s="74" t="n">
        <v>81.02</v>
      </c>
      <c r="R7" s="48" t="n">
        <f aca="false">P7/3600</f>
        <v>15.50950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0813.34</v>
      </c>
      <c r="I8" s="75" t="n">
        <v>68.6</v>
      </c>
      <c r="J8" s="52" t="n">
        <f aca="false">H8/3600</f>
        <v>5.78148333333333</v>
      </c>
      <c r="L8" s="53" t="n">
        <v>15868.6352</v>
      </c>
      <c r="M8" s="54" t="n">
        <v>37.4856</v>
      </c>
      <c r="N8" s="54" t="n">
        <v>43.3436</v>
      </c>
      <c r="O8" s="54" t="n">
        <v>43.4822</v>
      </c>
      <c r="P8" s="54" t="n">
        <v>49581.11</v>
      </c>
      <c r="Q8" s="76" t="n">
        <v>68.71</v>
      </c>
      <c r="R8" s="55" t="n">
        <f aca="false">P8/3600</f>
        <v>13.772530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8740.43</v>
      </c>
      <c r="I9" s="75" t="n">
        <v>60.69</v>
      </c>
      <c r="J9" s="52" t="n">
        <f aca="false">H9/3600</f>
        <v>5.205675</v>
      </c>
      <c r="L9" s="53" t="n">
        <v>8326.4496</v>
      </c>
      <c r="M9" s="54" t="n">
        <v>34.5097</v>
      </c>
      <c r="N9" s="54" t="n">
        <v>41.7264</v>
      </c>
      <c r="O9" s="54" t="n">
        <v>42.1669</v>
      </c>
      <c r="P9" s="54" t="n">
        <v>45000.27</v>
      </c>
      <c r="Q9" s="76" t="n">
        <v>60.85</v>
      </c>
      <c r="R9" s="55" t="n">
        <f aca="false">P9/3600</f>
        <v>12.500075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7665.18</v>
      </c>
      <c r="I10" s="77" t="n">
        <v>55.03</v>
      </c>
      <c r="J10" s="60" t="n">
        <f aca="false">H10/3600</f>
        <v>4.90699444444445</v>
      </c>
      <c r="L10" s="61" t="n">
        <v>4661.7248</v>
      </c>
      <c r="M10" s="62" t="n">
        <v>31.7402</v>
      </c>
      <c r="N10" s="62" t="n">
        <v>40.4741</v>
      </c>
      <c r="O10" s="62" t="n">
        <v>41.1206</v>
      </c>
      <c r="P10" s="62" t="n">
        <v>42285.45</v>
      </c>
      <c r="Q10" s="78" t="n">
        <v>55.12</v>
      </c>
      <c r="R10" s="63" t="n">
        <f aca="false">P10/3600</f>
        <v>11.745958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68916.89</v>
      </c>
      <c r="I11" s="73" t="n">
        <v>182.34</v>
      </c>
      <c r="J11" s="45" t="n">
        <f aca="false">H11/3600</f>
        <v>19.1435805555556</v>
      </c>
      <c r="L11" s="46" t="n">
        <v>218553.9856</v>
      </c>
      <c r="M11" s="47" t="n">
        <v>39.6938</v>
      </c>
      <c r="N11" s="47" t="n">
        <v>39.8169</v>
      </c>
      <c r="O11" s="47" t="n">
        <v>38.1497</v>
      </c>
      <c r="P11" s="47" t="n">
        <v>117870.55</v>
      </c>
      <c r="Q11" s="74" t="n">
        <v>182.35</v>
      </c>
      <c r="R11" s="48" t="n">
        <f aca="false">P11/3600</f>
        <v>32.74181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6328.8</v>
      </c>
      <c r="I12" s="75" t="n">
        <v>167.57</v>
      </c>
      <c r="J12" s="52" t="n">
        <f aca="false">H12/3600</f>
        <v>15.6468888888889</v>
      </c>
      <c r="L12" s="53" t="n">
        <v>94505.9472</v>
      </c>
      <c r="M12" s="54" t="n">
        <v>33.7544</v>
      </c>
      <c r="N12" s="54" t="n">
        <v>38.425</v>
      </c>
      <c r="O12" s="54" t="n">
        <v>36.7565</v>
      </c>
      <c r="P12" s="54" t="n">
        <v>105896.91</v>
      </c>
      <c r="Q12" s="76" t="n">
        <v>167.85</v>
      </c>
      <c r="R12" s="55" t="n">
        <f aca="false">P12/3600</f>
        <v>29.4158083333333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0045.71</v>
      </c>
      <c r="I13" s="75" t="n">
        <v>128.62</v>
      </c>
      <c r="J13" s="52" t="n">
        <f aca="false">H13/3600</f>
        <v>11.1238083333333</v>
      </c>
      <c r="L13" s="53" t="n">
        <v>28534.8032</v>
      </c>
      <c r="M13" s="54" t="n">
        <v>29.7068</v>
      </c>
      <c r="N13" s="54" t="n">
        <v>37.4872</v>
      </c>
      <c r="O13" s="54" t="n">
        <v>35.7472</v>
      </c>
      <c r="P13" s="54" t="n">
        <v>85810.98</v>
      </c>
      <c r="Q13" s="76" t="n">
        <v>129.12</v>
      </c>
      <c r="R13" s="55" t="n">
        <f aca="false">P13/3600</f>
        <v>23.836383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1999.68</v>
      </c>
      <c r="I14" s="77" t="n">
        <v>96.35</v>
      </c>
      <c r="J14" s="60" t="n">
        <f aca="false">H14/3600</f>
        <v>8.8888</v>
      </c>
      <c r="L14" s="61" t="n">
        <v>7113.8032</v>
      </c>
      <c r="M14" s="62" t="n">
        <v>28.0857</v>
      </c>
      <c r="N14" s="62" t="n">
        <v>36.693</v>
      </c>
      <c r="O14" s="62" t="n">
        <v>34.8955</v>
      </c>
      <c r="P14" s="62" t="n">
        <v>46976.22</v>
      </c>
      <c r="Q14" s="78" t="n">
        <v>95.78</v>
      </c>
      <c r="R14" s="63" t="n">
        <f aca="false">P14/3600</f>
        <v>13.0489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2460.46</v>
      </c>
      <c r="I15" s="73" t="n">
        <v>116.04</v>
      </c>
      <c r="J15" s="45" t="n">
        <f aca="false">H15/3600</f>
        <v>11.7945722222222</v>
      </c>
      <c r="L15" s="46" t="n">
        <v>23395.1696</v>
      </c>
      <c r="M15" s="47" t="n">
        <v>41.6694</v>
      </c>
      <c r="N15" s="47" t="n">
        <v>46.9128</v>
      </c>
      <c r="O15" s="47" t="n">
        <v>46.5315</v>
      </c>
      <c r="P15" s="47" t="n">
        <v>84976.82</v>
      </c>
      <c r="Q15" s="74" t="n">
        <v>115.73</v>
      </c>
      <c r="R15" s="48" t="n">
        <f aca="false">P15/3600</f>
        <v>23.60467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5536.02</v>
      </c>
      <c r="I16" s="75" t="n">
        <v>94.06</v>
      </c>
      <c r="J16" s="52" t="n">
        <f aca="false">H16/3600</f>
        <v>9.87111666666667</v>
      </c>
      <c r="L16" s="53" t="n">
        <v>5987.16</v>
      </c>
      <c r="M16" s="54" t="n">
        <v>40.2452</v>
      </c>
      <c r="N16" s="54" t="n">
        <v>46.1182</v>
      </c>
      <c r="O16" s="54" t="n">
        <v>45.9214</v>
      </c>
      <c r="P16" s="54" t="n">
        <v>48075.46</v>
      </c>
      <c r="Q16" s="76" t="n">
        <v>93.8</v>
      </c>
      <c r="R16" s="55" t="n">
        <f aca="false">P16/3600</f>
        <v>13.354294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1575.31</v>
      </c>
      <c r="I17" s="75" t="n">
        <v>81.8</v>
      </c>
      <c r="J17" s="52" t="n">
        <f aca="false">H17/3600</f>
        <v>8.77091944444445</v>
      </c>
      <c r="L17" s="53" t="n">
        <v>2500.2432</v>
      </c>
      <c r="M17" s="54" t="n">
        <v>38.9435</v>
      </c>
      <c r="N17" s="54" t="n">
        <v>45.4706</v>
      </c>
      <c r="O17" s="54" t="n">
        <v>45.4021</v>
      </c>
      <c r="P17" s="54" t="n">
        <v>66322.56</v>
      </c>
      <c r="Q17" s="76" t="n">
        <v>81.39</v>
      </c>
      <c r="R17" s="55" t="n">
        <f aca="false">P17/3600</f>
        <v>18.4229333333333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29901.62</v>
      </c>
      <c r="I18" s="77" t="n">
        <v>71.66</v>
      </c>
      <c r="J18" s="60" t="n">
        <f aca="false">H18/3600</f>
        <v>8.30600555555556</v>
      </c>
      <c r="L18" s="61" t="n">
        <v>1191.9232</v>
      </c>
      <c r="M18" s="62" t="n">
        <v>37.2236</v>
      </c>
      <c r="N18" s="62" t="n">
        <v>44.9829</v>
      </c>
      <c r="O18" s="62" t="n">
        <v>45.0864</v>
      </c>
      <c r="P18" s="62" t="n">
        <v>63392.9</v>
      </c>
      <c r="Q18" s="78" t="n">
        <v>71.58</v>
      </c>
      <c r="R18" s="63" t="n">
        <f aca="false">P18/3600</f>
        <v>17.609138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658</v>
      </c>
      <c r="I19" s="73" t="n">
        <v>47.88</v>
      </c>
      <c r="J19" s="45" t="n">
        <f aca="false">H19/3600</f>
        <v>4.34944444444444</v>
      </c>
      <c r="L19" s="43" t="n">
        <v>4784.4864</v>
      </c>
      <c r="M19" s="44" t="n">
        <v>41.8699</v>
      </c>
      <c r="N19" s="44" t="n">
        <v>43.7774</v>
      </c>
      <c r="O19" s="44" t="n">
        <v>45.5779</v>
      </c>
      <c r="P19" s="44" t="n">
        <v>36946.02</v>
      </c>
      <c r="Q19" s="73" t="n">
        <v>48.06</v>
      </c>
      <c r="R19" s="45" t="n">
        <f aca="false">P19/3600</f>
        <v>10.2627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3819.77</v>
      </c>
      <c r="I20" s="75" t="n">
        <v>41.51</v>
      </c>
      <c r="J20" s="52" t="n">
        <f aca="false">H20/3600</f>
        <v>3.838825</v>
      </c>
      <c r="L20" s="50" t="n">
        <v>2202.8688</v>
      </c>
      <c r="M20" s="51" t="n">
        <v>39.9816</v>
      </c>
      <c r="N20" s="51" t="n">
        <v>42.4326</v>
      </c>
      <c r="O20" s="51" t="n">
        <v>43.6313</v>
      </c>
      <c r="P20" s="51" t="n">
        <v>33046.56</v>
      </c>
      <c r="Q20" s="75" t="n">
        <v>41.39</v>
      </c>
      <c r="R20" s="52" t="n">
        <f aca="false">P20/3600</f>
        <v>9.179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429.17</v>
      </c>
      <c r="I21" s="75" t="n">
        <v>35.9</v>
      </c>
      <c r="J21" s="52" t="n">
        <f aca="false">H21/3600</f>
        <v>3.45254722222222</v>
      </c>
      <c r="L21" s="50" t="n">
        <v>1080.1288</v>
      </c>
      <c r="M21" s="51" t="n">
        <v>37.6256</v>
      </c>
      <c r="N21" s="51" t="n">
        <v>41.2849</v>
      </c>
      <c r="O21" s="51" t="n">
        <v>42.2501</v>
      </c>
      <c r="P21" s="51" t="n">
        <v>30834.54</v>
      </c>
      <c r="Q21" s="75" t="n">
        <v>35.76</v>
      </c>
      <c r="R21" s="52" t="n">
        <f aca="false">P21/3600</f>
        <v>8.5651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1561.38</v>
      </c>
      <c r="I22" s="77" t="n">
        <v>30.79</v>
      </c>
      <c r="J22" s="60" t="n">
        <f aca="false">H22/3600</f>
        <v>3.21149444444444</v>
      </c>
      <c r="L22" s="58" t="n">
        <v>545.1432</v>
      </c>
      <c r="M22" s="59" t="n">
        <v>35.2001</v>
      </c>
      <c r="N22" s="59" t="n">
        <v>40.4393</v>
      </c>
      <c r="O22" s="59" t="n">
        <v>41.3727</v>
      </c>
      <c r="P22" s="59" t="n">
        <v>29192.3</v>
      </c>
      <c r="Q22" s="77" t="n">
        <v>30.68</v>
      </c>
      <c r="R22" s="60" t="n">
        <f aca="false">P22/3600</f>
        <v>8.1089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4608.25</v>
      </c>
      <c r="I23" s="73" t="n">
        <v>50.04</v>
      </c>
      <c r="J23" s="45" t="n">
        <f aca="false">H23/3600</f>
        <v>4.05784722222222</v>
      </c>
      <c r="L23" s="43" t="n">
        <v>7669.528</v>
      </c>
      <c r="M23" s="44" t="n">
        <v>40.245</v>
      </c>
      <c r="N23" s="44" t="n">
        <v>42.6754</v>
      </c>
      <c r="O23" s="44" t="n">
        <v>44.0496</v>
      </c>
      <c r="P23" s="44" t="n">
        <v>35250.86</v>
      </c>
      <c r="Q23" s="73" t="n">
        <v>50.22</v>
      </c>
      <c r="R23" s="45" t="n">
        <f aca="false">P23/3600</f>
        <v>9.7919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2673.87</v>
      </c>
      <c r="I24" s="75" t="n">
        <v>43.53</v>
      </c>
      <c r="J24" s="52" t="n">
        <f aca="false">H24/3600</f>
        <v>3.52051944444444</v>
      </c>
      <c r="L24" s="50" t="n">
        <v>3353.6872</v>
      </c>
      <c r="M24" s="51" t="n">
        <v>37.7115</v>
      </c>
      <c r="N24" s="51" t="n">
        <v>40.8786</v>
      </c>
      <c r="O24" s="51" t="n">
        <v>41.6401</v>
      </c>
      <c r="P24" s="51" t="n">
        <v>31389.7</v>
      </c>
      <c r="Q24" s="75" t="n">
        <v>43.54</v>
      </c>
      <c r="R24" s="52" t="n">
        <f aca="false">P24/3600</f>
        <v>8.719361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1546.11</v>
      </c>
      <c r="I25" s="75" t="n">
        <v>36.26</v>
      </c>
      <c r="J25" s="52" t="n">
        <f aca="false">H25/3600</f>
        <v>3.20725277777778</v>
      </c>
      <c r="L25" s="50" t="n">
        <v>1546.976</v>
      </c>
      <c r="M25" s="51" t="n">
        <v>35.0732</v>
      </c>
      <c r="N25" s="51" t="n">
        <v>39.3753</v>
      </c>
      <c r="O25" s="51" t="n">
        <v>40.0215</v>
      </c>
      <c r="P25" s="51" t="n">
        <v>28935.55</v>
      </c>
      <c r="Q25" s="75" t="n">
        <v>36.39</v>
      </c>
      <c r="R25" s="52" t="n">
        <f aca="false">P25/3600</f>
        <v>8.037652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0918.36</v>
      </c>
      <c r="I26" s="77" t="n">
        <v>30.98</v>
      </c>
      <c r="J26" s="60" t="n">
        <f aca="false">H26/3600</f>
        <v>3.03287777777778</v>
      </c>
      <c r="L26" s="58" t="n">
        <v>720.6184</v>
      </c>
      <c r="M26" s="59" t="n">
        <v>32.5356</v>
      </c>
      <c r="N26" s="59" t="n">
        <v>38.2329</v>
      </c>
      <c r="O26" s="59" t="n">
        <v>39.1243</v>
      </c>
      <c r="P26" s="59" t="n">
        <v>28223.49</v>
      </c>
      <c r="Q26" s="77" t="n">
        <v>30.87</v>
      </c>
      <c r="R26" s="60" t="n">
        <f aca="false">P26/3600</f>
        <v>7.839858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2777.1</v>
      </c>
      <c r="I27" s="73" t="n">
        <v>103.77</v>
      </c>
      <c r="J27" s="45" t="n">
        <f aca="false">H27/3600</f>
        <v>9.10475</v>
      </c>
      <c r="L27" s="43" t="n">
        <v>18131.1224</v>
      </c>
      <c r="M27" s="44" t="n">
        <v>38.6304</v>
      </c>
      <c r="N27" s="44" t="n">
        <v>40.2049</v>
      </c>
      <c r="O27" s="44" t="n">
        <v>43.7636</v>
      </c>
      <c r="P27" s="44" t="n">
        <v>72200.6</v>
      </c>
      <c r="Q27" s="73" t="n">
        <v>103.89</v>
      </c>
      <c r="R27" s="45" t="n">
        <f aca="false">P27/3600</f>
        <v>20.0557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7065.98</v>
      </c>
      <c r="I28" s="75" t="n">
        <v>82.45</v>
      </c>
      <c r="J28" s="52" t="n">
        <f aca="false">H28/3600</f>
        <v>7.51832777777778</v>
      </c>
      <c r="L28" s="50" t="n">
        <v>5793.4872</v>
      </c>
      <c r="M28" s="51" t="n">
        <v>37.0052</v>
      </c>
      <c r="N28" s="51" t="n">
        <v>39.2363</v>
      </c>
      <c r="O28" s="51" t="n">
        <v>42.0784</v>
      </c>
      <c r="P28" s="51" t="n">
        <v>62906.2</v>
      </c>
      <c r="Q28" s="75" t="n">
        <v>82.71</v>
      </c>
      <c r="R28" s="52" t="n">
        <f aca="false">P28/3600</f>
        <v>17.47394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358.42</v>
      </c>
      <c r="I29" s="75" t="n">
        <v>71.49</v>
      </c>
      <c r="J29" s="52" t="n">
        <f aca="false">H29/3600</f>
        <v>6.76622777777778</v>
      </c>
      <c r="L29" s="50" t="n">
        <v>2723.7648</v>
      </c>
      <c r="M29" s="51" t="n">
        <v>35.0886</v>
      </c>
      <c r="N29" s="51" t="n">
        <v>38.4183</v>
      </c>
      <c r="O29" s="51" t="n">
        <v>40.5685</v>
      </c>
      <c r="P29" s="51" t="n">
        <v>60674.81</v>
      </c>
      <c r="Q29" s="75" t="n">
        <v>71.33</v>
      </c>
      <c r="R29" s="52" t="n">
        <f aca="false">P29/3600</f>
        <v>16.854113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2697.6</v>
      </c>
      <c r="I30" s="77" t="n">
        <v>62.45</v>
      </c>
      <c r="J30" s="60" t="n">
        <f aca="false">H30/3600</f>
        <v>6.30488888888889</v>
      </c>
      <c r="L30" s="58" t="n">
        <v>1396.5448</v>
      </c>
      <c r="M30" s="59" t="n">
        <v>32.9062</v>
      </c>
      <c r="N30" s="59" t="n">
        <v>37.7149</v>
      </c>
      <c r="O30" s="59" t="n">
        <v>39.4174</v>
      </c>
      <c r="P30" s="59" t="n">
        <v>57517.96</v>
      </c>
      <c r="Q30" s="77" t="n">
        <v>62.85</v>
      </c>
      <c r="R30" s="60" t="n">
        <f aca="false">P30/3600</f>
        <v>15.97721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9492.31</v>
      </c>
      <c r="I31" s="73" t="n">
        <v>111.92</v>
      </c>
      <c r="J31" s="45" t="n">
        <f aca="false">H31/3600</f>
        <v>10.9700861111111</v>
      </c>
      <c r="L31" s="43" t="n">
        <v>17383.0408</v>
      </c>
      <c r="M31" s="44" t="n">
        <v>39.3279</v>
      </c>
      <c r="N31" s="44" t="n">
        <v>44.0582</v>
      </c>
      <c r="O31" s="44" t="n">
        <v>45.435</v>
      </c>
      <c r="P31" s="44" t="n">
        <v>79743.76</v>
      </c>
      <c r="Q31" s="73" t="n">
        <v>112.17</v>
      </c>
      <c r="R31" s="45" t="n">
        <f aca="false">P31/3600</f>
        <v>22.1510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3262.25</v>
      </c>
      <c r="I32" s="75" t="n">
        <v>92.22</v>
      </c>
      <c r="J32" s="52" t="n">
        <f aca="false">H32/3600</f>
        <v>9.23951388888889</v>
      </c>
      <c r="L32" s="50" t="n">
        <v>6082.7568</v>
      </c>
      <c r="M32" s="51" t="n">
        <v>37.6469</v>
      </c>
      <c r="N32" s="51" t="n">
        <v>42.808</v>
      </c>
      <c r="O32" s="51" t="n">
        <v>43.4638</v>
      </c>
      <c r="P32" s="51" t="n">
        <v>73885.17</v>
      </c>
      <c r="Q32" s="75" t="n">
        <v>91.71</v>
      </c>
      <c r="R32" s="52" t="n">
        <f aca="false">P32/3600</f>
        <v>20.523658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9230.46</v>
      </c>
      <c r="I33" s="75" t="n">
        <v>82.14</v>
      </c>
      <c r="J33" s="52" t="n">
        <f aca="false">H33/3600</f>
        <v>8.11957222222222</v>
      </c>
      <c r="L33" s="50" t="n">
        <v>2850.0896</v>
      </c>
      <c r="M33" s="51" t="n">
        <v>35.8076</v>
      </c>
      <c r="N33" s="51" t="n">
        <v>41.5741</v>
      </c>
      <c r="O33" s="51" t="n">
        <v>41.6275</v>
      </c>
      <c r="P33" s="51" t="n">
        <v>69302.86</v>
      </c>
      <c r="Q33" s="75" t="n">
        <v>82.13</v>
      </c>
      <c r="R33" s="52" t="n">
        <f aca="false">P33/3600</f>
        <v>19.25079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7755.05</v>
      </c>
      <c r="I34" s="77" t="n">
        <v>75.85</v>
      </c>
      <c r="J34" s="60" t="n">
        <f aca="false">H34/3600</f>
        <v>7.70973611111111</v>
      </c>
      <c r="L34" s="58" t="n">
        <v>1492.5736</v>
      </c>
      <c r="M34" s="59" t="n">
        <v>33.8325</v>
      </c>
      <c r="N34" s="59" t="n">
        <v>40.5899</v>
      </c>
      <c r="O34" s="59" t="n">
        <v>40.2661</v>
      </c>
      <c r="P34" s="59" t="n">
        <v>66222.32</v>
      </c>
      <c r="Q34" s="77" t="n">
        <v>75.19</v>
      </c>
      <c r="R34" s="60" t="n">
        <f aca="false">P34/3600</f>
        <v>18.3950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6048.48</v>
      </c>
      <c r="I35" s="73" t="n">
        <v>158.55</v>
      </c>
      <c r="J35" s="45" t="n">
        <f aca="false">H35/3600</f>
        <v>12.7912444444444</v>
      </c>
      <c r="L35" s="43" t="n">
        <v>39746.1528</v>
      </c>
      <c r="M35" s="44" t="n">
        <v>37.5931</v>
      </c>
      <c r="N35" s="44" t="n">
        <v>42.3825</v>
      </c>
      <c r="O35" s="44" t="n">
        <v>44.4587</v>
      </c>
      <c r="P35" s="44" t="n">
        <v>90765.83</v>
      </c>
      <c r="Q35" s="73" t="n">
        <v>159.42</v>
      </c>
      <c r="R35" s="45" t="n">
        <f aca="false">P35/3600</f>
        <v>25.2127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2962</v>
      </c>
      <c r="I36" s="75" t="n">
        <v>102.92</v>
      </c>
      <c r="J36" s="52" t="n">
        <f aca="false">H36/3600</f>
        <v>9.15611111111111</v>
      </c>
      <c r="L36" s="50" t="n">
        <v>7297.8528</v>
      </c>
      <c r="M36" s="51" t="n">
        <v>35.4255</v>
      </c>
      <c r="N36" s="51" t="n">
        <v>41.0955</v>
      </c>
      <c r="O36" s="51" t="n">
        <v>43.267</v>
      </c>
      <c r="P36" s="51" t="n">
        <v>74952.69</v>
      </c>
      <c r="Q36" s="75" t="n">
        <v>103.07</v>
      </c>
      <c r="R36" s="52" t="n">
        <f aca="false">P36/3600</f>
        <v>20.820191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9008.94</v>
      </c>
      <c r="I37" s="75" t="n">
        <v>85.35</v>
      </c>
      <c r="J37" s="52" t="n">
        <f aca="false">H37/3600</f>
        <v>8.05803888888889</v>
      </c>
      <c r="L37" s="50" t="n">
        <v>2273.788</v>
      </c>
      <c r="M37" s="51" t="n">
        <v>33.9899</v>
      </c>
      <c r="N37" s="51" t="n">
        <v>39.8363</v>
      </c>
      <c r="O37" s="51" t="n">
        <v>42.2405</v>
      </c>
      <c r="P37" s="51" t="n">
        <v>57628.96</v>
      </c>
      <c r="Q37" s="75" t="n">
        <v>85.54</v>
      </c>
      <c r="R37" s="52" t="n">
        <f aca="false">P37/3600</f>
        <v>16.008044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7614.76</v>
      </c>
      <c r="I38" s="77" t="n">
        <v>76.76</v>
      </c>
      <c r="J38" s="60" t="n">
        <f aca="false">H38/3600</f>
        <v>7.67076666666667</v>
      </c>
      <c r="L38" s="58" t="n">
        <v>980.8616</v>
      </c>
      <c r="M38" s="59" t="n">
        <v>32.1947</v>
      </c>
      <c r="N38" s="59" t="n">
        <v>38.8436</v>
      </c>
      <c r="O38" s="59" t="n">
        <v>41.427</v>
      </c>
      <c r="P38" s="59" t="n">
        <v>61849.59</v>
      </c>
      <c r="Q38" s="77" t="n">
        <v>77.72</v>
      </c>
      <c r="R38" s="60" t="n">
        <f aca="false">P38/3600</f>
        <v>17.18044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021.95</v>
      </c>
      <c r="I39" s="73" t="n">
        <v>19.97</v>
      </c>
      <c r="J39" s="45" t="n">
        <f aca="false">H39/3600</f>
        <v>1.95054166666667</v>
      </c>
      <c r="L39" s="43" t="n">
        <v>3473.7072</v>
      </c>
      <c r="M39" s="44" t="n">
        <v>40.6474</v>
      </c>
      <c r="N39" s="44" t="n">
        <v>43.3671</v>
      </c>
      <c r="O39" s="44" t="n">
        <v>44.026</v>
      </c>
      <c r="P39" s="44" t="n">
        <v>14231.94</v>
      </c>
      <c r="Q39" s="73" t="n">
        <v>20.05</v>
      </c>
      <c r="R39" s="45" t="n">
        <f aca="false">P39/3600</f>
        <v>3.9533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077.66</v>
      </c>
      <c r="I40" s="75" t="n">
        <v>16.27</v>
      </c>
      <c r="J40" s="52" t="n">
        <f aca="false">H40/3600</f>
        <v>1.68823888888889</v>
      </c>
      <c r="L40" s="50" t="n">
        <v>1676.1024</v>
      </c>
      <c r="M40" s="51" t="n">
        <v>37.4896</v>
      </c>
      <c r="N40" s="51" t="n">
        <v>40.9842</v>
      </c>
      <c r="O40" s="51" t="n">
        <v>41.3078</v>
      </c>
      <c r="P40" s="51" t="n">
        <v>12630.96</v>
      </c>
      <c r="Q40" s="75" t="n">
        <v>16.28</v>
      </c>
      <c r="R40" s="52" t="n">
        <f aca="false">P40/3600</f>
        <v>3.508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271.01</v>
      </c>
      <c r="I41" s="75" t="n">
        <v>13.41</v>
      </c>
      <c r="J41" s="52" t="n">
        <f aca="false">H41/3600</f>
        <v>1.46416944444444</v>
      </c>
      <c r="L41" s="50" t="n">
        <v>823.0488</v>
      </c>
      <c r="M41" s="51" t="n">
        <v>34.5547</v>
      </c>
      <c r="N41" s="51" t="n">
        <v>39.0442</v>
      </c>
      <c r="O41" s="51" t="n">
        <v>39.1435</v>
      </c>
      <c r="P41" s="51" t="n">
        <v>11189.17</v>
      </c>
      <c r="Q41" s="75" t="n">
        <v>13.43</v>
      </c>
      <c r="R41" s="52" t="n">
        <f aca="false">P41/3600</f>
        <v>3.10810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4814.04</v>
      </c>
      <c r="I42" s="77" t="n">
        <v>11.25</v>
      </c>
      <c r="J42" s="60" t="n">
        <f aca="false">H42/3600</f>
        <v>1.33723333333333</v>
      </c>
      <c r="L42" s="58" t="n">
        <v>434.7536</v>
      </c>
      <c r="M42" s="59" t="n">
        <v>32.0631</v>
      </c>
      <c r="N42" s="59" t="n">
        <v>37.6301</v>
      </c>
      <c r="O42" s="59" t="n">
        <v>37.5187</v>
      </c>
      <c r="P42" s="59" t="n">
        <v>10436.45</v>
      </c>
      <c r="Q42" s="77" t="n">
        <v>11.27</v>
      </c>
      <c r="R42" s="60" t="n">
        <f aca="false">P42/3600</f>
        <v>2.8990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7755.92</v>
      </c>
      <c r="I43" s="73" t="n">
        <v>22.5</v>
      </c>
      <c r="J43" s="45" t="n">
        <f aca="false">H43/3600</f>
        <v>2.15442222222222</v>
      </c>
      <c r="L43" s="43" t="n">
        <v>3650.4848</v>
      </c>
      <c r="M43" s="44" t="n">
        <v>40.4296</v>
      </c>
      <c r="N43" s="44" t="n">
        <v>43.8362</v>
      </c>
      <c r="O43" s="44" t="n">
        <v>45.4076</v>
      </c>
      <c r="P43" s="44" t="n">
        <v>16054.99</v>
      </c>
      <c r="Q43" s="73" t="n">
        <v>22.48</v>
      </c>
      <c r="R43" s="45" t="n">
        <f aca="false">P43/3600</f>
        <v>4.459719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6916.55</v>
      </c>
      <c r="I44" s="75" t="n">
        <v>18.63</v>
      </c>
      <c r="J44" s="52" t="n">
        <f aca="false">H44/3600</f>
        <v>1.92126388888889</v>
      </c>
      <c r="L44" s="50" t="n">
        <v>1718.0256</v>
      </c>
      <c r="M44" s="51" t="n">
        <v>37.8962</v>
      </c>
      <c r="N44" s="51" t="n">
        <v>41.8703</v>
      </c>
      <c r="O44" s="51" t="n">
        <v>43.0668</v>
      </c>
      <c r="P44" s="51" t="n">
        <v>13934.84</v>
      </c>
      <c r="Q44" s="75" t="n">
        <v>18.57</v>
      </c>
      <c r="R44" s="52" t="n">
        <f aca="false">P44/3600</f>
        <v>3.870788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143.94</v>
      </c>
      <c r="I45" s="75" t="n">
        <v>15.57</v>
      </c>
      <c r="J45" s="52" t="n">
        <f aca="false">H45/3600</f>
        <v>1.70665</v>
      </c>
      <c r="L45" s="50" t="n">
        <v>865.4488</v>
      </c>
      <c r="M45" s="51" t="n">
        <v>35.113</v>
      </c>
      <c r="N45" s="51" t="n">
        <v>40.1737</v>
      </c>
      <c r="O45" s="51" t="n">
        <v>41.1413</v>
      </c>
      <c r="P45" s="51" t="n">
        <v>13324.58</v>
      </c>
      <c r="Q45" s="75" t="n">
        <v>15.57</v>
      </c>
      <c r="R45" s="52" t="n">
        <f aca="false">P45/3600</f>
        <v>3.7012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5808.75</v>
      </c>
      <c r="I46" s="77" t="n">
        <v>13.27</v>
      </c>
      <c r="J46" s="60" t="n">
        <f aca="false">H46/3600</f>
        <v>1.61354166666667</v>
      </c>
      <c r="L46" s="58" t="n">
        <v>457.2496</v>
      </c>
      <c r="M46" s="59" t="n">
        <v>32.3317</v>
      </c>
      <c r="N46" s="59" t="n">
        <v>38.8397</v>
      </c>
      <c r="O46" s="59" t="n">
        <v>39.714</v>
      </c>
      <c r="P46" s="59" t="n">
        <v>12093.61</v>
      </c>
      <c r="Q46" s="77" t="n">
        <v>13.14</v>
      </c>
      <c r="R46" s="60" t="n">
        <f aca="false">P46/3600</f>
        <v>3.359336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648.12</v>
      </c>
      <c r="I47" s="73" t="n">
        <v>23.61</v>
      </c>
      <c r="J47" s="45" t="n">
        <f aca="false">H47/3600</f>
        <v>2.12447777777778</v>
      </c>
      <c r="L47" s="43" t="n">
        <v>6870.6968</v>
      </c>
      <c r="M47" s="44" t="n">
        <v>38.5272</v>
      </c>
      <c r="N47" s="44" t="n">
        <v>41.6924</v>
      </c>
      <c r="O47" s="44" t="n">
        <v>42.7534</v>
      </c>
      <c r="P47" s="44" t="n">
        <v>15442.06</v>
      </c>
      <c r="Q47" s="73" t="n">
        <v>23.63</v>
      </c>
      <c r="R47" s="45" t="n">
        <f aca="false">P47/3600</f>
        <v>4.2894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247.53</v>
      </c>
      <c r="I48" s="75" t="n">
        <v>18.94</v>
      </c>
      <c r="J48" s="52" t="n">
        <f aca="false">H48/3600</f>
        <v>1.735425</v>
      </c>
      <c r="L48" s="50" t="n">
        <v>3126.9688</v>
      </c>
      <c r="M48" s="51" t="n">
        <v>34.9789</v>
      </c>
      <c r="N48" s="51" t="n">
        <v>39.0744</v>
      </c>
      <c r="O48" s="51" t="n">
        <v>39.9988</v>
      </c>
      <c r="P48" s="51" t="n">
        <v>13333.7</v>
      </c>
      <c r="Q48" s="75" t="n">
        <v>18.93</v>
      </c>
      <c r="R48" s="52" t="n">
        <f aca="false">P48/3600</f>
        <v>3.703805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471.07</v>
      </c>
      <c r="I49" s="75" t="n">
        <v>16.16</v>
      </c>
      <c r="J49" s="52" t="n">
        <f aca="false">H49/3600</f>
        <v>1.51974166666667</v>
      </c>
      <c r="L49" s="50" t="n">
        <v>1478.0624</v>
      </c>
      <c r="M49" s="51" t="n">
        <v>31.7628</v>
      </c>
      <c r="N49" s="51" t="n">
        <v>37.1889</v>
      </c>
      <c r="O49" s="51" t="n">
        <v>38.0179</v>
      </c>
      <c r="P49" s="51" t="n">
        <v>11503.98</v>
      </c>
      <c r="Q49" s="75" t="n">
        <v>16.21</v>
      </c>
      <c r="R49" s="52" t="n">
        <f aca="false">P49/3600</f>
        <v>3.1955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022.86</v>
      </c>
      <c r="I50" s="77" t="n">
        <v>13.13</v>
      </c>
      <c r="J50" s="60" t="n">
        <f aca="false">H50/3600</f>
        <v>1.39523888888889</v>
      </c>
      <c r="L50" s="58" t="n">
        <v>699.7448</v>
      </c>
      <c r="M50" s="59" t="n">
        <v>28.781</v>
      </c>
      <c r="N50" s="59" t="n">
        <v>35.8905</v>
      </c>
      <c r="O50" s="59" t="n">
        <v>36.6209</v>
      </c>
      <c r="P50" s="59" t="n">
        <v>10420.68</v>
      </c>
      <c r="Q50" s="77" t="n">
        <v>13.07</v>
      </c>
      <c r="R50" s="60" t="n">
        <f aca="false">P50/3600</f>
        <v>2.8946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503.32</v>
      </c>
      <c r="I51" s="73" t="n">
        <v>16.2</v>
      </c>
      <c r="J51" s="45" t="n">
        <f aca="false">H51/3600</f>
        <v>1.5287</v>
      </c>
      <c r="L51" s="43" t="n">
        <v>4848.5136</v>
      </c>
      <c r="M51" s="44" t="n">
        <v>39.2342</v>
      </c>
      <c r="N51" s="44" t="n">
        <v>41.6669</v>
      </c>
      <c r="O51" s="44" t="n">
        <v>43.1307</v>
      </c>
      <c r="P51" s="44" t="n">
        <v>10338.89</v>
      </c>
      <c r="Q51" s="73" t="n">
        <v>16.2</v>
      </c>
      <c r="R51" s="45" t="n">
        <f aca="false">P51/3600</f>
        <v>2.8719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746.19</v>
      </c>
      <c r="I52" s="75" t="n">
        <v>12.97</v>
      </c>
      <c r="J52" s="52" t="n">
        <f aca="false">H52/3600</f>
        <v>1.31838611111111</v>
      </c>
      <c r="L52" s="50" t="n">
        <v>2051.1344</v>
      </c>
      <c r="M52" s="51" t="n">
        <v>35.9852</v>
      </c>
      <c r="N52" s="51" t="n">
        <v>39.3786</v>
      </c>
      <c r="O52" s="51" t="n">
        <v>40.9675</v>
      </c>
      <c r="P52" s="51" t="n">
        <v>9334.97</v>
      </c>
      <c r="Q52" s="75" t="n">
        <v>12.93</v>
      </c>
      <c r="R52" s="52" t="n">
        <f aca="false">P52/3600</f>
        <v>2.593047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986.01</v>
      </c>
      <c r="I53" s="75" t="n">
        <v>10.32</v>
      </c>
      <c r="J53" s="52" t="n">
        <f aca="false">H53/3600</f>
        <v>1.107225</v>
      </c>
      <c r="L53" s="50" t="n">
        <v>961.0496</v>
      </c>
      <c r="M53" s="51" t="n">
        <v>33.1</v>
      </c>
      <c r="N53" s="51" t="n">
        <v>37.5226</v>
      </c>
      <c r="O53" s="51" t="n">
        <v>39.2255</v>
      </c>
      <c r="P53" s="51" t="n">
        <v>8112.76</v>
      </c>
      <c r="Q53" s="75" t="n">
        <v>10.34</v>
      </c>
      <c r="R53" s="52" t="n">
        <f aca="false">P53/3600</f>
        <v>2.253544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628.25</v>
      </c>
      <c r="I54" s="77" t="n">
        <v>8.48</v>
      </c>
      <c r="J54" s="60" t="n">
        <f aca="false">H54/3600</f>
        <v>1.00784722222222</v>
      </c>
      <c r="L54" s="58" t="n">
        <v>469.3152</v>
      </c>
      <c r="M54" s="59" t="n">
        <v>30.4393</v>
      </c>
      <c r="N54" s="59" t="n">
        <v>36.1925</v>
      </c>
      <c r="O54" s="59" t="n">
        <v>37.9318</v>
      </c>
      <c r="P54" s="59" t="n">
        <v>7544.93</v>
      </c>
      <c r="Q54" s="77" t="n">
        <v>8.51</v>
      </c>
      <c r="R54" s="60" t="n">
        <f aca="false">P54/3600</f>
        <v>2.09581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77.33</v>
      </c>
      <c r="I55" s="73" t="n">
        <v>5.51</v>
      </c>
      <c r="J55" s="45" t="n">
        <f aca="false">H55/3600</f>
        <v>0.521480555555556</v>
      </c>
      <c r="L55" s="43" t="n">
        <v>1521.7824</v>
      </c>
      <c r="M55" s="44" t="n">
        <v>40.913</v>
      </c>
      <c r="N55" s="44" t="n">
        <v>44.3164</v>
      </c>
      <c r="O55" s="44" t="n">
        <v>43.4539</v>
      </c>
      <c r="P55" s="44" t="n">
        <v>3924.74</v>
      </c>
      <c r="Q55" s="73" t="n">
        <v>5.49</v>
      </c>
      <c r="R55" s="45" t="n">
        <f aca="false">P55/3600</f>
        <v>1.0902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87.8</v>
      </c>
      <c r="I56" s="75" t="n">
        <v>4.48</v>
      </c>
      <c r="J56" s="52" t="n">
        <f aca="false">H56/3600</f>
        <v>0.468833333333333</v>
      </c>
      <c r="L56" s="50" t="n">
        <v>762.3208</v>
      </c>
      <c r="M56" s="51" t="n">
        <v>37.0832</v>
      </c>
      <c r="N56" s="51" t="n">
        <v>41.6054</v>
      </c>
      <c r="O56" s="51" t="n">
        <v>40.3839</v>
      </c>
      <c r="P56" s="51" t="n">
        <v>3378.52</v>
      </c>
      <c r="Q56" s="75" t="n">
        <v>4.47</v>
      </c>
      <c r="R56" s="52" t="n">
        <f aca="false">P56/3600</f>
        <v>0.93847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91.35</v>
      </c>
      <c r="I57" s="75" t="n">
        <v>3.53</v>
      </c>
      <c r="J57" s="52" t="n">
        <f aca="false">H57/3600</f>
        <v>0.414263888888889</v>
      </c>
      <c r="L57" s="50" t="n">
        <v>377.7432</v>
      </c>
      <c r="M57" s="51" t="n">
        <v>33.6719</v>
      </c>
      <c r="N57" s="51" t="n">
        <v>39.5187</v>
      </c>
      <c r="O57" s="51" t="n">
        <v>38.0416</v>
      </c>
      <c r="P57" s="51" t="n">
        <v>3022.79</v>
      </c>
      <c r="Q57" s="75" t="n">
        <v>3.54</v>
      </c>
      <c r="R57" s="52" t="n">
        <f aca="false">P57/3600</f>
        <v>0.839663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22.23</v>
      </c>
      <c r="I58" s="77" t="n">
        <v>2.98</v>
      </c>
      <c r="J58" s="60" t="n">
        <f aca="false">H58/3600</f>
        <v>0.367286111111111</v>
      </c>
      <c r="L58" s="58" t="n">
        <v>196.536</v>
      </c>
      <c r="M58" s="59" t="n">
        <v>30.8484</v>
      </c>
      <c r="N58" s="59" t="n">
        <v>38.0635</v>
      </c>
      <c r="O58" s="59" t="n">
        <v>36.405</v>
      </c>
      <c r="P58" s="59" t="n">
        <v>2813.2</v>
      </c>
      <c r="Q58" s="77" t="n">
        <v>2.98</v>
      </c>
      <c r="R58" s="60" t="n">
        <f aca="false">P58/3600</f>
        <v>0.781444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34.07</v>
      </c>
      <c r="I59" s="73" t="n">
        <v>6.38</v>
      </c>
      <c r="J59" s="45" t="n">
        <f aca="false">H59/3600</f>
        <v>0.565019444444444</v>
      </c>
      <c r="L59" s="43" t="n">
        <v>1617.46</v>
      </c>
      <c r="M59" s="44" t="n">
        <v>38.3115</v>
      </c>
      <c r="N59" s="44" t="n">
        <v>43.3879</v>
      </c>
      <c r="O59" s="44" t="n">
        <v>44.5376</v>
      </c>
      <c r="P59" s="44" t="n">
        <v>4158.92</v>
      </c>
      <c r="Q59" s="73" t="n">
        <v>6.37</v>
      </c>
      <c r="R59" s="45" t="n">
        <f aca="false">P59/3600</f>
        <v>1.1552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663.13</v>
      </c>
      <c r="I60" s="75" t="n">
        <v>4.8</v>
      </c>
      <c r="J60" s="52" t="n">
        <f aca="false">H60/3600</f>
        <v>0.461980555555556</v>
      </c>
      <c r="L60" s="50" t="n">
        <v>633.5448</v>
      </c>
      <c r="M60" s="51" t="n">
        <v>35.0173</v>
      </c>
      <c r="N60" s="51" t="n">
        <v>41.1126</v>
      </c>
      <c r="O60" s="51" t="n">
        <v>42.143</v>
      </c>
      <c r="P60" s="51" t="n">
        <v>3464.83</v>
      </c>
      <c r="Q60" s="75" t="n">
        <v>4.84</v>
      </c>
      <c r="R60" s="52" t="n">
        <f aca="false">P60/3600</f>
        <v>0.962452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471.01</v>
      </c>
      <c r="I61" s="75" t="n">
        <v>4.08</v>
      </c>
      <c r="J61" s="52" t="n">
        <f aca="false">H61/3600</f>
        <v>0.408613888888889</v>
      </c>
      <c r="L61" s="50" t="n">
        <v>286.1096</v>
      </c>
      <c r="M61" s="51" t="n">
        <v>32.1426</v>
      </c>
      <c r="N61" s="51" t="n">
        <v>39.5513</v>
      </c>
      <c r="O61" s="51" t="n">
        <v>40.4862</v>
      </c>
      <c r="P61" s="51" t="n">
        <v>3173.33</v>
      </c>
      <c r="Q61" s="75" t="n">
        <v>4.09</v>
      </c>
      <c r="R61" s="52" t="n">
        <f aca="false">P61/3600</f>
        <v>0.88148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372.47</v>
      </c>
      <c r="I62" s="77" t="n">
        <v>3.34</v>
      </c>
      <c r="J62" s="60" t="n">
        <f aca="false">H62/3600</f>
        <v>0.381241666666667</v>
      </c>
      <c r="L62" s="58" t="n">
        <v>142.28</v>
      </c>
      <c r="M62" s="59" t="n">
        <v>29.3933</v>
      </c>
      <c r="N62" s="59" t="n">
        <v>38.4632</v>
      </c>
      <c r="O62" s="59" t="n">
        <v>39.3092</v>
      </c>
      <c r="P62" s="59" t="n">
        <v>2958.36</v>
      </c>
      <c r="Q62" s="77" t="n">
        <v>3.34</v>
      </c>
      <c r="R62" s="60" t="n">
        <f aca="false">P62/3600</f>
        <v>0.82176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688.49</v>
      </c>
      <c r="I63" s="73" t="n">
        <v>5.41</v>
      </c>
      <c r="J63" s="45" t="n">
        <f aca="false">H63/3600</f>
        <v>0.469025</v>
      </c>
      <c r="L63" s="43" t="n">
        <v>1658.392</v>
      </c>
      <c r="M63" s="44" t="n">
        <v>38.4404</v>
      </c>
      <c r="N63" s="44" t="n">
        <v>41.5146</v>
      </c>
      <c r="O63" s="44" t="n">
        <v>42.4867</v>
      </c>
      <c r="P63" s="44" t="n">
        <v>3345.3</v>
      </c>
      <c r="Q63" s="73" t="n">
        <v>5.41</v>
      </c>
      <c r="R63" s="45" t="n">
        <f aca="false">P63/3600</f>
        <v>0.929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22.07</v>
      </c>
      <c r="I64" s="75" t="n">
        <v>4.23</v>
      </c>
      <c r="J64" s="52" t="n">
        <f aca="false">H64/3600</f>
        <v>0.395019444444444</v>
      </c>
      <c r="L64" s="50" t="n">
        <v>761.1728</v>
      </c>
      <c r="M64" s="51" t="n">
        <v>35.0264</v>
      </c>
      <c r="N64" s="51" t="n">
        <v>38.8821</v>
      </c>
      <c r="O64" s="51" t="n">
        <v>39.6119</v>
      </c>
      <c r="P64" s="51" t="n">
        <v>2899.38</v>
      </c>
      <c r="Q64" s="75" t="n">
        <v>4.23</v>
      </c>
      <c r="R64" s="52" t="n">
        <f aca="false">P64/3600</f>
        <v>0.805383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54.59</v>
      </c>
      <c r="I65" s="75" t="n">
        <v>3.27</v>
      </c>
      <c r="J65" s="52" t="n">
        <f aca="false">H65/3600</f>
        <v>0.348497222222222</v>
      </c>
      <c r="L65" s="50" t="n">
        <v>356.4696</v>
      </c>
      <c r="M65" s="51" t="n">
        <v>31.7623</v>
      </c>
      <c r="N65" s="51" t="n">
        <v>36.8706</v>
      </c>
      <c r="O65" s="51" t="n">
        <v>37.5167</v>
      </c>
      <c r="P65" s="51" t="n">
        <v>2626.74</v>
      </c>
      <c r="Q65" s="75" t="n">
        <v>3.26</v>
      </c>
      <c r="R65" s="52" t="n">
        <f aca="false">P65/3600</f>
        <v>0.7296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40.79</v>
      </c>
      <c r="I66" s="77" t="n">
        <v>2.64</v>
      </c>
      <c r="J66" s="60" t="n">
        <f aca="false">H66/3600</f>
        <v>0.316886111111111</v>
      </c>
      <c r="L66" s="58" t="n">
        <v>166.3176</v>
      </c>
      <c r="M66" s="59" t="n">
        <v>28.801</v>
      </c>
      <c r="N66" s="59" t="n">
        <v>35.4764</v>
      </c>
      <c r="O66" s="59" t="n">
        <v>36.0508</v>
      </c>
      <c r="P66" s="59" t="n">
        <v>2428.89</v>
      </c>
      <c r="Q66" s="77" t="n">
        <v>2.64</v>
      </c>
      <c r="R66" s="60" t="n">
        <f aca="false">P66/3600</f>
        <v>0.67469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82.84</v>
      </c>
      <c r="I67" s="73" t="n">
        <v>3.91</v>
      </c>
      <c r="J67" s="45" t="n">
        <f aca="false">H67/3600</f>
        <v>0.356344444444444</v>
      </c>
      <c r="L67" s="43" t="n">
        <v>1215.1808</v>
      </c>
      <c r="M67" s="44" t="n">
        <v>39.6832</v>
      </c>
      <c r="N67" s="44" t="n">
        <v>41.7979</v>
      </c>
      <c r="O67" s="44" t="n">
        <v>42.8742</v>
      </c>
      <c r="P67" s="44" t="n">
        <v>2286.88</v>
      </c>
      <c r="Q67" s="73" t="n">
        <v>3.94</v>
      </c>
      <c r="R67" s="45" t="n">
        <f aca="false">P67/3600</f>
        <v>0.635244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93.71</v>
      </c>
      <c r="I68" s="75" t="n">
        <v>3.09</v>
      </c>
      <c r="J68" s="52" t="n">
        <f aca="false">H68/3600</f>
        <v>0.303808333333333</v>
      </c>
      <c r="L68" s="50" t="n">
        <v>596.6208</v>
      </c>
      <c r="M68" s="51" t="n">
        <v>35.8754</v>
      </c>
      <c r="N68" s="51" t="n">
        <v>39.0995</v>
      </c>
      <c r="O68" s="51" t="n">
        <v>40.2865</v>
      </c>
      <c r="P68" s="51" t="n">
        <v>1872.28</v>
      </c>
      <c r="Q68" s="75" t="n">
        <v>3.09</v>
      </c>
      <c r="R68" s="52" t="n">
        <f aca="false">P68/3600</f>
        <v>0.52007777777777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45.7</v>
      </c>
      <c r="I69" s="75" t="n">
        <v>2.4</v>
      </c>
      <c r="J69" s="52" t="n">
        <f aca="false">H69/3600</f>
        <v>0.262694444444444</v>
      </c>
      <c r="L69" s="50" t="n">
        <v>290.168</v>
      </c>
      <c r="M69" s="51" t="n">
        <v>32.4232</v>
      </c>
      <c r="N69" s="51" t="n">
        <v>37.1126</v>
      </c>
      <c r="O69" s="51" t="n">
        <v>38.3091</v>
      </c>
      <c r="P69" s="51" t="n">
        <v>1511.83</v>
      </c>
      <c r="Q69" s="75" t="n">
        <v>2.39</v>
      </c>
      <c r="R69" s="52" t="n">
        <f aca="false">P69/3600</f>
        <v>0.41995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41.07</v>
      </c>
      <c r="I70" s="77" t="n">
        <v>2.03</v>
      </c>
      <c r="J70" s="60" t="n">
        <f aca="false">H70/3600</f>
        <v>0.233630555555556</v>
      </c>
      <c r="L70" s="58" t="n">
        <v>143.1296</v>
      </c>
      <c r="M70" s="59" t="n">
        <v>29.6099</v>
      </c>
      <c r="N70" s="59" t="n">
        <v>35.6643</v>
      </c>
      <c r="O70" s="59" t="n">
        <v>36.7775</v>
      </c>
      <c r="P70" s="59" t="n">
        <v>1311.89</v>
      </c>
      <c r="Q70" s="77" t="n">
        <v>1.94</v>
      </c>
      <c r="R70" s="60" t="n">
        <f aca="false">P70/3600</f>
        <v>0.36441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4.5360773312651</v>
      </c>
      <c r="J89" s="71" t="n">
        <f aca="false">GEOMEAN(J3:J82)</f>
        <v>2.39392467989273</v>
      </c>
      <c r="Q89" s="71" t="n">
        <f aca="false">GEOMEAN(Q3:Q82)</f>
        <v>24.5186214309449</v>
      </c>
      <c r="R89" s="71" t="n">
        <f aca="false">GEOMEAN(R3:R82)</f>
        <v>5.0870627815391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9288561896654</v>
      </c>
      <c r="R90" s="72" t="n">
        <f aca="false">R89/J89</f>
        <v>2.1249886532633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706</v>
      </c>
      <c r="J91" s="71" t="n">
        <f aca="false">SUM(J3:J82)</f>
        <v>296.273302777778</v>
      </c>
      <c r="Q91" s="71" t="n">
        <f aca="false">SUM(Q3:Q82)/3600</f>
        <v>0.870847222222222</v>
      </c>
      <c r="R91" s="71" t="n">
        <f aca="false">SUM(R3:R82)</f>
        <v>631.9808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5658.09</v>
      </c>
      <c r="I3" s="73" t="n">
        <v>36.55</v>
      </c>
      <c r="J3" s="45" t="n">
        <f aca="false">H3/3600</f>
        <v>4.34946944444445</v>
      </c>
      <c r="L3" s="46" t="n">
        <v>13689.9488</v>
      </c>
      <c r="M3" s="47" t="n">
        <v>41.6224</v>
      </c>
      <c r="N3" s="47" t="n">
        <v>41.5925</v>
      </c>
      <c r="O3" s="47" t="n">
        <v>44.2744</v>
      </c>
      <c r="P3" s="47" t="n">
        <v>37135.38</v>
      </c>
      <c r="Q3" s="74" t="n">
        <v>36.88</v>
      </c>
      <c r="R3" s="48" t="n">
        <f aca="false">P3/3600</f>
        <v>10.3153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3235.74</v>
      </c>
      <c r="I4" s="75" t="n">
        <v>28.54</v>
      </c>
      <c r="J4" s="52" t="n">
        <f aca="false">H4/3600</f>
        <v>3.67659444444444</v>
      </c>
      <c r="L4" s="53" t="n">
        <v>5590.3504</v>
      </c>
      <c r="M4" s="54" t="n">
        <v>39.1508</v>
      </c>
      <c r="N4" s="54" t="n">
        <v>39.9641</v>
      </c>
      <c r="O4" s="54" t="n">
        <v>42.4246</v>
      </c>
      <c r="P4" s="54" t="n">
        <v>33573.05</v>
      </c>
      <c r="Q4" s="76" t="n">
        <v>29.24</v>
      </c>
      <c r="R4" s="55" t="n">
        <f aca="false">P4/3600</f>
        <v>9.325847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106.05</v>
      </c>
      <c r="I5" s="75" t="n">
        <v>24.82</v>
      </c>
      <c r="J5" s="52" t="n">
        <f aca="false">H5/3600</f>
        <v>3.36279166666667</v>
      </c>
      <c r="L5" s="53" t="n">
        <v>2708.2592</v>
      </c>
      <c r="M5" s="54" t="n">
        <v>36.6117</v>
      </c>
      <c r="N5" s="54" t="n">
        <v>38.7492</v>
      </c>
      <c r="O5" s="54" t="n">
        <v>41.0035</v>
      </c>
      <c r="P5" s="54" t="n">
        <v>16446.53</v>
      </c>
      <c r="Q5" s="76" t="n">
        <v>25.64</v>
      </c>
      <c r="R5" s="55" t="n">
        <f aca="false">P5/3600</f>
        <v>4.56848055555556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1399.09</v>
      </c>
      <c r="I6" s="77" t="n">
        <v>23</v>
      </c>
      <c r="J6" s="60" t="n">
        <f aca="false">H6/3600</f>
        <v>3.16641388888889</v>
      </c>
      <c r="L6" s="61" t="n">
        <v>1422.1104</v>
      </c>
      <c r="M6" s="62" t="n">
        <v>33.95</v>
      </c>
      <c r="N6" s="62" t="n">
        <v>37.8298</v>
      </c>
      <c r="O6" s="62" t="n">
        <v>39.983</v>
      </c>
      <c r="P6" s="62" t="n">
        <v>15479.47</v>
      </c>
      <c r="Q6" s="78" t="n">
        <v>23.8</v>
      </c>
      <c r="R6" s="63" t="n">
        <f aca="false">P6/3600</f>
        <v>4.299852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3362.58</v>
      </c>
      <c r="I7" s="73" t="n">
        <v>53.63</v>
      </c>
      <c r="J7" s="45" t="n">
        <f aca="false">H7/3600</f>
        <v>6.48960555555556</v>
      </c>
      <c r="L7" s="46" t="n">
        <v>34396.6512</v>
      </c>
      <c r="M7" s="47" t="n">
        <v>40.1484</v>
      </c>
      <c r="N7" s="47" t="n">
        <v>45.1984</v>
      </c>
      <c r="O7" s="47" t="n">
        <v>44.7994</v>
      </c>
      <c r="P7" s="47" t="n">
        <v>50061.52</v>
      </c>
      <c r="Q7" s="74" t="n">
        <v>55.02</v>
      </c>
      <c r="R7" s="48" t="n">
        <f aca="false">P7/3600</f>
        <v>13.9059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9426.31</v>
      </c>
      <c r="I8" s="75" t="n">
        <v>44.88</v>
      </c>
      <c r="J8" s="52" t="n">
        <f aca="false">H8/3600</f>
        <v>5.39619722222222</v>
      </c>
      <c r="L8" s="53" t="n">
        <v>16722.5152</v>
      </c>
      <c r="M8" s="54" t="n">
        <v>37.1967</v>
      </c>
      <c r="N8" s="54" t="n">
        <v>43.4364</v>
      </c>
      <c r="O8" s="54" t="n">
        <v>43.5418</v>
      </c>
      <c r="P8" s="54" t="n">
        <v>44619.02</v>
      </c>
      <c r="Q8" s="76" t="n">
        <v>46.32</v>
      </c>
      <c r="R8" s="55" t="n">
        <f aca="false">P8/3600</f>
        <v>12.3941722222222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419.37</v>
      </c>
      <c r="I9" s="75" t="n">
        <v>38.76</v>
      </c>
      <c r="J9" s="52" t="n">
        <f aca="false">H9/3600</f>
        <v>4.83871388888889</v>
      </c>
      <c r="L9" s="53" t="n">
        <v>8828.5376</v>
      </c>
      <c r="M9" s="54" t="n">
        <v>34.2408</v>
      </c>
      <c r="N9" s="54" t="n">
        <v>41.9918</v>
      </c>
      <c r="O9" s="54" t="n">
        <v>42.4025</v>
      </c>
      <c r="P9" s="54" t="n">
        <v>42671.11</v>
      </c>
      <c r="Q9" s="76" t="n">
        <v>40.05</v>
      </c>
      <c r="R9" s="55" t="n">
        <f aca="false">P9/3600</f>
        <v>11.853086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5939.3</v>
      </c>
      <c r="I10" s="77" t="n">
        <v>34.15</v>
      </c>
      <c r="J10" s="60" t="n">
        <f aca="false">H10/3600</f>
        <v>4.42758333333333</v>
      </c>
      <c r="L10" s="61" t="n">
        <v>4978.016</v>
      </c>
      <c r="M10" s="62" t="n">
        <v>31.4969</v>
      </c>
      <c r="N10" s="62" t="n">
        <v>40.8612</v>
      </c>
      <c r="O10" s="62" t="n">
        <v>41.502</v>
      </c>
      <c r="P10" s="62" t="n">
        <v>36557.02</v>
      </c>
      <c r="Q10" s="78" t="n">
        <v>35.46</v>
      </c>
      <c r="R10" s="63" t="n">
        <f aca="false">P10/3600</f>
        <v>10.15472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4543.47</v>
      </c>
      <c r="I11" s="73" t="n">
        <v>116.09</v>
      </c>
      <c r="J11" s="45" t="n">
        <f aca="false">H11/3600</f>
        <v>17.9287416666667</v>
      </c>
      <c r="L11" s="46" t="n">
        <v>235453.5808</v>
      </c>
      <c r="M11" s="47" t="n">
        <v>38.912</v>
      </c>
      <c r="N11" s="47" t="n">
        <v>39.6649</v>
      </c>
      <c r="O11" s="47" t="n">
        <v>37.9626</v>
      </c>
      <c r="P11" s="47" t="n">
        <v>77695.22</v>
      </c>
      <c r="Q11" s="74" t="n">
        <v>115.8</v>
      </c>
      <c r="R11" s="48" t="n">
        <f aca="false">P11/3600</f>
        <v>21.58200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3986.34</v>
      </c>
      <c r="I12" s="75" t="n">
        <v>119.19</v>
      </c>
      <c r="J12" s="52" t="n">
        <f aca="false">H12/3600</f>
        <v>14.9962055555556</v>
      </c>
      <c r="L12" s="53" t="n">
        <v>110107.4144</v>
      </c>
      <c r="M12" s="54" t="n">
        <v>33.2617</v>
      </c>
      <c r="N12" s="54" t="n">
        <v>38.2629</v>
      </c>
      <c r="O12" s="54" t="n">
        <v>36.5934</v>
      </c>
      <c r="P12" s="54" t="n">
        <v>89561.61</v>
      </c>
      <c r="Q12" s="76" t="n">
        <v>115.56</v>
      </c>
      <c r="R12" s="55" t="n">
        <f aca="false">P12/3600</f>
        <v>24.878225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036.92</v>
      </c>
      <c r="I13" s="75" t="n">
        <v>83.63</v>
      </c>
      <c r="J13" s="52" t="n">
        <f aca="false">H13/3600</f>
        <v>10.2880333333333</v>
      </c>
      <c r="L13" s="53" t="n">
        <v>28230.3216</v>
      </c>
      <c r="M13" s="54" t="n">
        <v>29.3325</v>
      </c>
      <c r="N13" s="54" t="n">
        <v>37.2312</v>
      </c>
      <c r="O13" s="54" t="n">
        <v>35.5547</v>
      </c>
      <c r="P13" s="54" t="n">
        <v>48106.97</v>
      </c>
      <c r="Q13" s="76" t="n">
        <v>80.57</v>
      </c>
      <c r="R13" s="55" t="n">
        <f aca="false">P13/3600</f>
        <v>13.3630472222222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28904.45</v>
      </c>
      <c r="I14" s="77" t="n">
        <v>57.28</v>
      </c>
      <c r="J14" s="60" t="n">
        <f aca="false">H14/3600</f>
        <v>8.02901388888889</v>
      </c>
      <c r="L14" s="61" t="n">
        <v>7242.0112</v>
      </c>
      <c r="M14" s="62" t="n">
        <v>27.9385</v>
      </c>
      <c r="N14" s="62" t="n">
        <v>36.5033</v>
      </c>
      <c r="O14" s="62" t="n">
        <v>34.7939</v>
      </c>
      <c r="P14" s="62" t="n">
        <v>39519.92</v>
      </c>
      <c r="Q14" s="78" t="n">
        <v>57.17</v>
      </c>
      <c r="R14" s="63" t="n">
        <f aca="false">P14/3600</f>
        <v>10.977755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1009.27</v>
      </c>
      <c r="I15" s="73" t="n">
        <v>75.59</v>
      </c>
      <c r="J15" s="45" t="n">
        <f aca="false">H15/3600</f>
        <v>11.3914638888889</v>
      </c>
      <c r="L15" s="46" t="n">
        <v>23713.4368</v>
      </c>
      <c r="M15" s="47" t="n">
        <v>41.2858</v>
      </c>
      <c r="N15" s="47" t="n">
        <v>46.3971</v>
      </c>
      <c r="O15" s="47" t="n">
        <v>45.99</v>
      </c>
      <c r="P15" s="47" t="n">
        <v>49662.27</v>
      </c>
      <c r="Q15" s="74" t="n">
        <v>73.83</v>
      </c>
      <c r="R15" s="48" t="n">
        <f aca="false">P15/3600</f>
        <v>13.7950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1901.54</v>
      </c>
      <c r="I16" s="75" t="n">
        <v>59.52</v>
      </c>
      <c r="J16" s="52" t="n">
        <f aca="false">H16/3600</f>
        <v>8.86153888888889</v>
      </c>
      <c r="L16" s="53" t="n">
        <v>6354.7552</v>
      </c>
      <c r="M16" s="54" t="n">
        <v>39.9892</v>
      </c>
      <c r="N16" s="54" t="n">
        <v>45.7957</v>
      </c>
      <c r="O16" s="54" t="n">
        <v>45.5192</v>
      </c>
      <c r="P16" s="54" t="n">
        <v>41470.12</v>
      </c>
      <c r="Q16" s="76" t="n">
        <v>57.96</v>
      </c>
      <c r="R16" s="55" t="n">
        <f aca="false">P16/3600</f>
        <v>11.519477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8542.78</v>
      </c>
      <c r="I17" s="75" t="n">
        <v>53.01</v>
      </c>
      <c r="J17" s="52" t="n">
        <f aca="false">H17/3600</f>
        <v>7.92855</v>
      </c>
      <c r="L17" s="53" t="n">
        <v>2705.3504</v>
      </c>
      <c r="M17" s="54" t="n">
        <v>38.7133</v>
      </c>
      <c r="N17" s="54" t="n">
        <v>45.2737</v>
      </c>
      <c r="O17" s="54" t="n">
        <v>45.12</v>
      </c>
      <c r="P17" s="54" t="n">
        <v>38524.64</v>
      </c>
      <c r="Q17" s="76" t="n">
        <v>51.37</v>
      </c>
      <c r="R17" s="55" t="n">
        <f aca="false">P17/3600</f>
        <v>10.7012888888889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7205.52</v>
      </c>
      <c r="I18" s="77" t="n">
        <v>49.55</v>
      </c>
      <c r="J18" s="60" t="n">
        <f aca="false">H18/3600</f>
        <v>7.55708888888889</v>
      </c>
      <c r="L18" s="61" t="n">
        <v>1342.9536</v>
      </c>
      <c r="M18" s="62" t="n">
        <v>37.0393</v>
      </c>
      <c r="N18" s="62" t="n">
        <v>44.878</v>
      </c>
      <c r="O18" s="62" t="n">
        <v>44.8293</v>
      </c>
      <c r="P18" s="62" t="n">
        <v>35688.23</v>
      </c>
      <c r="Q18" s="78" t="n">
        <v>48.12</v>
      </c>
      <c r="R18" s="63" t="n">
        <f aca="false">P18/3600</f>
        <v>9.913397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4210.53</v>
      </c>
      <c r="I19" s="73" t="n">
        <v>30.33</v>
      </c>
      <c r="J19" s="45" t="n">
        <f aca="false">H19/3600</f>
        <v>3.94736944444444</v>
      </c>
      <c r="L19" s="43" t="n">
        <v>5068.3344</v>
      </c>
      <c r="M19" s="44" t="n">
        <v>41.5702</v>
      </c>
      <c r="N19" s="44" t="n">
        <v>43.5754</v>
      </c>
      <c r="O19" s="44" t="n">
        <v>45.3123</v>
      </c>
      <c r="P19" s="44" t="n">
        <v>33889.94</v>
      </c>
      <c r="Q19" s="73" t="n">
        <v>30.33</v>
      </c>
      <c r="R19" s="45" t="n">
        <f aca="false">P19/3600</f>
        <v>9.4138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2783.74</v>
      </c>
      <c r="I20" s="75" t="n">
        <v>25.8</v>
      </c>
      <c r="J20" s="52" t="n">
        <f aca="false">H20/3600</f>
        <v>3.55103888888889</v>
      </c>
      <c r="L20" s="50" t="n">
        <v>2338.0736</v>
      </c>
      <c r="M20" s="51" t="n">
        <v>39.7033</v>
      </c>
      <c r="N20" s="51" t="n">
        <v>42.3376</v>
      </c>
      <c r="O20" s="51" t="n">
        <v>43.5406</v>
      </c>
      <c r="P20" s="51" t="n">
        <v>16392.41</v>
      </c>
      <c r="Q20" s="75" t="n">
        <v>25.95</v>
      </c>
      <c r="R20" s="52" t="n">
        <f aca="false">P20/3600</f>
        <v>4.55344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1559.23</v>
      </c>
      <c r="I21" s="75" t="n">
        <v>23.83</v>
      </c>
      <c r="J21" s="52" t="n">
        <f aca="false">H21/3600</f>
        <v>3.21089722222222</v>
      </c>
      <c r="L21" s="50" t="n">
        <v>1157.8952</v>
      </c>
      <c r="M21" s="51" t="n">
        <v>37.4112</v>
      </c>
      <c r="N21" s="51" t="n">
        <v>41.2825</v>
      </c>
      <c r="O21" s="51" t="n">
        <v>42.2619</v>
      </c>
      <c r="P21" s="51" t="n">
        <v>14962.42</v>
      </c>
      <c r="Q21" s="75" t="n">
        <v>23.16</v>
      </c>
      <c r="R21" s="52" t="n">
        <f aca="false">P21/3600</f>
        <v>4.156227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0425.36</v>
      </c>
      <c r="I22" s="77" t="n">
        <v>21.36</v>
      </c>
      <c r="J22" s="60" t="n">
        <f aca="false">H22/3600</f>
        <v>2.89593333333333</v>
      </c>
      <c r="L22" s="58" t="n">
        <v>597.2408</v>
      </c>
      <c r="M22" s="59" t="n">
        <v>35.05</v>
      </c>
      <c r="N22" s="59" t="n">
        <v>40.5003</v>
      </c>
      <c r="O22" s="59" t="n">
        <v>41.4773</v>
      </c>
      <c r="P22" s="59" t="n">
        <v>13945.51</v>
      </c>
      <c r="Q22" s="77" t="n">
        <v>23.33</v>
      </c>
      <c r="R22" s="60" t="n">
        <f aca="false">P22/3600</f>
        <v>3.873752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3578.33</v>
      </c>
      <c r="I23" s="73" t="n">
        <v>34.08</v>
      </c>
      <c r="J23" s="45" t="n">
        <f aca="false">H23/3600</f>
        <v>3.77175833333333</v>
      </c>
      <c r="L23" s="43" t="n">
        <v>8054.3112</v>
      </c>
      <c r="M23" s="44" t="n">
        <v>40.0663</v>
      </c>
      <c r="N23" s="44" t="n">
        <v>42.5484</v>
      </c>
      <c r="O23" s="44" t="n">
        <v>43.8907</v>
      </c>
      <c r="P23" s="44" t="n">
        <v>17703.27</v>
      </c>
      <c r="Q23" s="73" t="n">
        <v>33.78</v>
      </c>
      <c r="R23" s="45" t="n">
        <f aca="false">P23/3600</f>
        <v>4.9175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1396.52</v>
      </c>
      <c r="I24" s="75" t="n">
        <v>25.54</v>
      </c>
      <c r="J24" s="52" t="n">
        <f aca="false">H24/3600</f>
        <v>3.1657</v>
      </c>
      <c r="L24" s="50" t="n">
        <v>3529.0808</v>
      </c>
      <c r="M24" s="51" t="n">
        <v>37.572</v>
      </c>
      <c r="N24" s="51" t="n">
        <v>40.826</v>
      </c>
      <c r="O24" s="51" t="n">
        <v>41.6674</v>
      </c>
      <c r="P24" s="51" t="n">
        <v>15342.84</v>
      </c>
      <c r="Q24" s="75" t="n">
        <v>25.66</v>
      </c>
      <c r="R24" s="52" t="n">
        <f aca="false">P24/3600</f>
        <v>4.261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0359.96</v>
      </c>
      <c r="I25" s="75" t="n">
        <v>22.72</v>
      </c>
      <c r="J25" s="52" t="n">
        <f aca="false">H25/3600</f>
        <v>2.87776666666667</v>
      </c>
      <c r="L25" s="50" t="n">
        <v>1649.9528</v>
      </c>
      <c r="M25" s="51" t="n">
        <v>34.9789</v>
      </c>
      <c r="N25" s="51" t="n">
        <v>39.3808</v>
      </c>
      <c r="O25" s="51" t="n">
        <v>40.1566</v>
      </c>
      <c r="P25" s="51" t="n">
        <v>26728.43</v>
      </c>
      <c r="Q25" s="75" t="n">
        <v>23.02</v>
      </c>
      <c r="R25" s="52" t="n">
        <f aca="false">P25/3600</f>
        <v>7.42456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9879.63</v>
      </c>
      <c r="I26" s="77" t="n">
        <v>20.31</v>
      </c>
      <c r="J26" s="60" t="n">
        <f aca="false">H26/3600</f>
        <v>2.74434166666667</v>
      </c>
      <c r="L26" s="58" t="n">
        <v>781.8504</v>
      </c>
      <c r="M26" s="59" t="n">
        <v>32.4416</v>
      </c>
      <c r="N26" s="59" t="n">
        <v>38.2904</v>
      </c>
      <c r="O26" s="59" t="n">
        <v>39.3136</v>
      </c>
      <c r="P26" s="59" t="n">
        <v>22803.74</v>
      </c>
      <c r="Q26" s="77" t="n">
        <v>22.27</v>
      </c>
      <c r="R26" s="60" t="n">
        <f aca="false">P26/3600</f>
        <v>6.33437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0720.12</v>
      </c>
      <c r="I27" s="73" t="n">
        <v>65.49</v>
      </c>
      <c r="J27" s="45" t="n">
        <f aca="false">H27/3600</f>
        <v>8.53336666666667</v>
      </c>
      <c r="L27" s="43" t="n">
        <v>18455.1488</v>
      </c>
      <c r="M27" s="44" t="n">
        <v>38.4471</v>
      </c>
      <c r="N27" s="44" t="n">
        <v>40.1563</v>
      </c>
      <c r="O27" s="44" t="n">
        <v>43.6883</v>
      </c>
      <c r="P27" s="44" t="n">
        <v>62865.32</v>
      </c>
      <c r="Q27" s="73" t="n">
        <v>65.51</v>
      </c>
      <c r="R27" s="45" t="n">
        <f aca="false">P27/3600</f>
        <v>17.4625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4159.14</v>
      </c>
      <c r="I28" s="75" t="n">
        <v>50.36</v>
      </c>
      <c r="J28" s="52" t="n">
        <f aca="false">H28/3600</f>
        <v>6.71087222222222</v>
      </c>
      <c r="L28" s="50" t="n">
        <v>6164.1048</v>
      </c>
      <c r="M28" s="51" t="n">
        <v>36.8563</v>
      </c>
      <c r="N28" s="51" t="n">
        <v>39.2372</v>
      </c>
      <c r="O28" s="51" t="n">
        <v>42.0921</v>
      </c>
      <c r="P28" s="51" t="n">
        <v>54698.86</v>
      </c>
      <c r="Q28" s="75" t="n">
        <v>50.17</v>
      </c>
      <c r="R28" s="52" t="n">
        <f aca="false">P28/3600</f>
        <v>15.1941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2381.61</v>
      </c>
      <c r="I29" s="75" t="n">
        <v>44.6</v>
      </c>
      <c r="J29" s="52" t="n">
        <f aca="false">H29/3600</f>
        <v>6.21711388888889</v>
      </c>
      <c r="L29" s="50" t="n">
        <v>2935.732</v>
      </c>
      <c r="M29" s="51" t="n">
        <v>34.9588</v>
      </c>
      <c r="N29" s="51" t="n">
        <v>38.4843</v>
      </c>
      <c r="O29" s="51" t="n">
        <v>40.6673</v>
      </c>
      <c r="P29" s="51" t="n">
        <v>29573.57</v>
      </c>
      <c r="Q29" s="75" t="n">
        <v>44.3</v>
      </c>
      <c r="R29" s="52" t="n">
        <f aca="false">P29/3600</f>
        <v>8.214880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0257.05</v>
      </c>
      <c r="I30" s="77" t="n">
        <v>41.43</v>
      </c>
      <c r="J30" s="60" t="n">
        <f aca="false">H30/3600</f>
        <v>5.62695833333333</v>
      </c>
      <c r="L30" s="58" t="n">
        <v>1531.1136</v>
      </c>
      <c r="M30" s="59" t="n">
        <v>32.7944</v>
      </c>
      <c r="N30" s="59" t="n">
        <v>37.8323</v>
      </c>
      <c r="O30" s="59" t="n">
        <v>39.5602</v>
      </c>
      <c r="P30" s="59" t="n">
        <v>27639.59</v>
      </c>
      <c r="Q30" s="77" t="n">
        <v>41.31</v>
      </c>
      <c r="R30" s="60" t="n">
        <f aca="false">P30/3600</f>
        <v>7.677663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6082.98</v>
      </c>
      <c r="I31" s="73" t="n">
        <v>69.75</v>
      </c>
      <c r="J31" s="45" t="n">
        <f aca="false">H31/3600</f>
        <v>10.02305</v>
      </c>
      <c r="L31" s="43" t="n">
        <v>18023.2328</v>
      </c>
      <c r="M31" s="44" t="n">
        <v>39.1362</v>
      </c>
      <c r="N31" s="44" t="n">
        <v>43.9181</v>
      </c>
      <c r="O31" s="44" t="n">
        <v>45.2391</v>
      </c>
      <c r="P31" s="44" t="n">
        <v>71255.94</v>
      </c>
      <c r="Q31" s="73" t="n">
        <v>69.64</v>
      </c>
      <c r="R31" s="45" t="n">
        <f aca="false">P31/3600</f>
        <v>19.7933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9673.97</v>
      </c>
      <c r="I32" s="75" t="n">
        <v>56.98</v>
      </c>
      <c r="J32" s="52" t="n">
        <f aca="false">H32/3600</f>
        <v>8.24276944444445</v>
      </c>
      <c r="L32" s="50" t="n">
        <v>6511.7912</v>
      </c>
      <c r="M32" s="51" t="n">
        <v>37.482</v>
      </c>
      <c r="N32" s="51" t="n">
        <v>42.748</v>
      </c>
      <c r="O32" s="51" t="n">
        <v>43.3985</v>
      </c>
      <c r="P32" s="51" t="n">
        <v>63090.5</v>
      </c>
      <c r="Q32" s="75" t="n">
        <v>56.58</v>
      </c>
      <c r="R32" s="52" t="n">
        <f aca="false">P32/3600</f>
        <v>17.525138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7496.14</v>
      </c>
      <c r="I33" s="75" t="n">
        <v>50.14</v>
      </c>
      <c r="J33" s="52" t="n">
        <f aca="false">H33/3600</f>
        <v>7.63781666666667</v>
      </c>
      <c r="L33" s="50" t="n">
        <v>3071.9656</v>
      </c>
      <c r="M33" s="51" t="n">
        <v>35.634</v>
      </c>
      <c r="N33" s="51" t="n">
        <v>41.6273</v>
      </c>
      <c r="O33" s="51" t="n">
        <v>41.6707</v>
      </c>
      <c r="P33" s="51" t="n">
        <v>34746.48</v>
      </c>
      <c r="Q33" s="75" t="n">
        <v>50.08</v>
      </c>
      <c r="R33" s="52" t="n">
        <f aca="false">P33/3600</f>
        <v>9.651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4538.47</v>
      </c>
      <c r="I34" s="77" t="n">
        <v>46.59</v>
      </c>
      <c r="J34" s="60" t="n">
        <f aca="false">H34/3600</f>
        <v>6.81624166666667</v>
      </c>
      <c r="L34" s="58" t="n">
        <v>1634.3808</v>
      </c>
      <c r="M34" s="59" t="n">
        <v>33.6684</v>
      </c>
      <c r="N34" s="59" t="n">
        <v>40.7363</v>
      </c>
      <c r="O34" s="59" t="n">
        <v>40.4031</v>
      </c>
      <c r="P34" s="59" t="n">
        <v>56287.76</v>
      </c>
      <c r="Q34" s="77" t="n">
        <v>46.32</v>
      </c>
      <c r="R34" s="60" t="n">
        <f aca="false">P34/3600</f>
        <v>15.6354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0067.85</v>
      </c>
      <c r="I35" s="73" t="n">
        <v>98.68</v>
      </c>
      <c r="J35" s="45" t="n">
        <f aca="false">H35/3600</f>
        <v>11.1299583333333</v>
      </c>
      <c r="L35" s="43" t="n">
        <v>39868.8536</v>
      </c>
      <c r="M35" s="44" t="n">
        <v>37.2917</v>
      </c>
      <c r="N35" s="44" t="n">
        <v>42.2407</v>
      </c>
      <c r="O35" s="44" t="n">
        <v>44.3683</v>
      </c>
      <c r="P35" s="44" t="n">
        <v>51872.1</v>
      </c>
      <c r="Q35" s="73" t="n">
        <v>98.46</v>
      </c>
      <c r="R35" s="45" t="n">
        <f aca="false">P35/3600</f>
        <v>14.4089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9671.07</v>
      </c>
      <c r="I36" s="75" t="n">
        <v>60.03</v>
      </c>
      <c r="J36" s="52" t="n">
        <f aca="false">H36/3600</f>
        <v>8.24196388888889</v>
      </c>
      <c r="L36" s="50" t="n">
        <v>7517.1888</v>
      </c>
      <c r="M36" s="51" t="n">
        <v>35.2774</v>
      </c>
      <c r="N36" s="51" t="n">
        <v>40.9993</v>
      </c>
      <c r="O36" s="51" t="n">
        <v>43.2657</v>
      </c>
      <c r="P36" s="51" t="n">
        <v>63835.86</v>
      </c>
      <c r="Q36" s="75" t="n">
        <v>60.14</v>
      </c>
      <c r="R36" s="52" t="n">
        <f aca="false">P36/3600</f>
        <v>17.73218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5695.5</v>
      </c>
      <c r="I37" s="75" t="n">
        <v>50.47</v>
      </c>
      <c r="J37" s="52" t="n">
        <f aca="false">H37/3600</f>
        <v>7.13763888888889</v>
      </c>
      <c r="L37" s="50" t="n">
        <v>2447.3696</v>
      </c>
      <c r="M37" s="51" t="n">
        <v>33.853</v>
      </c>
      <c r="N37" s="51" t="n">
        <v>39.8819</v>
      </c>
      <c r="O37" s="51" t="n">
        <v>42.3226</v>
      </c>
      <c r="P37" s="51" t="n">
        <v>60011.17</v>
      </c>
      <c r="Q37" s="75" t="n">
        <v>50.28</v>
      </c>
      <c r="R37" s="52" t="n">
        <f aca="false">P37/3600</f>
        <v>16.669769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4662.35</v>
      </c>
      <c r="I38" s="77" t="n">
        <v>46.86</v>
      </c>
      <c r="J38" s="60" t="n">
        <f aca="false">H38/3600</f>
        <v>6.85065277777778</v>
      </c>
      <c r="L38" s="58" t="n">
        <v>1118.0976</v>
      </c>
      <c r="M38" s="59" t="n">
        <v>32.0278</v>
      </c>
      <c r="N38" s="59" t="n">
        <v>39.0152</v>
      </c>
      <c r="O38" s="59" t="n">
        <v>41.5974</v>
      </c>
      <c r="P38" s="59" t="n">
        <v>58221.27</v>
      </c>
      <c r="Q38" s="77" t="n">
        <v>47.05</v>
      </c>
      <c r="R38" s="60" t="n">
        <f aca="false">P38/3600</f>
        <v>16.17257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485.08</v>
      </c>
      <c r="I39" s="73" t="n">
        <v>13.61</v>
      </c>
      <c r="J39" s="45" t="n">
        <f aca="false">H39/3600</f>
        <v>1.80141111111111</v>
      </c>
      <c r="L39" s="43" t="n">
        <v>3642.9488</v>
      </c>
      <c r="M39" s="44" t="n">
        <v>40.3285</v>
      </c>
      <c r="N39" s="44" t="n">
        <v>43.2644</v>
      </c>
      <c r="O39" s="44" t="n">
        <v>43.8856</v>
      </c>
      <c r="P39" s="44" t="n">
        <v>14597.85</v>
      </c>
      <c r="Q39" s="73" t="n">
        <v>13.46</v>
      </c>
      <c r="R39" s="45" t="n">
        <f aca="false">P39/3600</f>
        <v>4.0549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447.49</v>
      </c>
      <c r="I40" s="75" t="n">
        <v>11.72</v>
      </c>
      <c r="J40" s="52" t="n">
        <f aca="false">H40/3600</f>
        <v>1.51319166666667</v>
      </c>
      <c r="L40" s="50" t="n">
        <v>1758.0032</v>
      </c>
      <c r="M40" s="51" t="n">
        <v>37.2308</v>
      </c>
      <c r="N40" s="51" t="n">
        <v>41.0773</v>
      </c>
      <c r="O40" s="51" t="n">
        <v>41.36</v>
      </c>
      <c r="P40" s="51" t="n">
        <v>6927.39</v>
      </c>
      <c r="Q40" s="75" t="n">
        <v>11.46</v>
      </c>
      <c r="R40" s="52" t="n">
        <f aca="false">P40/3600</f>
        <v>1.92427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962.9</v>
      </c>
      <c r="I41" s="75" t="n">
        <v>9.86</v>
      </c>
      <c r="J41" s="52" t="n">
        <f aca="false">H41/3600</f>
        <v>1.37858333333333</v>
      </c>
      <c r="L41" s="50" t="n">
        <v>866.9728</v>
      </c>
      <c r="M41" s="51" t="n">
        <v>34.3591</v>
      </c>
      <c r="N41" s="51" t="n">
        <v>39.2295</v>
      </c>
      <c r="O41" s="51" t="n">
        <v>39.2753</v>
      </c>
      <c r="P41" s="51" t="n">
        <v>11963.24</v>
      </c>
      <c r="Q41" s="75" t="n">
        <v>9.69</v>
      </c>
      <c r="R41" s="52" t="n">
        <f aca="false">P41/3600</f>
        <v>3.32312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401.11</v>
      </c>
      <c r="I42" s="77" t="n">
        <v>8.94</v>
      </c>
      <c r="J42" s="60" t="n">
        <f aca="false">H42/3600</f>
        <v>1.22253055555556</v>
      </c>
      <c r="L42" s="58" t="n">
        <v>460.6696</v>
      </c>
      <c r="M42" s="59" t="n">
        <v>31.9251</v>
      </c>
      <c r="N42" s="59" t="n">
        <v>37.8076</v>
      </c>
      <c r="O42" s="59" t="n">
        <v>37.6848</v>
      </c>
      <c r="P42" s="59" t="n">
        <v>11088.87</v>
      </c>
      <c r="Q42" s="77" t="n">
        <v>8.46</v>
      </c>
      <c r="R42" s="60" t="n">
        <f aca="false">P42/3600</f>
        <v>3.08024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6990.87</v>
      </c>
      <c r="I43" s="73" t="n">
        <v>14.59</v>
      </c>
      <c r="J43" s="45" t="n">
        <f aca="false">H43/3600</f>
        <v>1.94190833333333</v>
      </c>
      <c r="L43" s="43" t="n">
        <v>3829.7056</v>
      </c>
      <c r="M43" s="44" t="n">
        <v>40.2086</v>
      </c>
      <c r="N43" s="44" t="n">
        <v>43.7169</v>
      </c>
      <c r="O43" s="44" t="n">
        <v>45.2622</v>
      </c>
      <c r="P43" s="44" t="n">
        <v>8969.6</v>
      </c>
      <c r="Q43" s="73" t="n">
        <v>14.58</v>
      </c>
      <c r="R43" s="45" t="n">
        <f aca="false">P43/3600</f>
        <v>2.4915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299.78</v>
      </c>
      <c r="I44" s="75" t="n">
        <v>12.07</v>
      </c>
      <c r="J44" s="52" t="n">
        <f aca="false">H44/3600</f>
        <v>1.74993888888889</v>
      </c>
      <c r="L44" s="50" t="n">
        <v>1801.316</v>
      </c>
      <c r="M44" s="51" t="n">
        <v>37.7201</v>
      </c>
      <c r="N44" s="51" t="n">
        <v>41.8996</v>
      </c>
      <c r="O44" s="51" t="n">
        <v>43.0961</v>
      </c>
      <c r="P44" s="51" t="n">
        <v>14773.28</v>
      </c>
      <c r="Q44" s="75" t="n">
        <v>12.36</v>
      </c>
      <c r="R44" s="52" t="n">
        <f aca="false">P44/3600</f>
        <v>4.103688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5718.87</v>
      </c>
      <c r="I45" s="75" t="n">
        <v>10.51</v>
      </c>
      <c r="J45" s="52" t="n">
        <f aca="false">H45/3600</f>
        <v>1.588575</v>
      </c>
      <c r="L45" s="50" t="n">
        <v>911.7656</v>
      </c>
      <c r="M45" s="51" t="n">
        <v>34.9862</v>
      </c>
      <c r="N45" s="51" t="n">
        <v>40.3268</v>
      </c>
      <c r="O45" s="51" t="n">
        <v>41.308</v>
      </c>
      <c r="P45" s="51" t="n">
        <v>13935.48</v>
      </c>
      <c r="Q45" s="75" t="n">
        <v>10.51</v>
      </c>
      <c r="R45" s="52" t="n">
        <f aca="false">P45/3600</f>
        <v>3.87096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293.72</v>
      </c>
      <c r="I46" s="77" t="n">
        <v>9.43</v>
      </c>
      <c r="J46" s="60" t="n">
        <f aca="false">H46/3600</f>
        <v>1.47047777777778</v>
      </c>
      <c r="L46" s="58" t="n">
        <v>485.8976</v>
      </c>
      <c r="M46" s="59" t="n">
        <v>32.2408</v>
      </c>
      <c r="N46" s="59" t="n">
        <v>39.1193</v>
      </c>
      <c r="O46" s="59" t="n">
        <v>39.9839</v>
      </c>
      <c r="P46" s="59" t="n">
        <v>13112.2</v>
      </c>
      <c r="Q46" s="77" t="n">
        <v>9.47</v>
      </c>
      <c r="R46" s="60" t="n">
        <f aca="false">P46/3600</f>
        <v>3.6422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6734.31</v>
      </c>
      <c r="I47" s="73" t="n">
        <v>15.79</v>
      </c>
      <c r="J47" s="45" t="n">
        <f aca="false">H47/3600</f>
        <v>1.87064166666667</v>
      </c>
      <c r="L47" s="43" t="n">
        <v>7186.1872</v>
      </c>
      <c r="M47" s="44" t="n">
        <v>38.2164</v>
      </c>
      <c r="N47" s="44" t="n">
        <v>41.5557</v>
      </c>
      <c r="O47" s="44" t="n">
        <v>42.586</v>
      </c>
      <c r="P47" s="44" t="n">
        <v>15311.14</v>
      </c>
      <c r="Q47" s="73" t="n">
        <v>15.79</v>
      </c>
      <c r="R47" s="45" t="n">
        <f aca="false">P47/3600</f>
        <v>4.2530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5766.94</v>
      </c>
      <c r="I48" s="75" t="n">
        <v>12.49</v>
      </c>
      <c r="J48" s="52" t="n">
        <f aca="false">H48/3600</f>
        <v>1.60192777777778</v>
      </c>
      <c r="L48" s="50" t="n">
        <v>3273.732</v>
      </c>
      <c r="M48" s="51" t="n">
        <v>34.7316</v>
      </c>
      <c r="N48" s="51" t="n">
        <v>39.113</v>
      </c>
      <c r="O48" s="51" t="n">
        <v>40.055</v>
      </c>
      <c r="P48" s="51" t="n">
        <v>13582.66</v>
      </c>
      <c r="Q48" s="75" t="n">
        <v>12.52</v>
      </c>
      <c r="R48" s="52" t="n">
        <f aca="false">P48/3600</f>
        <v>3.7729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007.37</v>
      </c>
      <c r="I49" s="75" t="n">
        <v>10.22</v>
      </c>
      <c r="J49" s="52" t="n">
        <f aca="false">H49/3600</f>
        <v>1.39093611111111</v>
      </c>
      <c r="L49" s="50" t="n">
        <v>1539.884</v>
      </c>
      <c r="M49" s="51" t="n">
        <v>31.591</v>
      </c>
      <c r="N49" s="51" t="n">
        <v>37.3082</v>
      </c>
      <c r="O49" s="51" t="n">
        <v>38.1645</v>
      </c>
      <c r="P49" s="51" t="n">
        <v>12180.47</v>
      </c>
      <c r="Q49" s="75" t="n">
        <v>10.43</v>
      </c>
      <c r="R49" s="52" t="n">
        <f aca="false">P49/3600</f>
        <v>3.383463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534.76</v>
      </c>
      <c r="I50" s="77" t="n">
        <v>8.66</v>
      </c>
      <c r="J50" s="60" t="n">
        <f aca="false">H50/3600</f>
        <v>1.25965555555556</v>
      </c>
      <c r="L50" s="58" t="n">
        <v>728.7008</v>
      </c>
      <c r="M50" s="59" t="n">
        <v>28.6554</v>
      </c>
      <c r="N50" s="59" t="n">
        <v>36.0457</v>
      </c>
      <c r="O50" s="59" t="n">
        <v>36.8241</v>
      </c>
      <c r="P50" s="59" t="n">
        <v>5972.04</v>
      </c>
      <c r="Q50" s="77" t="n">
        <v>8.68</v>
      </c>
      <c r="R50" s="60" t="n">
        <f aca="false">P50/3600</f>
        <v>1.65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112.81</v>
      </c>
      <c r="I51" s="73" t="n">
        <v>11.3</v>
      </c>
      <c r="J51" s="45" t="n">
        <f aca="false">H51/3600</f>
        <v>1.420225</v>
      </c>
      <c r="L51" s="43" t="n">
        <v>5019.2896</v>
      </c>
      <c r="M51" s="44" t="n">
        <v>38.969</v>
      </c>
      <c r="N51" s="44" t="n">
        <v>41.5267</v>
      </c>
      <c r="O51" s="44" t="n">
        <v>42.9544</v>
      </c>
      <c r="P51" s="44" t="n">
        <v>10484.76</v>
      </c>
      <c r="Q51" s="73" t="n">
        <v>10.89</v>
      </c>
      <c r="R51" s="45" t="n">
        <f aca="false">P51/3600</f>
        <v>2.9124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294.36</v>
      </c>
      <c r="I52" s="75" t="n">
        <v>8.71</v>
      </c>
      <c r="J52" s="52" t="n">
        <f aca="false">H52/3600</f>
        <v>1.19287777777778</v>
      </c>
      <c r="L52" s="50" t="n">
        <v>2139.8096</v>
      </c>
      <c r="M52" s="51" t="n">
        <v>35.845</v>
      </c>
      <c r="N52" s="51" t="n">
        <v>39.2915</v>
      </c>
      <c r="O52" s="51" t="n">
        <v>40.8798</v>
      </c>
      <c r="P52" s="51" t="n">
        <v>5457.66</v>
      </c>
      <c r="Q52" s="75" t="n">
        <v>8.74</v>
      </c>
      <c r="R52" s="52" t="n">
        <f aca="false">P52/3600</f>
        <v>1.516016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835.77</v>
      </c>
      <c r="I53" s="75" t="n">
        <v>7.36</v>
      </c>
      <c r="J53" s="52" t="n">
        <f aca="false">H53/3600</f>
        <v>1.06549166666667</v>
      </c>
      <c r="L53" s="50" t="n">
        <v>1008.3632</v>
      </c>
      <c r="M53" s="51" t="n">
        <v>33.0011</v>
      </c>
      <c r="N53" s="51" t="n">
        <v>37.5176</v>
      </c>
      <c r="O53" s="51" t="n">
        <v>39.2627</v>
      </c>
      <c r="P53" s="51" t="n">
        <v>8315.65</v>
      </c>
      <c r="Q53" s="75" t="n">
        <v>7.15</v>
      </c>
      <c r="R53" s="52" t="n">
        <f aca="false">P53/3600</f>
        <v>2.309902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297.28</v>
      </c>
      <c r="I54" s="77" t="n">
        <v>6.65</v>
      </c>
      <c r="J54" s="60" t="n">
        <f aca="false">H54/3600</f>
        <v>0.915911111111111</v>
      </c>
      <c r="L54" s="58" t="n">
        <v>492.044</v>
      </c>
      <c r="M54" s="59" t="n">
        <v>30.3535</v>
      </c>
      <c r="N54" s="59" t="n">
        <v>36.2457</v>
      </c>
      <c r="O54" s="59" t="n">
        <v>38.0371</v>
      </c>
      <c r="P54" s="59" t="n">
        <v>8125.53</v>
      </c>
      <c r="Q54" s="77" t="n">
        <v>6.26</v>
      </c>
      <c r="R54" s="60" t="n">
        <f aca="false">P54/3600</f>
        <v>2.257091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768.01</v>
      </c>
      <c r="I55" s="73" t="n">
        <v>3.93</v>
      </c>
      <c r="J55" s="45" t="n">
        <f aca="false">H55/3600</f>
        <v>0.491113888888889</v>
      </c>
      <c r="L55" s="43" t="n">
        <v>1578.8848</v>
      </c>
      <c r="M55" s="44" t="n">
        <v>40.6736</v>
      </c>
      <c r="N55" s="44" t="n">
        <v>44.1596</v>
      </c>
      <c r="O55" s="44" t="n">
        <v>43.3217</v>
      </c>
      <c r="P55" s="44" t="n">
        <v>3950.63</v>
      </c>
      <c r="Q55" s="73" t="n">
        <v>3.82</v>
      </c>
      <c r="R55" s="45" t="n">
        <f aca="false">P55/3600</f>
        <v>1.09739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495.14</v>
      </c>
      <c r="I56" s="75" t="n">
        <v>3.24</v>
      </c>
      <c r="J56" s="52" t="n">
        <f aca="false">H56/3600</f>
        <v>0.415316666666667</v>
      </c>
      <c r="L56" s="50" t="n">
        <v>792.1488</v>
      </c>
      <c r="M56" s="51" t="n">
        <v>36.9407</v>
      </c>
      <c r="N56" s="51" t="n">
        <v>41.6773</v>
      </c>
      <c r="O56" s="51" t="n">
        <v>40.4598</v>
      </c>
      <c r="P56" s="51" t="n">
        <v>3499.62</v>
      </c>
      <c r="Q56" s="75" t="n">
        <v>3.21</v>
      </c>
      <c r="R56" s="52" t="n">
        <f aca="false">P56/3600</f>
        <v>0.97211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324.16</v>
      </c>
      <c r="I57" s="75" t="n">
        <v>2.75</v>
      </c>
      <c r="J57" s="52" t="n">
        <f aca="false">H57/3600</f>
        <v>0.367822222222222</v>
      </c>
      <c r="L57" s="50" t="n">
        <v>394.3992</v>
      </c>
      <c r="M57" s="51" t="n">
        <v>33.5846</v>
      </c>
      <c r="N57" s="51" t="n">
        <v>39.7069</v>
      </c>
      <c r="O57" s="51" t="n">
        <v>38.1981</v>
      </c>
      <c r="P57" s="51" t="n">
        <v>3197.89</v>
      </c>
      <c r="Q57" s="75" t="n">
        <v>2.71</v>
      </c>
      <c r="R57" s="52" t="n">
        <f aca="false">P57/3600</f>
        <v>0.88830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231.01</v>
      </c>
      <c r="I58" s="77" t="n">
        <v>2.4</v>
      </c>
      <c r="J58" s="60" t="n">
        <f aca="false">H58/3600</f>
        <v>0.341947222222222</v>
      </c>
      <c r="L58" s="58" t="n">
        <v>207.1352</v>
      </c>
      <c r="M58" s="59" t="n">
        <v>30.8077</v>
      </c>
      <c r="N58" s="59" t="n">
        <v>38.302</v>
      </c>
      <c r="O58" s="59" t="n">
        <v>36.5727</v>
      </c>
      <c r="P58" s="59" t="n">
        <v>2948.45</v>
      </c>
      <c r="Q58" s="77" t="n">
        <v>2.3</v>
      </c>
      <c r="R58" s="60" t="n">
        <f aca="false">P58/3600</f>
        <v>0.81901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770.2</v>
      </c>
      <c r="I59" s="73" t="n">
        <v>4.37</v>
      </c>
      <c r="J59" s="45" t="n">
        <f aca="false">H59/3600</f>
        <v>0.491722222222222</v>
      </c>
      <c r="L59" s="43" t="n">
        <v>1699.6496</v>
      </c>
      <c r="M59" s="44" t="n">
        <v>37.9549</v>
      </c>
      <c r="N59" s="44" t="n">
        <v>43.2457</v>
      </c>
      <c r="O59" s="44" t="n">
        <v>44.2568</v>
      </c>
      <c r="P59" s="44" t="n">
        <v>2275.43</v>
      </c>
      <c r="Q59" s="73" t="n">
        <v>4.34</v>
      </c>
      <c r="R59" s="45" t="n">
        <f aca="false">P59/3600</f>
        <v>0.6320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432.52</v>
      </c>
      <c r="I60" s="75" t="n">
        <v>3.28</v>
      </c>
      <c r="J60" s="52" t="n">
        <f aca="false">H60/3600</f>
        <v>0.397922222222222</v>
      </c>
      <c r="L60" s="50" t="n">
        <v>657.34</v>
      </c>
      <c r="M60" s="51" t="n">
        <v>34.6475</v>
      </c>
      <c r="N60" s="51" t="n">
        <v>41.2294</v>
      </c>
      <c r="O60" s="51" t="n">
        <v>42.199</v>
      </c>
      <c r="P60" s="51" t="n">
        <v>1885.21</v>
      </c>
      <c r="Q60" s="75" t="n">
        <v>3.19</v>
      </c>
      <c r="R60" s="52" t="n">
        <f aca="false">P60/3600</f>
        <v>0.52366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282.82</v>
      </c>
      <c r="I61" s="75" t="n">
        <v>2.63</v>
      </c>
      <c r="J61" s="52" t="n">
        <f aca="false">H61/3600</f>
        <v>0.356338888888889</v>
      </c>
      <c r="L61" s="50" t="n">
        <v>296.8736</v>
      </c>
      <c r="M61" s="51" t="n">
        <v>31.8715</v>
      </c>
      <c r="N61" s="51" t="n">
        <v>39.7183</v>
      </c>
      <c r="O61" s="51" t="n">
        <v>40.6923</v>
      </c>
      <c r="P61" s="51" t="n">
        <v>3258.57</v>
      </c>
      <c r="Q61" s="75" t="n">
        <v>2.61</v>
      </c>
      <c r="R61" s="52" t="n">
        <f aca="false">P61/3600</f>
        <v>0.90515833333333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162.94</v>
      </c>
      <c r="I62" s="77" t="n">
        <v>2.4</v>
      </c>
      <c r="J62" s="60" t="n">
        <f aca="false">H62/3600</f>
        <v>0.323038888888889</v>
      </c>
      <c r="L62" s="58" t="n">
        <v>148.412</v>
      </c>
      <c r="M62" s="59" t="n">
        <v>29.1991</v>
      </c>
      <c r="N62" s="59" t="n">
        <v>38.7567</v>
      </c>
      <c r="O62" s="59" t="n">
        <v>39.7132</v>
      </c>
      <c r="P62" s="59" t="n">
        <v>1589.9</v>
      </c>
      <c r="Q62" s="77" t="n">
        <v>2.32</v>
      </c>
      <c r="R62" s="60" t="n">
        <f aca="false">P62/3600</f>
        <v>0.44163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503.62</v>
      </c>
      <c r="I63" s="73" t="n">
        <v>3.83</v>
      </c>
      <c r="J63" s="45" t="n">
        <f aca="false">H63/3600</f>
        <v>0.417672222222222</v>
      </c>
      <c r="L63" s="43" t="n">
        <v>1710.5536</v>
      </c>
      <c r="M63" s="44" t="n">
        <v>38.1803</v>
      </c>
      <c r="N63" s="44" t="n">
        <v>41.4103</v>
      </c>
      <c r="O63" s="44" t="n">
        <v>42.358</v>
      </c>
      <c r="P63" s="44" t="n">
        <v>1947.2</v>
      </c>
      <c r="Q63" s="73" t="n">
        <v>3.75</v>
      </c>
      <c r="R63" s="45" t="n">
        <f aca="false">P63/3600</f>
        <v>0.5408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285.44</v>
      </c>
      <c r="I64" s="75" t="n">
        <v>2.97</v>
      </c>
      <c r="J64" s="52" t="n">
        <f aca="false">H64/3600</f>
        <v>0.357066666666667</v>
      </c>
      <c r="L64" s="50" t="n">
        <v>785.6016</v>
      </c>
      <c r="M64" s="51" t="n">
        <v>34.8423</v>
      </c>
      <c r="N64" s="51" t="n">
        <v>38.9184</v>
      </c>
      <c r="O64" s="51" t="n">
        <v>39.697</v>
      </c>
      <c r="P64" s="51" t="n">
        <v>3180.96</v>
      </c>
      <c r="Q64" s="75" t="n">
        <v>2.95</v>
      </c>
      <c r="R64" s="52" t="n">
        <f aca="false">P64/3600</f>
        <v>0.883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091.91</v>
      </c>
      <c r="I65" s="75" t="n">
        <v>2.47</v>
      </c>
      <c r="J65" s="52" t="n">
        <f aca="false">H65/3600</f>
        <v>0.303308333333333</v>
      </c>
      <c r="L65" s="50" t="n">
        <v>368.1272</v>
      </c>
      <c r="M65" s="51" t="n">
        <v>31.66</v>
      </c>
      <c r="N65" s="51" t="n">
        <v>37.0073</v>
      </c>
      <c r="O65" s="51" t="n">
        <v>37.6768</v>
      </c>
      <c r="P65" s="51" t="n">
        <v>2650.72</v>
      </c>
      <c r="Q65" s="75" t="n">
        <v>2.42</v>
      </c>
      <c r="R65" s="52" t="n">
        <f aca="false">P65/3600</f>
        <v>0.736311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983.49</v>
      </c>
      <c r="I66" s="77" t="n">
        <v>2.11</v>
      </c>
      <c r="J66" s="60" t="n">
        <f aca="false">H66/3600</f>
        <v>0.273191666666667</v>
      </c>
      <c r="L66" s="58" t="n">
        <v>173.3056</v>
      </c>
      <c r="M66" s="59" t="n">
        <v>28.7377</v>
      </c>
      <c r="N66" s="59" t="n">
        <v>35.6588</v>
      </c>
      <c r="O66" s="59" t="n">
        <v>36.2703</v>
      </c>
      <c r="P66" s="59" t="n">
        <v>1321.15</v>
      </c>
      <c r="Q66" s="77" t="n">
        <v>2.05</v>
      </c>
      <c r="R66" s="60" t="n">
        <f aca="false">P66/3600</f>
        <v>0.366986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180.27</v>
      </c>
      <c r="I67" s="73" t="n">
        <v>2.87</v>
      </c>
      <c r="J67" s="45" t="n">
        <f aca="false">H67/3600</f>
        <v>0.327852777777778</v>
      </c>
      <c r="L67" s="43" t="n">
        <v>1260.612</v>
      </c>
      <c r="M67" s="44" t="n">
        <v>39.4907</v>
      </c>
      <c r="N67" s="44" t="n">
        <v>41.692</v>
      </c>
      <c r="O67" s="44" t="n">
        <v>42.7663</v>
      </c>
      <c r="P67" s="44" t="n">
        <v>1468.19</v>
      </c>
      <c r="Q67" s="73" t="n">
        <v>2.82</v>
      </c>
      <c r="R67" s="45" t="n">
        <f aca="false">P67/3600</f>
        <v>0.4078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045.32</v>
      </c>
      <c r="I68" s="75" t="n">
        <v>2.38</v>
      </c>
      <c r="J68" s="52" t="n">
        <f aca="false">H68/3600</f>
        <v>0.290366666666667</v>
      </c>
      <c r="L68" s="50" t="n">
        <v>621.34</v>
      </c>
      <c r="M68" s="51" t="n">
        <v>35.7789</v>
      </c>
      <c r="N68" s="51" t="n">
        <v>39.0892</v>
      </c>
      <c r="O68" s="51" t="n">
        <v>40.3033</v>
      </c>
      <c r="P68" s="51" t="n">
        <v>1265.12</v>
      </c>
      <c r="Q68" s="75" t="n">
        <v>2.25</v>
      </c>
      <c r="R68" s="52" t="n">
        <f aca="false">P68/3600</f>
        <v>0.35142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870.95</v>
      </c>
      <c r="I69" s="75" t="n">
        <v>1.84</v>
      </c>
      <c r="J69" s="52" t="n">
        <f aca="false">H69/3600</f>
        <v>0.241930555555556</v>
      </c>
      <c r="L69" s="50" t="n">
        <v>303.0344</v>
      </c>
      <c r="M69" s="51" t="n">
        <v>32.3592</v>
      </c>
      <c r="N69" s="51" t="n">
        <v>37.1547</v>
      </c>
      <c r="O69" s="51" t="n">
        <v>38.4121</v>
      </c>
      <c r="P69" s="51" t="n">
        <v>1118.23</v>
      </c>
      <c r="Q69" s="75" t="n">
        <v>1.85</v>
      </c>
      <c r="R69" s="52" t="n">
        <f aca="false">P69/3600</f>
        <v>0.310619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789.14</v>
      </c>
      <c r="I70" s="77" t="n">
        <v>1.53</v>
      </c>
      <c r="J70" s="60" t="n">
        <f aca="false">H70/3600</f>
        <v>0.219205555555556</v>
      </c>
      <c r="L70" s="58" t="n">
        <v>150.132</v>
      </c>
      <c r="M70" s="59" t="n">
        <v>29.571</v>
      </c>
      <c r="N70" s="59" t="n">
        <v>35.7646</v>
      </c>
      <c r="O70" s="59" t="n">
        <v>36.888</v>
      </c>
      <c r="P70" s="59" t="n">
        <v>1991.24</v>
      </c>
      <c r="Q70" s="77" t="n">
        <v>1.52</v>
      </c>
      <c r="R70" s="60" t="n">
        <f aca="false">P70/3600</f>
        <v>0.55312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3546863995655</v>
      </c>
      <c r="J89" s="71" t="n">
        <f aca="false">GEOMEAN(J3:J82)</f>
        <v>2.17657640049703</v>
      </c>
      <c r="Q89" s="71" t="n">
        <f aca="false">GEOMEAN(Q3:Q82)</f>
        <v>16.2783481080362</v>
      </c>
      <c r="R89" s="71" t="n">
        <f aca="false">GEOMEAN(R3:R82)</f>
        <v>3.9038617546897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5332329237978</v>
      </c>
      <c r="R90" s="72" t="n">
        <f aca="false">R89/J89</f>
        <v>1.7935790141794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55680555555556</v>
      </c>
      <c r="J91" s="71" t="n">
        <f aca="false">SUM(J3:J82)</f>
        <v>271.021313888889</v>
      </c>
      <c r="Q91" s="71" t="n">
        <f aca="false">SUM(Q3:Q82)/3600</f>
        <v>0.554080555555556</v>
      </c>
      <c r="R91" s="71" t="n">
        <f aca="false">SUM(R3:R82)</f>
        <v>473.60705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3906.02</v>
      </c>
      <c r="I19" s="73" t="n">
        <v>43.3</v>
      </c>
      <c r="J19" s="45" t="n">
        <f aca="false">H19/3600</f>
        <v>6.64056111111111</v>
      </c>
      <c r="L19" s="43" t="n">
        <v>5204.7728</v>
      </c>
      <c r="M19" s="44" t="n">
        <v>41.9304</v>
      </c>
      <c r="N19" s="44" t="n">
        <v>43.5584</v>
      </c>
      <c r="O19" s="44" t="n">
        <v>45.0088</v>
      </c>
      <c r="P19" s="44" t="n">
        <v>53491.39</v>
      </c>
      <c r="Q19" s="73" t="n">
        <v>49.67</v>
      </c>
      <c r="R19" s="45" t="n">
        <f aca="false">P19/3600</f>
        <v>14.85871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1050.36</v>
      </c>
      <c r="I20" s="75" t="n">
        <v>37.47</v>
      </c>
      <c r="J20" s="52" t="n">
        <f aca="false">H20/3600</f>
        <v>5.84732222222222</v>
      </c>
      <c r="L20" s="50" t="n">
        <v>2427.0888</v>
      </c>
      <c r="M20" s="51" t="n">
        <v>39.8975</v>
      </c>
      <c r="N20" s="51" t="n">
        <v>41.8949</v>
      </c>
      <c r="O20" s="51" t="n">
        <v>42.9598</v>
      </c>
      <c r="P20" s="51" t="n">
        <v>51563.83</v>
      </c>
      <c r="Q20" s="75" t="n">
        <v>42.13</v>
      </c>
      <c r="R20" s="52" t="n">
        <f aca="false">P20/3600</f>
        <v>14.323286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8756.48</v>
      </c>
      <c r="I21" s="75" t="n">
        <v>32.69</v>
      </c>
      <c r="J21" s="52" t="n">
        <f aca="false">H21/3600</f>
        <v>5.21013333333333</v>
      </c>
      <c r="L21" s="50" t="n">
        <v>1166.4984</v>
      </c>
      <c r="M21" s="51" t="n">
        <v>37.3134</v>
      </c>
      <c r="N21" s="51" t="n">
        <v>40.6438</v>
      </c>
      <c r="O21" s="51" t="n">
        <v>41.6508</v>
      </c>
      <c r="P21" s="51" t="n">
        <v>47222.19</v>
      </c>
      <c r="Q21" s="75" t="n">
        <v>36.91</v>
      </c>
      <c r="R21" s="52" t="n">
        <f aca="false">P21/3600</f>
        <v>13.11727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6640.99</v>
      </c>
      <c r="I22" s="77" t="n">
        <v>29.35</v>
      </c>
      <c r="J22" s="60" t="n">
        <f aca="false">H22/3600</f>
        <v>4.62249722222222</v>
      </c>
      <c r="L22" s="58" t="n">
        <v>567.056</v>
      </c>
      <c r="M22" s="59" t="n">
        <v>34.6862</v>
      </c>
      <c r="N22" s="59" t="n">
        <v>39.7615</v>
      </c>
      <c r="O22" s="59" t="n">
        <v>40.8429</v>
      </c>
      <c r="P22" s="59" t="n">
        <v>42717.21</v>
      </c>
      <c r="Q22" s="77" t="n">
        <v>32.93</v>
      </c>
      <c r="R22" s="60" t="n">
        <f aca="false">P22/3600</f>
        <v>11.865891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2360.62</v>
      </c>
      <c r="I23" s="73" t="n">
        <v>47.05</v>
      </c>
      <c r="J23" s="45" t="n">
        <f aca="false">H23/3600</f>
        <v>6.21128333333333</v>
      </c>
      <c r="L23" s="43" t="n">
        <v>7902.9032</v>
      </c>
      <c r="M23" s="44" t="n">
        <v>40.0377</v>
      </c>
      <c r="N23" s="44" t="n">
        <v>42.1343</v>
      </c>
      <c r="O23" s="44" t="n">
        <v>43.2464</v>
      </c>
      <c r="P23" s="44" t="n">
        <v>55481.96</v>
      </c>
      <c r="Q23" s="73" t="n">
        <v>52.28</v>
      </c>
      <c r="R23" s="45" t="n">
        <f aca="false">P23/3600</f>
        <v>15.4116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9388.6</v>
      </c>
      <c r="I24" s="75" t="n">
        <v>38.05</v>
      </c>
      <c r="J24" s="52" t="n">
        <f aca="false">H24/3600</f>
        <v>5.38572222222222</v>
      </c>
      <c r="L24" s="50" t="n">
        <v>3174.568</v>
      </c>
      <c r="M24" s="51" t="n">
        <v>37.0975</v>
      </c>
      <c r="N24" s="51" t="n">
        <v>39.9763</v>
      </c>
      <c r="O24" s="51" t="n">
        <v>40.898</v>
      </c>
      <c r="P24" s="51" t="n">
        <v>48319.6</v>
      </c>
      <c r="Q24" s="75" t="n">
        <v>43.06</v>
      </c>
      <c r="R24" s="52" t="n">
        <f aca="false">P24/3600</f>
        <v>13.42211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6847.52</v>
      </c>
      <c r="I25" s="75" t="n">
        <v>32.62</v>
      </c>
      <c r="J25" s="52" t="n">
        <f aca="false">H25/3600</f>
        <v>4.67986666666667</v>
      </c>
      <c r="L25" s="50" t="n">
        <v>1344.4368</v>
      </c>
      <c r="M25" s="51" t="n">
        <v>34.2713</v>
      </c>
      <c r="N25" s="51" t="n">
        <v>38.3608</v>
      </c>
      <c r="O25" s="51" t="n">
        <v>39.4791</v>
      </c>
      <c r="P25" s="51" t="n">
        <v>44052.85</v>
      </c>
      <c r="Q25" s="75" t="n">
        <v>36.27</v>
      </c>
      <c r="R25" s="52" t="n">
        <f aca="false">P25/3600</f>
        <v>12.236902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5688.52</v>
      </c>
      <c r="I26" s="77" t="n">
        <v>27.12</v>
      </c>
      <c r="J26" s="60" t="n">
        <f aca="false">H26/3600</f>
        <v>4.35792222222222</v>
      </c>
      <c r="L26" s="58" t="n">
        <v>580.4952</v>
      </c>
      <c r="M26" s="59" t="n">
        <v>31.6807</v>
      </c>
      <c r="N26" s="59" t="n">
        <v>37.2655</v>
      </c>
      <c r="O26" s="59" t="n">
        <v>38.7192</v>
      </c>
      <c r="P26" s="59" t="n">
        <v>40172.09</v>
      </c>
      <c r="Q26" s="77" t="n">
        <v>30.99</v>
      </c>
      <c r="R26" s="60" t="n">
        <f aca="false">P26/3600</f>
        <v>11.158913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5417.58</v>
      </c>
      <c r="I27" s="73" t="n">
        <v>97.45</v>
      </c>
      <c r="J27" s="45" t="n">
        <f aca="false">H27/3600</f>
        <v>12.6159944444444</v>
      </c>
      <c r="L27" s="43" t="n">
        <v>19534.4368</v>
      </c>
      <c r="M27" s="44" t="n">
        <v>38.7895</v>
      </c>
      <c r="N27" s="44" t="n">
        <v>40.1979</v>
      </c>
      <c r="O27" s="44" t="n">
        <v>43.4374</v>
      </c>
      <c r="P27" s="44" t="n">
        <v>93976.13</v>
      </c>
      <c r="Q27" s="73" t="n">
        <v>108.21</v>
      </c>
      <c r="R27" s="45" t="n">
        <f aca="false">P27/3600</f>
        <v>26.10448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7031.79</v>
      </c>
      <c r="I28" s="75" t="n">
        <v>72.13</v>
      </c>
      <c r="J28" s="52" t="n">
        <f aca="false">H28/3600</f>
        <v>10.2866083333333</v>
      </c>
      <c r="L28" s="50" t="n">
        <v>5764.4512</v>
      </c>
      <c r="M28" s="51" t="n">
        <v>36.8364</v>
      </c>
      <c r="N28" s="51" t="n">
        <v>38.9699</v>
      </c>
      <c r="O28" s="51" t="n">
        <v>41.4816</v>
      </c>
      <c r="P28" s="51" t="n">
        <v>77548.12</v>
      </c>
      <c r="Q28" s="75" t="n">
        <v>81.31</v>
      </c>
      <c r="R28" s="52" t="n">
        <f aca="false">P28/3600</f>
        <v>21.54114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3304.23</v>
      </c>
      <c r="I29" s="75" t="n">
        <v>62.98</v>
      </c>
      <c r="J29" s="52" t="n">
        <f aca="false">H29/3600</f>
        <v>9.251175</v>
      </c>
      <c r="L29" s="50" t="n">
        <v>2611.416</v>
      </c>
      <c r="M29" s="51" t="n">
        <v>34.6826</v>
      </c>
      <c r="N29" s="51" t="n">
        <v>38.0312</v>
      </c>
      <c r="O29" s="51" t="n">
        <v>39.8995</v>
      </c>
      <c r="P29" s="51" t="n">
        <v>73698.62</v>
      </c>
      <c r="Q29" s="75" t="n">
        <v>66.79</v>
      </c>
      <c r="R29" s="52" t="n">
        <f aca="false">P29/3600</f>
        <v>20.471838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1215.92</v>
      </c>
      <c r="I30" s="77" t="n">
        <v>59.47</v>
      </c>
      <c r="J30" s="60" t="n">
        <f aca="false">H30/3600</f>
        <v>8.67108888888889</v>
      </c>
      <c r="L30" s="58" t="n">
        <v>1294.6112</v>
      </c>
      <c r="M30" s="59" t="n">
        <v>32.3767</v>
      </c>
      <c r="N30" s="59" t="n">
        <v>37.2901</v>
      </c>
      <c r="O30" s="59" t="n">
        <v>38.6736</v>
      </c>
      <c r="P30" s="59" t="n">
        <v>69500.73</v>
      </c>
      <c r="Q30" s="77" t="n">
        <v>55.25</v>
      </c>
      <c r="R30" s="60" t="n">
        <f aca="false">P30/3600</f>
        <v>19.305758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6185.68</v>
      </c>
      <c r="I31" s="73" t="n">
        <v>114.16</v>
      </c>
      <c r="J31" s="45" t="n">
        <f aca="false">H31/3600</f>
        <v>15.6071333333333</v>
      </c>
      <c r="L31" s="43" t="n">
        <v>19738.0016</v>
      </c>
      <c r="M31" s="44" t="n">
        <v>39.5478</v>
      </c>
      <c r="N31" s="44" t="n">
        <v>43.9152</v>
      </c>
      <c r="O31" s="44" t="n">
        <v>45.278</v>
      </c>
      <c r="P31" s="44" t="n">
        <v>99468.52</v>
      </c>
      <c r="Q31" s="73" t="n">
        <v>103.89</v>
      </c>
      <c r="R31" s="45" t="n">
        <f aca="false">P31/3600</f>
        <v>27.6301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6923.98</v>
      </c>
      <c r="I32" s="75" t="n">
        <v>94.71</v>
      </c>
      <c r="J32" s="52" t="n">
        <f aca="false">H32/3600</f>
        <v>13.0344388888889</v>
      </c>
      <c r="L32" s="50" t="n">
        <v>6762.4784</v>
      </c>
      <c r="M32" s="51" t="n">
        <v>37.6531</v>
      </c>
      <c r="N32" s="51" t="n">
        <v>42.5239</v>
      </c>
      <c r="O32" s="51" t="n">
        <v>43.1402</v>
      </c>
      <c r="P32" s="51" t="n">
        <v>96299.92</v>
      </c>
      <c r="Q32" s="75" t="n">
        <v>84.77</v>
      </c>
      <c r="R32" s="52" t="n">
        <f aca="false">P32/3600</f>
        <v>26.74997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0174</v>
      </c>
      <c r="I33" s="75" t="n">
        <v>84.41</v>
      </c>
      <c r="J33" s="52" t="n">
        <f aca="false">H33/3600</f>
        <v>11.1594444444444</v>
      </c>
      <c r="L33" s="50" t="n">
        <v>3136.588</v>
      </c>
      <c r="M33" s="51" t="n">
        <v>35.6993</v>
      </c>
      <c r="N33" s="51" t="n">
        <v>41.2459</v>
      </c>
      <c r="O33" s="51" t="n">
        <v>41.2576</v>
      </c>
      <c r="P33" s="51" t="n">
        <v>89000.85</v>
      </c>
      <c r="Q33" s="75" t="n">
        <v>75</v>
      </c>
      <c r="R33" s="52" t="n">
        <f aca="false">P33/3600</f>
        <v>24.722458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6638.02</v>
      </c>
      <c r="I34" s="77" t="n">
        <v>72.96</v>
      </c>
      <c r="J34" s="60" t="n">
        <f aca="false">H34/3600</f>
        <v>10.1772277777778</v>
      </c>
      <c r="L34" s="58" t="n">
        <v>1600.3928</v>
      </c>
      <c r="M34" s="59" t="n">
        <v>33.6007</v>
      </c>
      <c r="N34" s="59" t="n">
        <v>40.1778</v>
      </c>
      <c r="O34" s="59" t="n">
        <v>39.7928</v>
      </c>
      <c r="P34" s="59" t="n">
        <v>85175.05</v>
      </c>
      <c r="Q34" s="77" t="n">
        <v>69.89</v>
      </c>
      <c r="R34" s="60" t="n">
        <f aca="false">P34/3600</f>
        <v>23.659736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3481.29</v>
      </c>
      <c r="I35" s="73" t="n">
        <v>165.36</v>
      </c>
      <c r="J35" s="45" t="n">
        <f aca="false">H35/3600</f>
        <v>17.6336916666667</v>
      </c>
      <c r="L35" s="43" t="n">
        <v>52352.6312</v>
      </c>
      <c r="M35" s="44" t="n">
        <v>38.3295</v>
      </c>
      <c r="N35" s="44" t="n">
        <v>42.1604</v>
      </c>
      <c r="O35" s="44" t="n">
        <v>44.2506</v>
      </c>
      <c r="P35" s="44" t="n">
        <v>120342.99</v>
      </c>
      <c r="Q35" s="73" t="n">
        <v>150.71</v>
      </c>
      <c r="R35" s="45" t="n">
        <f aca="false">P35/3600</f>
        <v>33.4286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5703.47</v>
      </c>
      <c r="I36" s="75" t="n">
        <v>103.85</v>
      </c>
      <c r="J36" s="52" t="n">
        <f aca="false">H36/3600</f>
        <v>12.6954083333333</v>
      </c>
      <c r="L36" s="50" t="n">
        <v>7407.6456</v>
      </c>
      <c r="M36" s="51" t="n">
        <v>35.4826</v>
      </c>
      <c r="N36" s="51" t="n">
        <v>40.7323</v>
      </c>
      <c r="O36" s="51" t="n">
        <v>43.0508</v>
      </c>
      <c r="P36" s="51" t="n">
        <v>97920.05</v>
      </c>
      <c r="Q36" s="75" t="n">
        <v>91.97</v>
      </c>
      <c r="R36" s="52" t="n">
        <f aca="false">P36/3600</f>
        <v>27.200013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9502.78</v>
      </c>
      <c r="I37" s="75" t="n">
        <v>82.64</v>
      </c>
      <c r="J37" s="52" t="n">
        <f aca="false">H37/3600</f>
        <v>10.9729944444444</v>
      </c>
      <c r="L37" s="50" t="n">
        <v>1933.9656</v>
      </c>
      <c r="M37" s="51" t="n">
        <v>33.6967</v>
      </c>
      <c r="N37" s="51" t="n">
        <v>39.4774</v>
      </c>
      <c r="O37" s="51" t="n">
        <v>42.0285</v>
      </c>
      <c r="P37" s="51" t="n">
        <v>90069.2</v>
      </c>
      <c r="Q37" s="75" t="n">
        <v>73.09</v>
      </c>
      <c r="R37" s="52" t="n">
        <f aca="false">P37/3600</f>
        <v>25.0192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7547.86</v>
      </c>
      <c r="I38" s="77" t="n">
        <v>72.27</v>
      </c>
      <c r="J38" s="60" t="n">
        <f aca="false">H38/3600</f>
        <v>10.4299611111111</v>
      </c>
      <c r="L38" s="58" t="n">
        <v>762.7072</v>
      </c>
      <c r="M38" s="59" t="n">
        <v>31.59</v>
      </c>
      <c r="N38" s="59" t="n">
        <v>38.5342</v>
      </c>
      <c r="O38" s="59" t="n">
        <v>41.1831</v>
      </c>
      <c r="P38" s="59" t="n">
        <v>85887.92</v>
      </c>
      <c r="Q38" s="77" t="n">
        <v>63.62</v>
      </c>
      <c r="R38" s="60" t="n">
        <f aca="false">P38/3600</f>
        <v>23.8577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233.96</v>
      </c>
      <c r="I39" s="73" t="n">
        <v>20.21</v>
      </c>
      <c r="J39" s="45" t="n">
        <f aca="false">H39/3600</f>
        <v>2.56498888888889</v>
      </c>
      <c r="L39" s="43" t="n">
        <v>3666.0008</v>
      </c>
      <c r="M39" s="44" t="n">
        <v>40.3762</v>
      </c>
      <c r="N39" s="44" t="n">
        <v>43.0166</v>
      </c>
      <c r="O39" s="44" t="n">
        <v>43.6684</v>
      </c>
      <c r="P39" s="44" t="n">
        <v>17914.83</v>
      </c>
      <c r="Q39" s="73" t="n">
        <v>18.91</v>
      </c>
      <c r="R39" s="45" t="n">
        <f aca="false">P39/3600</f>
        <v>4.9763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050.74</v>
      </c>
      <c r="I40" s="75" t="n">
        <v>17.26</v>
      </c>
      <c r="J40" s="52" t="n">
        <f aca="false">H40/3600</f>
        <v>2.23631666666667</v>
      </c>
      <c r="L40" s="50" t="n">
        <v>1734.3088</v>
      </c>
      <c r="M40" s="51" t="n">
        <v>37.1472</v>
      </c>
      <c r="N40" s="51" t="n">
        <v>40.4396</v>
      </c>
      <c r="O40" s="51" t="n">
        <v>40.8195</v>
      </c>
      <c r="P40" s="51" t="n">
        <v>13803.91</v>
      </c>
      <c r="Q40" s="75" t="n">
        <v>15.91</v>
      </c>
      <c r="R40" s="52" t="n">
        <f aca="false">P40/3600</f>
        <v>3.834419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097.05</v>
      </c>
      <c r="I41" s="75" t="n">
        <v>14.22</v>
      </c>
      <c r="J41" s="52" t="n">
        <f aca="false">H41/3600</f>
        <v>1.97140277777778</v>
      </c>
      <c r="L41" s="50" t="n">
        <v>832.816</v>
      </c>
      <c r="M41" s="51" t="n">
        <v>34.3164</v>
      </c>
      <c r="N41" s="51" t="n">
        <v>38.3773</v>
      </c>
      <c r="O41" s="51" t="n">
        <v>38.5345</v>
      </c>
      <c r="P41" s="51" t="n">
        <v>12504.4</v>
      </c>
      <c r="Q41" s="75" t="n">
        <v>13.04</v>
      </c>
      <c r="R41" s="52" t="n">
        <f aca="false">P41/3600</f>
        <v>3.47344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402.6</v>
      </c>
      <c r="I42" s="77" t="n">
        <v>12.24</v>
      </c>
      <c r="J42" s="60" t="n">
        <f aca="false">H42/3600</f>
        <v>1.7785</v>
      </c>
      <c r="L42" s="58" t="n">
        <v>429.0208</v>
      </c>
      <c r="M42" s="59" t="n">
        <v>31.8705</v>
      </c>
      <c r="N42" s="59" t="n">
        <v>36.7359</v>
      </c>
      <c r="O42" s="59" t="n">
        <v>36.8224</v>
      </c>
      <c r="P42" s="59" t="n">
        <v>12664.45</v>
      </c>
      <c r="Q42" s="77" t="n">
        <v>11.18</v>
      </c>
      <c r="R42" s="60" t="n">
        <f aca="false">P42/3600</f>
        <v>3.51790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1922.48</v>
      </c>
      <c r="I43" s="73" t="n">
        <v>23.61</v>
      </c>
      <c r="J43" s="45" t="n">
        <f aca="false">H43/3600</f>
        <v>3.3118</v>
      </c>
      <c r="L43" s="43" t="n">
        <v>4155.9</v>
      </c>
      <c r="M43" s="44" t="n">
        <v>40.303</v>
      </c>
      <c r="N43" s="44" t="n">
        <v>43.3287</v>
      </c>
      <c r="O43" s="44" t="n">
        <v>44.7578</v>
      </c>
      <c r="P43" s="44" t="n">
        <v>20529.55</v>
      </c>
      <c r="Q43" s="73" t="n">
        <v>21.92</v>
      </c>
      <c r="R43" s="45" t="n">
        <f aca="false">P43/3600</f>
        <v>5.70265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299.76</v>
      </c>
      <c r="I44" s="75" t="n">
        <v>19.58</v>
      </c>
      <c r="J44" s="52" t="n">
        <f aca="false">H44/3600</f>
        <v>2.86104444444444</v>
      </c>
      <c r="L44" s="50" t="n">
        <v>1864.5104</v>
      </c>
      <c r="M44" s="51" t="n">
        <v>37.4314</v>
      </c>
      <c r="N44" s="51" t="n">
        <v>41.204</v>
      </c>
      <c r="O44" s="51" t="n">
        <v>42.3164</v>
      </c>
      <c r="P44" s="51" t="n">
        <v>20180.94</v>
      </c>
      <c r="Q44" s="75" t="n">
        <v>17.96</v>
      </c>
      <c r="R44" s="52" t="n">
        <f aca="false">P44/3600</f>
        <v>5.60581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229.65</v>
      </c>
      <c r="I45" s="75" t="n">
        <v>16.54</v>
      </c>
      <c r="J45" s="52" t="n">
        <f aca="false">H45/3600</f>
        <v>2.56379166666667</v>
      </c>
      <c r="L45" s="50" t="n">
        <v>906.8704</v>
      </c>
      <c r="M45" s="51" t="n">
        <v>34.4633</v>
      </c>
      <c r="N45" s="51" t="n">
        <v>39.4118</v>
      </c>
      <c r="O45" s="51" t="n">
        <v>40.3863</v>
      </c>
      <c r="P45" s="51" t="n">
        <v>15963.14</v>
      </c>
      <c r="Q45" s="75" t="n">
        <v>15.05</v>
      </c>
      <c r="R45" s="52" t="n">
        <f aca="false">P45/3600</f>
        <v>4.434205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415.35</v>
      </c>
      <c r="I46" s="77" t="n">
        <v>13.97</v>
      </c>
      <c r="J46" s="60" t="n">
        <f aca="false">H46/3600</f>
        <v>2.33759722222222</v>
      </c>
      <c r="L46" s="58" t="n">
        <v>462.1584</v>
      </c>
      <c r="M46" s="59" t="n">
        <v>31.5745</v>
      </c>
      <c r="N46" s="59" t="n">
        <v>38.0924</v>
      </c>
      <c r="O46" s="59" t="n">
        <v>38.9283</v>
      </c>
      <c r="P46" s="59" t="n">
        <v>17217.95</v>
      </c>
      <c r="Q46" s="77" t="n">
        <v>12.63</v>
      </c>
      <c r="R46" s="60" t="n">
        <f aca="false">P46/3600</f>
        <v>4.78276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0546.75</v>
      </c>
      <c r="I47" s="73" t="n">
        <v>25.72</v>
      </c>
      <c r="J47" s="45" t="n">
        <f aca="false">H47/3600</f>
        <v>2.92965277777778</v>
      </c>
      <c r="L47" s="43" t="n">
        <v>7969.4272</v>
      </c>
      <c r="M47" s="44" t="n">
        <v>38.4948</v>
      </c>
      <c r="N47" s="44" t="n">
        <v>41.1898</v>
      </c>
      <c r="O47" s="44" t="n">
        <v>42.1189</v>
      </c>
      <c r="P47" s="44" t="n">
        <v>20900.07</v>
      </c>
      <c r="Q47" s="73" t="n">
        <v>24.18</v>
      </c>
      <c r="R47" s="45" t="n">
        <f aca="false">P47/3600</f>
        <v>5.8055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8787.85</v>
      </c>
      <c r="I48" s="75" t="n">
        <v>20.3</v>
      </c>
      <c r="J48" s="52" t="n">
        <f aca="false">H48/3600</f>
        <v>2.44106944444444</v>
      </c>
      <c r="L48" s="50" t="n">
        <v>3406.3144</v>
      </c>
      <c r="M48" s="51" t="n">
        <v>34.6301</v>
      </c>
      <c r="N48" s="51" t="n">
        <v>38.4242</v>
      </c>
      <c r="O48" s="51" t="n">
        <v>39.2468</v>
      </c>
      <c r="P48" s="51" t="n">
        <v>16569.01</v>
      </c>
      <c r="Q48" s="75" t="n">
        <v>18.68</v>
      </c>
      <c r="R48" s="52" t="n">
        <f aca="false">P48/3600</f>
        <v>4.602502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512.3</v>
      </c>
      <c r="I49" s="75" t="n">
        <v>16.44</v>
      </c>
      <c r="J49" s="52" t="n">
        <f aca="false">H49/3600</f>
        <v>2.08675</v>
      </c>
      <c r="L49" s="50" t="n">
        <v>1490.3504</v>
      </c>
      <c r="M49" s="51" t="n">
        <v>31.1242</v>
      </c>
      <c r="N49" s="51" t="n">
        <v>36.4541</v>
      </c>
      <c r="O49" s="51" t="n">
        <v>37.2218</v>
      </c>
      <c r="P49" s="51" t="n">
        <v>13559.11</v>
      </c>
      <c r="Q49" s="75" t="n">
        <v>15.02</v>
      </c>
      <c r="R49" s="52" t="n">
        <f aca="false">P49/3600</f>
        <v>3.7664194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751.85</v>
      </c>
      <c r="I50" s="77" t="n">
        <v>12.85</v>
      </c>
      <c r="J50" s="60" t="n">
        <f aca="false">H50/3600</f>
        <v>1.87551388888889</v>
      </c>
      <c r="L50" s="58" t="n">
        <v>646.9896</v>
      </c>
      <c r="M50" s="59" t="n">
        <v>27.9038</v>
      </c>
      <c r="N50" s="59" t="n">
        <v>35.0771</v>
      </c>
      <c r="O50" s="59" t="n">
        <v>35.8478</v>
      </c>
      <c r="P50" s="59" t="n">
        <v>13609.75</v>
      </c>
      <c r="Q50" s="77" t="n">
        <v>11.73</v>
      </c>
      <c r="R50" s="60" t="n">
        <f aca="false">P50/3600</f>
        <v>3.780486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044.18</v>
      </c>
      <c r="I51" s="73" t="n">
        <v>16.44</v>
      </c>
      <c r="J51" s="45" t="n">
        <f aca="false">H51/3600</f>
        <v>2.23449444444444</v>
      </c>
      <c r="L51" s="43" t="n">
        <v>5801.1608</v>
      </c>
      <c r="M51" s="44" t="n">
        <v>40.0829</v>
      </c>
      <c r="N51" s="44" t="n">
        <v>41.6464</v>
      </c>
      <c r="O51" s="44" t="n">
        <v>42.9638</v>
      </c>
      <c r="P51" s="44" t="n">
        <v>13538.07</v>
      </c>
      <c r="Q51" s="73" t="n">
        <v>15.45</v>
      </c>
      <c r="R51" s="45" t="n">
        <f aca="false">P51/3600</f>
        <v>3.7605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805.37</v>
      </c>
      <c r="I52" s="75" t="n">
        <v>13.3</v>
      </c>
      <c r="J52" s="52" t="n">
        <f aca="false">H52/3600</f>
        <v>1.89038055555556</v>
      </c>
      <c r="L52" s="50" t="n">
        <v>2291.4784</v>
      </c>
      <c r="M52" s="51" t="n">
        <v>36.3349</v>
      </c>
      <c r="N52" s="51" t="n">
        <v>38.9834</v>
      </c>
      <c r="O52" s="51" t="n">
        <v>40.5545</v>
      </c>
      <c r="P52" s="51" t="n">
        <v>12180.22</v>
      </c>
      <c r="Q52" s="75" t="n">
        <v>12.44</v>
      </c>
      <c r="R52" s="52" t="n">
        <f aca="false">P52/3600</f>
        <v>3.383394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656.64</v>
      </c>
      <c r="I53" s="75" t="n">
        <v>11.19</v>
      </c>
      <c r="J53" s="52" t="n">
        <f aca="false">H53/3600</f>
        <v>1.57128888888889</v>
      </c>
      <c r="L53" s="50" t="n">
        <v>1008.3448</v>
      </c>
      <c r="M53" s="51" t="n">
        <v>33.1397</v>
      </c>
      <c r="N53" s="51" t="n">
        <v>37.0546</v>
      </c>
      <c r="O53" s="51" t="n">
        <v>38.7567</v>
      </c>
      <c r="P53" s="51" t="n">
        <v>10384.78</v>
      </c>
      <c r="Q53" s="75" t="n">
        <v>10.4</v>
      </c>
      <c r="R53" s="52" t="n">
        <f aca="false">P53/3600</f>
        <v>2.88466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110.26</v>
      </c>
      <c r="I54" s="77" t="n">
        <v>9.07</v>
      </c>
      <c r="J54" s="60" t="n">
        <f aca="false">H54/3600</f>
        <v>1.41951666666667</v>
      </c>
      <c r="L54" s="58" t="n">
        <v>461.6872</v>
      </c>
      <c r="M54" s="59" t="n">
        <v>30.2477</v>
      </c>
      <c r="N54" s="59" t="n">
        <v>35.7559</v>
      </c>
      <c r="O54" s="59" t="n">
        <v>37.4483</v>
      </c>
      <c r="P54" s="59" t="n">
        <v>9715.7</v>
      </c>
      <c r="Q54" s="77" t="n">
        <v>8.35</v>
      </c>
      <c r="R54" s="60" t="n">
        <f aca="false">P54/3600</f>
        <v>2.69880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43.05</v>
      </c>
      <c r="I55" s="73" t="n">
        <v>5.49</v>
      </c>
      <c r="J55" s="45" t="n">
        <f aca="false">H55/3600</f>
        <v>0.734180555555556</v>
      </c>
      <c r="L55" s="43" t="n">
        <v>1753.0976</v>
      </c>
      <c r="M55" s="44" t="n">
        <v>41.1047</v>
      </c>
      <c r="N55" s="44" t="n">
        <v>43.8203</v>
      </c>
      <c r="O55" s="44" t="n">
        <v>43.236</v>
      </c>
      <c r="P55" s="44" t="n">
        <v>4798.01</v>
      </c>
      <c r="Q55" s="73" t="n">
        <v>5.31</v>
      </c>
      <c r="R55" s="45" t="n">
        <f aca="false">P55/3600</f>
        <v>1.33278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323.96</v>
      </c>
      <c r="I56" s="75" t="n">
        <v>4.55</v>
      </c>
      <c r="J56" s="52" t="n">
        <f aca="false">H56/3600</f>
        <v>0.645544444444445</v>
      </c>
      <c r="L56" s="50" t="n">
        <v>870.18</v>
      </c>
      <c r="M56" s="51" t="n">
        <v>37.1303</v>
      </c>
      <c r="N56" s="51" t="n">
        <v>40.9328</v>
      </c>
      <c r="O56" s="51" t="n">
        <v>39.9632</v>
      </c>
      <c r="P56" s="51" t="n">
        <v>4185.04</v>
      </c>
      <c r="Q56" s="75" t="n">
        <v>4.41</v>
      </c>
      <c r="R56" s="52" t="n">
        <f aca="false">P56/3600</f>
        <v>1.1625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994.1</v>
      </c>
      <c r="I57" s="75" t="n">
        <v>3.75</v>
      </c>
      <c r="J57" s="52" t="n">
        <f aca="false">H57/3600</f>
        <v>0.553916666666667</v>
      </c>
      <c r="L57" s="50" t="n">
        <v>424.6744</v>
      </c>
      <c r="M57" s="51" t="n">
        <v>33.6074</v>
      </c>
      <c r="N57" s="51" t="n">
        <v>38.8222</v>
      </c>
      <c r="O57" s="51" t="n">
        <v>37.5677</v>
      </c>
      <c r="P57" s="51" t="n">
        <v>3631.62</v>
      </c>
      <c r="Q57" s="75" t="n">
        <v>3.6</v>
      </c>
      <c r="R57" s="52" t="n">
        <f aca="false">P57/3600</f>
        <v>1.00878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837.65</v>
      </c>
      <c r="I58" s="77" t="n">
        <v>3.07</v>
      </c>
      <c r="J58" s="60" t="n">
        <f aca="false">H58/3600</f>
        <v>0.510458333333333</v>
      </c>
      <c r="L58" s="58" t="n">
        <v>214.7376</v>
      </c>
      <c r="M58" s="59" t="n">
        <v>30.6402</v>
      </c>
      <c r="N58" s="59" t="n">
        <v>37.3821</v>
      </c>
      <c r="O58" s="59" t="n">
        <v>35.8902</v>
      </c>
      <c r="P58" s="59" t="n">
        <v>3354.73</v>
      </c>
      <c r="Q58" s="77" t="n">
        <v>2.94</v>
      </c>
      <c r="R58" s="60" t="n">
        <f aca="false">P58/3600</f>
        <v>0.93186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935.46</v>
      </c>
      <c r="I59" s="73" t="n">
        <v>6.83</v>
      </c>
      <c r="J59" s="45" t="n">
        <f aca="false">H59/3600</f>
        <v>0.815405555555556</v>
      </c>
      <c r="L59" s="43" t="n">
        <v>2174.4144</v>
      </c>
      <c r="M59" s="44" t="n">
        <v>38.4191</v>
      </c>
      <c r="N59" s="44" t="n">
        <v>42.8452</v>
      </c>
      <c r="O59" s="44" t="n">
        <v>43.942</v>
      </c>
      <c r="P59" s="44" t="n">
        <v>5172.74</v>
      </c>
      <c r="Q59" s="73" t="n">
        <v>6.8</v>
      </c>
      <c r="R59" s="45" t="n">
        <f aca="false">P59/3600</f>
        <v>1.4368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388.7</v>
      </c>
      <c r="I60" s="75" t="n">
        <v>4.93</v>
      </c>
      <c r="J60" s="52" t="n">
        <f aca="false">H60/3600</f>
        <v>0.663527777777778</v>
      </c>
      <c r="L60" s="50" t="n">
        <v>754.8648</v>
      </c>
      <c r="M60" s="51" t="n">
        <v>34.6044</v>
      </c>
      <c r="N60" s="51" t="n">
        <v>40.7695</v>
      </c>
      <c r="O60" s="51" t="n">
        <v>41.7322</v>
      </c>
      <c r="P60" s="51" t="n">
        <v>4056.2</v>
      </c>
      <c r="Q60" s="75" t="n">
        <v>4.93</v>
      </c>
      <c r="R60" s="52" t="n">
        <f aca="false">P60/3600</f>
        <v>1.1267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031.25</v>
      </c>
      <c r="I61" s="75" t="n">
        <v>3.97</v>
      </c>
      <c r="J61" s="52" t="n">
        <f aca="false">H61/3600</f>
        <v>0.564236111111111</v>
      </c>
      <c r="L61" s="50" t="n">
        <v>297.7712</v>
      </c>
      <c r="M61" s="51" t="n">
        <v>31.4078</v>
      </c>
      <c r="N61" s="51" t="n">
        <v>39.3596</v>
      </c>
      <c r="O61" s="51" t="n">
        <v>40.1928</v>
      </c>
      <c r="P61" s="51" t="n">
        <v>3757.82</v>
      </c>
      <c r="Q61" s="75" t="n">
        <v>3.96</v>
      </c>
      <c r="R61" s="52" t="n">
        <f aca="false">P61/3600</f>
        <v>1.043838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815.66</v>
      </c>
      <c r="I62" s="77" t="n">
        <v>2.98</v>
      </c>
      <c r="J62" s="60" t="n">
        <f aca="false">H62/3600</f>
        <v>0.50435</v>
      </c>
      <c r="L62" s="58" t="n">
        <v>127.5152</v>
      </c>
      <c r="M62" s="59" t="n">
        <v>28.4062</v>
      </c>
      <c r="N62" s="59" t="n">
        <v>38.2893</v>
      </c>
      <c r="O62" s="59" t="n">
        <v>39.1376</v>
      </c>
      <c r="P62" s="59" t="n">
        <v>3868.31</v>
      </c>
      <c r="Q62" s="77" t="n">
        <v>2.99</v>
      </c>
      <c r="R62" s="60" t="n">
        <f aca="false">P62/3600</f>
        <v>1.074530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381.01</v>
      </c>
      <c r="I63" s="73" t="n">
        <v>5.7</v>
      </c>
      <c r="J63" s="45" t="n">
        <f aca="false">H63/3600</f>
        <v>0.661391666666667</v>
      </c>
      <c r="L63" s="43" t="n">
        <v>1909.8096</v>
      </c>
      <c r="M63" s="44" t="n">
        <v>38.1672</v>
      </c>
      <c r="N63" s="44" t="n">
        <v>40.8501</v>
      </c>
      <c r="O63" s="44" t="n">
        <v>41.565</v>
      </c>
      <c r="P63" s="44" t="n">
        <v>4379.11</v>
      </c>
      <c r="Q63" s="73" t="n">
        <v>5.73</v>
      </c>
      <c r="R63" s="45" t="n">
        <f aca="false">P63/3600</f>
        <v>1.21641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980.26</v>
      </c>
      <c r="I64" s="75" t="n">
        <v>4.25</v>
      </c>
      <c r="J64" s="52" t="n">
        <f aca="false">H64/3600</f>
        <v>0.550072222222222</v>
      </c>
      <c r="L64" s="50" t="n">
        <v>814.984</v>
      </c>
      <c r="M64" s="51" t="n">
        <v>34.3944</v>
      </c>
      <c r="N64" s="51" t="n">
        <v>38.0847</v>
      </c>
      <c r="O64" s="51" t="n">
        <v>38.6508</v>
      </c>
      <c r="P64" s="51" t="n">
        <v>3602.99</v>
      </c>
      <c r="Q64" s="75" t="n">
        <v>4.24</v>
      </c>
      <c r="R64" s="52" t="n">
        <f aca="false">P64/3600</f>
        <v>1.000830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693.27</v>
      </c>
      <c r="I65" s="75" t="n">
        <v>3.16</v>
      </c>
      <c r="J65" s="52" t="n">
        <f aca="false">H65/3600</f>
        <v>0.470352777777778</v>
      </c>
      <c r="L65" s="50" t="n">
        <v>350.4656</v>
      </c>
      <c r="M65" s="51" t="n">
        <v>30.9112</v>
      </c>
      <c r="N65" s="51" t="n">
        <v>36.0727</v>
      </c>
      <c r="O65" s="51" t="n">
        <v>36.549</v>
      </c>
      <c r="P65" s="51" t="n">
        <v>3443.62</v>
      </c>
      <c r="Q65" s="75" t="n">
        <v>3.15</v>
      </c>
      <c r="R65" s="52" t="n">
        <f aca="false">P65/3600</f>
        <v>0.956561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502.08</v>
      </c>
      <c r="I66" s="77" t="n">
        <v>2.5</v>
      </c>
      <c r="J66" s="60" t="n">
        <f aca="false">H66/3600</f>
        <v>0.417244444444444</v>
      </c>
      <c r="L66" s="58" t="n">
        <v>150.3592</v>
      </c>
      <c r="M66" s="59" t="n">
        <v>27.8602</v>
      </c>
      <c r="N66" s="59" t="n">
        <v>34.6444</v>
      </c>
      <c r="O66" s="59" t="n">
        <v>35.1456</v>
      </c>
      <c r="P66" s="59" t="n">
        <v>2754.86</v>
      </c>
      <c r="Q66" s="77" t="n">
        <v>2.49</v>
      </c>
      <c r="R66" s="60" t="n">
        <f aca="false">P66/3600</f>
        <v>0.76523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839.88</v>
      </c>
      <c r="I67" s="73" t="n">
        <v>3.92</v>
      </c>
      <c r="J67" s="45" t="n">
        <f aca="false">H67/3600</f>
        <v>0.511077777777778</v>
      </c>
      <c r="L67" s="43" t="n">
        <v>1357.3464</v>
      </c>
      <c r="M67" s="44" t="n">
        <v>40.0719</v>
      </c>
      <c r="N67" s="44" t="n">
        <v>41.4203</v>
      </c>
      <c r="O67" s="44" t="n">
        <v>42.4608</v>
      </c>
      <c r="P67" s="44" t="n">
        <v>2856.05</v>
      </c>
      <c r="Q67" s="73" t="n">
        <v>3.89</v>
      </c>
      <c r="R67" s="45" t="n">
        <f aca="false">P67/3600</f>
        <v>0.7933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649.87</v>
      </c>
      <c r="I68" s="75" t="n">
        <v>3.18</v>
      </c>
      <c r="J68" s="52" t="n">
        <f aca="false">H68/3600</f>
        <v>0.458297222222222</v>
      </c>
      <c r="L68" s="50" t="n">
        <v>645.4792</v>
      </c>
      <c r="M68" s="51" t="n">
        <v>35.9212</v>
      </c>
      <c r="N68" s="51" t="n">
        <v>38.5377</v>
      </c>
      <c r="O68" s="51" t="n">
        <v>39.6709</v>
      </c>
      <c r="P68" s="51" t="n">
        <v>2376.4</v>
      </c>
      <c r="Q68" s="75" t="n">
        <v>3.16</v>
      </c>
      <c r="R68" s="52" t="n">
        <f aca="false">P68/3600</f>
        <v>0.660111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423.44</v>
      </c>
      <c r="I69" s="75" t="n">
        <v>2.44</v>
      </c>
      <c r="J69" s="52" t="n">
        <f aca="false">H69/3600</f>
        <v>0.3954</v>
      </c>
      <c r="L69" s="50" t="n">
        <v>303.24</v>
      </c>
      <c r="M69" s="51" t="n">
        <v>32.2743</v>
      </c>
      <c r="N69" s="51" t="n">
        <v>36.4632</v>
      </c>
      <c r="O69" s="51" t="n">
        <v>37.5805</v>
      </c>
      <c r="P69" s="51" t="n">
        <v>1958.21</v>
      </c>
      <c r="Q69" s="75" t="n">
        <v>2.55</v>
      </c>
      <c r="R69" s="52" t="n">
        <f aca="false">P69/3600</f>
        <v>0.543947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37.56</v>
      </c>
      <c r="I70" s="77" t="n">
        <v>1.92</v>
      </c>
      <c r="J70" s="60" t="n">
        <f aca="false">H70/3600</f>
        <v>0.343766666666667</v>
      </c>
      <c r="L70" s="58" t="n">
        <v>146.5312</v>
      </c>
      <c r="M70" s="59" t="n">
        <v>29.3999</v>
      </c>
      <c r="N70" s="59" t="n">
        <v>35.0634</v>
      </c>
      <c r="O70" s="59" t="n">
        <v>36.0738</v>
      </c>
      <c r="P70" s="59" t="n">
        <v>1674.9</v>
      </c>
      <c r="Q70" s="77" t="n">
        <v>2.03</v>
      </c>
      <c r="R70" s="60" t="n">
        <f aca="false">P70/3600</f>
        <v>0.4652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6710.47</v>
      </c>
      <c r="I71" s="73" t="n">
        <v>33.94</v>
      </c>
      <c r="J71" s="45" t="n">
        <f aca="false">H71/3600</f>
        <v>4.64179722222222</v>
      </c>
      <c r="L71" s="43" t="n">
        <v>2033.8536</v>
      </c>
      <c r="M71" s="44" t="n">
        <v>43.6921</v>
      </c>
      <c r="N71" s="44" t="n">
        <v>47.0944</v>
      </c>
      <c r="O71" s="44" t="n">
        <v>48.0707</v>
      </c>
      <c r="P71" s="44" t="n">
        <v>30097.17</v>
      </c>
      <c r="Q71" s="73" t="n">
        <v>37.73</v>
      </c>
      <c r="R71" s="45" t="n">
        <f aca="false">P71/3600</f>
        <v>8.3603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4824.59</v>
      </c>
      <c r="I72" s="75" t="n">
        <v>27.29</v>
      </c>
      <c r="J72" s="52" t="n">
        <f aca="false">H72/3600</f>
        <v>4.11794166666667</v>
      </c>
      <c r="L72" s="50" t="n">
        <v>737.156</v>
      </c>
      <c r="M72" s="51" t="n">
        <v>41.4074</v>
      </c>
      <c r="N72" s="51" t="n">
        <v>45.7077</v>
      </c>
      <c r="O72" s="51" t="n">
        <v>46.3653</v>
      </c>
      <c r="P72" s="51" t="n">
        <v>28245.23</v>
      </c>
      <c r="Q72" s="75" t="n">
        <v>30.65</v>
      </c>
      <c r="R72" s="52" t="n">
        <f aca="false">P72/3600</f>
        <v>7.845897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4397.41</v>
      </c>
      <c r="I73" s="75" t="n">
        <v>23.97</v>
      </c>
      <c r="J73" s="52" t="n">
        <f aca="false">H73/3600</f>
        <v>3.99928055555556</v>
      </c>
      <c r="L73" s="50" t="n">
        <v>354.7304</v>
      </c>
      <c r="M73" s="51" t="n">
        <v>38.8855</v>
      </c>
      <c r="N73" s="51" t="n">
        <v>44.386</v>
      </c>
      <c r="O73" s="51" t="n">
        <v>44.775</v>
      </c>
      <c r="P73" s="51" t="n">
        <v>27499.18</v>
      </c>
      <c r="Q73" s="75" t="n">
        <v>26.9</v>
      </c>
      <c r="R73" s="52" t="n">
        <f aca="false">P73/3600</f>
        <v>7.638661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3876.87</v>
      </c>
      <c r="I74" s="77" t="n">
        <v>21.37</v>
      </c>
      <c r="J74" s="60" t="n">
        <f aca="false">H74/3600</f>
        <v>3.85468611111111</v>
      </c>
      <c r="L74" s="58" t="n">
        <v>188.6928</v>
      </c>
      <c r="M74" s="59" t="n">
        <v>36.131</v>
      </c>
      <c r="N74" s="59" t="n">
        <v>43.2049</v>
      </c>
      <c r="O74" s="59" t="n">
        <v>43.495</v>
      </c>
      <c r="P74" s="59" t="n">
        <v>25993.2</v>
      </c>
      <c r="Q74" s="77" t="n">
        <v>24</v>
      </c>
      <c r="R74" s="60" t="n">
        <f aca="false">P74/3600</f>
        <v>7.220333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6728.42</v>
      </c>
      <c r="I75" s="73" t="n">
        <v>34.54</v>
      </c>
      <c r="J75" s="45" t="n">
        <f aca="false">H75/3600</f>
        <v>4.64678333333333</v>
      </c>
      <c r="L75" s="43" t="n">
        <v>2711.5024</v>
      </c>
      <c r="M75" s="44" t="n">
        <v>43.5536</v>
      </c>
      <c r="N75" s="44" t="n">
        <v>48.6645</v>
      </c>
      <c r="O75" s="44" t="n">
        <v>48.3792</v>
      </c>
      <c r="P75" s="44" t="n">
        <v>30759.73</v>
      </c>
      <c r="Q75" s="73" t="n">
        <v>38.61</v>
      </c>
      <c r="R75" s="45" t="n">
        <f aca="false">P75/3600</f>
        <v>8.5443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5022.78</v>
      </c>
      <c r="I76" s="75" t="n">
        <v>28.78</v>
      </c>
      <c r="J76" s="52" t="n">
        <f aca="false">H76/3600</f>
        <v>4.17299444444445</v>
      </c>
      <c r="L76" s="50" t="n">
        <v>885.7432</v>
      </c>
      <c r="M76" s="51" t="n">
        <v>41.2379</v>
      </c>
      <c r="N76" s="51" t="n">
        <v>47.1832</v>
      </c>
      <c r="O76" s="51" t="n">
        <v>46.3868</v>
      </c>
      <c r="P76" s="51" t="n">
        <v>28358.62</v>
      </c>
      <c r="Q76" s="75" t="n">
        <v>32.38</v>
      </c>
      <c r="R76" s="52" t="n">
        <f aca="false">P76/3600</f>
        <v>7.8773944444444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4548.93</v>
      </c>
      <c r="I77" s="75" t="n">
        <v>25.37</v>
      </c>
      <c r="J77" s="52" t="n">
        <f aca="false">H77/3600</f>
        <v>4.04136944444444</v>
      </c>
      <c r="L77" s="50" t="n">
        <v>417.972</v>
      </c>
      <c r="M77" s="51" t="n">
        <v>38.6646</v>
      </c>
      <c r="N77" s="51" t="n">
        <v>45.9397</v>
      </c>
      <c r="O77" s="51" t="n">
        <v>44.3733</v>
      </c>
      <c r="P77" s="51" t="n">
        <v>28218.41</v>
      </c>
      <c r="Q77" s="75" t="n">
        <v>28.5</v>
      </c>
      <c r="R77" s="52" t="n">
        <f aca="false">P77/3600</f>
        <v>7.838447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3668.18</v>
      </c>
      <c r="I78" s="77" t="n">
        <v>22.79</v>
      </c>
      <c r="J78" s="60" t="n">
        <f aca="false">H78/3600</f>
        <v>3.79671666666667</v>
      </c>
      <c r="L78" s="58" t="n">
        <v>222.616</v>
      </c>
      <c r="M78" s="59" t="n">
        <v>35.6893</v>
      </c>
      <c r="N78" s="59" t="n">
        <v>45.1044</v>
      </c>
      <c r="O78" s="59" t="n">
        <v>43.0292</v>
      </c>
      <c r="P78" s="59" t="n">
        <v>27385.36</v>
      </c>
      <c r="Q78" s="77" t="n">
        <v>25.67</v>
      </c>
      <c r="R78" s="60" t="n">
        <f aca="false">P78/3600</f>
        <v>7.6070444444444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6739.29</v>
      </c>
      <c r="I79" s="73" t="n">
        <v>33.63</v>
      </c>
      <c r="J79" s="45" t="n">
        <f aca="false">H79/3600</f>
        <v>4.64980277777778</v>
      </c>
      <c r="L79" s="43" t="n">
        <v>2325.4736</v>
      </c>
      <c r="M79" s="44" t="n">
        <v>43.4454</v>
      </c>
      <c r="N79" s="44" t="n">
        <v>48.4849</v>
      </c>
      <c r="O79" s="44" t="n">
        <v>48.7061</v>
      </c>
      <c r="P79" s="44" t="n">
        <v>31389.28</v>
      </c>
      <c r="Q79" s="73" t="n">
        <v>37.4</v>
      </c>
      <c r="R79" s="45" t="n">
        <f aca="false">P79/3600</f>
        <v>8.71924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5336.33</v>
      </c>
      <c r="I80" s="75" t="n">
        <v>28.45</v>
      </c>
      <c r="J80" s="52" t="n">
        <f aca="false">H80/3600</f>
        <v>4.26009166666667</v>
      </c>
      <c r="L80" s="50" t="n">
        <v>734.3696</v>
      </c>
      <c r="M80" s="51" t="n">
        <v>41.0377</v>
      </c>
      <c r="N80" s="51" t="n">
        <v>46.5374</v>
      </c>
      <c r="O80" s="51" t="n">
        <v>46.7167</v>
      </c>
      <c r="P80" s="51" t="n">
        <v>28150.89</v>
      </c>
      <c r="Q80" s="75" t="n">
        <v>31.82</v>
      </c>
      <c r="R80" s="52" t="n">
        <f aca="false">P80/3600</f>
        <v>7.81969166666667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4177.29</v>
      </c>
      <c r="I81" s="75" t="n">
        <v>24.74</v>
      </c>
      <c r="J81" s="52" t="n">
        <f aca="false">H81/3600</f>
        <v>3.93813611111111</v>
      </c>
      <c r="L81" s="50" t="n">
        <v>322.9848</v>
      </c>
      <c r="M81" s="51" t="n">
        <v>38.4504</v>
      </c>
      <c r="N81" s="51" t="n">
        <v>44.8826</v>
      </c>
      <c r="O81" s="51" t="n">
        <v>44.92</v>
      </c>
      <c r="P81" s="51" t="n">
        <v>27320.08</v>
      </c>
      <c r="Q81" s="75" t="n">
        <v>27.7</v>
      </c>
      <c r="R81" s="52" t="n">
        <f aca="false">P81/3600</f>
        <v>7.588911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3573.14</v>
      </c>
      <c r="I82" s="77" t="n">
        <v>21.57</v>
      </c>
      <c r="J82" s="60" t="n">
        <f aca="false">H82/3600</f>
        <v>3.77031666666667</v>
      </c>
      <c r="L82" s="58" t="n">
        <v>168.0544</v>
      </c>
      <c r="M82" s="59" t="n">
        <v>35.7674</v>
      </c>
      <c r="N82" s="59" t="n">
        <v>43.5477</v>
      </c>
      <c r="O82" s="59" t="n">
        <v>43.5281</v>
      </c>
      <c r="P82" s="59" t="n">
        <v>27092.3</v>
      </c>
      <c r="Q82" s="77" t="n">
        <v>24.14</v>
      </c>
      <c r="R82" s="60" t="n">
        <f aca="false">P82/3600</f>
        <v>7.52563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8.499602876412</v>
      </c>
      <c r="J89" s="71" t="n">
        <f aca="false">GEOMEAN(J3:J82)</f>
        <v>2.65651250344845</v>
      </c>
      <c r="Q89" s="71" t="n">
        <f aca="false">GEOMEAN(Q3:Q82)</f>
        <v>18.5972712162954</v>
      </c>
      <c r="R89" s="71" t="n">
        <f aca="false">GEOMEAN(R3:R82)</f>
        <v>5.1787552846926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527948305355</v>
      </c>
      <c r="R90" s="72" t="n">
        <f aca="false">R89/J89</f>
        <v>1.94945639366277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61683333333333</v>
      </c>
      <c r="J91" s="71" t="n">
        <f aca="false">SUM(J3:J82)</f>
        <v>280.253722222222</v>
      </c>
      <c r="Q91" s="71" t="n">
        <f aca="false">SUM(Q3:Q82)/3600</f>
        <v>0.560908333333333</v>
      </c>
      <c r="R91" s="71" t="n">
        <f aca="false">SUM(R3:R82)</f>
        <v>583.2014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2542.73</v>
      </c>
      <c r="I19" s="73" t="n">
        <v>36.39</v>
      </c>
      <c r="J19" s="45" t="n">
        <f aca="false">H19/3600</f>
        <v>6.26186944444445</v>
      </c>
      <c r="L19" s="43" t="n">
        <v>5595.1336</v>
      </c>
      <c r="M19" s="44" t="n">
        <v>41.6337</v>
      </c>
      <c r="N19" s="44" t="n">
        <v>43.3549</v>
      </c>
      <c r="O19" s="44" t="n">
        <v>44.8397</v>
      </c>
      <c r="P19" s="44" t="n">
        <v>49400.12</v>
      </c>
      <c r="Q19" s="73" t="n">
        <v>36.57</v>
      </c>
      <c r="R19" s="45" t="n">
        <f aca="false">P19/3600</f>
        <v>13.7222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9079.71</v>
      </c>
      <c r="I20" s="75" t="n">
        <v>31.06</v>
      </c>
      <c r="J20" s="52" t="n">
        <f aca="false">H20/3600</f>
        <v>5.29991944444444</v>
      </c>
      <c r="L20" s="50" t="n">
        <v>2587.8136</v>
      </c>
      <c r="M20" s="51" t="n">
        <v>39.6018</v>
      </c>
      <c r="N20" s="51" t="n">
        <v>41.8479</v>
      </c>
      <c r="O20" s="51" t="n">
        <v>43.0041</v>
      </c>
      <c r="P20" s="51" t="n">
        <v>24789.72</v>
      </c>
      <c r="Q20" s="75" t="n">
        <v>30.9</v>
      </c>
      <c r="R20" s="52" t="n">
        <f aca="false">P20/3600</f>
        <v>6.886033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7090.71</v>
      </c>
      <c r="I21" s="75" t="n">
        <v>27.43</v>
      </c>
      <c r="J21" s="52" t="n">
        <f aca="false">H21/3600</f>
        <v>4.74741944444445</v>
      </c>
      <c r="L21" s="50" t="n">
        <v>1251.9608</v>
      </c>
      <c r="M21" s="51" t="n">
        <v>37.1048</v>
      </c>
      <c r="N21" s="51" t="n">
        <v>40.6635</v>
      </c>
      <c r="O21" s="51" t="n">
        <v>41.7619</v>
      </c>
      <c r="P21" s="51" t="n">
        <v>41078.07</v>
      </c>
      <c r="Q21" s="75" t="n">
        <v>27.3</v>
      </c>
      <c r="R21" s="52" t="n">
        <f aca="false">P21/3600</f>
        <v>11.41057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5411.63</v>
      </c>
      <c r="I22" s="77" t="n">
        <v>24.22</v>
      </c>
      <c r="J22" s="60" t="n">
        <f aca="false">H22/3600</f>
        <v>4.28100833333333</v>
      </c>
      <c r="L22" s="58" t="n">
        <v>616.2472</v>
      </c>
      <c r="M22" s="59" t="n">
        <v>34.5474</v>
      </c>
      <c r="N22" s="59" t="n">
        <v>39.8507</v>
      </c>
      <c r="O22" s="59" t="n">
        <v>41.0258</v>
      </c>
      <c r="P22" s="59" t="n">
        <v>20213.89</v>
      </c>
      <c r="Q22" s="77" t="n">
        <v>24.58</v>
      </c>
      <c r="R22" s="60" t="n">
        <f aca="false">P22/3600</f>
        <v>5.614969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0716.73</v>
      </c>
      <c r="I23" s="73" t="n">
        <v>38.47</v>
      </c>
      <c r="J23" s="45" t="n">
        <f aca="false">H23/3600</f>
        <v>5.75464722222222</v>
      </c>
      <c r="L23" s="43" t="n">
        <v>8323.1792</v>
      </c>
      <c r="M23" s="44" t="n">
        <v>39.8625</v>
      </c>
      <c r="N23" s="44" t="n">
        <v>42.0303</v>
      </c>
      <c r="O23" s="44" t="n">
        <v>43.1623</v>
      </c>
      <c r="P23" s="44" t="n">
        <v>26999.87</v>
      </c>
      <c r="Q23" s="73" t="n">
        <v>38.93</v>
      </c>
      <c r="R23" s="45" t="n">
        <f aca="false">P23/3600</f>
        <v>7.4999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7599.52</v>
      </c>
      <c r="I24" s="75" t="n">
        <v>30.16</v>
      </c>
      <c r="J24" s="52" t="n">
        <f aca="false">H24/3600</f>
        <v>4.88875555555556</v>
      </c>
      <c r="L24" s="50" t="n">
        <v>3350.2424</v>
      </c>
      <c r="M24" s="51" t="n">
        <v>36.9942</v>
      </c>
      <c r="N24" s="51" t="n">
        <v>39.9848</v>
      </c>
      <c r="O24" s="51" t="n">
        <v>40.9796</v>
      </c>
      <c r="P24" s="51" t="n">
        <v>45029.25</v>
      </c>
      <c r="Q24" s="75" t="n">
        <v>30.35</v>
      </c>
      <c r="R24" s="52" t="n">
        <f aca="false">P24/3600</f>
        <v>12.50812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6042.18</v>
      </c>
      <c r="I25" s="75" t="n">
        <v>25.27</v>
      </c>
      <c r="J25" s="52" t="n">
        <f aca="false">H25/3600</f>
        <v>4.45616111111111</v>
      </c>
      <c r="L25" s="50" t="n">
        <v>1432.8608</v>
      </c>
      <c r="M25" s="51" t="n">
        <v>34.2187</v>
      </c>
      <c r="N25" s="51" t="n">
        <v>38.3922</v>
      </c>
      <c r="O25" s="51" t="n">
        <v>39.6117</v>
      </c>
      <c r="P25" s="51" t="n">
        <v>38589.29</v>
      </c>
      <c r="Q25" s="75" t="n">
        <v>25.45</v>
      </c>
      <c r="R25" s="52" t="n">
        <f aca="false">P25/3600</f>
        <v>10.719247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4626.85</v>
      </c>
      <c r="I26" s="77" t="n">
        <v>22.22</v>
      </c>
      <c r="J26" s="60" t="n">
        <f aca="false">H26/3600</f>
        <v>4.06301388888889</v>
      </c>
      <c r="L26" s="58" t="n">
        <v>625.4656</v>
      </c>
      <c r="M26" s="59" t="n">
        <v>31.6261</v>
      </c>
      <c r="N26" s="59" t="n">
        <v>37.2974</v>
      </c>
      <c r="O26" s="59" t="n">
        <v>38.8528</v>
      </c>
      <c r="P26" s="59" t="n">
        <v>37807.67</v>
      </c>
      <c r="Q26" s="77" t="n">
        <v>22.4</v>
      </c>
      <c r="R26" s="60" t="n">
        <f aca="false">P26/3600</f>
        <v>10.502130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2840.1</v>
      </c>
      <c r="I27" s="73" t="n">
        <v>76.96</v>
      </c>
      <c r="J27" s="45" t="n">
        <f aca="false">H27/3600</f>
        <v>11.9000277777778</v>
      </c>
      <c r="L27" s="43" t="n">
        <v>20127.4224</v>
      </c>
      <c r="M27" s="44" t="n">
        <v>38.6237</v>
      </c>
      <c r="N27" s="44" t="n">
        <v>40.1833</v>
      </c>
      <c r="O27" s="44" t="n">
        <v>43.4212</v>
      </c>
      <c r="P27" s="44" t="n">
        <v>52648.65</v>
      </c>
      <c r="Q27" s="73" t="n">
        <v>77.45</v>
      </c>
      <c r="R27" s="45" t="n">
        <f aca="false">P27/3600</f>
        <v>14.6246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4193.92</v>
      </c>
      <c r="I28" s="75" t="n">
        <v>59.54</v>
      </c>
      <c r="J28" s="52" t="n">
        <f aca="false">H28/3600</f>
        <v>9.49831111111111</v>
      </c>
      <c r="L28" s="50" t="n">
        <v>6177.1672</v>
      </c>
      <c r="M28" s="51" t="n">
        <v>36.7181</v>
      </c>
      <c r="N28" s="51" t="n">
        <v>39.0286</v>
      </c>
      <c r="O28" s="51" t="n">
        <v>41.6077</v>
      </c>
      <c r="P28" s="51" t="n">
        <v>44519.58</v>
      </c>
      <c r="Q28" s="75" t="n">
        <v>59.65</v>
      </c>
      <c r="R28" s="52" t="n">
        <f aca="false">P28/3600</f>
        <v>12.3665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0794.94</v>
      </c>
      <c r="I29" s="75" t="n">
        <v>52.69</v>
      </c>
      <c r="J29" s="52" t="n">
        <f aca="false">H29/3600</f>
        <v>8.55415</v>
      </c>
      <c r="L29" s="50" t="n">
        <v>2842.4944</v>
      </c>
      <c r="M29" s="51" t="n">
        <v>34.597</v>
      </c>
      <c r="N29" s="51" t="n">
        <v>38.1516</v>
      </c>
      <c r="O29" s="51" t="n">
        <v>40.0815</v>
      </c>
      <c r="P29" s="51" t="n">
        <v>41445.22</v>
      </c>
      <c r="Q29" s="75" t="n">
        <v>52.66</v>
      </c>
      <c r="R29" s="52" t="n">
        <f aca="false">P29/3600</f>
        <v>11.51256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29137</v>
      </c>
      <c r="I30" s="77" t="n">
        <v>47.76</v>
      </c>
      <c r="J30" s="60" t="n">
        <f aca="false">H30/3600</f>
        <v>8.09361111111111</v>
      </c>
      <c r="L30" s="58" t="n">
        <v>1421.1552</v>
      </c>
      <c r="M30" s="59" t="n">
        <v>32.3044</v>
      </c>
      <c r="N30" s="59" t="n">
        <v>37.4573</v>
      </c>
      <c r="O30" s="59" t="n">
        <v>38.9458</v>
      </c>
      <c r="P30" s="59" t="n">
        <v>38146.48</v>
      </c>
      <c r="Q30" s="77" t="n">
        <v>47.84</v>
      </c>
      <c r="R30" s="60" t="n">
        <f aca="false">P30/3600</f>
        <v>10.5962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0338.99</v>
      </c>
      <c r="I31" s="73" t="n">
        <v>81.32</v>
      </c>
      <c r="J31" s="45" t="n">
        <f aca="false">H31/3600</f>
        <v>13.9830527777778</v>
      </c>
      <c r="L31" s="43" t="n">
        <v>20454.648</v>
      </c>
      <c r="M31" s="44" t="n">
        <v>39.3469</v>
      </c>
      <c r="N31" s="44" t="n">
        <v>43.7962</v>
      </c>
      <c r="O31" s="44" t="n">
        <v>45.0997</v>
      </c>
      <c r="P31" s="44" t="n">
        <v>91966.27</v>
      </c>
      <c r="Q31" s="73" t="n">
        <v>81.33</v>
      </c>
      <c r="R31" s="45" t="n">
        <f aca="false">P31/3600</f>
        <v>25.5461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2300.52</v>
      </c>
      <c r="I32" s="75" t="n">
        <v>66.56</v>
      </c>
      <c r="J32" s="52" t="n">
        <f aca="false">H32/3600</f>
        <v>11.7501444444444</v>
      </c>
      <c r="L32" s="50" t="n">
        <v>7335.0112</v>
      </c>
      <c r="M32" s="51" t="n">
        <v>37.4916</v>
      </c>
      <c r="N32" s="51" t="n">
        <v>42.498</v>
      </c>
      <c r="O32" s="51" t="n">
        <v>43.1245</v>
      </c>
      <c r="P32" s="51" t="n">
        <v>84493.43</v>
      </c>
      <c r="Q32" s="75" t="n">
        <v>66.44</v>
      </c>
      <c r="R32" s="52" t="n">
        <f aca="false">P32/3600</f>
        <v>23.470397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8523.68</v>
      </c>
      <c r="I33" s="75" t="n">
        <v>57.79</v>
      </c>
      <c r="J33" s="52" t="n">
        <f aca="false">H33/3600</f>
        <v>10.7010222222222</v>
      </c>
      <c r="L33" s="50" t="n">
        <v>3435.0496</v>
      </c>
      <c r="M33" s="51" t="n">
        <v>35.5362</v>
      </c>
      <c r="N33" s="51" t="n">
        <v>41.2665</v>
      </c>
      <c r="O33" s="51" t="n">
        <v>41.3256</v>
      </c>
      <c r="P33" s="51" t="n">
        <v>78973.65</v>
      </c>
      <c r="Q33" s="75" t="n">
        <v>57.7</v>
      </c>
      <c r="R33" s="52" t="n">
        <f aca="false">P33/3600</f>
        <v>21.93712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4787.98</v>
      </c>
      <c r="I34" s="77" t="n">
        <v>52.01</v>
      </c>
      <c r="J34" s="60" t="n">
        <f aca="false">H34/3600</f>
        <v>9.66332777777778</v>
      </c>
      <c r="L34" s="58" t="n">
        <v>1753.3528</v>
      </c>
      <c r="M34" s="59" t="n">
        <v>33.4407</v>
      </c>
      <c r="N34" s="59" t="n">
        <v>40.3091</v>
      </c>
      <c r="O34" s="59" t="n">
        <v>39.9716</v>
      </c>
      <c r="P34" s="59" t="n">
        <v>44518.85</v>
      </c>
      <c r="Q34" s="77" t="n">
        <v>52.06</v>
      </c>
      <c r="R34" s="60" t="n">
        <f aca="false">P34/3600</f>
        <v>12.366347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59249.99</v>
      </c>
      <c r="I35" s="73" t="n">
        <v>117.55</v>
      </c>
      <c r="J35" s="45" t="n">
        <f aca="false">H35/3600</f>
        <v>16.4583305555556</v>
      </c>
      <c r="L35" s="43" t="n">
        <v>49427.6792</v>
      </c>
      <c r="M35" s="44" t="n">
        <v>37.8532</v>
      </c>
      <c r="N35" s="44" t="n">
        <v>42.1196</v>
      </c>
      <c r="O35" s="44" t="n">
        <v>44.2402</v>
      </c>
      <c r="P35" s="44" t="n">
        <v>74388.97</v>
      </c>
      <c r="Q35" s="73" t="n">
        <v>117.53</v>
      </c>
      <c r="R35" s="45" t="n">
        <f aca="false">P35/3600</f>
        <v>20.66360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2337.66</v>
      </c>
      <c r="I36" s="75" t="n">
        <v>69.34</v>
      </c>
      <c r="J36" s="52" t="n">
        <f aca="false">H36/3600</f>
        <v>11.7604611111111</v>
      </c>
      <c r="L36" s="50" t="n">
        <v>7659.4424</v>
      </c>
      <c r="M36" s="51" t="n">
        <v>35.3488</v>
      </c>
      <c r="N36" s="51" t="n">
        <v>40.6663</v>
      </c>
      <c r="O36" s="51" t="n">
        <v>43.0208</v>
      </c>
      <c r="P36" s="51" t="n">
        <v>55207.84</v>
      </c>
      <c r="Q36" s="75" t="n">
        <v>69.64</v>
      </c>
      <c r="R36" s="52" t="n">
        <f aca="false">P36/3600</f>
        <v>15.33551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5839.61</v>
      </c>
      <c r="I37" s="75" t="n">
        <v>55.67</v>
      </c>
      <c r="J37" s="52" t="n">
        <f aca="false">H37/3600</f>
        <v>9.95544722222222</v>
      </c>
      <c r="L37" s="50" t="n">
        <v>2107.704</v>
      </c>
      <c r="M37" s="51" t="n">
        <v>33.5727</v>
      </c>
      <c r="N37" s="51" t="n">
        <v>39.4474</v>
      </c>
      <c r="O37" s="51" t="n">
        <v>42.0413</v>
      </c>
      <c r="P37" s="51" t="n">
        <v>48277.34</v>
      </c>
      <c r="Q37" s="75" t="n">
        <v>55.93</v>
      </c>
      <c r="R37" s="52" t="n">
        <f aca="false">P37/3600</f>
        <v>13.41037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3509.55</v>
      </c>
      <c r="I38" s="77" t="n">
        <v>50.17</v>
      </c>
      <c r="J38" s="60" t="n">
        <f aca="false">H38/3600</f>
        <v>9.30820833333334</v>
      </c>
      <c r="L38" s="58" t="n">
        <v>867.5976</v>
      </c>
      <c r="M38" s="59" t="n">
        <v>31.4382</v>
      </c>
      <c r="N38" s="59" t="n">
        <v>38.5884</v>
      </c>
      <c r="O38" s="59" t="n">
        <v>41.2694</v>
      </c>
      <c r="P38" s="59" t="n">
        <v>46380.41</v>
      </c>
      <c r="Q38" s="77" t="n">
        <v>50.63</v>
      </c>
      <c r="R38" s="60" t="n">
        <f aca="false">P38/3600</f>
        <v>12.883447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8504.79</v>
      </c>
      <c r="I39" s="73" t="n">
        <v>15.14</v>
      </c>
      <c r="J39" s="45" t="n">
        <f aca="false">H39/3600</f>
        <v>2.36244166666667</v>
      </c>
      <c r="L39" s="43" t="n">
        <v>3891.1128</v>
      </c>
      <c r="M39" s="44" t="n">
        <v>40.1239</v>
      </c>
      <c r="N39" s="44" t="n">
        <v>42.9026</v>
      </c>
      <c r="O39" s="44" t="n">
        <v>43.526</v>
      </c>
      <c r="P39" s="44" t="n">
        <v>19013.76</v>
      </c>
      <c r="Q39" s="73" t="n">
        <v>15.15</v>
      </c>
      <c r="R39" s="45" t="n">
        <f aca="false">P39/3600</f>
        <v>5.281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7751.76</v>
      </c>
      <c r="I40" s="75" t="n">
        <v>13</v>
      </c>
      <c r="J40" s="52" t="n">
        <f aca="false">H40/3600</f>
        <v>2.15326666666667</v>
      </c>
      <c r="L40" s="50" t="n">
        <v>1839.0456</v>
      </c>
      <c r="M40" s="51" t="n">
        <v>36.8734</v>
      </c>
      <c r="N40" s="51" t="n">
        <v>40.5666</v>
      </c>
      <c r="O40" s="51" t="n">
        <v>40.9219</v>
      </c>
      <c r="P40" s="51" t="n">
        <v>17376.44</v>
      </c>
      <c r="Q40" s="75" t="n">
        <v>12.98</v>
      </c>
      <c r="R40" s="52" t="n">
        <f aca="false">P40/3600</f>
        <v>4.826788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6640.64</v>
      </c>
      <c r="I41" s="75" t="n">
        <v>10.96</v>
      </c>
      <c r="J41" s="52" t="n">
        <f aca="false">H41/3600</f>
        <v>1.84462222222222</v>
      </c>
      <c r="L41" s="50" t="n">
        <v>883.4752</v>
      </c>
      <c r="M41" s="51" t="n">
        <v>34.0489</v>
      </c>
      <c r="N41" s="51" t="n">
        <v>38.6119</v>
      </c>
      <c r="O41" s="51" t="n">
        <v>38.8239</v>
      </c>
      <c r="P41" s="51" t="n">
        <v>15907.85</v>
      </c>
      <c r="Q41" s="75" t="n">
        <v>10.99</v>
      </c>
      <c r="R41" s="52" t="n">
        <f aca="false">P41/3600</f>
        <v>4.41884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5979.19</v>
      </c>
      <c r="I42" s="77" t="n">
        <v>9.57</v>
      </c>
      <c r="J42" s="60" t="n">
        <f aca="false">H42/3600</f>
        <v>1.66088611111111</v>
      </c>
      <c r="L42" s="58" t="n">
        <v>450.6376</v>
      </c>
      <c r="M42" s="59" t="n">
        <v>31.6437</v>
      </c>
      <c r="N42" s="59" t="n">
        <v>37.1428</v>
      </c>
      <c r="O42" s="59" t="n">
        <v>37.2012</v>
      </c>
      <c r="P42" s="59" t="n">
        <v>14826.36</v>
      </c>
      <c r="Q42" s="77" t="n">
        <v>9.52</v>
      </c>
      <c r="R42" s="60" t="n">
        <f aca="false">P42/3600</f>
        <v>4.11843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027.7</v>
      </c>
      <c r="I43" s="73" t="n">
        <v>17.14</v>
      </c>
      <c r="J43" s="45" t="n">
        <f aca="false">H43/3600</f>
        <v>3.06325</v>
      </c>
      <c r="L43" s="43" t="n">
        <v>4378.5536</v>
      </c>
      <c r="M43" s="44" t="n">
        <v>40.0737</v>
      </c>
      <c r="N43" s="44" t="n">
        <v>43.2195</v>
      </c>
      <c r="O43" s="44" t="n">
        <v>44.6143</v>
      </c>
      <c r="P43" s="44" t="n">
        <v>24925.35</v>
      </c>
      <c r="Q43" s="73" t="n">
        <v>17.05</v>
      </c>
      <c r="R43" s="45" t="n">
        <f aca="false">P43/3600</f>
        <v>6.9237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9268.72</v>
      </c>
      <c r="I44" s="75" t="n">
        <v>13.97</v>
      </c>
      <c r="J44" s="52" t="n">
        <f aca="false">H44/3600</f>
        <v>2.57464444444444</v>
      </c>
      <c r="L44" s="50" t="n">
        <v>1965.2336</v>
      </c>
      <c r="M44" s="51" t="n">
        <v>37.2488</v>
      </c>
      <c r="N44" s="51" t="n">
        <v>41.2234</v>
      </c>
      <c r="O44" s="51" t="n">
        <v>42.3302</v>
      </c>
      <c r="P44" s="51" t="n">
        <v>11850.01</v>
      </c>
      <c r="Q44" s="75" t="n">
        <v>13.92</v>
      </c>
      <c r="R44" s="52" t="n">
        <f aca="false">P44/3600</f>
        <v>3.291669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8283.48</v>
      </c>
      <c r="I45" s="75" t="n">
        <v>11.94</v>
      </c>
      <c r="J45" s="52" t="n">
        <f aca="false">H45/3600</f>
        <v>2.30096666666667</v>
      </c>
      <c r="L45" s="50" t="n">
        <v>956.212</v>
      </c>
      <c r="M45" s="51" t="n">
        <v>34.3348</v>
      </c>
      <c r="N45" s="51" t="n">
        <v>39.5297</v>
      </c>
      <c r="O45" s="51" t="n">
        <v>40.4698</v>
      </c>
      <c r="P45" s="51" t="n">
        <v>10628.52</v>
      </c>
      <c r="Q45" s="75" t="n">
        <v>11.88</v>
      </c>
      <c r="R45" s="52" t="n">
        <f aca="false">P45/3600</f>
        <v>2.95236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7587.06</v>
      </c>
      <c r="I46" s="77" t="n">
        <v>10.49</v>
      </c>
      <c r="J46" s="60" t="n">
        <f aca="false">H46/3600</f>
        <v>2.10751666666667</v>
      </c>
      <c r="L46" s="58" t="n">
        <v>488.6288</v>
      </c>
      <c r="M46" s="59" t="n">
        <v>31.4828</v>
      </c>
      <c r="N46" s="59" t="n">
        <v>38.284</v>
      </c>
      <c r="O46" s="59" t="n">
        <v>39.1013</v>
      </c>
      <c r="P46" s="59" t="n">
        <v>18662.82</v>
      </c>
      <c r="Q46" s="77" t="n">
        <v>10.45</v>
      </c>
      <c r="R46" s="60" t="n">
        <f aca="false">P46/3600</f>
        <v>5.1841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9955.07</v>
      </c>
      <c r="I47" s="73" t="n">
        <v>19.29</v>
      </c>
      <c r="J47" s="45" t="n">
        <f aca="false">H47/3600</f>
        <v>2.76529722222222</v>
      </c>
      <c r="L47" s="43" t="n">
        <v>8400.728</v>
      </c>
      <c r="M47" s="44" t="n">
        <v>38.2748</v>
      </c>
      <c r="N47" s="44" t="n">
        <v>41.1141</v>
      </c>
      <c r="O47" s="44" t="n">
        <v>42.0404</v>
      </c>
      <c r="P47" s="44" t="n">
        <v>20827.14</v>
      </c>
      <c r="Q47" s="73" t="n">
        <v>19.35</v>
      </c>
      <c r="R47" s="45" t="n">
        <f aca="false">P47/3600</f>
        <v>5.7853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8305.45</v>
      </c>
      <c r="I48" s="75" t="n">
        <v>14.7</v>
      </c>
      <c r="J48" s="52" t="n">
        <f aca="false">H48/3600</f>
        <v>2.30706944444444</v>
      </c>
      <c r="L48" s="50" t="n">
        <v>3590.852</v>
      </c>
      <c r="M48" s="51" t="n">
        <v>34.4644</v>
      </c>
      <c r="N48" s="51" t="n">
        <v>38.5174</v>
      </c>
      <c r="O48" s="51" t="n">
        <v>39.3838</v>
      </c>
      <c r="P48" s="51" t="n">
        <v>10706.87</v>
      </c>
      <c r="Q48" s="75" t="n">
        <v>14.67</v>
      </c>
      <c r="R48" s="52" t="n">
        <f aca="false">P48/3600</f>
        <v>2.974130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6911.19</v>
      </c>
      <c r="I49" s="75" t="n">
        <v>11.67</v>
      </c>
      <c r="J49" s="52" t="n">
        <f aca="false">H49/3600</f>
        <v>1.919775</v>
      </c>
      <c r="L49" s="50" t="n">
        <v>1572.2672</v>
      </c>
      <c r="M49" s="51" t="n">
        <v>31.0429</v>
      </c>
      <c r="N49" s="51" t="n">
        <v>36.6088</v>
      </c>
      <c r="O49" s="51" t="n">
        <v>37.4166</v>
      </c>
      <c r="P49" s="51" t="n">
        <v>16555.53</v>
      </c>
      <c r="Q49" s="75" t="n">
        <v>11.64</v>
      </c>
      <c r="R49" s="52" t="n">
        <f aca="false">P49/3600</f>
        <v>4.598758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6243.15</v>
      </c>
      <c r="I50" s="77" t="n">
        <v>9.67</v>
      </c>
      <c r="J50" s="60" t="n">
        <f aca="false">H50/3600</f>
        <v>1.73420833333333</v>
      </c>
      <c r="L50" s="58" t="n">
        <v>678.8152</v>
      </c>
      <c r="M50" s="59" t="n">
        <v>27.8739</v>
      </c>
      <c r="N50" s="59" t="n">
        <v>35.2073</v>
      </c>
      <c r="O50" s="59" t="n">
        <v>35.9966</v>
      </c>
      <c r="P50" s="59" t="n">
        <v>15620.63</v>
      </c>
      <c r="Q50" s="77" t="n">
        <v>9.64</v>
      </c>
      <c r="R50" s="60" t="n">
        <f aca="false">P50/3600</f>
        <v>4.339063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563.72</v>
      </c>
      <c r="I51" s="73" t="n">
        <v>12.31</v>
      </c>
      <c r="J51" s="45" t="n">
        <f aca="false">H51/3600</f>
        <v>2.10103333333333</v>
      </c>
      <c r="L51" s="43" t="n">
        <v>5903.5088</v>
      </c>
      <c r="M51" s="44" t="n">
        <v>39.6742</v>
      </c>
      <c r="N51" s="44" t="n">
        <v>41.5344</v>
      </c>
      <c r="O51" s="44" t="n">
        <v>42.8557</v>
      </c>
      <c r="P51" s="44" t="n">
        <v>8873.3</v>
      </c>
      <c r="Q51" s="73" t="n">
        <v>12.18</v>
      </c>
      <c r="R51" s="45" t="n">
        <f aca="false">P51/3600</f>
        <v>2.4648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178.25</v>
      </c>
      <c r="I52" s="75" t="n">
        <v>9.67</v>
      </c>
      <c r="J52" s="52" t="n">
        <f aca="false">H52/3600</f>
        <v>1.71618055555556</v>
      </c>
      <c r="L52" s="50" t="n">
        <v>2365.9944</v>
      </c>
      <c r="M52" s="51" t="n">
        <v>36.1195</v>
      </c>
      <c r="N52" s="51" t="n">
        <v>38.9707</v>
      </c>
      <c r="O52" s="51" t="n">
        <v>40.569</v>
      </c>
      <c r="P52" s="51" t="n">
        <v>14302.96</v>
      </c>
      <c r="Q52" s="75" t="n">
        <v>9.64</v>
      </c>
      <c r="R52" s="52" t="n">
        <f aca="false">P52/3600</f>
        <v>3.973044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572.56</v>
      </c>
      <c r="I53" s="75" t="n">
        <v>7.87</v>
      </c>
      <c r="J53" s="52" t="n">
        <f aca="false">H53/3600</f>
        <v>1.54793333333333</v>
      </c>
      <c r="L53" s="50" t="n">
        <v>1056.9848</v>
      </c>
      <c r="M53" s="51" t="n">
        <v>33.0162</v>
      </c>
      <c r="N53" s="51" t="n">
        <v>37.1105</v>
      </c>
      <c r="O53" s="51" t="n">
        <v>38.8742</v>
      </c>
      <c r="P53" s="51" t="n">
        <v>12779.21</v>
      </c>
      <c r="Q53" s="75" t="n">
        <v>7.91</v>
      </c>
      <c r="R53" s="52" t="n">
        <f aca="false">P53/3600</f>
        <v>3.549780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4650.13</v>
      </c>
      <c r="I54" s="77" t="n">
        <v>6.57</v>
      </c>
      <c r="J54" s="60" t="n">
        <f aca="false">H54/3600</f>
        <v>1.29170277777778</v>
      </c>
      <c r="L54" s="58" t="n">
        <v>484.772</v>
      </c>
      <c r="M54" s="59" t="n">
        <v>30.1721</v>
      </c>
      <c r="N54" s="59" t="n">
        <v>35.8149</v>
      </c>
      <c r="O54" s="59" t="n">
        <v>37.5949</v>
      </c>
      <c r="P54" s="59" t="n">
        <v>6021.21</v>
      </c>
      <c r="Q54" s="77" t="n">
        <v>6.6</v>
      </c>
      <c r="R54" s="60" t="n">
        <f aca="false">P54/3600</f>
        <v>1.672558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439.2</v>
      </c>
      <c r="I55" s="73" t="n">
        <v>4.26</v>
      </c>
      <c r="J55" s="45" t="n">
        <f aca="false">H55/3600</f>
        <v>0.677555555555556</v>
      </c>
      <c r="L55" s="43" t="n">
        <v>1818.5088</v>
      </c>
      <c r="M55" s="44" t="n">
        <v>40.796</v>
      </c>
      <c r="N55" s="44" t="n">
        <v>43.7398</v>
      </c>
      <c r="O55" s="44" t="n">
        <v>43.1358</v>
      </c>
      <c r="P55" s="44" t="n">
        <v>5656.68</v>
      </c>
      <c r="Q55" s="73" t="n">
        <v>4.27</v>
      </c>
      <c r="R55" s="45" t="n">
        <f aca="false">P55/3600</f>
        <v>1.571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157.97</v>
      </c>
      <c r="I56" s="75" t="n">
        <v>3.74</v>
      </c>
      <c r="J56" s="52" t="n">
        <f aca="false">H56/3600</f>
        <v>0.599436111111111</v>
      </c>
      <c r="L56" s="50" t="n">
        <v>905.0752</v>
      </c>
      <c r="M56" s="51" t="n">
        <v>36.9466</v>
      </c>
      <c r="N56" s="51" t="n">
        <v>41.1148</v>
      </c>
      <c r="O56" s="51" t="n">
        <v>40.0626</v>
      </c>
      <c r="P56" s="51" t="n">
        <v>2583.13</v>
      </c>
      <c r="Q56" s="75" t="n">
        <v>3.63</v>
      </c>
      <c r="R56" s="52" t="n">
        <f aca="false">P56/3600</f>
        <v>0.717536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851.08</v>
      </c>
      <c r="I57" s="75" t="n">
        <v>3.08</v>
      </c>
      <c r="J57" s="52" t="n">
        <f aca="false">H57/3600</f>
        <v>0.514188888888889</v>
      </c>
      <c r="L57" s="50" t="n">
        <v>443.996</v>
      </c>
      <c r="M57" s="51" t="n">
        <v>33.5123</v>
      </c>
      <c r="N57" s="51" t="n">
        <v>39.0976</v>
      </c>
      <c r="O57" s="51" t="n">
        <v>37.7705</v>
      </c>
      <c r="P57" s="51" t="n">
        <v>2373.16</v>
      </c>
      <c r="Q57" s="75" t="n">
        <v>3.05</v>
      </c>
      <c r="R57" s="52" t="n">
        <f aca="false">P57/3600</f>
        <v>0.65921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651.64</v>
      </c>
      <c r="I58" s="77" t="n">
        <v>2.6</v>
      </c>
      <c r="J58" s="60" t="n">
        <f aca="false">H58/3600</f>
        <v>0.458788888888889</v>
      </c>
      <c r="L58" s="58" t="n">
        <v>225.0536</v>
      </c>
      <c r="M58" s="59" t="n">
        <v>30.6137</v>
      </c>
      <c r="N58" s="59" t="n">
        <v>37.706</v>
      </c>
      <c r="O58" s="59" t="n">
        <v>36.0877</v>
      </c>
      <c r="P58" s="59" t="n">
        <v>2144.44</v>
      </c>
      <c r="Q58" s="77" t="n">
        <v>2.58</v>
      </c>
      <c r="R58" s="60" t="n">
        <f aca="false">P58/3600</f>
        <v>0.5956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670.84</v>
      </c>
      <c r="I59" s="73" t="n">
        <v>5.52</v>
      </c>
      <c r="J59" s="45" t="n">
        <f aca="false">H59/3600</f>
        <v>0.7419</v>
      </c>
      <c r="L59" s="43" t="n">
        <v>2265.532</v>
      </c>
      <c r="M59" s="44" t="n">
        <v>38.1678</v>
      </c>
      <c r="N59" s="44" t="n">
        <v>42.822</v>
      </c>
      <c r="O59" s="44" t="n">
        <v>43.8044</v>
      </c>
      <c r="P59" s="44" t="n">
        <v>6321.68</v>
      </c>
      <c r="Q59" s="73" t="n">
        <v>5.48</v>
      </c>
      <c r="R59" s="45" t="n">
        <f aca="false">P59/3600</f>
        <v>1.7560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163.78</v>
      </c>
      <c r="I60" s="75" t="n">
        <v>3.92</v>
      </c>
      <c r="J60" s="52" t="n">
        <f aca="false">H60/3600</f>
        <v>0.60105</v>
      </c>
      <c r="L60" s="50" t="n">
        <v>789.0496</v>
      </c>
      <c r="M60" s="51" t="n">
        <v>34.3981</v>
      </c>
      <c r="N60" s="51" t="n">
        <v>40.8745</v>
      </c>
      <c r="O60" s="51" t="n">
        <v>41.7674</v>
      </c>
      <c r="P60" s="51" t="n">
        <v>5353.9</v>
      </c>
      <c r="Q60" s="75" t="n">
        <v>3.87</v>
      </c>
      <c r="R60" s="52" t="n">
        <f aca="false">P60/3600</f>
        <v>1.4871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811.41</v>
      </c>
      <c r="I61" s="75" t="n">
        <v>2.95</v>
      </c>
      <c r="J61" s="52" t="n">
        <f aca="false">H61/3600</f>
        <v>0.503169444444444</v>
      </c>
      <c r="L61" s="50" t="n">
        <v>313.7592</v>
      </c>
      <c r="M61" s="51" t="n">
        <v>31.2693</v>
      </c>
      <c r="N61" s="51" t="n">
        <v>39.4298</v>
      </c>
      <c r="O61" s="51" t="n">
        <v>40.3161</v>
      </c>
      <c r="P61" s="51" t="n">
        <v>4797.89</v>
      </c>
      <c r="Q61" s="75" t="n">
        <v>2.91</v>
      </c>
      <c r="R61" s="52" t="n">
        <f aca="false">P61/3600</f>
        <v>1.332747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622.3</v>
      </c>
      <c r="I62" s="77" t="n">
        <v>2.5</v>
      </c>
      <c r="J62" s="60" t="n">
        <f aca="false">H62/3600</f>
        <v>0.450638888888889</v>
      </c>
      <c r="L62" s="58" t="n">
        <v>133.5512</v>
      </c>
      <c r="M62" s="59" t="n">
        <v>28.3142</v>
      </c>
      <c r="N62" s="59" t="n">
        <v>38.5002</v>
      </c>
      <c r="O62" s="59" t="n">
        <v>39.3923</v>
      </c>
      <c r="P62" s="59" t="n">
        <v>4192.57</v>
      </c>
      <c r="Q62" s="77" t="n">
        <v>2.48</v>
      </c>
      <c r="R62" s="60" t="n">
        <f aca="false">P62/3600</f>
        <v>1.164602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170.23</v>
      </c>
      <c r="I63" s="73" t="n">
        <v>4.62</v>
      </c>
      <c r="J63" s="45" t="n">
        <f aca="false">H63/3600</f>
        <v>0.602841666666667</v>
      </c>
      <c r="L63" s="43" t="n">
        <v>1983.7976</v>
      </c>
      <c r="M63" s="44" t="n">
        <v>37.9646</v>
      </c>
      <c r="N63" s="44" t="n">
        <v>40.7916</v>
      </c>
      <c r="O63" s="44" t="n">
        <v>41.4881</v>
      </c>
      <c r="P63" s="44" t="n">
        <v>5284.56</v>
      </c>
      <c r="Q63" s="73" t="n">
        <v>4.74</v>
      </c>
      <c r="R63" s="45" t="n">
        <f aca="false">P63/3600</f>
        <v>1.4679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852.82</v>
      </c>
      <c r="I64" s="75" t="n">
        <v>3.47</v>
      </c>
      <c r="J64" s="52" t="n">
        <f aca="false">H64/3600</f>
        <v>0.514672222222222</v>
      </c>
      <c r="L64" s="50" t="n">
        <v>848.8088</v>
      </c>
      <c r="M64" s="51" t="n">
        <v>34.2582</v>
      </c>
      <c r="N64" s="51" t="n">
        <v>38.1963</v>
      </c>
      <c r="O64" s="51" t="n">
        <v>38.7873</v>
      </c>
      <c r="P64" s="51" t="n">
        <v>4586.35</v>
      </c>
      <c r="Q64" s="75" t="n">
        <v>3.44</v>
      </c>
      <c r="R64" s="52" t="n">
        <f aca="false">P64/3600</f>
        <v>1.273986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534.27</v>
      </c>
      <c r="I65" s="75" t="n">
        <v>2.71</v>
      </c>
      <c r="J65" s="52" t="n">
        <f aca="false">H65/3600</f>
        <v>0.426186111111111</v>
      </c>
      <c r="L65" s="50" t="n">
        <v>365.7248</v>
      </c>
      <c r="M65" s="51" t="n">
        <v>30.864</v>
      </c>
      <c r="N65" s="51" t="n">
        <v>36.1932</v>
      </c>
      <c r="O65" s="51" t="n">
        <v>36.7586</v>
      </c>
      <c r="P65" s="51" t="n">
        <v>4118.15</v>
      </c>
      <c r="Q65" s="75" t="n">
        <v>2.68</v>
      </c>
      <c r="R65" s="52" t="n">
        <f aca="false">P65/3600</f>
        <v>1.143930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363.09</v>
      </c>
      <c r="I66" s="77" t="n">
        <v>2.19</v>
      </c>
      <c r="J66" s="60" t="n">
        <f aca="false">H66/3600</f>
        <v>0.378636111111111</v>
      </c>
      <c r="L66" s="58" t="n">
        <v>157.4344</v>
      </c>
      <c r="M66" s="59" t="n">
        <v>27.8473</v>
      </c>
      <c r="N66" s="59" t="n">
        <v>34.7761</v>
      </c>
      <c r="O66" s="59" t="n">
        <v>35.3003</v>
      </c>
      <c r="P66" s="59" t="n">
        <v>1838.26</v>
      </c>
      <c r="Q66" s="77" t="n">
        <v>2.27</v>
      </c>
      <c r="R66" s="60" t="n">
        <f aca="false">P66/3600</f>
        <v>0.51062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780.03</v>
      </c>
      <c r="I67" s="73" t="n">
        <v>3.15</v>
      </c>
      <c r="J67" s="45" t="n">
        <f aca="false">H67/3600</f>
        <v>0.494452777777778</v>
      </c>
      <c r="L67" s="43" t="n">
        <v>1399.5856</v>
      </c>
      <c r="M67" s="44" t="n">
        <v>39.7734</v>
      </c>
      <c r="N67" s="44" t="n">
        <v>41.3592</v>
      </c>
      <c r="O67" s="44" t="n">
        <v>42.3969</v>
      </c>
      <c r="P67" s="44" t="n">
        <v>4125.97</v>
      </c>
      <c r="Q67" s="73" t="n">
        <v>3.15</v>
      </c>
      <c r="R67" s="45" t="n">
        <f aca="false">P67/3600</f>
        <v>1.14610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53.9</v>
      </c>
      <c r="I68" s="75" t="n">
        <v>2.57</v>
      </c>
      <c r="J68" s="52" t="n">
        <f aca="false">H68/3600</f>
        <v>0.431638888888889</v>
      </c>
      <c r="L68" s="50" t="n">
        <v>667.8112</v>
      </c>
      <c r="M68" s="51" t="n">
        <v>35.7637</v>
      </c>
      <c r="N68" s="51" t="n">
        <v>38.5554</v>
      </c>
      <c r="O68" s="51" t="n">
        <v>39.776</v>
      </c>
      <c r="P68" s="51" t="n">
        <v>3527.09</v>
      </c>
      <c r="Q68" s="75" t="n">
        <v>2.55</v>
      </c>
      <c r="R68" s="52" t="n">
        <f aca="false">P68/3600</f>
        <v>0.979747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295.21</v>
      </c>
      <c r="I69" s="75" t="n">
        <v>2.04</v>
      </c>
      <c r="J69" s="52" t="n">
        <f aca="false">H69/3600</f>
        <v>0.359780555555556</v>
      </c>
      <c r="L69" s="50" t="n">
        <v>316.1352</v>
      </c>
      <c r="M69" s="51" t="n">
        <v>32.2135</v>
      </c>
      <c r="N69" s="51" t="n">
        <v>36.5751</v>
      </c>
      <c r="O69" s="51" t="n">
        <v>37.8083</v>
      </c>
      <c r="P69" s="51" t="n">
        <v>1644.21</v>
      </c>
      <c r="Q69" s="75" t="n">
        <v>2.05</v>
      </c>
      <c r="R69" s="52" t="n">
        <f aca="false">P69/3600</f>
        <v>0.45672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129.42</v>
      </c>
      <c r="I70" s="77" t="n">
        <v>1.67</v>
      </c>
      <c r="J70" s="60" t="n">
        <f aca="false">H70/3600</f>
        <v>0.313727777777778</v>
      </c>
      <c r="L70" s="58" t="n">
        <v>152.2656</v>
      </c>
      <c r="M70" s="59" t="n">
        <v>29.3624</v>
      </c>
      <c r="N70" s="59" t="n">
        <v>35.1513</v>
      </c>
      <c r="O70" s="59" t="n">
        <v>36.2761</v>
      </c>
      <c r="P70" s="59" t="n">
        <v>2668.57</v>
      </c>
      <c r="Q70" s="77" t="n">
        <v>1.66</v>
      </c>
      <c r="R70" s="60" t="n">
        <f aca="false">P70/3600</f>
        <v>0.74126944444444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5493.93</v>
      </c>
      <c r="I71" s="73" t="n">
        <v>26.62</v>
      </c>
      <c r="J71" s="45" t="n">
        <f aca="false">H71/3600</f>
        <v>4.30386944444444</v>
      </c>
      <c r="L71" s="43" t="n">
        <v>2139.4792</v>
      </c>
      <c r="M71" s="44" t="n">
        <v>43.3499</v>
      </c>
      <c r="N71" s="44" t="n">
        <v>46.7846</v>
      </c>
      <c r="O71" s="44" t="n">
        <v>47.7814</v>
      </c>
      <c r="P71" s="44" t="n">
        <v>20330.13</v>
      </c>
      <c r="Q71" s="73" t="n">
        <v>26.38</v>
      </c>
      <c r="R71" s="45" t="n">
        <f aca="false">P71/3600</f>
        <v>5.64725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3675.18</v>
      </c>
      <c r="I72" s="75" t="n">
        <v>22.26</v>
      </c>
      <c r="J72" s="52" t="n">
        <f aca="false">H72/3600</f>
        <v>3.79866111111111</v>
      </c>
      <c r="L72" s="50" t="n">
        <v>788.408</v>
      </c>
      <c r="M72" s="51" t="n">
        <v>41.1197</v>
      </c>
      <c r="N72" s="51" t="n">
        <v>45.5509</v>
      </c>
      <c r="O72" s="51" t="n">
        <v>46.2642</v>
      </c>
      <c r="P72" s="51" t="n">
        <v>19115.8</v>
      </c>
      <c r="Q72" s="75" t="n">
        <v>22.2</v>
      </c>
      <c r="R72" s="52" t="n">
        <f aca="false">P72/3600</f>
        <v>5.3099444444444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2899.95</v>
      </c>
      <c r="I73" s="75" t="n">
        <v>19.98</v>
      </c>
      <c r="J73" s="52" t="n">
        <f aca="false">H73/3600</f>
        <v>3.58331944444444</v>
      </c>
      <c r="L73" s="50" t="n">
        <v>383.4752</v>
      </c>
      <c r="M73" s="51" t="n">
        <v>38.6219</v>
      </c>
      <c r="N73" s="51" t="n">
        <v>44.3063</v>
      </c>
      <c r="O73" s="51" t="n">
        <v>44.8249</v>
      </c>
      <c r="P73" s="51" t="n">
        <v>28216.89</v>
      </c>
      <c r="Q73" s="75" t="n">
        <v>19.81</v>
      </c>
      <c r="R73" s="52" t="n">
        <f aca="false">P73/3600</f>
        <v>7.8380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2429.22</v>
      </c>
      <c r="I74" s="77" t="n">
        <v>18.6</v>
      </c>
      <c r="J74" s="60" t="n">
        <f aca="false">H74/3600</f>
        <v>3.45256111111111</v>
      </c>
      <c r="L74" s="58" t="n">
        <v>211.2952</v>
      </c>
      <c r="M74" s="59" t="n">
        <v>35.9079</v>
      </c>
      <c r="N74" s="59" t="n">
        <v>43.3165</v>
      </c>
      <c r="O74" s="59" t="n">
        <v>43.5995</v>
      </c>
      <c r="P74" s="59" t="n">
        <v>34288.26</v>
      </c>
      <c r="Q74" s="77" t="n">
        <v>18.42</v>
      </c>
      <c r="R74" s="60" t="n">
        <f aca="false">P74/3600</f>
        <v>9.524516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5315.54</v>
      </c>
      <c r="I75" s="73" t="n">
        <v>26.24</v>
      </c>
      <c r="J75" s="45" t="n">
        <f aca="false">H75/3600</f>
        <v>4.25431666666667</v>
      </c>
      <c r="L75" s="43" t="n">
        <v>2848.7952</v>
      </c>
      <c r="M75" s="44" t="n">
        <v>43.1222</v>
      </c>
      <c r="N75" s="44" t="n">
        <v>48.3389</v>
      </c>
      <c r="O75" s="44" t="n">
        <v>47.9935</v>
      </c>
      <c r="P75" s="44" t="n">
        <v>37979.61</v>
      </c>
      <c r="Q75" s="73" t="n">
        <v>26.05</v>
      </c>
      <c r="R75" s="45" t="n">
        <f aca="false">P75/3600</f>
        <v>10.549891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3834.54</v>
      </c>
      <c r="I76" s="75" t="n">
        <v>21.86</v>
      </c>
      <c r="J76" s="52" t="n">
        <f aca="false">H76/3600</f>
        <v>3.84292777777778</v>
      </c>
      <c r="L76" s="50" t="n">
        <v>952.4248</v>
      </c>
      <c r="M76" s="51" t="n">
        <v>40.8237</v>
      </c>
      <c r="N76" s="51" t="n">
        <v>47.0524</v>
      </c>
      <c r="O76" s="51" t="n">
        <v>46.2856</v>
      </c>
      <c r="P76" s="51" t="n">
        <v>19051.63</v>
      </c>
      <c r="Q76" s="75" t="n">
        <v>21.76</v>
      </c>
      <c r="R76" s="52" t="n">
        <f aca="false">P76/3600</f>
        <v>5.29211944444444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3012.49</v>
      </c>
      <c r="I77" s="75" t="n">
        <v>19.73</v>
      </c>
      <c r="J77" s="52" t="n">
        <f aca="false">H77/3600</f>
        <v>3.61458055555556</v>
      </c>
      <c r="L77" s="50" t="n">
        <v>453.3688</v>
      </c>
      <c r="M77" s="51" t="n">
        <v>38.3093</v>
      </c>
      <c r="N77" s="51" t="n">
        <v>45.8936</v>
      </c>
      <c r="O77" s="51" t="n">
        <v>44.6831</v>
      </c>
      <c r="P77" s="51" t="n">
        <v>18139.91</v>
      </c>
      <c r="Q77" s="75" t="n">
        <v>19.61</v>
      </c>
      <c r="R77" s="52" t="n">
        <f aca="false">P77/3600</f>
        <v>5.038863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2861.42</v>
      </c>
      <c r="I78" s="77" t="n">
        <v>18.53</v>
      </c>
      <c r="J78" s="60" t="n">
        <f aca="false">H78/3600</f>
        <v>3.57261666666667</v>
      </c>
      <c r="L78" s="58" t="n">
        <v>248.1712</v>
      </c>
      <c r="M78" s="59" t="n">
        <v>35.4706</v>
      </c>
      <c r="N78" s="59" t="n">
        <v>45.0414</v>
      </c>
      <c r="O78" s="59" t="n">
        <v>43.5351</v>
      </c>
      <c r="P78" s="59" t="n">
        <v>17311.08</v>
      </c>
      <c r="Q78" s="77" t="n">
        <v>18.39</v>
      </c>
      <c r="R78" s="60" t="n">
        <f aca="false">P78/3600</f>
        <v>4.808633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5850.48</v>
      </c>
      <c r="I79" s="73" t="n">
        <v>25.94</v>
      </c>
      <c r="J79" s="45" t="n">
        <f aca="false">H79/3600</f>
        <v>4.40291111111111</v>
      </c>
      <c r="L79" s="43" t="n">
        <v>2418.9336</v>
      </c>
      <c r="M79" s="44" t="n">
        <v>43.1089</v>
      </c>
      <c r="N79" s="44" t="n">
        <v>48.1601</v>
      </c>
      <c r="O79" s="44" t="n">
        <v>48.4127</v>
      </c>
      <c r="P79" s="44" t="n">
        <v>36877.9</v>
      </c>
      <c r="Q79" s="73" t="n">
        <v>25.95</v>
      </c>
      <c r="R79" s="45" t="n">
        <f aca="false">P79/3600</f>
        <v>10.2438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4234.23</v>
      </c>
      <c r="I80" s="75" t="n">
        <v>21.97</v>
      </c>
      <c r="J80" s="52" t="n">
        <f aca="false">H80/3600</f>
        <v>3.95395277777778</v>
      </c>
      <c r="L80" s="50" t="n">
        <v>785.0104</v>
      </c>
      <c r="M80" s="51" t="n">
        <v>40.761</v>
      </c>
      <c r="N80" s="51" t="n">
        <v>46.5159</v>
      </c>
      <c r="O80" s="51" t="n">
        <v>46.7837</v>
      </c>
      <c r="P80" s="51" t="n">
        <v>36764.19</v>
      </c>
      <c r="Q80" s="75" t="n">
        <v>21.77</v>
      </c>
      <c r="R80" s="52" t="n">
        <f aca="false">P80/3600</f>
        <v>10.21227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2915.51</v>
      </c>
      <c r="I81" s="75" t="n">
        <v>19.84</v>
      </c>
      <c r="J81" s="52" t="n">
        <f aca="false">H81/3600</f>
        <v>3.58764166666667</v>
      </c>
      <c r="L81" s="50" t="n">
        <v>351.6336</v>
      </c>
      <c r="M81" s="51" t="n">
        <v>38.2699</v>
      </c>
      <c r="N81" s="51" t="n">
        <v>45.0331</v>
      </c>
      <c r="O81" s="51" t="n">
        <v>45.1065</v>
      </c>
      <c r="P81" s="51" t="n">
        <v>17821.71</v>
      </c>
      <c r="Q81" s="75" t="n">
        <v>19.6</v>
      </c>
      <c r="R81" s="52" t="n">
        <f aca="false">P81/3600</f>
        <v>4.95047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2412.54</v>
      </c>
      <c r="I82" s="77" t="n">
        <v>18.51</v>
      </c>
      <c r="J82" s="60" t="n">
        <f aca="false">H82/3600</f>
        <v>3.44792777777778</v>
      </c>
      <c r="L82" s="58" t="n">
        <v>190.3496</v>
      </c>
      <c r="M82" s="59" t="n">
        <v>35.6527</v>
      </c>
      <c r="N82" s="59" t="n">
        <v>43.8774</v>
      </c>
      <c r="O82" s="59" t="n">
        <v>43.8365</v>
      </c>
      <c r="P82" s="59" t="n">
        <v>17488.87</v>
      </c>
      <c r="Q82" s="77" t="n">
        <v>19.3</v>
      </c>
      <c r="R82" s="60" t="n">
        <f aca="false">P82/3600</f>
        <v>4.85801944444444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4.3916609610394</v>
      </c>
      <c r="J89" s="71" t="n">
        <f aca="false">GEOMEAN(J3:J82)</f>
        <v>2.44985710116212</v>
      </c>
      <c r="Q89" s="71" t="n">
        <f aca="false">GEOMEAN(Q3:Q82)</f>
        <v>14.3803125774372</v>
      </c>
      <c r="R89" s="71" t="n">
        <f aca="false">GEOMEAN(R3:R82)</f>
        <v>4.4288352316760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921146116262</v>
      </c>
      <c r="R90" s="72" t="n">
        <f aca="false">R89/J89</f>
        <v>1.8077932911169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24336111111111</v>
      </c>
      <c r="J91" s="71" t="n">
        <f aca="false">SUM(J3:J82)</f>
        <v>258.713633333333</v>
      </c>
      <c r="Q91" s="71" t="n">
        <f aca="false">SUM(Q3:Q82)/3600</f>
        <v>0.424711111111111</v>
      </c>
      <c r="R91" s="71" t="n">
        <f aca="false">SUM(R3:R82)</f>
        <v>441.2097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016.28</v>
      </c>
      <c r="I19" s="44" t="n">
        <v>43.46</v>
      </c>
      <c r="J19" s="45" t="n">
        <f aca="false">H19/3600</f>
        <v>5.004522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207.92</v>
      </c>
      <c r="I20" s="51" t="n">
        <v>36.29</v>
      </c>
      <c r="J20" s="52" t="n">
        <f aca="false">H20/3600</f>
        <v>4.224422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86.73</v>
      </c>
      <c r="I21" s="51" t="n">
        <v>32.1</v>
      </c>
      <c r="J21" s="52" t="n">
        <f aca="false">H21/3600</f>
        <v>3.4963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066.29</v>
      </c>
      <c r="I22" s="59" t="n">
        <v>28.72</v>
      </c>
      <c r="J22" s="60" t="n">
        <f aca="false">H22/3600</f>
        <v>3.07396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326.49</v>
      </c>
      <c r="I23" s="44" t="n">
        <v>45.12</v>
      </c>
      <c r="J23" s="45" t="n">
        <f aca="false">H23/3600</f>
        <v>4.5351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79.83</v>
      </c>
      <c r="I24" s="51" t="n">
        <v>36.55</v>
      </c>
      <c r="J24" s="52" t="n">
        <f aca="false">H24/3600</f>
        <v>3.63328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088.22</v>
      </c>
      <c r="I25" s="51" t="n">
        <v>31.34</v>
      </c>
      <c r="J25" s="52" t="n">
        <f aca="false">H25/3600</f>
        <v>3.08006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813.77</v>
      </c>
      <c r="I26" s="59" t="n">
        <v>28.53</v>
      </c>
      <c r="J26" s="60" t="n">
        <f aca="false">H26/3600</f>
        <v>2.7260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3359.03</v>
      </c>
      <c r="I27" s="44" t="n">
        <v>94.24</v>
      </c>
      <c r="J27" s="45" t="n">
        <f aca="false">H27/3600</f>
        <v>9.26639722222222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6192.91</v>
      </c>
      <c r="I28" s="51" t="n">
        <v>63.58</v>
      </c>
      <c r="J28" s="52" t="n">
        <f aca="false">H28/3600</f>
        <v>7.27580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60.71</v>
      </c>
      <c r="I29" s="51" t="n">
        <v>61.26</v>
      </c>
      <c r="J29" s="52" t="n">
        <f aca="false">H29/3600</f>
        <v>6.100197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097.84</v>
      </c>
      <c r="I30" s="59" t="n">
        <v>49.35</v>
      </c>
      <c r="J30" s="60" t="n">
        <f aca="false">H30/3600</f>
        <v>5.582733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797.28</v>
      </c>
      <c r="I31" s="44" t="n">
        <v>95.11</v>
      </c>
      <c r="J31" s="45" t="n">
        <f aca="false">H31/3600</f>
        <v>12.16591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4666.12</v>
      </c>
      <c r="I32" s="51" t="n">
        <v>75.62</v>
      </c>
      <c r="J32" s="52" t="n">
        <f aca="false">H32/3600</f>
        <v>9.629477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135.79</v>
      </c>
      <c r="I33" s="51" t="n">
        <v>65.62</v>
      </c>
      <c r="J33" s="52" t="n">
        <f aca="false">H33/3600</f>
        <v>8.09327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670.16</v>
      </c>
      <c r="I34" s="59" t="n">
        <v>68.62</v>
      </c>
      <c r="J34" s="60" t="n">
        <f aca="false">H34/3600</f>
        <v>6.8528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8669.73</v>
      </c>
      <c r="I35" s="44" t="n">
        <v>147.54</v>
      </c>
      <c r="J35" s="45" t="n">
        <f aca="false">H35/3600</f>
        <v>13.519369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735.55</v>
      </c>
      <c r="I36" s="51" t="n">
        <v>96.5</v>
      </c>
      <c r="J36" s="52" t="n">
        <f aca="false">H36/3600</f>
        <v>9.09320833333333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5773.57</v>
      </c>
      <c r="I37" s="51" t="n">
        <v>72.11</v>
      </c>
      <c r="J37" s="52" t="n">
        <f aca="false">H37/3600</f>
        <v>7.15932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74.92</v>
      </c>
      <c r="I38" s="59" t="n">
        <v>53.17</v>
      </c>
      <c r="J38" s="60" t="n">
        <f aca="false">H38/3600</f>
        <v>6.57636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982.37</v>
      </c>
      <c r="I39" s="44" t="n">
        <v>16.23</v>
      </c>
      <c r="J39" s="45" t="n">
        <f aca="false">H39/3600</f>
        <v>1.939547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858.45</v>
      </c>
      <c r="I40" s="51" t="n">
        <v>13.49</v>
      </c>
      <c r="J40" s="52" t="n">
        <f aca="false">H40/3600</f>
        <v>1.6273472222222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99.73</v>
      </c>
      <c r="I41" s="51" t="n">
        <v>12.22</v>
      </c>
      <c r="J41" s="52" t="n">
        <f aca="false">H41/3600</f>
        <v>1.333258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38.58</v>
      </c>
      <c r="I42" s="59" t="n">
        <v>9.41</v>
      </c>
      <c r="J42" s="60" t="n">
        <f aca="false">H42/3600</f>
        <v>1.2051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737.88</v>
      </c>
      <c r="I43" s="44" t="n">
        <v>20.67</v>
      </c>
      <c r="J43" s="45" t="n">
        <f aca="false">H43/3600</f>
        <v>2.42718888888889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498.1</v>
      </c>
      <c r="I44" s="51" t="n">
        <v>15.45</v>
      </c>
      <c r="J44" s="52" t="n">
        <f aca="false">H44/3600</f>
        <v>2.0828055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42.06</v>
      </c>
      <c r="I45" s="51" t="n">
        <v>14.38</v>
      </c>
      <c r="J45" s="52" t="n">
        <f aca="false">H45/3600</f>
        <v>1.73390555555556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734.37</v>
      </c>
      <c r="I46" s="59" t="n">
        <v>10.82</v>
      </c>
      <c r="J46" s="60" t="n">
        <f aca="false">H46/3600</f>
        <v>1.59288055555556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219.85</v>
      </c>
      <c r="I47" s="44" t="n">
        <v>22.62</v>
      </c>
      <c r="J47" s="45" t="n">
        <f aca="false">H47/3600</f>
        <v>2.28329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42.2</v>
      </c>
      <c r="I48" s="51" t="n">
        <v>17.42</v>
      </c>
      <c r="J48" s="52" t="n">
        <f aca="false">H48/3600</f>
        <v>1.70616666666667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5.36</v>
      </c>
      <c r="I49" s="51" t="n">
        <v>13.33</v>
      </c>
      <c r="J49" s="52" t="n">
        <f aca="false">H49/3600</f>
        <v>1.4237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322.28</v>
      </c>
      <c r="I50" s="59" t="n">
        <v>9.64</v>
      </c>
      <c r="J50" s="60" t="n">
        <f aca="false">H50/3600</f>
        <v>1.2006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92.43</v>
      </c>
      <c r="I51" s="44" t="n">
        <v>14.66</v>
      </c>
      <c r="J51" s="45" t="n">
        <f aca="false">H51/3600</f>
        <v>1.8034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055.3</v>
      </c>
      <c r="I52" s="51" t="n">
        <v>11.92</v>
      </c>
      <c r="J52" s="52" t="n">
        <f aca="false">H52/3600</f>
        <v>1.404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347.34</v>
      </c>
      <c r="I53" s="51" t="n">
        <v>9.47</v>
      </c>
      <c r="J53" s="52" t="n">
        <f aca="false">H53/3600</f>
        <v>1.20759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505.8</v>
      </c>
      <c r="I54" s="59" t="n">
        <v>8.5</v>
      </c>
      <c r="J54" s="60" t="n">
        <f aca="false">H54/3600</f>
        <v>0.973833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936.7</v>
      </c>
      <c r="I55" s="44" t="n">
        <v>4.95</v>
      </c>
      <c r="J55" s="45" t="n">
        <f aca="false">H55/3600</f>
        <v>0.53797222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22.32</v>
      </c>
      <c r="I56" s="51" t="n">
        <v>3.84</v>
      </c>
      <c r="J56" s="52" t="n">
        <f aca="false">H56/3600</f>
        <v>0.4784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460.04</v>
      </c>
      <c r="I57" s="51" t="n">
        <v>3.18</v>
      </c>
      <c r="J57" s="52" t="n">
        <f aca="false">H57/3600</f>
        <v>0.40556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64.28</v>
      </c>
      <c r="I58" s="59" t="n">
        <v>2.65</v>
      </c>
      <c r="J58" s="60" t="n">
        <f aca="false">H58/3600</f>
        <v>0.3511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90.31</v>
      </c>
      <c r="I59" s="44" t="n">
        <v>5.69</v>
      </c>
      <c r="J59" s="45" t="n">
        <f aca="false">H59/3600</f>
        <v>0.608419444444444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46.49</v>
      </c>
      <c r="I60" s="51" t="n">
        <v>4.39</v>
      </c>
      <c r="J60" s="52" t="n">
        <f aca="false">H60/3600</f>
        <v>0.457358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5.46</v>
      </c>
      <c r="I61" s="51" t="n">
        <v>2.98</v>
      </c>
      <c r="J61" s="52" t="n">
        <f aca="false">H61/3600</f>
        <v>0.365405555555556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26.3</v>
      </c>
      <c r="I62" s="59" t="n">
        <v>2.74</v>
      </c>
      <c r="J62" s="60" t="n">
        <f aca="false">H62/3600</f>
        <v>0.312861111111111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00.8</v>
      </c>
      <c r="I63" s="44" t="n">
        <v>4.75</v>
      </c>
      <c r="J63" s="45" t="n">
        <f aca="false">H63/3600</f>
        <v>0.500222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46.82</v>
      </c>
      <c r="I64" s="51" t="n">
        <v>3.71</v>
      </c>
      <c r="J64" s="52" t="n">
        <f aca="false">H64/3600</f>
        <v>0.3741166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096.3</v>
      </c>
      <c r="I65" s="51" t="n">
        <v>2.91</v>
      </c>
      <c r="J65" s="52" t="n">
        <f aca="false">H65/3600</f>
        <v>0.304527777777778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5.39</v>
      </c>
      <c r="I66" s="59" t="n">
        <v>2.09</v>
      </c>
      <c r="J66" s="60" t="n">
        <f aca="false">H66/3600</f>
        <v>0.26538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4.82</v>
      </c>
      <c r="I67" s="44" t="n">
        <v>3.54</v>
      </c>
      <c r="J67" s="45" t="n">
        <f aca="false">H67/3600</f>
        <v>0.420783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07.6</v>
      </c>
      <c r="I68" s="51" t="n">
        <v>3.04</v>
      </c>
      <c r="J68" s="52" t="n">
        <f aca="false">H68/3600</f>
        <v>0.335444444444444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04.5</v>
      </c>
      <c r="I69" s="51" t="n">
        <v>2.39</v>
      </c>
      <c r="J69" s="52" t="n">
        <f aca="false">H69/3600</f>
        <v>0.279027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72.28</v>
      </c>
      <c r="I70" s="59" t="n">
        <v>1.71</v>
      </c>
      <c r="J70" s="60" t="n">
        <f aca="false">H70/3600</f>
        <v>0.242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440</v>
      </c>
      <c r="I71" s="44" t="n">
        <v>32.18</v>
      </c>
      <c r="J71" s="45" t="n">
        <f aca="false">H71/3600</f>
        <v>2.9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241.92</v>
      </c>
      <c r="I72" s="51" t="n">
        <v>21.44</v>
      </c>
      <c r="J72" s="52" t="n">
        <f aca="false">H72/3600</f>
        <v>2.567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415.36</v>
      </c>
      <c r="I73" s="51" t="n">
        <v>21.26</v>
      </c>
      <c r="J73" s="52" t="n">
        <f aca="false">H73/3600</f>
        <v>2.337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103.99</v>
      </c>
      <c r="I74" s="59" t="n">
        <v>18.32</v>
      </c>
      <c r="J74" s="60" t="n">
        <f aca="false">H74/3600</f>
        <v>2.25110833333333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39.86</v>
      </c>
      <c r="I75" s="44" t="n">
        <v>28.62</v>
      </c>
      <c r="J75" s="45" t="n">
        <f aca="false">H75/3600</f>
        <v>3.03885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216.87</v>
      </c>
      <c r="I76" s="51" t="n">
        <v>26.3</v>
      </c>
      <c r="J76" s="52" t="n">
        <f aca="false">H76/3600</f>
        <v>2.560241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648.56</v>
      </c>
      <c r="I77" s="51" t="n">
        <v>22.81</v>
      </c>
      <c r="J77" s="52" t="n">
        <f aca="false">H77/3600</f>
        <v>2.40237777777778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051.56</v>
      </c>
      <c r="I78" s="59" t="n">
        <v>20.57</v>
      </c>
      <c r="J78" s="60" t="n">
        <f aca="false">H78/3600</f>
        <v>2.23654444444444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68.61</v>
      </c>
      <c r="I79" s="44" t="n">
        <v>27.6</v>
      </c>
      <c r="J79" s="45" t="n">
        <f aca="false">H79/3600</f>
        <v>3.07461388888889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320.56</v>
      </c>
      <c r="I80" s="51" t="n">
        <v>25.92</v>
      </c>
      <c r="J80" s="52" t="n">
        <f aca="false">H80/3600</f>
        <v>2.5890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750.37</v>
      </c>
      <c r="I81" s="51" t="n">
        <v>18.58</v>
      </c>
      <c r="J81" s="52" t="n">
        <f aca="false">H81/3600</f>
        <v>2.430658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237.59</v>
      </c>
      <c r="I82" s="59" t="n">
        <v>16.34</v>
      </c>
      <c r="J82" s="60" t="n">
        <f aca="false">H82/3600</f>
        <v>2.28821944444444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1297814366301</v>
      </c>
      <c r="J89" s="71" t="n">
        <f aca="false">GEOMEAN(J3:J82)</f>
        <v>1.82151198228976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94322222222222</v>
      </c>
      <c r="J91" s="71" t="n">
        <f aca="false">SUM(J3:J82)</f>
        <v>193.949138888889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3T21:25:12Z</dcterms:modified>
  <cp:revision>0</cp:revision>
  <dc:subject/>
  <dc:title/>
</cp:coreProperties>
</file>