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1434"/>
        <c:axId val="33932899"/>
      </c:scatterChart>
      <c:valAx>
        <c:axId val="44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899"/>
        <c:crossesAt val="0"/>
        <c:crossBetween val="midCat"/>
      </c:valAx>
      <c:valAx>
        <c:axId val="339328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226790"/>
        <c:axId val="99959424"/>
      </c:scatterChart>
      <c:valAx>
        <c:axId val="2422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424"/>
        <c:crossesAt val="0"/>
        <c:crossBetween val="midCat"/>
      </c:valAx>
      <c:valAx>
        <c:axId val="999594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744162"/>
        <c:axId val="80338039"/>
      </c:scatterChart>
      <c:valAx>
        <c:axId val="8674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039"/>
        <c:crossesAt val="0"/>
        <c:crossBetween val="midCat"/>
      </c:valAx>
      <c:valAx>
        <c:axId val="803380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582049"/>
        <c:axId val="2432286"/>
      </c:scatterChart>
      <c:valAx>
        <c:axId val="755820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6"/>
        <c:crossesAt val="0"/>
        <c:crossBetween val="midCat"/>
      </c:valAx>
      <c:valAx>
        <c:axId val="24322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0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1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s">
        <v>2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1312909396144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2"/>
      <c r="D28" s="23"/>
      <c r="E28" s="24"/>
      <c r="F28" s="22"/>
      <c r="G28" s="23"/>
      <c r="H28" s="24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1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s">
        <v>2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2037610759116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2"/>
      <c r="D40" s="23"/>
      <c r="E40" s="24"/>
      <c r="F40" s="22"/>
      <c r="G40" s="23"/>
      <c r="H40" s="24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8"/>
      <c r="E50" s="28"/>
    </row>
    <row r="51" customFormat="false" ht="12" hidden="false" customHeight="false" outlineLevel="0" collapsed="false">
      <c r="C51" s="28"/>
      <c r="E51" s="28"/>
    </row>
    <row r="52" customFormat="false" ht="12" hidden="false" customHeight="false" outlineLevel="0" collapsed="false">
      <c r="C52" s="28"/>
      <c r="E52" s="28"/>
    </row>
    <row r="53" customFormat="false" ht="12" hidden="false" customHeight="false" outlineLevel="0" collapsed="false">
      <c r="C53" s="28"/>
      <c r="E53" s="28"/>
    </row>
    <row r="55" customFormat="false" ht="12" hidden="false" customHeight="false" outlineLevel="0" collapsed="false">
      <c r="C55" s="28"/>
      <c r="E55" s="28"/>
      <c r="G55" s="28"/>
      <c r="I55" s="28"/>
      <c r="K55" s="28"/>
      <c r="M55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5916.07</v>
      </c>
      <c r="I19" s="45" t="n">
        <v>30.4</v>
      </c>
      <c r="J19" s="46" t="n">
        <f aca="false">H19/3600</f>
        <v>4.42113055555556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3359.82</v>
      </c>
      <c r="I20" s="52" t="n">
        <v>25.97</v>
      </c>
      <c r="J20" s="53" t="n">
        <f aca="false">H20/3600</f>
        <v>3.7110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1404.23</v>
      </c>
      <c r="I21" s="52" t="n">
        <v>23.28</v>
      </c>
      <c r="J21" s="53" t="n">
        <f aca="false">H21/3600</f>
        <v>3.1678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9829.87</v>
      </c>
      <c r="I22" s="60" t="n">
        <v>20.89</v>
      </c>
      <c r="J22" s="61" t="n">
        <f aca="false">H22/3600</f>
        <v>2.730519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4572.64</v>
      </c>
      <c r="I23" s="45" t="n">
        <v>32.82</v>
      </c>
      <c r="J23" s="46" t="n">
        <f aca="false">H23/3600</f>
        <v>4.04795555555556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2204.75</v>
      </c>
      <c r="I24" s="52" t="n">
        <v>22.5</v>
      </c>
      <c r="J24" s="53" t="n">
        <f aca="false">H24/3600</f>
        <v>3.3902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0285.3</v>
      </c>
      <c r="I25" s="52" t="n">
        <v>18.75</v>
      </c>
      <c r="J25" s="53" t="n">
        <f aca="false">H25/3600</f>
        <v>2.85702777777778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8649.85</v>
      </c>
      <c r="I26" s="60" t="n">
        <v>19.22</v>
      </c>
      <c r="J26" s="61" t="n">
        <f aca="false">H26/3600</f>
        <v>2.40273611111111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0596.45</v>
      </c>
      <c r="I27" s="45" t="n">
        <v>61.15</v>
      </c>
      <c r="J27" s="46" t="n">
        <f aca="false">H27/3600</f>
        <v>8.49901388888889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22754.75</v>
      </c>
      <c r="I28" s="52" t="n">
        <v>49.65</v>
      </c>
      <c r="J28" s="53" t="n">
        <f aca="false">H28/3600</f>
        <v>6.32076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9714.34</v>
      </c>
      <c r="I29" s="52" t="n">
        <v>43.76</v>
      </c>
      <c r="J29" s="53" t="n">
        <f aca="false">H29/3600</f>
        <v>5.47620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7494.78</v>
      </c>
      <c r="I30" s="60" t="n">
        <v>39.27</v>
      </c>
      <c r="J30" s="61" t="n">
        <f aca="false">H30/3600</f>
        <v>4.85966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7785.93</v>
      </c>
      <c r="I31" s="45" t="n">
        <v>71.05</v>
      </c>
      <c r="J31" s="46" t="n">
        <f aca="false">H31/3600</f>
        <v>10.496091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1662.26</v>
      </c>
      <c r="I32" s="52" t="n">
        <v>53.72</v>
      </c>
      <c r="J32" s="53" t="n">
        <f aca="false">H32/3600</f>
        <v>8.79507222222222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5331.75</v>
      </c>
      <c r="I33" s="52" t="n">
        <v>50.58</v>
      </c>
      <c r="J33" s="53" t="n">
        <f aca="false">H33/3600</f>
        <v>7.03659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22013.86</v>
      </c>
      <c r="I34" s="60" t="n">
        <v>45.23</v>
      </c>
      <c r="J34" s="61" t="n">
        <f aca="false">H34/3600</f>
        <v>6.11496111111111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4294.12</v>
      </c>
      <c r="I35" s="45" t="n">
        <v>103.54</v>
      </c>
      <c r="J35" s="46" t="n">
        <f aca="false">H35/3600</f>
        <v>12.3039222222222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8265.54</v>
      </c>
      <c r="I36" s="52" t="n">
        <v>56.06</v>
      </c>
      <c r="J36" s="53" t="n">
        <f aca="false">H36/3600</f>
        <v>7.851538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21990.99</v>
      </c>
      <c r="I37" s="52" t="n">
        <v>48.09</v>
      </c>
      <c r="J37" s="53" t="n">
        <f aca="false">H37/3600</f>
        <v>6.10860833333333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9907.55</v>
      </c>
      <c r="I38" s="60" t="n">
        <v>43.02</v>
      </c>
      <c r="J38" s="61" t="n">
        <f aca="false">H38/3600</f>
        <v>5.529875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5981.26</v>
      </c>
      <c r="I39" s="45" t="n">
        <v>13.34</v>
      </c>
      <c r="J39" s="46" t="n">
        <f aca="false">H39/3600</f>
        <v>1.66146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5031.88</v>
      </c>
      <c r="I40" s="52" t="n">
        <v>11.31</v>
      </c>
      <c r="J40" s="53" t="n">
        <f aca="false">H40/3600</f>
        <v>1.39774444444444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4298.47</v>
      </c>
      <c r="I41" s="52" t="n">
        <v>9.59</v>
      </c>
      <c r="J41" s="53" t="n">
        <f aca="false">H41/3600</f>
        <v>1.19401944444444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915.15</v>
      </c>
      <c r="I42" s="60" t="n">
        <v>7.43</v>
      </c>
      <c r="J42" s="61" t="n">
        <f aca="false">H42/3600</f>
        <v>1.08754166666667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8135.45</v>
      </c>
      <c r="I43" s="45" t="n">
        <v>14.1</v>
      </c>
      <c r="J43" s="46" t="n">
        <f aca="false">H43/3600</f>
        <v>2.25984722222222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6441.55</v>
      </c>
      <c r="I44" s="52" t="n">
        <v>12.34</v>
      </c>
      <c r="J44" s="53" t="n">
        <f aca="false">H44/3600</f>
        <v>1.789319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5567.92</v>
      </c>
      <c r="I45" s="52" t="n">
        <v>10.64</v>
      </c>
      <c r="J45" s="53" t="n">
        <f aca="false">H45/3600</f>
        <v>1.54664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5164.35</v>
      </c>
      <c r="I46" s="60" t="n">
        <v>8.31</v>
      </c>
      <c r="J46" s="61" t="n">
        <f aca="false">H46/3600</f>
        <v>1.434541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299.04</v>
      </c>
      <c r="I47" s="45" t="n">
        <v>16.58</v>
      </c>
      <c r="J47" s="46" t="n">
        <f aca="false">H47/3600</f>
        <v>2.02751111111111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5424.3</v>
      </c>
      <c r="I48" s="52" t="n">
        <v>13.21</v>
      </c>
      <c r="J48" s="53" t="n">
        <f aca="false">H48/3600</f>
        <v>1.50675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4425.49</v>
      </c>
      <c r="I49" s="52" t="n">
        <v>10.63</v>
      </c>
      <c r="J49" s="53" t="n">
        <f aca="false">H49/3600</f>
        <v>1.22930277777778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854.3</v>
      </c>
      <c r="I50" s="60" t="n">
        <v>7.76</v>
      </c>
      <c r="J50" s="61" t="n">
        <f aca="false">H50/3600</f>
        <v>1.07063888888889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980.15</v>
      </c>
      <c r="I51" s="45" t="n">
        <v>10.47</v>
      </c>
      <c r="J51" s="46" t="n">
        <f aca="false">H51/3600</f>
        <v>1.66115277777778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4644.57</v>
      </c>
      <c r="I52" s="52" t="n">
        <v>8.78</v>
      </c>
      <c r="J52" s="53" t="n">
        <f aca="false">H52/3600</f>
        <v>1.290158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824.97</v>
      </c>
      <c r="I53" s="52" t="n">
        <v>7.23</v>
      </c>
      <c r="J53" s="53" t="n">
        <f aca="false">H53/3600</f>
        <v>1.062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3374.31</v>
      </c>
      <c r="I54" s="60" t="n">
        <v>5.56</v>
      </c>
      <c r="J54" s="61" t="n">
        <f aca="false">H54/3600</f>
        <v>0.937308333333333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818.2</v>
      </c>
      <c r="I55" s="45" t="n">
        <v>3.57</v>
      </c>
      <c r="J55" s="46" t="n">
        <f aca="false">H55/3600</f>
        <v>0.5050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550.01</v>
      </c>
      <c r="I56" s="52" t="n">
        <v>3</v>
      </c>
      <c r="J56" s="53" t="n">
        <f aca="false">H56/3600</f>
        <v>0.430558333333333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263.2</v>
      </c>
      <c r="I57" s="52" t="n">
        <v>2.72</v>
      </c>
      <c r="J57" s="53" t="n">
        <f aca="false">H57/3600</f>
        <v>0.3508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1139.11</v>
      </c>
      <c r="I58" s="60" t="n">
        <v>2.11</v>
      </c>
      <c r="J58" s="61" t="n">
        <f aca="false">H58/3600</f>
        <v>0.316419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856.76</v>
      </c>
      <c r="I59" s="45" t="n">
        <v>5.07</v>
      </c>
      <c r="J59" s="46" t="n">
        <f aca="false">H59/3600</f>
        <v>0.515766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420.94</v>
      </c>
      <c r="I60" s="52" t="n">
        <v>3.31</v>
      </c>
      <c r="J60" s="53" t="n">
        <f aca="false">H60/3600</f>
        <v>0.394705555555556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123.75</v>
      </c>
      <c r="I61" s="52" t="n">
        <v>2.43</v>
      </c>
      <c r="J61" s="53" t="n">
        <f aca="false">H61/3600</f>
        <v>0.312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968.92</v>
      </c>
      <c r="I62" s="60" t="n">
        <v>1.97</v>
      </c>
      <c r="J62" s="61" t="n">
        <f aca="false">H62/3600</f>
        <v>0.269144444444444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90.46</v>
      </c>
      <c r="I63" s="45" t="n">
        <v>3.94</v>
      </c>
      <c r="J63" s="46" t="n">
        <f aca="false">H63/3600</f>
        <v>0.441794444444444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168.95</v>
      </c>
      <c r="I64" s="52" t="n">
        <v>3.07</v>
      </c>
      <c r="J64" s="53" t="n">
        <f aca="false">H64/3600</f>
        <v>0.324708333333333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978.57</v>
      </c>
      <c r="I65" s="52" t="n">
        <v>2.28</v>
      </c>
      <c r="J65" s="53" t="n">
        <f aca="false">H65/3600</f>
        <v>0.271825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825.35</v>
      </c>
      <c r="I66" s="60" t="n">
        <v>1.71</v>
      </c>
      <c r="J66" s="61" t="n">
        <f aca="false">H66/3600</f>
        <v>0.229263888888889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12.02</v>
      </c>
      <c r="I67" s="45" t="n">
        <v>2.79</v>
      </c>
      <c r="J67" s="46" t="n">
        <f aca="false">H67/3600</f>
        <v>0.36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155.86</v>
      </c>
      <c r="I68" s="52" t="n">
        <v>2.19</v>
      </c>
      <c r="J68" s="53" t="n">
        <f aca="false">H68/3600</f>
        <v>0.3210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913.82</v>
      </c>
      <c r="I69" s="52" t="n">
        <v>1.87</v>
      </c>
      <c r="J69" s="53" t="n">
        <f aca="false">H69/3600</f>
        <v>0.253838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795.66</v>
      </c>
      <c r="I70" s="60" t="n">
        <v>1.4</v>
      </c>
      <c r="J70" s="61" t="n">
        <f aca="false">H70/3600</f>
        <v>0.221016666666667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378.44</v>
      </c>
      <c r="I71" s="45" t="n">
        <v>18.96</v>
      </c>
      <c r="J71" s="46" t="n">
        <f aca="false">H71/3600</f>
        <v>2.605122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7905.31</v>
      </c>
      <c r="I72" s="52" t="n">
        <v>18.2</v>
      </c>
      <c r="J72" s="53" t="n">
        <f aca="false">H72/3600</f>
        <v>2.1959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7270.44</v>
      </c>
      <c r="I73" s="52" t="n">
        <v>16.52</v>
      </c>
      <c r="J73" s="53" t="n">
        <f aca="false">H73/3600</f>
        <v>2.01956666666667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7067.53</v>
      </c>
      <c r="I74" s="60" t="n">
        <v>12.42</v>
      </c>
      <c r="J74" s="61" t="n">
        <f aca="false">H74/3600</f>
        <v>1.96320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9269.11</v>
      </c>
      <c r="I75" s="45" t="n">
        <v>22.14</v>
      </c>
      <c r="J75" s="46" t="n">
        <f aca="false">H75/3600</f>
        <v>2.57475277777778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8251.8</v>
      </c>
      <c r="I76" s="52" t="n">
        <v>15.32</v>
      </c>
      <c r="J76" s="53" t="n">
        <f aca="false">H76/3600</f>
        <v>2.29216666666667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7539.14</v>
      </c>
      <c r="I77" s="52" t="n">
        <v>13.52</v>
      </c>
      <c r="J77" s="53" t="n">
        <f aca="false">H77/3600</f>
        <v>2.0942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6916.43</v>
      </c>
      <c r="I78" s="60" t="n">
        <v>15.51</v>
      </c>
      <c r="J78" s="61" t="n">
        <f aca="false">H78/3600</f>
        <v>1.92123055555556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9725.04</v>
      </c>
      <c r="I79" s="45" t="n">
        <v>18.55</v>
      </c>
      <c r="J79" s="46" t="n">
        <f aca="false">H79/3600</f>
        <v>2.7014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8320.99</v>
      </c>
      <c r="I80" s="52" t="n">
        <v>15.04</v>
      </c>
      <c r="J80" s="53" t="n">
        <f aca="false">H80/3600</f>
        <v>2.311386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7602.56</v>
      </c>
      <c r="I81" s="52" t="n">
        <v>13.22</v>
      </c>
      <c r="J81" s="53" t="n">
        <f aca="false">H81/3600</f>
        <v>2.11182222222222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6952.22</v>
      </c>
      <c r="I82" s="60" t="n">
        <v>14.88</v>
      </c>
      <c r="J82" s="61" t="n">
        <f aca="false">H82/3600</f>
        <v>1.93117222222222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1.8863278566787</v>
      </c>
      <c r="J89" s="72" t="n">
        <f aca="false">GEOMEAN(J3:J82)</f>
        <v>1.612586465042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51094444444445</v>
      </c>
      <c r="J91" s="72" t="n">
        <f aca="false">SUM(J3:J82)</f>
        <v>171.521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5.7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67</v>
      </c>
    </row>
    <row r="18" customFormat="false" ht="15.75" hidden="false" customHeight="false" outlineLevel="0" collapsed="false">
      <c r="AA18" s="33" t="s">
        <v>59</v>
      </c>
      <c r="AB18" s="0" t="n">
        <v>15</v>
      </c>
    </row>
    <row r="19" customFormat="false" ht="15.75" hidden="false" customHeight="false" outlineLevel="0" collapsed="false">
      <c r="AA19" s="33" t="s">
        <v>60</v>
      </c>
      <c r="AB19" s="0" t="n">
        <v>3</v>
      </c>
    </row>
    <row r="20" customFormat="false" ht="15.75" hidden="false" customHeight="false" outlineLevel="0" collapsed="false">
      <c r="AA20" s="33" t="s">
        <v>61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52.53</v>
      </c>
      <c r="I3" s="45" t="n">
        <v>90.82</v>
      </c>
      <c r="J3" s="46" t="n">
        <f aca="false">H3/3600</f>
        <v>1.82014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239.32</v>
      </c>
      <c r="I4" s="52" t="n">
        <v>83.61</v>
      </c>
      <c r="J4" s="53" t="n">
        <f aca="false">H4/3600</f>
        <v>1.73314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11.13</v>
      </c>
      <c r="I5" s="52" t="n">
        <v>72.32</v>
      </c>
      <c r="J5" s="53" t="n">
        <f aca="false">H5/3600</f>
        <v>1.53086944444444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432.69</v>
      </c>
      <c r="I6" s="60" t="n">
        <v>67.11</v>
      </c>
      <c r="J6" s="61" t="n">
        <f aca="false">H6/3600</f>
        <v>1.50908055555556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633.07</v>
      </c>
      <c r="I7" s="45" t="n">
        <v>90.55</v>
      </c>
      <c r="J7" s="46" t="n">
        <f aca="false">H7/3600</f>
        <v>1.84251944444444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5987.24</v>
      </c>
      <c r="I8" s="52" t="n">
        <v>82.28</v>
      </c>
      <c r="J8" s="53" t="n">
        <f aca="false">H8/3600</f>
        <v>1.663122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826.15</v>
      </c>
      <c r="I9" s="52" t="n">
        <v>81.28</v>
      </c>
      <c r="J9" s="53" t="n">
        <f aca="false">H9/3600</f>
        <v>1.618375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258.24</v>
      </c>
      <c r="I10" s="60" t="n">
        <v>70.47</v>
      </c>
      <c r="J10" s="61" t="n">
        <f aca="false">H10/3600</f>
        <v>1.4606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5298.35</v>
      </c>
      <c r="I11" s="45" t="n">
        <v>170.14</v>
      </c>
      <c r="J11" s="46" t="n">
        <f aca="false">H11/3600</f>
        <v>4.2495416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9.94</v>
      </c>
      <c r="I12" s="52" t="n">
        <v>160.67</v>
      </c>
      <c r="J12" s="53" t="n">
        <f aca="false">H12/3600</f>
        <v>3.68053888888889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739.91</v>
      </c>
      <c r="I13" s="52" t="n">
        <v>142.59</v>
      </c>
      <c r="J13" s="53" t="n">
        <f aca="false">H13/3600</f>
        <v>3.53886388888889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057.89</v>
      </c>
      <c r="I14" s="60" t="n">
        <v>129.1</v>
      </c>
      <c r="J14" s="61" t="n">
        <f aca="false">H14/3600</f>
        <v>3.0716361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1310</v>
      </c>
      <c r="I15" s="45" t="n">
        <v>128.03</v>
      </c>
      <c r="J15" s="46" t="n">
        <f aca="false">H15/3600</f>
        <v>3.14166666666667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690.29</v>
      </c>
      <c r="I16" s="52" t="n">
        <v>111.11</v>
      </c>
      <c r="J16" s="53" t="n">
        <f aca="false">H16/3600</f>
        <v>2.69174722222222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444.78</v>
      </c>
      <c r="I17" s="52" t="n">
        <v>105.63</v>
      </c>
      <c r="J17" s="53" t="n">
        <f aca="false">H17/3600</f>
        <v>2.623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351.88</v>
      </c>
      <c r="I18" s="60" t="n">
        <v>107.25</v>
      </c>
      <c r="J18" s="61" t="n">
        <f aca="false">H18/3600</f>
        <v>2.59774444444444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4853.77</v>
      </c>
      <c r="I19" s="45" t="n">
        <v>57.52</v>
      </c>
      <c r="J19" s="46" t="n">
        <f aca="false">H19/3600</f>
        <v>1.3482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00.9</v>
      </c>
      <c r="I20" s="52" t="n">
        <v>49.76</v>
      </c>
      <c r="J20" s="53" t="n">
        <f aca="false">H20/3600</f>
        <v>1.166916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141.9</v>
      </c>
      <c r="I21" s="52" t="n">
        <v>49.25</v>
      </c>
      <c r="J21" s="53" t="n">
        <f aca="false">H21/3600</f>
        <v>1.15052777777778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839.02</v>
      </c>
      <c r="I22" s="60" t="n">
        <v>43.66</v>
      </c>
      <c r="J22" s="61" t="n">
        <f aca="false">H22/3600</f>
        <v>1.066394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496.01</v>
      </c>
      <c r="I23" s="45" t="n">
        <v>78.22</v>
      </c>
      <c r="J23" s="46" t="n">
        <f aca="false">H23/3600</f>
        <v>1.5266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813.77</v>
      </c>
      <c r="I24" s="52" t="n">
        <v>69.66</v>
      </c>
      <c r="J24" s="53" t="n">
        <f aca="false">H24/3600</f>
        <v>1.33715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427.97</v>
      </c>
      <c r="I25" s="52" t="n">
        <v>62.95</v>
      </c>
      <c r="J25" s="53" t="n">
        <f aca="false">H25/3600</f>
        <v>1.22999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038.91</v>
      </c>
      <c r="I26" s="60" t="n">
        <v>51.33</v>
      </c>
      <c r="J26" s="61" t="n">
        <f aca="false">H26/3600</f>
        <v>1.12191944444444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1159.74</v>
      </c>
      <c r="I27" s="45" t="n">
        <v>156.71</v>
      </c>
      <c r="J27" s="46" t="n">
        <f aca="false">H27/3600</f>
        <v>3.099927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994.26</v>
      </c>
      <c r="I28" s="52" t="n">
        <v>137.17</v>
      </c>
      <c r="J28" s="53" t="n">
        <f aca="false">H28/3600</f>
        <v>2.7761833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8697.93</v>
      </c>
      <c r="I29" s="52" t="n">
        <v>121</v>
      </c>
      <c r="J29" s="53" t="n">
        <f aca="false">H29/3600</f>
        <v>2.41609166666667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362.8</v>
      </c>
      <c r="I30" s="60" t="n">
        <v>111.31</v>
      </c>
      <c r="J30" s="61" t="n">
        <f aca="false">H30/3600</f>
        <v>2.32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0871.39</v>
      </c>
      <c r="I31" s="45" t="n">
        <v>141.41</v>
      </c>
      <c r="J31" s="46" t="n">
        <f aca="false">H31/3600</f>
        <v>3.01983055555556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9602.95</v>
      </c>
      <c r="I32" s="52" t="n">
        <v>122.86</v>
      </c>
      <c r="J32" s="53" t="n">
        <f aca="false">H32/3600</f>
        <v>2.66748611111111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429.11</v>
      </c>
      <c r="I33" s="52" t="n">
        <v>110.91</v>
      </c>
      <c r="J33" s="53" t="n">
        <f aca="false">H33/3600</f>
        <v>2.341419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217.41</v>
      </c>
      <c r="I34" s="60" t="n">
        <v>103.41</v>
      </c>
      <c r="J34" s="61" t="n">
        <f aca="false">H34/3600</f>
        <v>2.282613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4189.4</v>
      </c>
      <c r="I35" s="45" t="n">
        <v>194.53</v>
      </c>
      <c r="J35" s="46" t="n">
        <f aca="false">H35/3600</f>
        <v>3.9415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823.76</v>
      </c>
      <c r="I36" s="52" t="n">
        <v>172.38</v>
      </c>
      <c r="J36" s="53" t="n">
        <f aca="false">H36/3600</f>
        <v>3.56215555555556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199.3</v>
      </c>
      <c r="I37" s="52" t="n">
        <v>148.35</v>
      </c>
      <c r="J37" s="53" t="n">
        <f aca="false">H37/3600</f>
        <v>3.11091666666667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860.68</v>
      </c>
      <c r="I38" s="60" t="n">
        <v>140.96</v>
      </c>
      <c r="J38" s="61" t="n">
        <f aca="false">H38/3600</f>
        <v>3.01685555555556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299.86</v>
      </c>
      <c r="I39" s="45" t="n">
        <v>33.28</v>
      </c>
      <c r="J39" s="46" t="n">
        <f aca="false">H39/3600</f>
        <v>0.63885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085.16</v>
      </c>
      <c r="I40" s="52" t="n">
        <v>29.19</v>
      </c>
      <c r="J40" s="53" t="n">
        <f aca="false">H40/3600</f>
        <v>0.579211111111111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892.62</v>
      </c>
      <c r="I41" s="52" t="n">
        <v>24.77</v>
      </c>
      <c r="J41" s="53" t="n">
        <f aca="false">H41/3600</f>
        <v>0.525727777777778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35.01</v>
      </c>
      <c r="I42" s="60" t="n">
        <v>22.23</v>
      </c>
      <c r="J42" s="61" t="n">
        <f aca="false">H42/3600</f>
        <v>0.481947222222222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662.4</v>
      </c>
      <c r="I43" s="45" t="n">
        <v>36.78</v>
      </c>
      <c r="J43" s="46" t="n">
        <f aca="false">H43/3600</f>
        <v>0.739555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344.13</v>
      </c>
      <c r="I44" s="52" t="n">
        <v>33.12</v>
      </c>
      <c r="J44" s="53" t="n">
        <f aca="false">H44/3600</f>
        <v>0.651147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49.74</v>
      </c>
      <c r="I45" s="52" t="n">
        <v>31.39</v>
      </c>
      <c r="J45" s="53" t="n">
        <f aca="false">H45/3600</f>
        <v>0.624927777777778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18.59</v>
      </c>
      <c r="I46" s="60" t="n">
        <v>27.33</v>
      </c>
      <c r="J46" s="61" t="n">
        <f aca="false">H46/3600</f>
        <v>0.560719444444444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522.71</v>
      </c>
      <c r="I47" s="45" t="n">
        <v>40.03</v>
      </c>
      <c r="J47" s="46" t="n">
        <f aca="false">H47/3600</f>
        <v>0.700752777777778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274.2</v>
      </c>
      <c r="I48" s="52" t="n">
        <v>35.07</v>
      </c>
      <c r="J48" s="53" t="n">
        <f aca="false">H48/3600</f>
        <v>0.6317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039.83</v>
      </c>
      <c r="I49" s="52" t="n">
        <v>31.3</v>
      </c>
      <c r="J49" s="53" t="n">
        <f aca="false">H49/3600</f>
        <v>0.56661944444444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44.61</v>
      </c>
      <c r="I50" s="60" t="n">
        <v>27.72</v>
      </c>
      <c r="J50" s="61" t="n">
        <f aca="false">H50/3600</f>
        <v>0.512391666666667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330.27</v>
      </c>
      <c r="I51" s="45" t="n">
        <v>18.36</v>
      </c>
      <c r="J51" s="46" t="n">
        <f aca="false">H51/3600</f>
        <v>0.369519444444444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242.57</v>
      </c>
      <c r="I52" s="52" t="n">
        <v>16.23</v>
      </c>
      <c r="J52" s="53" t="n">
        <f aca="false">H52/3600</f>
        <v>0.3451583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27.43</v>
      </c>
      <c r="I53" s="52" t="n">
        <v>15.09</v>
      </c>
      <c r="J53" s="53" t="n">
        <f aca="false">H53/3600</f>
        <v>0.313175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987.56</v>
      </c>
      <c r="I54" s="60" t="n">
        <v>13.48</v>
      </c>
      <c r="J54" s="61" t="n">
        <f aca="false">H54/3600</f>
        <v>0.274322222222222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41.41</v>
      </c>
      <c r="I55" s="45" t="n">
        <v>7.53</v>
      </c>
      <c r="J55" s="46" t="n">
        <f aca="false">H55/3600</f>
        <v>0.150391666666667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88.22</v>
      </c>
      <c r="I56" s="52" t="n">
        <v>6.62</v>
      </c>
      <c r="J56" s="53" t="n">
        <f aca="false">H56/3600</f>
        <v>0.1356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46.62</v>
      </c>
      <c r="I57" s="52" t="n">
        <v>5.99</v>
      </c>
      <c r="J57" s="53" t="n">
        <f aca="false">H57/3600</f>
        <v>0.124061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3.49</v>
      </c>
      <c r="I58" s="60" t="n">
        <v>5.48</v>
      </c>
      <c r="J58" s="61" t="n">
        <f aca="false">H58/3600</f>
        <v>0.114858333333333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777.55</v>
      </c>
      <c r="I59" s="45" t="n">
        <v>10.26</v>
      </c>
      <c r="J59" s="46" t="n">
        <f aca="false">H59/3600</f>
        <v>0.215986111111111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71.52</v>
      </c>
      <c r="I60" s="52" t="n">
        <v>9.96</v>
      </c>
      <c r="J60" s="53" t="n">
        <f aca="false">H60/3600</f>
        <v>0.18653333333333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26.95</v>
      </c>
      <c r="I61" s="52" t="n">
        <v>8.53</v>
      </c>
      <c r="J61" s="53" t="n">
        <f aca="false">H61/3600</f>
        <v>0.174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73.69</v>
      </c>
      <c r="I62" s="60" t="n">
        <v>7.72</v>
      </c>
      <c r="J62" s="61" t="n">
        <f aca="false">H62/3600</f>
        <v>0.159358333333333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50.33</v>
      </c>
      <c r="I63" s="45" t="n">
        <v>9.7</v>
      </c>
      <c r="J63" s="46" t="n">
        <f aca="false">H63/3600</f>
        <v>0.180647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80.58</v>
      </c>
      <c r="I64" s="52" t="n">
        <v>8.93</v>
      </c>
      <c r="J64" s="53" t="n">
        <f aca="false">H64/3600</f>
        <v>0.1612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35.53</v>
      </c>
      <c r="I65" s="52" t="n">
        <v>7.8</v>
      </c>
      <c r="J65" s="53" t="n">
        <f aca="false">H65/3600</f>
        <v>0.148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79.1</v>
      </c>
      <c r="I66" s="60" t="n">
        <v>6.77</v>
      </c>
      <c r="J66" s="61" t="n">
        <f aca="false">H66/3600</f>
        <v>0.133083333333333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50.73</v>
      </c>
      <c r="I67" s="45" t="n">
        <v>4.99</v>
      </c>
      <c r="J67" s="46" t="n">
        <f aca="false">H67/3600</f>
        <v>0.09742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16.32</v>
      </c>
      <c r="I68" s="52" t="n">
        <v>4.41</v>
      </c>
      <c r="J68" s="53" t="n">
        <f aca="false">H68/3600</f>
        <v>0.08786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85.41</v>
      </c>
      <c r="I69" s="52" t="n">
        <v>3.92</v>
      </c>
      <c r="J69" s="53" t="n">
        <f aca="false">H69/3600</f>
        <v>0.0792805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57.79</v>
      </c>
      <c r="I70" s="60" t="n">
        <v>3.42</v>
      </c>
      <c r="J70" s="61" t="n">
        <f aca="false">H70/3600</f>
        <v>0.07160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192.99</v>
      </c>
      <c r="I71" s="45" t="n">
        <v>67.08</v>
      </c>
      <c r="J71" s="46" t="n">
        <f aca="false">H71/3600</f>
        <v>1.442497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022.07</v>
      </c>
      <c r="I72" s="52" t="n">
        <v>64.72</v>
      </c>
      <c r="J72" s="53" t="n">
        <f aca="false">H72/3600</f>
        <v>1.3950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540.42</v>
      </c>
      <c r="I73" s="52" t="n">
        <v>57.01</v>
      </c>
      <c r="J73" s="53" t="n">
        <f aca="false">H73/3600</f>
        <v>1.2612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82.11</v>
      </c>
      <c r="I74" s="60" t="n">
        <v>56.16</v>
      </c>
      <c r="J74" s="61" t="n">
        <f aca="false">H74/3600</f>
        <v>1.21725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258.2</v>
      </c>
      <c r="I75" s="45" t="n">
        <v>67.32</v>
      </c>
      <c r="J75" s="46" t="n">
        <f aca="false">H75/3600</f>
        <v>1.46061111111111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680.32</v>
      </c>
      <c r="I76" s="52" t="n">
        <v>59.93</v>
      </c>
      <c r="J76" s="53" t="n">
        <f aca="false">H76/3600</f>
        <v>1.3000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384.12</v>
      </c>
      <c r="I77" s="52" t="n">
        <v>56.14</v>
      </c>
      <c r="J77" s="53" t="n">
        <f aca="false">H77/3600</f>
        <v>1.21781111111111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38.27</v>
      </c>
      <c r="I78" s="60" t="n">
        <v>54.96</v>
      </c>
      <c r="J78" s="61" t="n">
        <f aca="false">H78/3600</f>
        <v>1.205075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347.08</v>
      </c>
      <c r="I79" s="45" t="n">
        <v>68.44</v>
      </c>
      <c r="J79" s="46" t="n">
        <f aca="false">H79/3600</f>
        <v>1.4853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799.64</v>
      </c>
      <c r="I80" s="52" t="n">
        <v>59.75</v>
      </c>
      <c r="J80" s="53" t="n">
        <f aca="false">H80/3600</f>
        <v>1.33323333333333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623.18</v>
      </c>
      <c r="I81" s="52" t="n">
        <v>58.78</v>
      </c>
      <c r="J81" s="53" t="n">
        <f aca="false">H81/3600</f>
        <v>1.284216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420.28</v>
      </c>
      <c r="I82" s="60" t="n">
        <v>55.09</v>
      </c>
      <c r="J82" s="61" t="n">
        <f aca="false">H82/3600</f>
        <v>1.22785555555556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40.8497820899576</v>
      </c>
      <c r="J89" s="72" t="n">
        <f aca="false">GEOMEAN(J3:J82)</f>
        <v>0.85663689050559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1.41363611111111</v>
      </c>
      <c r="J91" s="72" t="n">
        <f aca="false">SUM(J3:J82)</f>
        <v>109.845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825.07</v>
      </c>
      <c r="I3" s="45" t="n">
        <v>66.35</v>
      </c>
      <c r="J3" s="46" t="n">
        <f aca="false">H3/3600</f>
        <v>1.34029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79</v>
      </c>
      <c r="I4" s="52" t="n">
        <v>59.1</v>
      </c>
      <c r="J4" s="53" t="n">
        <f aca="false">H4/3600</f>
        <v>1.157719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21.33</v>
      </c>
      <c r="I5" s="52" t="n">
        <v>53.36</v>
      </c>
      <c r="J5" s="53" t="n">
        <f aca="false">H5/3600</f>
        <v>1.03370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415.94</v>
      </c>
      <c r="I6" s="60" t="n">
        <v>48.37</v>
      </c>
      <c r="J6" s="61" t="n">
        <f aca="false">H6/3600</f>
        <v>0.9488722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960.08</v>
      </c>
      <c r="I7" s="45" t="n">
        <v>66.34</v>
      </c>
      <c r="J7" s="46" t="n">
        <f aca="false">H7/3600</f>
        <v>1.3778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22.33</v>
      </c>
      <c r="I8" s="52" t="n">
        <v>62.79</v>
      </c>
      <c r="J8" s="53" t="n">
        <f aca="false">H8/3600</f>
        <v>1.20064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07.95</v>
      </c>
      <c r="I9" s="52" t="n">
        <v>59.15</v>
      </c>
      <c r="J9" s="53" t="n">
        <f aca="false">H9/3600</f>
        <v>1.0577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505.76</v>
      </c>
      <c r="I10" s="60" t="n">
        <v>55.09</v>
      </c>
      <c r="J10" s="61" t="n">
        <f aca="false">H10/3600</f>
        <v>0.97382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1811.52</v>
      </c>
      <c r="I11" s="45" t="n">
        <v>106.14</v>
      </c>
      <c r="J11" s="46" t="n">
        <f aca="false">H11/3600</f>
        <v>3.28097777777778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534.32</v>
      </c>
      <c r="I12" s="52" t="n">
        <v>100.56</v>
      </c>
      <c r="J12" s="53" t="n">
        <f aca="false">H12/3600</f>
        <v>2.926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210.15</v>
      </c>
      <c r="I13" s="52" t="n">
        <v>97.06</v>
      </c>
      <c r="J13" s="53" t="n">
        <f aca="false">H13/3600</f>
        <v>2.558375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7932.89</v>
      </c>
      <c r="I14" s="60" t="n">
        <v>97.09</v>
      </c>
      <c r="J14" s="61" t="n">
        <f aca="false">H14/3600</f>
        <v>2.203580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014.41</v>
      </c>
      <c r="I15" s="45" t="n">
        <v>90.39</v>
      </c>
      <c r="J15" s="46" t="n">
        <f aca="false">H15/3600</f>
        <v>2.2262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61.47</v>
      </c>
      <c r="I16" s="52" t="n">
        <v>88.16</v>
      </c>
      <c r="J16" s="53" t="n">
        <f aca="false">H16/3600</f>
        <v>1.90596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237.53</v>
      </c>
      <c r="I17" s="52" t="n">
        <v>84.14</v>
      </c>
      <c r="J17" s="53" t="n">
        <f aca="false">H17/3600</f>
        <v>1.73264722222222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5892.58</v>
      </c>
      <c r="I18" s="60" t="n">
        <v>80.47</v>
      </c>
      <c r="J18" s="61" t="n">
        <f aca="false">H18/3600</f>
        <v>1.6368277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0.2</v>
      </c>
      <c r="I19" s="45" t="n">
        <v>40.79</v>
      </c>
      <c r="J19" s="46" t="n">
        <f aca="false">H19/3600</f>
        <v>0.9389444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935.75</v>
      </c>
      <c r="I20" s="52" t="n">
        <v>38.3</v>
      </c>
      <c r="J20" s="53" t="n">
        <f aca="false">H20/3600</f>
        <v>0.81548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688.14</v>
      </c>
      <c r="I21" s="52" t="n">
        <v>36.89</v>
      </c>
      <c r="J21" s="53" t="n">
        <f aca="false">H21/3600</f>
        <v>0.746705555555556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503.29</v>
      </c>
      <c r="I22" s="60" t="n">
        <v>34.66</v>
      </c>
      <c r="J22" s="61" t="n">
        <f aca="false">H22/3600</f>
        <v>0.695358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161.49</v>
      </c>
      <c r="I23" s="45" t="n">
        <v>56.52</v>
      </c>
      <c r="J23" s="46" t="n">
        <f aca="false">H23/3600</f>
        <v>1.1559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532.2</v>
      </c>
      <c r="I24" s="52" t="n">
        <v>52.06</v>
      </c>
      <c r="J24" s="53" t="n">
        <f aca="false">H24/3600</f>
        <v>0.98116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35.23</v>
      </c>
      <c r="I25" s="52" t="n">
        <v>46.46</v>
      </c>
      <c r="J25" s="53" t="n">
        <f aca="false">H25/3600</f>
        <v>0.843119444444444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725.37</v>
      </c>
      <c r="I26" s="60" t="n">
        <v>39.62</v>
      </c>
      <c r="J26" s="61" t="n">
        <f aca="false">H26/3600</f>
        <v>0.7570472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8814.6</v>
      </c>
      <c r="I27" s="45" t="n">
        <v>119.34</v>
      </c>
      <c r="J27" s="46" t="n">
        <f aca="false">H27/3600</f>
        <v>2.4485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8.21</v>
      </c>
      <c r="I28" s="52" t="n">
        <v>97.64</v>
      </c>
      <c r="J28" s="53" t="n">
        <f aca="false">H28/3600</f>
        <v>1.96061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178.88</v>
      </c>
      <c r="I29" s="52" t="n">
        <v>87.77</v>
      </c>
      <c r="J29" s="53" t="n">
        <f aca="false">H29/3600</f>
        <v>1.71635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5602.17</v>
      </c>
      <c r="I30" s="60" t="n">
        <v>84.4</v>
      </c>
      <c r="J30" s="61" t="n">
        <f aca="false">H30/3600</f>
        <v>1.5561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943.37</v>
      </c>
      <c r="I31" s="45" t="n">
        <v>112.35</v>
      </c>
      <c r="J31" s="46" t="n">
        <f aca="false">H31/3600</f>
        <v>2.2064916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540.1</v>
      </c>
      <c r="I32" s="52" t="n">
        <v>96.73</v>
      </c>
      <c r="J32" s="53" t="n">
        <f aca="false">H32/3600</f>
        <v>1.81669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757.46</v>
      </c>
      <c r="I33" s="52" t="n">
        <v>85.43</v>
      </c>
      <c r="J33" s="53" t="n">
        <f aca="false">H33/3600</f>
        <v>1.599294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341.28</v>
      </c>
      <c r="I34" s="60" t="n">
        <v>72.23</v>
      </c>
      <c r="J34" s="61" t="n">
        <f aca="false">H34/3600</f>
        <v>1.483688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1472.23</v>
      </c>
      <c r="I35" s="45" t="n">
        <v>144.48</v>
      </c>
      <c r="J35" s="46" t="n">
        <f aca="false">H35/3600</f>
        <v>3.1867305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102.24</v>
      </c>
      <c r="I36" s="52" t="n">
        <v>132.51</v>
      </c>
      <c r="J36" s="53" t="n">
        <f aca="false">H36/3600</f>
        <v>2.5284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703.1</v>
      </c>
      <c r="I37" s="52" t="n">
        <v>111.65</v>
      </c>
      <c r="J37" s="53" t="n">
        <f aca="false">H37/3600</f>
        <v>2.1397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6912.78</v>
      </c>
      <c r="I38" s="60" t="n">
        <v>99.76</v>
      </c>
      <c r="J38" s="61" t="n">
        <f aca="false">H38/3600</f>
        <v>1.92021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763.03</v>
      </c>
      <c r="I39" s="45" t="n">
        <v>26.82</v>
      </c>
      <c r="J39" s="46" t="n">
        <f aca="false">H39/3600</f>
        <v>0.489730555555556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473.32</v>
      </c>
      <c r="I40" s="52" t="n">
        <v>23.12</v>
      </c>
      <c r="J40" s="53" t="n">
        <f aca="false">H40/3600</f>
        <v>0.4092555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256.55</v>
      </c>
      <c r="I41" s="52" t="n">
        <v>19.62</v>
      </c>
      <c r="J41" s="53" t="n">
        <f aca="false">H41/3600</f>
        <v>0.349041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121.47</v>
      </c>
      <c r="I42" s="60" t="n">
        <v>16.03</v>
      </c>
      <c r="J42" s="61" t="n">
        <f aca="false">H42/3600</f>
        <v>0.311519444444444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10.17</v>
      </c>
      <c r="I43" s="45" t="n">
        <v>28.42</v>
      </c>
      <c r="J43" s="46" t="n">
        <f aca="false">H43/3600</f>
        <v>0.558380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758.14</v>
      </c>
      <c r="I44" s="52" t="n">
        <v>26.08</v>
      </c>
      <c r="J44" s="53" t="n">
        <f aca="false">H44/3600</f>
        <v>0.488372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545.63</v>
      </c>
      <c r="I45" s="52" t="n">
        <v>23.63</v>
      </c>
      <c r="J45" s="53" t="n">
        <f aca="false">H45/3600</f>
        <v>0.429341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385.67</v>
      </c>
      <c r="I46" s="60" t="n">
        <v>20.86</v>
      </c>
      <c r="J46" s="61" t="n">
        <f aca="false">H46/3600</f>
        <v>0.384908333333333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204.15</v>
      </c>
      <c r="I47" s="45" t="n">
        <v>29.84</v>
      </c>
      <c r="J47" s="46" t="n">
        <f aca="false">H47/3600</f>
        <v>0.612263888888889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876.76</v>
      </c>
      <c r="I48" s="52" t="n">
        <v>27.79</v>
      </c>
      <c r="J48" s="53" t="n">
        <f aca="false">H48/3600</f>
        <v>0.5213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618.24</v>
      </c>
      <c r="I49" s="52" t="n">
        <v>24.65</v>
      </c>
      <c r="J49" s="53" t="n">
        <f aca="false">H49/3600</f>
        <v>0.44951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359.66</v>
      </c>
      <c r="I50" s="60" t="n">
        <v>21.52</v>
      </c>
      <c r="J50" s="61" t="n">
        <f aca="false">H50/3600</f>
        <v>0.37768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066.82</v>
      </c>
      <c r="I51" s="45" t="n">
        <v>13.78</v>
      </c>
      <c r="J51" s="46" t="n">
        <f aca="false">H51/3600</f>
        <v>0.296338888888889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0.48</v>
      </c>
      <c r="I52" s="52" t="n">
        <v>12.7</v>
      </c>
      <c r="J52" s="53" t="n">
        <f aca="false">H52/3600</f>
        <v>0.2529111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2.36</v>
      </c>
      <c r="I53" s="52" t="n">
        <v>11.3</v>
      </c>
      <c r="J53" s="53" t="n">
        <f aca="false">H53/3600</f>
        <v>0.220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699.81</v>
      </c>
      <c r="I54" s="60" t="n">
        <v>10.22</v>
      </c>
      <c r="J54" s="61" t="n">
        <f aca="false">H54/3600</f>
        <v>0.194391666666667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26.67</v>
      </c>
      <c r="I55" s="45" t="n">
        <v>5.87</v>
      </c>
      <c r="J55" s="46" t="n">
        <f aca="false">H55/3600</f>
        <v>0.118519444444444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66.92</v>
      </c>
      <c r="I56" s="52" t="n">
        <v>5.3</v>
      </c>
      <c r="J56" s="53" t="n">
        <f aca="false">H56/3600</f>
        <v>0.1019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20.32</v>
      </c>
      <c r="I57" s="52" t="n">
        <v>4.57</v>
      </c>
      <c r="J57" s="53" t="n">
        <f aca="false">H57/3600</f>
        <v>0.0889777777777778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80.78</v>
      </c>
      <c r="I58" s="60" t="n">
        <v>4.04</v>
      </c>
      <c r="J58" s="61" t="n">
        <f aca="false">H58/3600</f>
        <v>0.0779944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36.99</v>
      </c>
      <c r="I59" s="45" t="n">
        <v>8.72</v>
      </c>
      <c r="J59" s="46" t="n">
        <f aca="false">H59/3600</f>
        <v>0.176941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7.63</v>
      </c>
      <c r="I60" s="52" t="n">
        <v>7.68</v>
      </c>
      <c r="J60" s="53" t="n">
        <f aca="false">H60/3600</f>
        <v>0.1493416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9.78</v>
      </c>
      <c r="I61" s="52" t="n">
        <v>6.72</v>
      </c>
      <c r="J61" s="53" t="n">
        <f aca="false">H61/3600</f>
        <v>0.127716666666667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98.84</v>
      </c>
      <c r="I62" s="60" t="n">
        <v>6.07</v>
      </c>
      <c r="J62" s="61" t="n">
        <f aca="false">H62/3600</f>
        <v>0.11078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51.89</v>
      </c>
      <c r="I63" s="45" t="n">
        <v>7.82</v>
      </c>
      <c r="J63" s="46" t="n">
        <f aca="false">H63/3600</f>
        <v>0.153302777777778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74.55</v>
      </c>
      <c r="I64" s="52" t="n">
        <v>6.8</v>
      </c>
      <c r="J64" s="53" t="n">
        <f aca="false">H64/3600</f>
        <v>0.131819444444444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92.36</v>
      </c>
      <c r="I65" s="52" t="n">
        <v>6.18</v>
      </c>
      <c r="J65" s="53" t="n">
        <f aca="false">H65/3600</f>
        <v>0.108988888888889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26.29</v>
      </c>
      <c r="I66" s="60" t="n">
        <v>5.25</v>
      </c>
      <c r="J66" s="61" t="n">
        <f aca="false">H66/3600</f>
        <v>0.0906361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80.6</v>
      </c>
      <c r="I67" s="45" t="n">
        <v>3.83</v>
      </c>
      <c r="J67" s="46" t="n">
        <f aca="false">H67/3600</f>
        <v>0.0779444444444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38.13</v>
      </c>
      <c r="I68" s="52" t="n">
        <v>3.42</v>
      </c>
      <c r="J68" s="53" t="n">
        <f aca="false">H68/3600</f>
        <v>0.06614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2.86</v>
      </c>
      <c r="I69" s="52" t="n">
        <v>3.05</v>
      </c>
      <c r="J69" s="53" t="n">
        <f aca="false">H69/3600</f>
        <v>0.0563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75.53</v>
      </c>
      <c r="I70" s="60" t="n">
        <v>2.74</v>
      </c>
      <c r="J70" s="61" t="n">
        <f aca="false">H70/3600</f>
        <v>0.04875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626.53</v>
      </c>
      <c r="I71" s="45" t="n">
        <v>51.75</v>
      </c>
      <c r="J71" s="46" t="n">
        <f aca="false">H71/3600</f>
        <v>1.0073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228.5</v>
      </c>
      <c r="I72" s="52" t="n">
        <v>48.97</v>
      </c>
      <c r="J72" s="53" t="n">
        <f aca="false">H72/3600</f>
        <v>0.89680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002.23</v>
      </c>
      <c r="I73" s="52" t="n">
        <v>44.23</v>
      </c>
      <c r="J73" s="53" t="n">
        <f aca="false">H73/3600</f>
        <v>0.83395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790.42</v>
      </c>
      <c r="I74" s="60" t="n">
        <v>42.23</v>
      </c>
      <c r="J74" s="61" t="n">
        <f aca="false">H74/3600</f>
        <v>0.775116666666667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588.81</v>
      </c>
      <c r="I75" s="45" t="n">
        <v>50.69</v>
      </c>
      <c r="J75" s="46" t="n">
        <f aca="false">H75/3600</f>
        <v>0.99689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2.3</v>
      </c>
      <c r="I76" s="52" t="n">
        <v>44.72</v>
      </c>
      <c r="J76" s="53" t="n">
        <f aca="false">H76/3600</f>
        <v>0.90063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006.52</v>
      </c>
      <c r="I77" s="52" t="n">
        <v>43.75</v>
      </c>
      <c r="J77" s="53" t="n">
        <f aca="false">H77/3600</f>
        <v>0.83514444444444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827.31</v>
      </c>
      <c r="I78" s="60" t="n">
        <v>40.73</v>
      </c>
      <c r="J78" s="61" t="n">
        <f aca="false">H78/3600</f>
        <v>0.785363888888889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15.54</v>
      </c>
      <c r="I79" s="45" t="n">
        <v>49.51</v>
      </c>
      <c r="J79" s="46" t="n">
        <f aca="false">H79/3600</f>
        <v>1.00431666666667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250.48</v>
      </c>
      <c r="I80" s="52" t="n">
        <v>44.92</v>
      </c>
      <c r="J80" s="53" t="n">
        <f aca="false">H80/3600</f>
        <v>0.9029111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991.67</v>
      </c>
      <c r="I81" s="52" t="n">
        <v>41.93</v>
      </c>
      <c r="J81" s="53" t="n">
        <f aca="false">H81/3600</f>
        <v>0.831019444444444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778.13</v>
      </c>
      <c r="I82" s="60" t="n">
        <v>41.01</v>
      </c>
      <c r="J82" s="61" t="n">
        <f aca="false">H82/3600</f>
        <v>0.77170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30.8457557227182</v>
      </c>
      <c r="J89" s="72" t="n">
        <f aca="false">GEOMEAN(J3:J82)</f>
        <v>0.60907465098033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1.04806388888889</v>
      </c>
      <c r="J91" s="72" t="n">
        <f aca="false">SUM(J3:J82)</f>
        <v>77.6305694444445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84" activeCellId="0" sqref="E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22859.11</v>
      </c>
      <c r="I3" s="45" t="n">
        <v>50.74</v>
      </c>
      <c r="J3" s="46" t="n">
        <f aca="false">H3/3600</f>
        <v>6.34975277777778</v>
      </c>
      <c r="L3" s="47" t="n">
        <v>13017.3536</v>
      </c>
      <c r="M3" s="48" t="n">
        <v>41.902</v>
      </c>
      <c r="N3" s="48" t="n">
        <v>41.7174</v>
      </c>
      <c r="O3" s="48" t="n">
        <v>44.402</v>
      </c>
      <c r="P3" s="48" t="n">
        <v>41839.03</v>
      </c>
      <c r="Q3" s="48" t="n">
        <v>51.07</v>
      </c>
      <c r="R3" s="49" t="n">
        <f aca="false">P3/3600</f>
        <v>11.621952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20198.45</v>
      </c>
      <c r="I4" s="52" t="n">
        <v>43.78</v>
      </c>
      <c r="J4" s="53" t="n">
        <f aca="false">H4/3600</f>
        <v>5.61068055555556</v>
      </c>
      <c r="L4" s="54" t="n">
        <v>5290.784</v>
      </c>
      <c r="M4" s="55" t="n">
        <v>39.3761</v>
      </c>
      <c r="N4" s="55" t="n">
        <v>40.022</v>
      </c>
      <c r="O4" s="55" t="n">
        <v>42.4454</v>
      </c>
      <c r="P4" s="55" t="n">
        <v>37087.29</v>
      </c>
      <c r="Q4" s="55" t="n">
        <v>43.86</v>
      </c>
      <c r="R4" s="56" t="n">
        <f aca="false">P4/3600</f>
        <v>10.302025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859</v>
      </c>
      <c r="I5" s="52" t="n">
        <v>39.16</v>
      </c>
      <c r="J5" s="53" t="n">
        <f aca="false">H5/3600</f>
        <v>5.23861111111111</v>
      </c>
      <c r="L5" s="54" t="n">
        <v>2542.8048</v>
      </c>
      <c r="M5" s="55" t="n">
        <v>36.792</v>
      </c>
      <c r="N5" s="55" t="n">
        <v>38.7438</v>
      </c>
      <c r="O5" s="55" t="n">
        <v>40.9174</v>
      </c>
      <c r="P5" s="55" t="n">
        <v>35537.22</v>
      </c>
      <c r="Q5" s="55" t="n">
        <v>39.31</v>
      </c>
      <c r="R5" s="56" t="n">
        <f aca="false">P5/3600</f>
        <v>9.87145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7772.46</v>
      </c>
      <c r="I6" s="60" t="n">
        <v>33.97</v>
      </c>
      <c r="J6" s="61" t="n">
        <f aca="false">H6/3600</f>
        <v>4.93679444444444</v>
      </c>
      <c r="L6" s="62" t="n">
        <v>1321.2176</v>
      </c>
      <c r="M6" s="63" t="n">
        <v>34.1218</v>
      </c>
      <c r="N6" s="63" t="n">
        <v>37.7531</v>
      </c>
      <c r="O6" s="63" t="n">
        <v>39.8113</v>
      </c>
      <c r="P6" s="63" t="n">
        <v>33525.42</v>
      </c>
      <c r="Q6" s="63" t="n">
        <v>34.21</v>
      </c>
      <c r="R6" s="64" t="n">
        <f aca="false">P6/3600</f>
        <v>9.31261666666667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32115.91</v>
      </c>
      <c r="I7" s="45" t="n">
        <v>69.44</v>
      </c>
      <c r="J7" s="46" t="n">
        <f aca="false">H7/3600</f>
        <v>8.92108611111111</v>
      </c>
      <c r="L7" s="47" t="n">
        <v>33104.008</v>
      </c>
      <c r="M7" s="48" t="n">
        <v>40.5008</v>
      </c>
      <c r="N7" s="48" t="n">
        <v>45.2742</v>
      </c>
      <c r="O7" s="48" t="n">
        <v>44.8787</v>
      </c>
      <c r="P7" s="48" t="n">
        <v>58179.03</v>
      </c>
      <c r="Q7" s="48" t="n">
        <v>76.69</v>
      </c>
      <c r="R7" s="49" t="n">
        <f aca="false">P7/3600</f>
        <v>16.160841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7905.48</v>
      </c>
      <c r="I8" s="52" t="n">
        <v>59.03</v>
      </c>
      <c r="J8" s="53" t="n">
        <f aca="false">H8/3600</f>
        <v>7.75152222222222</v>
      </c>
      <c r="L8" s="54" t="n">
        <v>15864.3584</v>
      </c>
      <c r="M8" s="55" t="n">
        <v>37.4851</v>
      </c>
      <c r="N8" s="55" t="n">
        <v>43.3423</v>
      </c>
      <c r="O8" s="55" t="n">
        <v>43.4869</v>
      </c>
      <c r="P8" s="55" t="n">
        <v>52084.48</v>
      </c>
      <c r="Q8" s="55" t="n">
        <v>59.35</v>
      </c>
      <c r="R8" s="56" t="n">
        <f aca="false">P8/3600</f>
        <v>14.4679111111111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5203.06</v>
      </c>
      <c r="I9" s="52" t="n">
        <v>51.93</v>
      </c>
      <c r="J9" s="53" t="n">
        <f aca="false">H9/3600</f>
        <v>7.00085</v>
      </c>
      <c r="L9" s="54" t="n">
        <v>8325.624</v>
      </c>
      <c r="M9" s="55" t="n">
        <v>34.514</v>
      </c>
      <c r="N9" s="55" t="n">
        <v>41.7256</v>
      </c>
      <c r="O9" s="55" t="n">
        <v>42.1635</v>
      </c>
      <c r="P9" s="55" t="n">
        <v>47901.89</v>
      </c>
      <c r="Q9" s="55" t="n">
        <v>52.17</v>
      </c>
      <c r="R9" s="56" t="n">
        <f aca="false">P9/3600</f>
        <v>13.3060805555556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23467.39</v>
      </c>
      <c r="I10" s="60" t="n">
        <v>47</v>
      </c>
      <c r="J10" s="61" t="n">
        <f aca="false">H10/3600</f>
        <v>6.51871944444444</v>
      </c>
      <c r="L10" s="62" t="n">
        <v>4658.9216</v>
      </c>
      <c r="M10" s="63" t="n">
        <v>31.74</v>
      </c>
      <c r="N10" s="63" t="n">
        <v>40.4679</v>
      </c>
      <c r="O10" s="63" t="n">
        <v>41.1139</v>
      </c>
      <c r="P10" s="63" t="n">
        <v>24047.41</v>
      </c>
      <c r="Q10" s="63" t="n">
        <v>47.07</v>
      </c>
      <c r="R10" s="64" t="n">
        <f aca="false">P10/3600</f>
        <v>6.67983611111111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88006.11</v>
      </c>
      <c r="I11" s="45" t="n">
        <v>158.46</v>
      </c>
      <c r="J11" s="46" t="n">
        <f aca="false">H11/3600</f>
        <v>24.4461416666667</v>
      </c>
      <c r="L11" s="47" t="n">
        <v>218560.8448</v>
      </c>
      <c r="M11" s="48" t="n">
        <v>39.6943</v>
      </c>
      <c r="N11" s="48" t="n">
        <v>39.8152</v>
      </c>
      <c r="O11" s="48" t="n">
        <v>38.1505</v>
      </c>
      <c r="P11" s="48" t="n">
        <v>116764.82</v>
      </c>
      <c r="Q11" s="48" t="n">
        <v>170.94</v>
      </c>
      <c r="R11" s="49" t="n">
        <f aca="false">P11/3600</f>
        <v>32.4346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73604.73</v>
      </c>
      <c r="I12" s="52" t="n">
        <v>147.46</v>
      </c>
      <c r="J12" s="53" t="n">
        <f aca="false">H12/3600</f>
        <v>20.4457583333333</v>
      </c>
      <c r="L12" s="54" t="n">
        <v>94496.1328</v>
      </c>
      <c r="M12" s="55" t="n">
        <v>33.7535</v>
      </c>
      <c r="N12" s="55" t="n">
        <v>38.4249</v>
      </c>
      <c r="O12" s="55" t="n">
        <v>36.756</v>
      </c>
      <c r="P12" s="55" t="n">
        <v>102564.81</v>
      </c>
      <c r="Q12" s="55" t="n">
        <v>147.7</v>
      </c>
      <c r="R12" s="56" t="n">
        <f aca="false">P12/3600</f>
        <v>28.490225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4231.41</v>
      </c>
      <c r="I13" s="52" t="n">
        <v>110.5</v>
      </c>
      <c r="J13" s="53" t="n">
        <f aca="false">H13/3600</f>
        <v>15.0642805555556</v>
      </c>
      <c r="L13" s="54" t="n">
        <v>28531.8128</v>
      </c>
      <c r="M13" s="55" t="n">
        <v>29.7065</v>
      </c>
      <c r="N13" s="55" t="n">
        <v>37.4842</v>
      </c>
      <c r="O13" s="55" t="n">
        <v>35.7466</v>
      </c>
      <c r="P13" s="55" t="n">
        <v>83650.41</v>
      </c>
      <c r="Q13" s="55" t="n">
        <v>110.99</v>
      </c>
      <c r="R13" s="56" t="n">
        <f aca="false">P13/3600</f>
        <v>23.236225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43691.01</v>
      </c>
      <c r="I14" s="60" t="n">
        <v>81.98</v>
      </c>
      <c r="J14" s="61" t="n">
        <f aca="false">H14/3600</f>
        <v>12.1363916666667</v>
      </c>
      <c r="L14" s="62" t="n">
        <v>7114.0192</v>
      </c>
      <c r="M14" s="63" t="n">
        <v>28.0868</v>
      </c>
      <c r="N14" s="63" t="n">
        <v>36.6957</v>
      </c>
      <c r="O14" s="63" t="n">
        <v>34.8997</v>
      </c>
      <c r="P14" s="63" t="n">
        <v>75438</v>
      </c>
      <c r="Q14" s="63" t="n">
        <v>82.41</v>
      </c>
      <c r="R14" s="64" t="n">
        <f aca="false">P14/3600</f>
        <v>20.955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56717.2</v>
      </c>
      <c r="I15" s="45" t="n">
        <v>99.33</v>
      </c>
      <c r="J15" s="46" t="n">
        <f aca="false">H15/3600</f>
        <v>15.7547777777778</v>
      </c>
      <c r="L15" s="47" t="n">
        <v>23391.4624</v>
      </c>
      <c r="M15" s="48" t="n">
        <v>41.669</v>
      </c>
      <c r="N15" s="48" t="n">
        <v>46.9168</v>
      </c>
      <c r="O15" s="48" t="n">
        <v>46.5354</v>
      </c>
      <c r="P15" s="48" t="n">
        <v>86164.09</v>
      </c>
      <c r="Q15" s="48" t="n">
        <v>99.68</v>
      </c>
      <c r="R15" s="49" t="n">
        <f aca="false">P15/3600</f>
        <v>23.93446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7029.11</v>
      </c>
      <c r="I16" s="52" t="n">
        <v>80.16</v>
      </c>
      <c r="J16" s="53" t="n">
        <f aca="false">H16/3600</f>
        <v>13.0636416666667</v>
      </c>
      <c r="L16" s="54" t="n">
        <v>5991.8544</v>
      </c>
      <c r="M16" s="55" t="n">
        <v>40.2447</v>
      </c>
      <c r="N16" s="55" t="n">
        <v>46.1148</v>
      </c>
      <c r="O16" s="55" t="n">
        <v>45.9203</v>
      </c>
      <c r="P16" s="55" t="n">
        <v>75644.23</v>
      </c>
      <c r="Q16" s="55" t="n">
        <v>82.47</v>
      </c>
      <c r="R16" s="56" t="n">
        <f aca="false">P16/3600</f>
        <v>21.0122861111111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2740.9</v>
      </c>
      <c r="I17" s="52" t="n">
        <v>69.79</v>
      </c>
      <c r="J17" s="53" t="n">
        <f aca="false">H17/3600</f>
        <v>11.8724722222222</v>
      </c>
      <c r="L17" s="54" t="n">
        <v>2506.6432</v>
      </c>
      <c r="M17" s="55" t="n">
        <v>38.9453</v>
      </c>
      <c r="N17" s="55" t="n">
        <v>45.4661</v>
      </c>
      <c r="O17" s="55" t="n">
        <v>45.4121</v>
      </c>
      <c r="P17" s="55" t="n">
        <v>73548.3</v>
      </c>
      <c r="Q17" s="55" t="n">
        <v>71.62</v>
      </c>
      <c r="R17" s="56" t="n">
        <f aca="false">P17/3600</f>
        <v>20.4300833333333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9997.83</v>
      </c>
      <c r="I18" s="60" t="n">
        <v>60.88</v>
      </c>
      <c r="J18" s="61" t="n">
        <f aca="false">H18/3600</f>
        <v>11.1105083333333</v>
      </c>
      <c r="L18" s="62" t="n">
        <v>1196.5888</v>
      </c>
      <c r="M18" s="63" t="n">
        <v>37.2187</v>
      </c>
      <c r="N18" s="63" t="n">
        <v>44.9814</v>
      </c>
      <c r="O18" s="63" t="n">
        <v>45.0908</v>
      </c>
      <c r="P18" s="63" t="n">
        <v>67097.05</v>
      </c>
      <c r="Q18" s="63" t="n">
        <v>61.07</v>
      </c>
      <c r="R18" s="64" t="n">
        <f aca="false">P18/3600</f>
        <v>18.6380694444444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20618.4</v>
      </c>
      <c r="I19" s="45" t="n">
        <v>41.26</v>
      </c>
      <c r="J19" s="46" t="n">
        <f aca="false">H19/3600</f>
        <v>5.72733333333333</v>
      </c>
      <c r="L19" s="44" t="n">
        <v>4785.1872</v>
      </c>
      <c r="M19" s="45" t="n">
        <v>41.8702</v>
      </c>
      <c r="N19" s="45" t="n">
        <v>43.7786</v>
      </c>
      <c r="O19" s="45" t="n">
        <v>45.5789</v>
      </c>
      <c r="P19" s="45" t="n">
        <v>37854.77</v>
      </c>
      <c r="Q19" s="45" t="n">
        <v>41.44</v>
      </c>
      <c r="R19" s="46" t="n">
        <f aca="false">P19/3600</f>
        <v>10.515213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8399.06</v>
      </c>
      <c r="I20" s="52" t="n">
        <v>35.61</v>
      </c>
      <c r="J20" s="53" t="n">
        <f aca="false">H20/3600</f>
        <v>5.11085</v>
      </c>
      <c r="L20" s="51" t="n">
        <v>2203.3584</v>
      </c>
      <c r="M20" s="52" t="n">
        <v>39.9821</v>
      </c>
      <c r="N20" s="52" t="n">
        <v>42.4349</v>
      </c>
      <c r="O20" s="52" t="n">
        <v>43.6291</v>
      </c>
      <c r="P20" s="52" t="n">
        <v>18895.27</v>
      </c>
      <c r="Q20" s="52" t="n">
        <v>36.38</v>
      </c>
      <c r="R20" s="53" t="n">
        <f aca="false">P20/3600</f>
        <v>5.24868611111111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6904.4</v>
      </c>
      <c r="I21" s="52" t="n">
        <v>30.73</v>
      </c>
      <c r="J21" s="53" t="n">
        <f aca="false">H21/3600</f>
        <v>4.69566666666667</v>
      </c>
      <c r="L21" s="51" t="n">
        <v>1079.8608</v>
      </c>
      <c r="M21" s="52" t="n">
        <v>37.6271</v>
      </c>
      <c r="N21" s="52" t="n">
        <v>41.2845</v>
      </c>
      <c r="O21" s="52" t="n">
        <v>42.2465</v>
      </c>
      <c r="P21" s="52" t="n">
        <v>31500.99</v>
      </c>
      <c r="Q21" s="52" t="n">
        <v>30.94</v>
      </c>
      <c r="R21" s="53" t="n">
        <f aca="false">P21/3600</f>
        <v>8.750275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5739.95</v>
      </c>
      <c r="I22" s="60" t="n">
        <v>26.29</v>
      </c>
      <c r="J22" s="61" t="n">
        <f aca="false">H22/3600</f>
        <v>4.37220833333333</v>
      </c>
      <c r="L22" s="59" t="n">
        <v>545.6176</v>
      </c>
      <c r="M22" s="60" t="n">
        <v>35.1966</v>
      </c>
      <c r="N22" s="60" t="n">
        <v>40.4418</v>
      </c>
      <c r="O22" s="60" t="n">
        <v>41.373</v>
      </c>
      <c r="P22" s="60" t="n">
        <v>29931.05</v>
      </c>
      <c r="Q22" s="60" t="n">
        <v>26.37</v>
      </c>
      <c r="R22" s="61" t="n">
        <f aca="false">P22/3600</f>
        <v>8.31418055555556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9713.9</v>
      </c>
      <c r="I23" s="45" t="n">
        <v>43.05</v>
      </c>
      <c r="J23" s="46" t="n">
        <f aca="false">H23/3600</f>
        <v>5.47608333333333</v>
      </c>
      <c r="L23" s="44" t="n">
        <v>7669.0192</v>
      </c>
      <c r="M23" s="45" t="n">
        <v>40.2446</v>
      </c>
      <c r="N23" s="45" t="n">
        <v>42.6767</v>
      </c>
      <c r="O23" s="45" t="n">
        <v>44.047</v>
      </c>
      <c r="P23" s="45" t="n">
        <v>36767.23</v>
      </c>
      <c r="Q23" s="45" t="n">
        <v>44.48</v>
      </c>
      <c r="R23" s="46" t="n">
        <f aca="false">P23/3600</f>
        <v>10.213119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7244.5</v>
      </c>
      <c r="I24" s="52" t="n">
        <v>37.59</v>
      </c>
      <c r="J24" s="53" t="n">
        <f aca="false">H24/3600</f>
        <v>4.79013888888889</v>
      </c>
      <c r="L24" s="51" t="n">
        <v>3353.104</v>
      </c>
      <c r="M24" s="52" t="n">
        <v>37.7093</v>
      </c>
      <c r="N24" s="52" t="n">
        <v>40.8821</v>
      </c>
      <c r="O24" s="52" t="n">
        <v>41.6417</v>
      </c>
      <c r="P24" s="52" t="n">
        <v>32104.43</v>
      </c>
      <c r="Q24" s="52" t="n">
        <v>41.35</v>
      </c>
      <c r="R24" s="53" t="n">
        <f aca="false">P24/3600</f>
        <v>8.91789722222222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769.86</v>
      </c>
      <c r="I25" s="52" t="n">
        <v>31.13</v>
      </c>
      <c r="J25" s="53" t="n">
        <f aca="false">H25/3600</f>
        <v>4.38051666666667</v>
      </c>
      <c r="L25" s="51" t="n">
        <v>1548.968</v>
      </c>
      <c r="M25" s="52" t="n">
        <v>35.0758</v>
      </c>
      <c r="N25" s="52" t="n">
        <v>39.3786</v>
      </c>
      <c r="O25" s="52" t="n">
        <v>40.0213</v>
      </c>
      <c r="P25" s="52" t="n">
        <v>16471.74</v>
      </c>
      <c r="Q25" s="52" t="n">
        <v>31.1</v>
      </c>
      <c r="R25" s="53" t="n">
        <f aca="false">P25/3600</f>
        <v>4.57548333333333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4834.4</v>
      </c>
      <c r="I26" s="60" t="n">
        <v>26.52</v>
      </c>
      <c r="J26" s="61" t="n">
        <f aca="false">H26/3600</f>
        <v>4.12066666666667</v>
      </c>
      <c r="L26" s="59" t="n">
        <v>721.7984</v>
      </c>
      <c r="M26" s="60" t="n">
        <v>32.5366</v>
      </c>
      <c r="N26" s="60" t="n">
        <v>38.2364</v>
      </c>
      <c r="O26" s="60" t="n">
        <v>39.1253</v>
      </c>
      <c r="P26" s="60" t="n">
        <v>27971.31</v>
      </c>
      <c r="Q26" s="60" t="n">
        <v>26.74</v>
      </c>
      <c r="R26" s="61" t="n">
        <f aca="false">P26/3600</f>
        <v>7.7698083333333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44237.07</v>
      </c>
      <c r="I27" s="45" t="n">
        <v>89.56</v>
      </c>
      <c r="J27" s="46" t="n">
        <f aca="false">H27/3600</f>
        <v>12.288075</v>
      </c>
      <c r="L27" s="44" t="n">
        <v>18131.508</v>
      </c>
      <c r="M27" s="45" t="n">
        <v>38.6308</v>
      </c>
      <c r="N27" s="45" t="n">
        <v>40.2054</v>
      </c>
      <c r="O27" s="45" t="n">
        <v>43.7636</v>
      </c>
      <c r="P27" s="45" t="n">
        <v>69290</v>
      </c>
      <c r="Q27" s="45" t="n">
        <v>89.79</v>
      </c>
      <c r="R27" s="46" t="n">
        <f aca="false">P27/3600</f>
        <v>19.247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5865.26</v>
      </c>
      <c r="I28" s="52" t="n">
        <v>70.83</v>
      </c>
      <c r="J28" s="53" t="n">
        <f aca="false">H28/3600</f>
        <v>9.96257222222222</v>
      </c>
      <c r="L28" s="51" t="n">
        <v>5792.1528</v>
      </c>
      <c r="M28" s="52" t="n">
        <v>37.005</v>
      </c>
      <c r="N28" s="52" t="n">
        <v>39.2346</v>
      </c>
      <c r="O28" s="52" t="n">
        <v>42.0811</v>
      </c>
      <c r="P28" s="52" t="n">
        <v>64320.98</v>
      </c>
      <c r="Q28" s="52" t="n">
        <v>74.15</v>
      </c>
      <c r="R28" s="53" t="n">
        <f aca="false">P28/3600</f>
        <v>17.866938888888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32499.02</v>
      </c>
      <c r="I29" s="52" t="n">
        <v>61.31</v>
      </c>
      <c r="J29" s="53" t="n">
        <f aca="false">H29/3600</f>
        <v>9.02750555555556</v>
      </c>
      <c r="L29" s="51" t="n">
        <v>2724.7792</v>
      </c>
      <c r="M29" s="52" t="n">
        <v>35.0903</v>
      </c>
      <c r="N29" s="52" t="n">
        <v>38.4172</v>
      </c>
      <c r="O29" s="52" t="n">
        <v>40.5646</v>
      </c>
      <c r="P29" s="52" t="n">
        <v>58148.51</v>
      </c>
      <c r="Q29" s="52" t="n">
        <v>61.11</v>
      </c>
      <c r="R29" s="53" t="n">
        <f aca="false">P29/3600</f>
        <v>16.1523638888889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30576.66</v>
      </c>
      <c r="I30" s="60" t="n">
        <v>53.47</v>
      </c>
      <c r="J30" s="61" t="n">
        <f aca="false">H30/3600</f>
        <v>8.49351666666667</v>
      </c>
      <c r="L30" s="59" t="n">
        <v>1395.472</v>
      </c>
      <c r="M30" s="60" t="n">
        <v>32.9064</v>
      </c>
      <c r="N30" s="60" t="n">
        <v>37.712</v>
      </c>
      <c r="O30" s="60" t="n">
        <v>39.4128</v>
      </c>
      <c r="P30" s="60" t="n">
        <v>57094.72</v>
      </c>
      <c r="Q30" s="60" t="n">
        <v>56.66</v>
      </c>
      <c r="R30" s="61" t="n">
        <f aca="false">P30/3600</f>
        <v>15.8596444444444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51329.74</v>
      </c>
      <c r="I31" s="45" t="n">
        <v>96.68</v>
      </c>
      <c r="J31" s="46" t="n">
        <f aca="false">H31/3600</f>
        <v>14.2582611111111</v>
      </c>
      <c r="L31" s="44" t="n">
        <v>17386.4528</v>
      </c>
      <c r="M31" s="45" t="n">
        <v>39.3286</v>
      </c>
      <c r="N31" s="45" t="n">
        <v>44.0581</v>
      </c>
      <c r="O31" s="45" t="n">
        <v>45.4347</v>
      </c>
      <c r="P31" s="45" t="n">
        <v>78350.92</v>
      </c>
      <c r="Q31" s="45" t="n">
        <v>96.79</v>
      </c>
      <c r="R31" s="46" t="n">
        <f aca="false">P31/3600</f>
        <v>21.7641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43272.49</v>
      </c>
      <c r="I32" s="52" t="n">
        <v>79.26</v>
      </c>
      <c r="J32" s="53" t="n">
        <f aca="false">H32/3600</f>
        <v>12.0201361111111</v>
      </c>
      <c r="L32" s="51" t="n">
        <v>6082.0752</v>
      </c>
      <c r="M32" s="52" t="n">
        <v>37.6471</v>
      </c>
      <c r="N32" s="52" t="n">
        <v>42.8059</v>
      </c>
      <c r="O32" s="52" t="n">
        <v>43.4642</v>
      </c>
      <c r="P32" s="52" t="n">
        <v>68867.66</v>
      </c>
      <c r="Q32" s="52" t="n">
        <v>79.15</v>
      </c>
      <c r="R32" s="53" t="n">
        <f aca="false">P32/3600</f>
        <v>19.1299055555556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9198.76</v>
      </c>
      <c r="I33" s="52" t="n">
        <v>70.33</v>
      </c>
      <c r="J33" s="53" t="n">
        <f aca="false">H33/3600</f>
        <v>10.8885444444444</v>
      </c>
      <c r="L33" s="51" t="n">
        <v>2849.488</v>
      </c>
      <c r="M33" s="52" t="n">
        <v>35.8078</v>
      </c>
      <c r="N33" s="52" t="n">
        <v>41.5809</v>
      </c>
      <c r="O33" s="52" t="n">
        <v>41.6296</v>
      </c>
      <c r="P33" s="52" t="n">
        <v>67726.71</v>
      </c>
      <c r="Q33" s="52" t="n">
        <v>74.85</v>
      </c>
      <c r="R33" s="53" t="n">
        <f aca="false">P33/3600</f>
        <v>18.812975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36650.22</v>
      </c>
      <c r="I34" s="60" t="n">
        <v>64.88</v>
      </c>
      <c r="J34" s="61" t="n">
        <f aca="false">H34/3600</f>
        <v>10.1806166666667</v>
      </c>
      <c r="L34" s="59" t="n">
        <v>1493.2096</v>
      </c>
      <c r="M34" s="60" t="n">
        <v>33.8306</v>
      </c>
      <c r="N34" s="60" t="n">
        <v>40.5849</v>
      </c>
      <c r="O34" s="60" t="n">
        <v>40.2635</v>
      </c>
      <c r="P34" s="60" t="n">
        <v>65062.07</v>
      </c>
      <c r="Q34" s="60" t="n">
        <v>65.13</v>
      </c>
      <c r="R34" s="61" t="n">
        <f aca="false">P34/3600</f>
        <v>18.0727972222222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61096.84</v>
      </c>
      <c r="I35" s="45" t="n">
        <v>138.01</v>
      </c>
      <c r="J35" s="46" t="n">
        <f aca="false">H35/3600</f>
        <v>16.9713444444444</v>
      </c>
      <c r="L35" s="44" t="n">
        <v>39759.1728</v>
      </c>
      <c r="M35" s="45" t="n">
        <v>37.594</v>
      </c>
      <c r="N35" s="45" t="n">
        <v>42.3791</v>
      </c>
      <c r="O35" s="45" t="n">
        <v>44.4626</v>
      </c>
      <c r="P35" s="45" t="n">
        <v>83667.83</v>
      </c>
      <c r="Q35" s="45" t="n">
        <v>141.53</v>
      </c>
      <c r="R35" s="46" t="n">
        <f aca="false">P35/3600</f>
        <v>23.2410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4938.82</v>
      </c>
      <c r="I36" s="52" t="n">
        <v>88.19</v>
      </c>
      <c r="J36" s="53" t="n">
        <f aca="false">H36/3600</f>
        <v>12.4830055555556</v>
      </c>
      <c r="L36" s="51" t="n">
        <v>7290.0768</v>
      </c>
      <c r="M36" s="52" t="n">
        <v>35.4256</v>
      </c>
      <c r="N36" s="52" t="n">
        <v>41.0979</v>
      </c>
      <c r="O36" s="52" t="n">
        <v>43.2675</v>
      </c>
      <c r="P36" s="52" t="n">
        <v>71787.04</v>
      </c>
      <c r="Q36" s="52" t="n">
        <v>88.73</v>
      </c>
      <c r="R36" s="53" t="n">
        <f aca="false">P36/3600</f>
        <v>19.9408444444444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9731.34</v>
      </c>
      <c r="I37" s="52" t="n">
        <v>72.75</v>
      </c>
      <c r="J37" s="53" t="n">
        <f aca="false">H37/3600</f>
        <v>11.0364833333333</v>
      </c>
      <c r="L37" s="51" t="n">
        <v>2273.1832</v>
      </c>
      <c r="M37" s="52" t="n">
        <v>33.9908</v>
      </c>
      <c r="N37" s="52" t="n">
        <v>39.8362</v>
      </c>
      <c r="O37" s="52" t="n">
        <v>42.2418</v>
      </c>
      <c r="P37" s="52" t="n">
        <v>67006.62</v>
      </c>
      <c r="Q37" s="52" t="n">
        <v>77.81</v>
      </c>
      <c r="R37" s="53" t="n">
        <f aca="false">P37/3600</f>
        <v>18.61295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37516.24</v>
      </c>
      <c r="I38" s="60" t="n">
        <v>65.28</v>
      </c>
      <c r="J38" s="61" t="n">
        <f aca="false">H38/3600</f>
        <v>10.4211777777778</v>
      </c>
      <c r="L38" s="59" t="n">
        <v>981.2952</v>
      </c>
      <c r="M38" s="60" t="n">
        <v>32.1947</v>
      </c>
      <c r="N38" s="60" t="n">
        <v>38.8431</v>
      </c>
      <c r="O38" s="60" t="n">
        <v>41.4241</v>
      </c>
      <c r="P38" s="60" t="n">
        <v>65175.15</v>
      </c>
      <c r="Q38" s="60" t="n">
        <v>65.79</v>
      </c>
      <c r="R38" s="61" t="n">
        <f aca="false">P38/3600</f>
        <v>18.1042083333333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9126.41</v>
      </c>
      <c r="I39" s="45" t="n">
        <v>17.54</v>
      </c>
      <c r="J39" s="46" t="n">
        <f aca="false">H39/3600</f>
        <v>2.53511388888889</v>
      </c>
      <c r="L39" s="44" t="n">
        <v>3474.1504</v>
      </c>
      <c r="M39" s="45" t="n">
        <v>40.6469</v>
      </c>
      <c r="N39" s="45" t="n">
        <v>43.363</v>
      </c>
      <c r="O39" s="45" t="n">
        <v>44.026</v>
      </c>
      <c r="P39" s="45" t="n">
        <v>16284.82</v>
      </c>
      <c r="Q39" s="45" t="n">
        <v>17.72</v>
      </c>
      <c r="R39" s="46" t="n">
        <f aca="false">P39/3600</f>
        <v>4.5235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7979.58</v>
      </c>
      <c r="I40" s="52" t="n">
        <v>14.19</v>
      </c>
      <c r="J40" s="53" t="n">
        <f aca="false">H40/3600</f>
        <v>2.21655</v>
      </c>
      <c r="L40" s="51" t="n">
        <v>1676.0368</v>
      </c>
      <c r="M40" s="52" t="n">
        <v>37.4903</v>
      </c>
      <c r="N40" s="52" t="n">
        <v>40.994</v>
      </c>
      <c r="O40" s="52" t="n">
        <v>41.3115</v>
      </c>
      <c r="P40" s="52" t="n">
        <v>8106.62</v>
      </c>
      <c r="Q40" s="52" t="n">
        <v>14.3</v>
      </c>
      <c r="R40" s="53" t="n">
        <f aca="false">P40/3600</f>
        <v>2.2518388888888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7115.51</v>
      </c>
      <c r="I41" s="52" t="n">
        <v>11.65</v>
      </c>
      <c r="J41" s="53" t="n">
        <f aca="false">H41/3600</f>
        <v>1.97653055555556</v>
      </c>
      <c r="L41" s="51" t="n">
        <v>823.4544</v>
      </c>
      <c r="M41" s="52" t="n">
        <v>34.5607</v>
      </c>
      <c r="N41" s="52" t="n">
        <v>39.0524</v>
      </c>
      <c r="O41" s="52" t="n">
        <v>39.1494</v>
      </c>
      <c r="P41" s="52" t="n">
        <v>13060.44</v>
      </c>
      <c r="Q41" s="52" t="n">
        <v>11.69</v>
      </c>
      <c r="R41" s="53" t="n">
        <f aca="false">P41/3600</f>
        <v>3.627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6538.76</v>
      </c>
      <c r="I42" s="60" t="n">
        <v>9.75</v>
      </c>
      <c r="J42" s="61" t="n">
        <f aca="false">H42/3600</f>
        <v>1.81632222222222</v>
      </c>
      <c r="L42" s="59" t="n">
        <v>435.3128</v>
      </c>
      <c r="M42" s="60" t="n">
        <v>32.0681</v>
      </c>
      <c r="N42" s="60" t="n">
        <v>37.6374</v>
      </c>
      <c r="O42" s="60" t="n">
        <v>37.5366</v>
      </c>
      <c r="P42" s="60" t="n">
        <v>6821.57</v>
      </c>
      <c r="Q42" s="60" t="n">
        <v>9.75</v>
      </c>
      <c r="R42" s="61" t="n">
        <f aca="false">P42/3600</f>
        <v>1.89488055555556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10401.26</v>
      </c>
      <c r="I43" s="45" t="n">
        <v>19.62</v>
      </c>
      <c r="J43" s="46" t="n">
        <f aca="false">H43/3600</f>
        <v>2.88923888888889</v>
      </c>
      <c r="L43" s="44" t="n">
        <v>3652.2592</v>
      </c>
      <c r="M43" s="45" t="n">
        <v>40.4304</v>
      </c>
      <c r="N43" s="45" t="n">
        <v>43.8327</v>
      </c>
      <c r="O43" s="45" t="n">
        <v>45.4074</v>
      </c>
      <c r="P43" s="45" t="n">
        <v>19274</v>
      </c>
      <c r="Q43" s="45" t="n">
        <v>19.64</v>
      </c>
      <c r="R43" s="46" t="n">
        <f aca="false">P43/3600</f>
        <v>5.3538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9164.31</v>
      </c>
      <c r="I44" s="52" t="n">
        <v>16.17</v>
      </c>
      <c r="J44" s="53" t="n">
        <f aca="false">H44/3600</f>
        <v>2.54564166666667</v>
      </c>
      <c r="L44" s="51" t="n">
        <v>1719.5536</v>
      </c>
      <c r="M44" s="52" t="n">
        <v>37.8951</v>
      </c>
      <c r="N44" s="52" t="n">
        <v>41.8776</v>
      </c>
      <c r="O44" s="52" t="n">
        <v>43.0663</v>
      </c>
      <c r="P44" s="52" t="n">
        <v>17452.31</v>
      </c>
      <c r="Q44" s="52" t="n">
        <v>16.21</v>
      </c>
      <c r="R44" s="53" t="n">
        <f aca="false">P44/3600</f>
        <v>4.84786388888889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8370.6</v>
      </c>
      <c r="I45" s="52" t="n">
        <v>13.44</v>
      </c>
      <c r="J45" s="53" t="n">
        <f aca="false">H45/3600</f>
        <v>2.32516666666667</v>
      </c>
      <c r="L45" s="51" t="n">
        <v>866.668</v>
      </c>
      <c r="M45" s="52" t="n">
        <v>35.1144</v>
      </c>
      <c r="N45" s="52" t="n">
        <v>40.1816</v>
      </c>
      <c r="O45" s="52" t="n">
        <v>41.1563</v>
      </c>
      <c r="P45" s="52" t="n">
        <v>15693.46</v>
      </c>
      <c r="Q45" s="52" t="n">
        <v>13.5</v>
      </c>
      <c r="R45" s="53" t="n">
        <f aca="false">P45/3600</f>
        <v>4.35929444444444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7834.9</v>
      </c>
      <c r="I46" s="60" t="n">
        <v>11.45</v>
      </c>
      <c r="J46" s="61" t="n">
        <f aca="false">H46/3600</f>
        <v>2.17636111111111</v>
      </c>
      <c r="L46" s="59" t="n">
        <v>457.7184</v>
      </c>
      <c r="M46" s="60" t="n">
        <v>32.3355</v>
      </c>
      <c r="N46" s="60" t="n">
        <v>38.8461</v>
      </c>
      <c r="O46" s="60" t="n">
        <v>39.7016</v>
      </c>
      <c r="P46" s="60" t="n">
        <v>14483.41</v>
      </c>
      <c r="Q46" s="60" t="n">
        <v>11.4</v>
      </c>
      <c r="R46" s="61" t="n">
        <f aca="false">P46/3600</f>
        <v>4.02316944444444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10019.38</v>
      </c>
      <c r="I47" s="45" t="n">
        <v>20.72</v>
      </c>
      <c r="J47" s="46" t="n">
        <f aca="false">H47/3600</f>
        <v>2.78316111111111</v>
      </c>
      <c r="L47" s="44" t="n">
        <v>6869.7056</v>
      </c>
      <c r="M47" s="45" t="n">
        <v>38.5279</v>
      </c>
      <c r="N47" s="45" t="n">
        <v>41.6928</v>
      </c>
      <c r="O47" s="45" t="n">
        <v>42.7457</v>
      </c>
      <c r="P47" s="45" t="n">
        <v>17845.35</v>
      </c>
      <c r="Q47" s="45" t="n">
        <v>20.84</v>
      </c>
      <c r="R47" s="46" t="n">
        <f aca="false">P47/3600</f>
        <v>4.95704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8427.54</v>
      </c>
      <c r="I48" s="52" t="n">
        <v>16.52</v>
      </c>
      <c r="J48" s="53" t="n">
        <f aca="false">H48/3600</f>
        <v>2.34098333333333</v>
      </c>
      <c r="L48" s="51" t="n">
        <v>3127.7216</v>
      </c>
      <c r="M48" s="52" t="n">
        <v>34.98</v>
      </c>
      <c r="N48" s="52" t="n">
        <v>39.0778</v>
      </c>
      <c r="O48" s="52" t="n">
        <v>40.004</v>
      </c>
      <c r="P48" s="52" t="n">
        <v>14423.31</v>
      </c>
      <c r="Q48" s="52" t="n">
        <v>17.06</v>
      </c>
      <c r="R48" s="53" t="n">
        <f aca="false">P48/3600</f>
        <v>4.00647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7421.42</v>
      </c>
      <c r="I49" s="52" t="n">
        <v>14.07</v>
      </c>
      <c r="J49" s="53" t="n">
        <f aca="false">H49/3600</f>
        <v>2.06150555555556</v>
      </c>
      <c r="L49" s="51" t="n">
        <v>1478.4432</v>
      </c>
      <c r="M49" s="52" t="n">
        <v>31.7664</v>
      </c>
      <c r="N49" s="52" t="n">
        <v>37.19</v>
      </c>
      <c r="O49" s="52" t="n">
        <v>38.0209</v>
      </c>
      <c r="P49" s="52" t="n">
        <v>13961.82</v>
      </c>
      <c r="Q49" s="52" t="n">
        <v>14.13</v>
      </c>
      <c r="R49" s="53" t="n">
        <f aca="false">P49/3600</f>
        <v>3.87828333333333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6788</v>
      </c>
      <c r="I50" s="60" t="n">
        <v>11.38</v>
      </c>
      <c r="J50" s="61" t="n">
        <f aca="false">H50/3600</f>
        <v>1.88555555555556</v>
      </c>
      <c r="L50" s="59" t="n">
        <v>700.0864</v>
      </c>
      <c r="M50" s="60" t="n">
        <v>28.7826</v>
      </c>
      <c r="N50" s="60" t="n">
        <v>35.8837</v>
      </c>
      <c r="O50" s="60" t="n">
        <v>36.6182</v>
      </c>
      <c r="P50" s="60" t="n">
        <v>13019.58</v>
      </c>
      <c r="Q50" s="60" t="n">
        <v>11.41</v>
      </c>
      <c r="R50" s="61" t="n">
        <f aca="false">P50/3600</f>
        <v>3.61655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7230.49</v>
      </c>
      <c r="I51" s="45" t="n">
        <v>14.27</v>
      </c>
      <c r="J51" s="46" t="n">
        <f aca="false">H51/3600</f>
        <v>2.00846944444444</v>
      </c>
      <c r="L51" s="44" t="n">
        <v>4846.9736</v>
      </c>
      <c r="M51" s="45" t="n">
        <v>39.2329</v>
      </c>
      <c r="N51" s="45" t="n">
        <v>41.672</v>
      </c>
      <c r="O51" s="45" t="n">
        <v>43.1295</v>
      </c>
      <c r="P51" s="45" t="n">
        <v>12479.02</v>
      </c>
      <c r="Q51" s="45" t="n">
        <v>14.31</v>
      </c>
      <c r="R51" s="46" t="n">
        <f aca="false">P51/3600</f>
        <v>3.4663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6116.86</v>
      </c>
      <c r="I52" s="52" t="n">
        <v>11.52</v>
      </c>
      <c r="J52" s="53" t="n">
        <f aca="false">H52/3600</f>
        <v>1.69912777777778</v>
      </c>
      <c r="L52" s="51" t="n">
        <v>2052.556</v>
      </c>
      <c r="M52" s="52" t="n">
        <v>35.9839</v>
      </c>
      <c r="N52" s="52" t="n">
        <v>39.3837</v>
      </c>
      <c r="O52" s="52" t="n">
        <v>40.9624</v>
      </c>
      <c r="P52" s="52" t="n">
        <v>11048.45</v>
      </c>
      <c r="Q52" s="52" t="n">
        <v>11.36</v>
      </c>
      <c r="R52" s="53" t="n">
        <f aca="false">P52/3600</f>
        <v>3.06901388888889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313.24</v>
      </c>
      <c r="I53" s="52" t="n">
        <v>9</v>
      </c>
      <c r="J53" s="53" t="n">
        <f aca="false">H53/3600</f>
        <v>1.4759</v>
      </c>
      <c r="L53" s="51" t="n">
        <v>961.8632</v>
      </c>
      <c r="M53" s="52" t="n">
        <v>33.1033</v>
      </c>
      <c r="N53" s="52" t="n">
        <v>37.5207</v>
      </c>
      <c r="O53" s="52" t="n">
        <v>39.2301</v>
      </c>
      <c r="P53" s="52" t="n">
        <v>5352.61</v>
      </c>
      <c r="Q53" s="52" t="n">
        <v>9.03</v>
      </c>
      <c r="R53" s="53" t="n">
        <f aca="false">P53/3600</f>
        <v>1.4868361111111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4764.57</v>
      </c>
      <c r="I54" s="60" t="n">
        <v>7.38</v>
      </c>
      <c r="J54" s="61" t="n">
        <f aca="false">H54/3600</f>
        <v>1.32349166666667</v>
      </c>
      <c r="L54" s="59" t="n">
        <v>469.7128</v>
      </c>
      <c r="M54" s="60" t="n">
        <v>30.44</v>
      </c>
      <c r="N54" s="60" t="n">
        <v>36.1952</v>
      </c>
      <c r="O54" s="60" t="n">
        <v>37.933</v>
      </c>
      <c r="P54" s="60" t="n">
        <v>9107.09</v>
      </c>
      <c r="Q54" s="60" t="n">
        <v>7.4</v>
      </c>
      <c r="R54" s="61" t="n">
        <f aca="false">P54/3600</f>
        <v>2.52974722222222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2498.8</v>
      </c>
      <c r="I55" s="45" t="n">
        <v>4.87</v>
      </c>
      <c r="J55" s="46" t="n">
        <f aca="false">H55/3600</f>
        <v>0.694111111111111</v>
      </c>
      <c r="L55" s="44" t="n">
        <v>1521.4744</v>
      </c>
      <c r="M55" s="45" t="n">
        <v>40.9122</v>
      </c>
      <c r="N55" s="45" t="n">
        <v>44.3131</v>
      </c>
      <c r="O55" s="45" t="n">
        <v>43.4554</v>
      </c>
      <c r="P55" s="45" t="n">
        <v>4511.07</v>
      </c>
      <c r="Q55" s="45" t="n">
        <v>4.89</v>
      </c>
      <c r="R55" s="46" t="n">
        <f aca="false">P55/3600</f>
        <v>1.2530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2199.56</v>
      </c>
      <c r="I56" s="52" t="n">
        <v>3.93</v>
      </c>
      <c r="J56" s="53" t="n">
        <f aca="false">H56/3600</f>
        <v>0.610988888888889</v>
      </c>
      <c r="L56" s="51" t="n">
        <v>762.396</v>
      </c>
      <c r="M56" s="52" t="n">
        <v>37.0792</v>
      </c>
      <c r="N56" s="52" t="n">
        <v>41.605</v>
      </c>
      <c r="O56" s="52" t="n">
        <v>40.3925</v>
      </c>
      <c r="P56" s="52" t="n">
        <v>3922.02</v>
      </c>
      <c r="Q56" s="52" t="n">
        <v>3.95</v>
      </c>
      <c r="R56" s="53" t="n">
        <f aca="false">P56/3600</f>
        <v>1.0894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964.28</v>
      </c>
      <c r="I57" s="52" t="n">
        <v>3.12</v>
      </c>
      <c r="J57" s="53" t="n">
        <f aca="false">H57/3600</f>
        <v>0.545633333333333</v>
      </c>
      <c r="L57" s="51" t="n">
        <v>377.7528</v>
      </c>
      <c r="M57" s="52" t="n">
        <v>33.6719</v>
      </c>
      <c r="N57" s="52" t="n">
        <v>39.5155</v>
      </c>
      <c r="O57" s="52" t="n">
        <v>38.0532</v>
      </c>
      <c r="P57" s="52" t="n">
        <v>3458.65</v>
      </c>
      <c r="Q57" s="52" t="n">
        <v>3.13</v>
      </c>
      <c r="R57" s="53" t="n">
        <f aca="false">P57/3600</f>
        <v>0.960736111111111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786</v>
      </c>
      <c r="I58" s="60" t="n">
        <v>2.64</v>
      </c>
      <c r="J58" s="61" t="n">
        <f aca="false">H58/3600</f>
        <v>0.496111111111111</v>
      </c>
      <c r="L58" s="59" t="n">
        <v>196.3256</v>
      </c>
      <c r="M58" s="60" t="n">
        <v>30.8478</v>
      </c>
      <c r="N58" s="60" t="n">
        <v>38.0593</v>
      </c>
      <c r="O58" s="60" t="n">
        <v>36.4276</v>
      </c>
      <c r="P58" s="60" t="n">
        <v>3351.57</v>
      </c>
      <c r="Q58" s="60" t="n">
        <v>2.63</v>
      </c>
      <c r="R58" s="61" t="n">
        <f aca="false">P58/3600</f>
        <v>0.93099166666666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729.88</v>
      </c>
      <c r="I59" s="45" t="n">
        <v>5.63</v>
      </c>
      <c r="J59" s="46" t="n">
        <f aca="false">H59/3600</f>
        <v>0.7583</v>
      </c>
      <c r="L59" s="44" t="n">
        <v>1618.8088</v>
      </c>
      <c r="M59" s="45" t="n">
        <v>38.3112</v>
      </c>
      <c r="N59" s="45" t="n">
        <v>43.3872</v>
      </c>
      <c r="O59" s="45" t="n">
        <v>44.5307</v>
      </c>
      <c r="P59" s="45" t="n">
        <v>4856.03</v>
      </c>
      <c r="Q59" s="45" t="n">
        <v>5.74</v>
      </c>
      <c r="R59" s="46" t="n">
        <f aca="false">P59/3600</f>
        <v>1.348897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2257.62</v>
      </c>
      <c r="I60" s="52" t="n">
        <v>4.27</v>
      </c>
      <c r="J60" s="53" t="n">
        <f aca="false">H60/3600</f>
        <v>0.627116666666667</v>
      </c>
      <c r="L60" s="51" t="n">
        <v>633.4696</v>
      </c>
      <c r="M60" s="52" t="n">
        <v>35.0158</v>
      </c>
      <c r="N60" s="52" t="n">
        <v>41.129</v>
      </c>
      <c r="O60" s="52" t="n">
        <v>42.1339</v>
      </c>
      <c r="P60" s="52" t="n">
        <v>2352.64</v>
      </c>
      <c r="Q60" s="52" t="n">
        <v>4.39</v>
      </c>
      <c r="R60" s="53" t="n">
        <f aca="false">P60/3600</f>
        <v>0.653511111111111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2010.89</v>
      </c>
      <c r="I61" s="52" t="n">
        <v>3.62</v>
      </c>
      <c r="J61" s="53" t="n">
        <f aca="false">H61/3600</f>
        <v>0.558580555555556</v>
      </c>
      <c r="L61" s="51" t="n">
        <v>286.2824</v>
      </c>
      <c r="M61" s="52" t="n">
        <v>32.1433</v>
      </c>
      <c r="N61" s="52" t="n">
        <v>39.5497</v>
      </c>
      <c r="O61" s="52" t="n">
        <v>40.4838</v>
      </c>
      <c r="P61" s="52" t="n">
        <v>3735.23</v>
      </c>
      <c r="Q61" s="52" t="n">
        <v>3.61</v>
      </c>
      <c r="R61" s="53" t="n">
        <f aca="false">P61/3600</f>
        <v>1.03756388888889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857.35</v>
      </c>
      <c r="I62" s="60" t="n">
        <v>2.94</v>
      </c>
      <c r="J62" s="61" t="n">
        <f aca="false">H62/3600</f>
        <v>0.515930555555556</v>
      </c>
      <c r="L62" s="59" t="n">
        <v>142.1584</v>
      </c>
      <c r="M62" s="60" t="n">
        <v>29.3878</v>
      </c>
      <c r="N62" s="60" t="n">
        <v>38.4533</v>
      </c>
      <c r="O62" s="60" t="n">
        <v>39.3226</v>
      </c>
      <c r="P62" s="60" t="n">
        <v>3588.42</v>
      </c>
      <c r="Q62" s="60" t="n">
        <v>2.94</v>
      </c>
      <c r="R62" s="61" t="n">
        <f aca="false">P62/3600</f>
        <v>0.996783333333333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2278.64</v>
      </c>
      <c r="I63" s="45" t="n">
        <v>4.79</v>
      </c>
      <c r="J63" s="46" t="n">
        <f aca="false">H63/3600</f>
        <v>0.632955555555556</v>
      </c>
      <c r="L63" s="44" t="n">
        <v>1657.8936</v>
      </c>
      <c r="M63" s="45" t="n">
        <v>38.4387</v>
      </c>
      <c r="N63" s="45" t="n">
        <v>41.5133</v>
      </c>
      <c r="O63" s="45" t="n">
        <v>42.4836</v>
      </c>
      <c r="P63" s="45" t="n">
        <v>3913.5</v>
      </c>
      <c r="Q63" s="45" t="n">
        <v>4.81</v>
      </c>
      <c r="R63" s="46" t="n">
        <f aca="false">P63/3600</f>
        <v>1.087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938.47</v>
      </c>
      <c r="I64" s="52" t="n">
        <v>3.8</v>
      </c>
      <c r="J64" s="53" t="n">
        <f aca="false">H64/3600</f>
        <v>0.538463888888889</v>
      </c>
      <c r="L64" s="51" t="n">
        <v>761.4504</v>
      </c>
      <c r="M64" s="52" t="n">
        <v>35.0253</v>
      </c>
      <c r="N64" s="52" t="n">
        <v>38.8869</v>
      </c>
      <c r="O64" s="52" t="n">
        <v>39.6071</v>
      </c>
      <c r="P64" s="52" t="n">
        <v>1995.84</v>
      </c>
      <c r="Q64" s="52" t="n">
        <v>3.85</v>
      </c>
      <c r="R64" s="53" t="n">
        <f aca="false">P64/3600</f>
        <v>0.5544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704.52</v>
      </c>
      <c r="I65" s="52" t="n">
        <v>2.88</v>
      </c>
      <c r="J65" s="53" t="n">
        <f aca="false">H65/3600</f>
        <v>0.473477777777778</v>
      </c>
      <c r="L65" s="51" t="n">
        <v>356.4416</v>
      </c>
      <c r="M65" s="52" t="n">
        <v>31.7665</v>
      </c>
      <c r="N65" s="52" t="n">
        <v>36.8794</v>
      </c>
      <c r="O65" s="52" t="n">
        <v>37.5201</v>
      </c>
      <c r="P65" s="52" t="n">
        <v>3190.3</v>
      </c>
      <c r="Q65" s="52" t="n">
        <v>2.91</v>
      </c>
      <c r="R65" s="53" t="n">
        <f aca="false">P65/3600</f>
        <v>0.886194444444445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565.02</v>
      </c>
      <c r="I66" s="60" t="n">
        <v>2.35</v>
      </c>
      <c r="J66" s="61" t="n">
        <f aca="false">H66/3600</f>
        <v>0.434727777777778</v>
      </c>
      <c r="L66" s="59" t="n">
        <v>165.9048</v>
      </c>
      <c r="M66" s="60" t="n">
        <v>28.7947</v>
      </c>
      <c r="N66" s="60" t="n">
        <v>35.4738</v>
      </c>
      <c r="O66" s="60" t="n">
        <v>36.0515</v>
      </c>
      <c r="P66" s="60" t="n">
        <v>3011.39</v>
      </c>
      <c r="Q66" s="60" t="n">
        <v>2.34</v>
      </c>
      <c r="R66" s="61" t="n">
        <f aca="false">P66/3600</f>
        <v>0.83649722222222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693.17</v>
      </c>
      <c r="I67" s="45" t="n">
        <v>3.47</v>
      </c>
      <c r="J67" s="46" t="n">
        <f aca="false">H67/3600</f>
        <v>0.470325</v>
      </c>
      <c r="L67" s="44" t="n">
        <v>1214.8704</v>
      </c>
      <c r="M67" s="45" t="n">
        <v>39.6846</v>
      </c>
      <c r="N67" s="45" t="n">
        <v>41.8062</v>
      </c>
      <c r="O67" s="45" t="n">
        <v>42.8749</v>
      </c>
      <c r="P67" s="45" t="n">
        <v>3048.68</v>
      </c>
      <c r="Q67" s="45" t="n">
        <v>3.51</v>
      </c>
      <c r="R67" s="46" t="n">
        <f aca="false">P67/3600</f>
        <v>0.84685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453.97</v>
      </c>
      <c r="I68" s="52" t="n">
        <v>2.73</v>
      </c>
      <c r="J68" s="53" t="n">
        <f aca="false">H68/3600</f>
        <v>0.403880555555556</v>
      </c>
      <c r="L68" s="51" t="n">
        <v>596.9968</v>
      </c>
      <c r="M68" s="52" t="n">
        <v>35.8767</v>
      </c>
      <c r="N68" s="52" t="n">
        <v>39.1017</v>
      </c>
      <c r="O68" s="52" t="n">
        <v>40.2933</v>
      </c>
      <c r="P68" s="52" t="n">
        <v>2668.57</v>
      </c>
      <c r="Q68" s="52" t="n">
        <v>2.74</v>
      </c>
      <c r="R68" s="53" t="n">
        <f aca="false">P68/3600</f>
        <v>0.74126944444444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266.78</v>
      </c>
      <c r="I69" s="52" t="n">
        <v>2.14</v>
      </c>
      <c r="J69" s="53" t="n">
        <f aca="false">H69/3600</f>
        <v>0.351883333333333</v>
      </c>
      <c r="L69" s="51" t="n">
        <v>290.6576</v>
      </c>
      <c r="M69" s="52" t="n">
        <v>32.4303</v>
      </c>
      <c r="N69" s="52" t="n">
        <v>37.1123</v>
      </c>
      <c r="O69" s="52" t="n">
        <v>38.2899</v>
      </c>
      <c r="P69" s="52" t="n">
        <v>2153.31</v>
      </c>
      <c r="Q69" s="52" t="n">
        <v>2.13</v>
      </c>
      <c r="R69" s="53" t="n">
        <f aca="false">P69/3600</f>
        <v>0.598141666666667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1143.59</v>
      </c>
      <c r="I70" s="60" t="n">
        <v>1.72</v>
      </c>
      <c r="J70" s="61" t="n">
        <f aca="false">H70/3600</f>
        <v>0.317663888888889</v>
      </c>
      <c r="L70" s="59" t="n">
        <v>143.1336</v>
      </c>
      <c r="M70" s="60" t="n">
        <v>29.6107</v>
      </c>
      <c r="N70" s="60" t="n">
        <v>35.6784</v>
      </c>
      <c r="O70" s="60" t="n">
        <v>36.772</v>
      </c>
      <c r="P70" s="60" t="n">
        <v>2137.94</v>
      </c>
      <c r="Q70" s="60" t="n">
        <v>1.74</v>
      </c>
      <c r="R70" s="61" t="n">
        <f aca="false">P70/3600</f>
        <v>0.593872222222222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1.282253402247</v>
      </c>
      <c r="J89" s="72" t="n">
        <f aca="false">GEOMEAN(J3:J82)</f>
        <v>3.20791595202087</v>
      </c>
      <c r="Q89" s="72" t="n">
        <f aca="false">GEOMEAN(Q3:Q82)</f>
        <v>21.5616701068763</v>
      </c>
      <c r="R89" s="72" t="n">
        <f aca="false">GEOMEAN(R3:R82)</f>
        <v>5.30770546578878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1312909396144</v>
      </c>
      <c r="R90" s="73" t="n">
        <f aca="false">R89/J89</f>
        <v>1.65456500269127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749975</v>
      </c>
      <c r="J91" s="72" t="n">
        <f aca="false">SUM(J3:J82)</f>
        <v>395.415961111111</v>
      </c>
      <c r="Q91" s="72" t="n">
        <f aca="false">SUM(Q3:Q82)/3600</f>
        <v>0.765544444444445</v>
      </c>
      <c r="R91" s="72" t="n">
        <f aca="false">SUM(R3:R82)</f>
        <v>644.2715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5658.09</v>
      </c>
      <c r="I3" s="45" t="n">
        <v>36.58</v>
      </c>
      <c r="J3" s="46" t="n">
        <f aca="false">H3/3600</f>
        <v>4.34946944444445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3235.74</v>
      </c>
      <c r="I4" s="52" t="n">
        <v>28.75</v>
      </c>
      <c r="J4" s="53" t="n">
        <f aca="false">H4/3600</f>
        <v>3.67659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106.05</v>
      </c>
      <c r="I5" s="52" t="n">
        <v>25.74</v>
      </c>
      <c r="J5" s="53" t="n">
        <f aca="false">H5/3600</f>
        <v>3.36279166666667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399.09</v>
      </c>
      <c r="I6" s="60" t="n">
        <v>24.43</v>
      </c>
      <c r="J6" s="61" t="n">
        <f aca="false">H6/3600</f>
        <v>3.1664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3362.58</v>
      </c>
      <c r="I7" s="45" t="n">
        <v>52.63</v>
      </c>
      <c r="J7" s="46" t="n">
        <f aca="false">H7/3600</f>
        <v>6.48960555555556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9426.31</v>
      </c>
      <c r="I8" s="52" t="n">
        <v>44.68</v>
      </c>
      <c r="J8" s="53" t="n">
        <f aca="false">H8/3600</f>
        <v>5.39619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419.37</v>
      </c>
      <c r="I9" s="52" t="n">
        <v>39.06</v>
      </c>
      <c r="J9" s="53" t="n">
        <f aca="false">H9/3600</f>
        <v>4.83871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939.3</v>
      </c>
      <c r="I10" s="60" t="n">
        <v>35.23</v>
      </c>
      <c r="J10" s="61" t="n">
        <f aca="false">H10/3600</f>
        <v>4.42758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543.47</v>
      </c>
      <c r="I11" s="45" t="n">
        <v>100.25</v>
      </c>
      <c r="J11" s="46" t="n">
        <f aca="false">H11/3600</f>
        <v>17.928741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3986.34</v>
      </c>
      <c r="I12" s="52" t="n">
        <v>99.76</v>
      </c>
      <c r="J12" s="53" t="n">
        <f aca="false">H12/3600</f>
        <v>14.9962055555556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036.92</v>
      </c>
      <c r="I13" s="52" t="n">
        <v>73.65</v>
      </c>
      <c r="J13" s="53" t="n">
        <f aca="false">H13/3600</f>
        <v>10.2880333333333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8904.45</v>
      </c>
      <c r="I14" s="60" t="n">
        <v>56.24</v>
      </c>
      <c r="J14" s="61" t="n">
        <f aca="false">H14/3600</f>
        <v>8.02901388888889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1009.27</v>
      </c>
      <c r="I15" s="45" t="n">
        <v>67.33</v>
      </c>
      <c r="J15" s="46" t="n">
        <f aca="false">H15/3600</f>
        <v>11.3914638888889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1901.54</v>
      </c>
      <c r="I16" s="52" t="n">
        <v>60.71</v>
      </c>
      <c r="J16" s="53" t="n">
        <f aca="false">H16/3600</f>
        <v>8.861538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8542.78</v>
      </c>
      <c r="I17" s="52" t="n">
        <v>54.51</v>
      </c>
      <c r="J17" s="53" t="n">
        <f aca="false">H17/3600</f>
        <v>7.928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7205.52</v>
      </c>
      <c r="I18" s="60" t="n">
        <v>52.36</v>
      </c>
      <c r="J18" s="61" t="n">
        <f aca="false">H18/3600</f>
        <v>7.55708888888889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210.53</v>
      </c>
      <c r="I19" s="45" t="n">
        <v>31.14</v>
      </c>
      <c r="J19" s="46" t="n">
        <f aca="false">H19/3600</f>
        <v>3.9473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783.74</v>
      </c>
      <c r="I20" s="52" t="n">
        <v>24.2</v>
      </c>
      <c r="J20" s="53" t="n">
        <f aca="false">H20/3600</f>
        <v>3.5510388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1559.23</v>
      </c>
      <c r="I21" s="52" t="n">
        <v>21.14</v>
      </c>
      <c r="J21" s="53" t="n">
        <f aca="false">H21/3600</f>
        <v>3.2108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0425.36</v>
      </c>
      <c r="I22" s="60" t="n">
        <v>22.53</v>
      </c>
      <c r="J22" s="61" t="n">
        <f aca="false">H22/3600</f>
        <v>2.89593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3578.33</v>
      </c>
      <c r="I23" s="45" t="n">
        <v>29.22</v>
      </c>
      <c r="J23" s="46" t="n">
        <f aca="false">H23/3600</f>
        <v>3.77175833333333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396.52</v>
      </c>
      <c r="I24" s="52" t="n">
        <v>26.77</v>
      </c>
      <c r="J24" s="53" t="n">
        <f aca="false">H24/3600</f>
        <v>3.165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359.96</v>
      </c>
      <c r="I25" s="52" t="n">
        <v>23.54</v>
      </c>
      <c r="J25" s="53" t="n">
        <f aca="false">H25/3600</f>
        <v>2.877766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879.63</v>
      </c>
      <c r="I26" s="60" t="n">
        <v>20.59</v>
      </c>
      <c r="J26" s="61" t="n">
        <f aca="false">H26/3600</f>
        <v>2.74434166666667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0720.12</v>
      </c>
      <c r="I27" s="45" t="n">
        <v>61.16</v>
      </c>
      <c r="J27" s="46" t="n">
        <f aca="false">H27/3600</f>
        <v>8.53336666666667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4159.14</v>
      </c>
      <c r="I28" s="52" t="n">
        <v>52.74</v>
      </c>
      <c r="J28" s="53" t="n">
        <f aca="false">H28/3600</f>
        <v>6.71087222222222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2381.61</v>
      </c>
      <c r="I29" s="52" t="n">
        <v>45.18</v>
      </c>
      <c r="J29" s="53" t="n">
        <f aca="false">H29/3600</f>
        <v>6.21711388888889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257.05</v>
      </c>
      <c r="I30" s="60" t="n">
        <v>43.57</v>
      </c>
      <c r="J30" s="61" t="n">
        <f aca="false">H30/3600</f>
        <v>5.6269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6082.98</v>
      </c>
      <c r="I31" s="45" t="n">
        <v>64.63</v>
      </c>
      <c r="J31" s="46" t="n">
        <f aca="false">H31/3600</f>
        <v>10.02305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9673.97</v>
      </c>
      <c r="I32" s="52" t="n">
        <v>59.34</v>
      </c>
      <c r="J32" s="53" t="n">
        <f aca="false">H32/3600</f>
        <v>8.24276944444445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7496.14</v>
      </c>
      <c r="I33" s="52" t="n">
        <v>46.6</v>
      </c>
      <c r="J33" s="53" t="n">
        <f aca="false">H33/3600</f>
        <v>7.63781666666667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538.47</v>
      </c>
      <c r="I34" s="60" t="n">
        <v>49.58</v>
      </c>
      <c r="J34" s="61" t="n">
        <f aca="false">H34/3600</f>
        <v>6.81624166666667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0067.85</v>
      </c>
      <c r="I35" s="45" t="n">
        <v>97.63</v>
      </c>
      <c r="J35" s="46" t="n">
        <f aca="false">H35/3600</f>
        <v>11.1299583333333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9671.07</v>
      </c>
      <c r="I36" s="52" t="n">
        <v>56.29</v>
      </c>
      <c r="J36" s="53" t="n">
        <f aca="false">H36/3600</f>
        <v>8.241963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695.5</v>
      </c>
      <c r="I37" s="52" t="n">
        <v>54.19</v>
      </c>
      <c r="J37" s="53" t="n">
        <f aca="false">H37/3600</f>
        <v>7.13763888888889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662.35</v>
      </c>
      <c r="I38" s="60" t="n">
        <v>43.41</v>
      </c>
      <c r="J38" s="61" t="n">
        <f aca="false">H38/3600</f>
        <v>6.85065277777778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485.08</v>
      </c>
      <c r="I39" s="45" t="n">
        <v>12.56</v>
      </c>
      <c r="J39" s="46" t="n">
        <f aca="false">H39/3600</f>
        <v>1.80141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447.49</v>
      </c>
      <c r="I40" s="52" t="n">
        <v>11.58</v>
      </c>
      <c r="J40" s="53" t="n">
        <f aca="false">H40/3600</f>
        <v>1.51319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962.9</v>
      </c>
      <c r="I41" s="52" t="n">
        <v>9.14</v>
      </c>
      <c r="J41" s="53" t="n">
        <f aca="false">H41/3600</f>
        <v>1.378583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401.11</v>
      </c>
      <c r="I42" s="60" t="n">
        <v>8.83</v>
      </c>
      <c r="J42" s="61" t="n">
        <f aca="false">H42/3600</f>
        <v>1.22253055555556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6990.87</v>
      </c>
      <c r="I43" s="45" t="n">
        <v>14.83</v>
      </c>
      <c r="J43" s="46" t="n">
        <f aca="false">H43/3600</f>
        <v>1.94190833333333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299.78</v>
      </c>
      <c r="I44" s="52" t="n">
        <v>11.38</v>
      </c>
      <c r="J44" s="53" t="n">
        <f aca="false">H44/3600</f>
        <v>1.74993888888889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718.87</v>
      </c>
      <c r="I45" s="52" t="n">
        <v>10.58</v>
      </c>
      <c r="J45" s="53" t="n">
        <f aca="false">H45/3600</f>
        <v>1.58857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293.72</v>
      </c>
      <c r="I46" s="60" t="n">
        <v>8.94</v>
      </c>
      <c r="J46" s="61" t="n">
        <f aca="false">H46/3600</f>
        <v>1.47047777777778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6734.31</v>
      </c>
      <c r="I47" s="45" t="n">
        <v>15.57</v>
      </c>
      <c r="J47" s="46" t="n">
        <f aca="false">H47/3600</f>
        <v>1.87064166666667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766.94</v>
      </c>
      <c r="I48" s="52" t="n">
        <v>11.63</v>
      </c>
      <c r="J48" s="53" t="n">
        <f aca="false">H48/3600</f>
        <v>1.60192777777778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007.37</v>
      </c>
      <c r="I49" s="52" t="n">
        <v>9.59</v>
      </c>
      <c r="J49" s="53" t="n">
        <f aca="false">H49/3600</f>
        <v>1.390936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534.76</v>
      </c>
      <c r="I50" s="60" t="n">
        <v>8.19</v>
      </c>
      <c r="J50" s="61" t="n">
        <f aca="false">H50/3600</f>
        <v>1.25965555555556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112.81</v>
      </c>
      <c r="I51" s="45" t="n">
        <v>10.58</v>
      </c>
      <c r="J51" s="46" t="n">
        <f aca="false">H51/3600</f>
        <v>1.420225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294.36</v>
      </c>
      <c r="I52" s="52" t="n">
        <v>8.51</v>
      </c>
      <c r="J52" s="53" t="n">
        <f aca="false">H52/3600</f>
        <v>1.19287777777778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835.77</v>
      </c>
      <c r="I53" s="52" t="n">
        <v>6.68</v>
      </c>
      <c r="J53" s="53" t="n">
        <f aca="false">H53/3600</f>
        <v>1.065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97.28</v>
      </c>
      <c r="I54" s="60" t="n">
        <v>6.36</v>
      </c>
      <c r="J54" s="61" t="n">
        <f aca="false">H54/3600</f>
        <v>0.915911111111111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68.01</v>
      </c>
      <c r="I55" s="45" t="n">
        <v>3.57</v>
      </c>
      <c r="J55" s="46" t="n">
        <f aca="false">H55/3600</f>
        <v>0.491113888888889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95.14</v>
      </c>
      <c r="I56" s="52" t="n">
        <v>3.15</v>
      </c>
      <c r="J56" s="53" t="n">
        <f aca="false">H56/3600</f>
        <v>0.4153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24.16</v>
      </c>
      <c r="I57" s="52" t="n">
        <v>2.72</v>
      </c>
      <c r="J57" s="53" t="n">
        <f aca="false">H57/3600</f>
        <v>0.367822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231.01</v>
      </c>
      <c r="I58" s="60" t="n">
        <v>2.14</v>
      </c>
      <c r="J58" s="61" t="n">
        <f aca="false">H58/3600</f>
        <v>0.341947222222222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770.2</v>
      </c>
      <c r="I59" s="45" t="n">
        <v>4.25</v>
      </c>
      <c r="J59" s="46" t="n">
        <f aca="false">H59/3600</f>
        <v>0.491722222222222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432.52</v>
      </c>
      <c r="I60" s="52" t="n">
        <v>3.25</v>
      </c>
      <c r="J60" s="53" t="n">
        <f aca="false">H60/3600</f>
        <v>0.3979222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282.82</v>
      </c>
      <c r="I61" s="52" t="n">
        <v>2.44</v>
      </c>
      <c r="J61" s="53" t="n">
        <f aca="false">H61/3600</f>
        <v>0.356338888888889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62.94</v>
      </c>
      <c r="I62" s="60" t="n">
        <v>2.42</v>
      </c>
      <c r="J62" s="61" t="n">
        <f aca="false">H62/3600</f>
        <v>0.3230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03.62</v>
      </c>
      <c r="I63" s="45" t="n">
        <v>3.64</v>
      </c>
      <c r="J63" s="46" t="n">
        <f aca="false">H63/3600</f>
        <v>0.417672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85.44</v>
      </c>
      <c r="I64" s="52" t="n">
        <v>2.74</v>
      </c>
      <c r="J64" s="53" t="n">
        <f aca="false">H64/3600</f>
        <v>0.3570666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91.91</v>
      </c>
      <c r="I65" s="52" t="n">
        <v>2.41</v>
      </c>
      <c r="J65" s="53" t="n">
        <f aca="false">H65/3600</f>
        <v>0.30330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3.49</v>
      </c>
      <c r="I66" s="60" t="n">
        <v>2.09</v>
      </c>
      <c r="J66" s="61" t="n">
        <f aca="false">H66/3600</f>
        <v>0.273191666666667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180.27</v>
      </c>
      <c r="I67" s="45" t="n">
        <v>2.69</v>
      </c>
      <c r="J67" s="46" t="n">
        <f aca="false">H67/3600</f>
        <v>0.3278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45.32</v>
      </c>
      <c r="I68" s="52" t="n">
        <v>2.11</v>
      </c>
      <c r="J68" s="53" t="n">
        <f aca="false">H68/3600</f>
        <v>0.2903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70.95</v>
      </c>
      <c r="I69" s="52" t="n">
        <v>1.83</v>
      </c>
      <c r="J69" s="53" t="n">
        <f aca="false">H69/3600</f>
        <v>0.24193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89.14</v>
      </c>
      <c r="I70" s="60" t="n">
        <v>1.4</v>
      </c>
      <c r="J70" s="61" t="n">
        <f aca="false">H70/3600</f>
        <v>0.219205555555556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5.854051756868</v>
      </c>
      <c r="J89" s="72" t="n">
        <f aca="false">GEOMEAN(J3:J82)</f>
        <v>2.17657640049703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536988888888889</v>
      </c>
      <c r="J91" s="72" t="n">
        <f aca="false">SUM(J3:J82)</f>
        <v>271.021313888889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30676.3</v>
      </c>
      <c r="I19" s="45" t="n">
        <v>43.25</v>
      </c>
      <c r="J19" s="46" t="n">
        <f aca="false">H19/3600</f>
        <v>8.52119444444444</v>
      </c>
      <c r="L19" s="44" t="n">
        <v>5200.9656</v>
      </c>
      <c r="M19" s="45" t="n">
        <v>41.9308</v>
      </c>
      <c r="N19" s="45" t="n">
        <v>43.5563</v>
      </c>
      <c r="O19" s="45" t="n">
        <v>45.0089</v>
      </c>
      <c r="P19" s="45" t="n">
        <v>56503.17</v>
      </c>
      <c r="Q19" s="45" t="n">
        <v>43.07</v>
      </c>
      <c r="R19" s="46" t="n">
        <f aca="false">P19/3600</f>
        <v>15.6953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7151.97</v>
      </c>
      <c r="I20" s="52" t="n">
        <v>37.34</v>
      </c>
      <c r="J20" s="53" t="n">
        <f aca="false">H20/3600</f>
        <v>7.54221388888889</v>
      </c>
      <c r="L20" s="51" t="n">
        <v>2425.6368</v>
      </c>
      <c r="M20" s="52" t="n">
        <v>39.8971</v>
      </c>
      <c r="N20" s="52" t="n">
        <v>41.8982</v>
      </c>
      <c r="O20" s="52" t="n">
        <v>42.962</v>
      </c>
      <c r="P20" s="52" t="n">
        <v>51102.17</v>
      </c>
      <c r="Q20" s="52" t="n">
        <v>37.57</v>
      </c>
      <c r="R20" s="53" t="n">
        <f aca="false">P20/3600</f>
        <v>14.1950472222222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4434.12</v>
      </c>
      <c r="I21" s="52" t="n">
        <v>32.67</v>
      </c>
      <c r="J21" s="53" t="n">
        <f aca="false">H21/3600</f>
        <v>6.78725555555556</v>
      </c>
      <c r="L21" s="51" t="n">
        <v>1165.8</v>
      </c>
      <c r="M21" s="52" t="n">
        <v>37.3147</v>
      </c>
      <c r="N21" s="52" t="n">
        <v>40.6309</v>
      </c>
      <c r="O21" s="52" t="n">
        <v>41.6502</v>
      </c>
      <c r="P21" s="52" t="n">
        <v>44308.12</v>
      </c>
      <c r="Q21" s="52" t="n">
        <v>32.62</v>
      </c>
      <c r="R21" s="53" t="n">
        <f aca="false">P21/3600</f>
        <v>12.3078111111111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22342.63</v>
      </c>
      <c r="I22" s="60" t="n">
        <v>29.25</v>
      </c>
      <c r="J22" s="61" t="n">
        <f aca="false">H22/3600</f>
        <v>6.20628611111111</v>
      </c>
      <c r="L22" s="59" t="n">
        <v>567.3688</v>
      </c>
      <c r="M22" s="60" t="n">
        <v>34.6878</v>
      </c>
      <c r="N22" s="60" t="n">
        <v>39.7514</v>
      </c>
      <c r="O22" s="60" t="n">
        <v>40.8447</v>
      </c>
      <c r="P22" s="60" t="n">
        <v>22612.63</v>
      </c>
      <c r="Q22" s="60" t="n">
        <v>29.08</v>
      </c>
      <c r="R22" s="61" t="n">
        <f aca="false">P22/3600</f>
        <v>6.2812861111111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9748.74</v>
      </c>
      <c r="I23" s="45" t="n">
        <v>47.03</v>
      </c>
      <c r="J23" s="46" t="n">
        <f aca="false">H23/3600</f>
        <v>8.26353888888889</v>
      </c>
      <c r="L23" s="44" t="n">
        <v>7901.2064</v>
      </c>
      <c r="M23" s="45" t="n">
        <v>40.0371</v>
      </c>
      <c r="N23" s="45" t="n">
        <v>42.1314</v>
      </c>
      <c r="O23" s="45" t="n">
        <v>43.2399</v>
      </c>
      <c r="P23" s="45" t="n">
        <v>54406.16</v>
      </c>
      <c r="Q23" s="45" t="n">
        <v>46.9</v>
      </c>
      <c r="R23" s="46" t="n">
        <f aca="false">P23/3600</f>
        <v>15.1128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5411.34</v>
      </c>
      <c r="I24" s="52" t="n">
        <v>38.07</v>
      </c>
      <c r="J24" s="53" t="n">
        <f aca="false">H24/3600</f>
        <v>7.05870555555556</v>
      </c>
      <c r="L24" s="51" t="n">
        <v>3173.8616</v>
      </c>
      <c r="M24" s="52" t="n">
        <v>37.0972</v>
      </c>
      <c r="N24" s="52" t="n">
        <v>39.9718</v>
      </c>
      <c r="O24" s="52" t="n">
        <v>40.899</v>
      </c>
      <c r="P24" s="52" t="n">
        <v>26064.15</v>
      </c>
      <c r="Q24" s="52" t="n">
        <v>38.21</v>
      </c>
      <c r="R24" s="53" t="n">
        <f aca="false">P24/3600</f>
        <v>7.24004166666667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22701.28</v>
      </c>
      <c r="I25" s="52" t="n">
        <v>32.57</v>
      </c>
      <c r="J25" s="53" t="n">
        <f aca="false">H25/3600</f>
        <v>6.30591111111111</v>
      </c>
      <c r="L25" s="51" t="n">
        <v>1344.9736</v>
      </c>
      <c r="M25" s="52" t="n">
        <v>34.2742</v>
      </c>
      <c r="N25" s="52" t="n">
        <v>38.3688</v>
      </c>
      <c r="O25" s="52" t="n">
        <v>39.4751</v>
      </c>
      <c r="P25" s="52" t="n">
        <v>43699.46</v>
      </c>
      <c r="Q25" s="52" t="n">
        <v>32.64</v>
      </c>
      <c r="R25" s="53" t="n">
        <f aca="false">P25/3600</f>
        <v>12.1387388888889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20837.43</v>
      </c>
      <c r="I26" s="60" t="n">
        <v>27.03</v>
      </c>
      <c r="J26" s="61" t="n">
        <f aca="false">H26/3600</f>
        <v>5.788175</v>
      </c>
      <c r="L26" s="59" t="n">
        <v>580.0848</v>
      </c>
      <c r="M26" s="60" t="n">
        <v>31.6822</v>
      </c>
      <c r="N26" s="60" t="n">
        <v>37.2641</v>
      </c>
      <c r="O26" s="60" t="n">
        <v>38.7135</v>
      </c>
      <c r="P26" s="60" t="n">
        <v>40191.33</v>
      </c>
      <c r="Q26" s="60" t="n">
        <v>27.01</v>
      </c>
      <c r="R26" s="61" t="n">
        <f aca="false">P26/3600</f>
        <v>11.164258333333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60053.17</v>
      </c>
      <c r="I27" s="45" t="n">
        <v>96.96</v>
      </c>
      <c r="J27" s="46" t="n">
        <f aca="false">H27/3600</f>
        <v>16.6814361111111</v>
      </c>
      <c r="L27" s="44" t="n">
        <v>19539.6344</v>
      </c>
      <c r="M27" s="45" t="n">
        <v>38.7898</v>
      </c>
      <c r="N27" s="45" t="n">
        <v>40.197</v>
      </c>
      <c r="O27" s="45" t="n">
        <v>43.4378</v>
      </c>
      <c r="P27" s="45" t="n">
        <v>61012.32</v>
      </c>
      <c r="Q27" s="45" t="n">
        <v>96.96</v>
      </c>
      <c r="R27" s="46" t="n">
        <f aca="false">P27/3600</f>
        <v>16.9478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8940.89</v>
      </c>
      <c r="I28" s="52" t="n">
        <v>73.64</v>
      </c>
      <c r="J28" s="53" t="n">
        <f aca="false">H28/3600</f>
        <v>13.5946916666667</v>
      </c>
      <c r="L28" s="51" t="n">
        <v>5760.2048</v>
      </c>
      <c r="M28" s="52" t="n">
        <v>36.8362</v>
      </c>
      <c r="N28" s="52" t="n">
        <v>38.9699</v>
      </c>
      <c r="O28" s="52" t="n">
        <v>41.4865</v>
      </c>
      <c r="P28" s="52" t="n">
        <v>88216.4</v>
      </c>
      <c r="Q28" s="52" t="n">
        <v>72.06</v>
      </c>
      <c r="R28" s="53" t="n">
        <f aca="false">P28/3600</f>
        <v>24.5045555555556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4246.13</v>
      </c>
      <c r="I29" s="52" t="n">
        <v>62.96</v>
      </c>
      <c r="J29" s="53" t="n">
        <f aca="false">H29/3600</f>
        <v>12.2905916666667</v>
      </c>
      <c r="L29" s="51" t="n">
        <v>2609.608</v>
      </c>
      <c r="M29" s="52" t="n">
        <v>34.6832</v>
      </c>
      <c r="N29" s="52" t="n">
        <v>38.0251</v>
      </c>
      <c r="O29" s="52" t="n">
        <v>39.8888</v>
      </c>
      <c r="P29" s="52" t="n">
        <v>83798.98</v>
      </c>
      <c r="Q29" s="52" t="n">
        <v>62.63</v>
      </c>
      <c r="R29" s="53" t="n">
        <f aca="false">P29/3600</f>
        <v>23.2774944444444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41126.34</v>
      </c>
      <c r="I30" s="60" t="n">
        <v>55.18</v>
      </c>
      <c r="J30" s="61" t="n">
        <f aca="false">H30/3600</f>
        <v>11.4239833333333</v>
      </c>
      <c r="L30" s="59" t="n">
        <v>1292.0288</v>
      </c>
      <c r="M30" s="60" t="n">
        <v>32.3746</v>
      </c>
      <c r="N30" s="60" t="n">
        <v>37.2932</v>
      </c>
      <c r="O30" s="60" t="n">
        <v>38.6789</v>
      </c>
      <c r="P30" s="60" t="n">
        <v>43596.93</v>
      </c>
      <c r="Q30" s="60" t="n">
        <v>55.14</v>
      </c>
      <c r="R30" s="61" t="n">
        <f aca="false">P30/3600</f>
        <v>12.110258333333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71288.75</v>
      </c>
      <c r="I31" s="45" t="n">
        <v>113.54</v>
      </c>
      <c r="J31" s="46" t="n">
        <f aca="false">H31/3600</f>
        <v>19.8024305555556</v>
      </c>
      <c r="L31" s="44" t="n">
        <v>19736.708</v>
      </c>
      <c r="M31" s="45" t="n">
        <v>39.5476</v>
      </c>
      <c r="N31" s="45" t="n">
        <v>43.9173</v>
      </c>
      <c r="O31" s="45" t="n">
        <v>45.2792</v>
      </c>
      <c r="P31" s="45" t="n">
        <v>70234.67</v>
      </c>
      <c r="Q31" s="45" t="n">
        <v>103.77</v>
      </c>
      <c r="R31" s="46" t="n">
        <f aca="false">P31/3600</f>
        <v>19.509630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60113.59</v>
      </c>
      <c r="I32" s="52" t="n">
        <v>84.4</v>
      </c>
      <c r="J32" s="53" t="n">
        <f aca="false">H32/3600</f>
        <v>16.6982194444444</v>
      </c>
      <c r="L32" s="51" t="n">
        <v>6763.236</v>
      </c>
      <c r="M32" s="52" t="n">
        <v>37.6543</v>
      </c>
      <c r="N32" s="52" t="n">
        <v>42.529</v>
      </c>
      <c r="O32" s="52" t="n">
        <v>43.1361</v>
      </c>
      <c r="P32" s="52" t="n">
        <v>99538.53</v>
      </c>
      <c r="Q32" s="52" t="n">
        <v>84.65</v>
      </c>
      <c r="R32" s="53" t="n">
        <f aca="false">P32/3600</f>
        <v>27.6495916666667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3458.95</v>
      </c>
      <c r="I33" s="52" t="n">
        <v>83.51</v>
      </c>
      <c r="J33" s="53" t="n">
        <f aca="false">H33/3600</f>
        <v>14.8497083333333</v>
      </c>
      <c r="L33" s="51" t="n">
        <v>3136.0792</v>
      </c>
      <c r="M33" s="52" t="n">
        <v>35.6955</v>
      </c>
      <c r="N33" s="52" t="n">
        <v>41.2342</v>
      </c>
      <c r="O33" s="52" t="n">
        <v>41.2533</v>
      </c>
      <c r="P33" s="52" t="n">
        <v>91241.17</v>
      </c>
      <c r="Q33" s="52" t="n">
        <v>74.88</v>
      </c>
      <c r="R33" s="53" t="n">
        <f aca="false">P33/3600</f>
        <v>25.3447694444444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48823.02</v>
      </c>
      <c r="I34" s="60" t="n">
        <v>69.93</v>
      </c>
      <c r="J34" s="61" t="n">
        <f aca="false">H34/3600</f>
        <v>13.56195</v>
      </c>
      <c r="L34" s="59" t="n">
        <v>1599.2336</v>
      </c>
      <c r="M34" s="60" t="n">
        <v>33.5982</v>
      </c>
      <c r="N34" s="60" t="n">
        <v>40.1852</v>
      </c>
      <c r="O34" s="60" t="n">
        <v>39.7889</v>
      </c>
      <c r="P34" s="60" t="n">
        <v>88944.27</v>
      </c>
      <c r="Q34" s="60" t="n">
        <v>69.67</v>
      </c>
      <c r="R34" s="61" t="n">
        <f aca="false">P34/3600</f>
        <v>24.7067416666667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84317.34</v>
      </c>
      <c r="I35" s="45" t="n">
        <v>150.91</v>
      </c>
      <c r="J35" s="46" t="n">
        <f aca="false">H35/3600</f>
        <v>23.4214833333333</v>
      </c>
      <c r="L35" s="44" t="n">
        <v>52364.1664</v>
      </c>
      <c r="M35" s="45" t="n">
        <v>38.3299</v>
      </c>
      <c r="N35" s="45" t="n">
        <v>42.1612</v>
      </c>
      <c r="O35" s="45" t="n">
        <v>44.249</v>
      </c>
      <c r="P35" s="45" t="n">
        <v>121808.48</v>
      </c>
      <c r="Q35" s="45" t="n">
        <v>151.27</v>
      </c>
      <c r="R35" s="46" t="n">
        <f aca="false">P35/3600</f>
        <v>33.8356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61515.12</v>
      </c>
      <c r="I36" s="52" t="n">
        <v>92.08</v>
      </c>
      <c r="J36" s="53" t="n">
        <f aca="false">H36/3600</f>
        <v>17.0875333333333</v>
      </c>
      <c r="L36" s="51" t="n">
        <v>7406.0264</v>
      </c>
      <c r="M36" s="52" t="n">
        <v>35.4836</v>
      </c>
      <c r="N36" s="52" t="n">
        <v>40.7277</v>
      </c>
      <c r="O36" s="52" t="n">
        <v>43.0462</v>
      </c>
      <c r="P36" s="52" t="n">
        <v>63333.76</v>
      </c>
      <c r="Q36" s="52" t="n">
        <v>92.07</v>
      </c>
      <c r="R36" s="53" t="n">
        <f aca="false">P36/3600</f>
        <v>17.5927111111111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53419.18</v>
      </c>
      <c r="I37" s="52" t="n">
        <v>72.96</v>
      </c>
      <c r="J37" s="53" t="n">
        <f aca="false">H37/3600</f>
        <v>14.8386611111111</v>
      </c>
      <c r="L37" s="51" t="n">
        <v>1933.008</v>
      </c>
      <c r="M37" s="52" t="n">
        <v>33.6984</v>
      </c>
      <c r="N37" s="52" t="n">
        <v>39.4874</v>
      </c>
      <c r="O37" s="52" t="n">
        <v>41.9997</v>
      </c>
      <c r="P37" s="52" t="n">
        <v>88976.14</v>
      </c>
      <c r="Q37" s="52" t="n">
        <v>73.11</v>
      </c>
      <c r="R37" s="53" t="n">
        <f aca="false">P37/3600</f>
        <v>24.7155944444444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50135.37</v>
      </c>
      <c r="I38" s="60" t="n">
        <v>63.51</v>
      </c>
      <c r="J38" s="61" t="n">
        <f aca="false">H38/3600</f>
        <v>13.9264916666667</v>
      </c>
      <c r="L38" s="59" t="n">
        <v>763.9744</v>
      </c>
      <c r="M38" s="60" t="n">
        <v>31.5935</v>
      </c>
      <c r="N38" s="60" t="n">
        <v>38.5297</v>
      </c>
      <c r="O38" s="60" t="n">
        <v>41.2308</v>
      </c>
      <c r="P38" s="60" t="n">
        <v>89744.62</v>
      </c>
      <c r="Q38" s="60" t="n">
        <v>63.68</v>
      </c>
      <c r="R38" s="61" t="n">
        <f aca="false">P38/3600</f>
        <v>24.9290611111111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12268.61</v>
      </c>
      <c r="I39" s="45" t="n">
        <v>18.84</v>
      </c>
      <c r="J39" s="46" t="n">
        <f aca="false">H39/3600</f>
        <v>3.40794722222222</v>
      </c>
      <c r="L39" s="44" t="n">
        <v>3664.1584</v>
      </c>
      <c r="M39" s="45" t="n">
        <v>40.3749</v>
      </c>
      <c r="N39" s="45" t="n">
        <v>43.0263</v>
      </c>
      <c r="O39" s="45" t="n">
        <v>43.6611</v>
      </c>
      <c r="P39" s="45" t="n">
        <v>12267.29</v>
      </c>
      <c r="Q39" s="45" t="n">
        <v>18.9</v>
      </c>
      <c r="R39" s="46" t="n">
        <f aca="false">P39/3600</f>
        <v>3.40758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808.43</v>
      </c>
      <c r="I40" s="52" t="n">
        <v>16.67</v>
      </c>
      <c r="J40" s="53" t="n">
        <f aca="false">H40/3600</f>
        <v>3.00234166666667</v>
      </c>
      <c r="L40" s="51" t="n">
        <v>1733.0656</v>
      </c>
      <c r="M40" s="52" t="n">
        <v>37.1498</v>
      </c>
      <c r="N40" s="52" t="n">
        <v>40.4474</v>
      </c>
      <c r="O40" s="52" t="n">
        <v>40.8149</v>
      </c>
      <c r="P40" s="52" t="n">
        <v>19916.39</v>
      </c>
      <c r="Q40" s="52" t="n">
        <v>15.97</v>
      </c>
      <c r="R40" s="53" t="n">
        <f aca="false">P40/3600</f>
        <v>5.53233055555556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9561.68</v>
      </c>
      <c r="I41" s="52" t="n">
        <v>13.02</v>
      </c>
      <c r="J41" s="53" t="n">
        <f aca="false">H41/3600</f>
        <v>2.65602222222222</v>
      </c>
      <c r="L41" s="51" t="n">
        <v>832.4584</v>
      </c>
      <c r="M41" s="52" t="n">
        <v>34.3149</v>
      </c>
      <c r="N41" s="52" t="n">
        <v>38.3806</v>
      </c>
      <c r="O41" s="52" t="n">
        <v>38.5278</v>
      </c>
      <c r="P41" s="52" t="n">
        <v>17024.22</v>
      </c>
      <c r="Q41" s="52" t="n">
        <v>13.07</v>
      </c>
      <c r="R41" s="53" t="n">
        <f aca="false">P41/3600</f>
        <v>4.72895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8686.69</v>
      </c>
      <c r="I42" s="60" t="n">
        <v>11.19</v>
      </c>
      <c r="J42" s="61" t="n">
        <f aca="false">H42/3600</f>
        <v>2.41296944444444</v>
      </c>
      <c r="L42" s="59" t="n">
        <v>428.036</v>
      </c>
      <c r="M42" s="60" t="n">
        <v>31.8661</v>
      </c>
      <c r="N42" s="60" t="n">
        <v>36.7305</v>
      </c>
      <c r="O42" s="60" t="n">
        <v>36.8413</v>
      </c>
      <c r="P42" s="60" t="n">
        <v>15138.45</v>
      </c>
      <c r="Q42" s="60" t="n">
        <v>11.18</v>
      </c>
      <c r="R42" s="61" t="n">
        <f aca="false">P42/3600</f>
        <v>4.205125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5266.11</v>
      </c>
      <c r="I43" s="45" t="n">
        <v>21.9</v>
      </c>
      <c r="J43" s="46" t="n">
        <f aca="false">H43/3600</f>
        <v>4.24058611111111</v>
      </c>
      <c r="L43" s="44" t="n">
        <v>4154.3448</v>
      </c>
      <c r="M43" s="45" t="n">
        <v>40.2998</v>
      </c>
      <c r="N43" s="45" t="n">
        <v>43.3348</v>
      </c>
      <c r="O43" s="45" t="n">
        <v>44.7626</v>
      </c>
      <c r="P43" s="45" t="n">
        <v>26792.58</v>
      </c>
      <c r="Q43" s="45" t="n">
        <v>22</v>
      </c>
      <c r="R43" s="46" t="n">
        <f aca="false">P43/3600</f>
        <v>7.4423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3314.99</v>
      </c>
      <c r="I44" s="52" t="n">
        <v>18</v>
      </c>
      <c r="J44" s="53" t="n">
        <f aca="false">H44/3600</f>
        <v>3.69860833333333</v>
      </c>
      <c r="L44" s="51" t="n">
        <v>1862.0152</v>
      </c>
      <c r="M44" s="52" t="n">
        <v>37.4318</v>
      </c>
      <c r="N44" s="52" t="n">
        <v>41.207</v>
      </c>
      <c r="O44" s="52" t="n">
        <v>42.3072</v>
      </c>
      <c r="P44" s="52" t="n">
        <v>24987.4</v>
      </c>
      <c r="Q44" s="52" t="n">
        <v>17.97</v>
      </c>
      <c r="R44" s="53" t="n">
        <f aca="false">P44/3600</f>
        <v>6.94094444444445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11989.87</v>
      </c>
      <c r="I45" s="52" t="n">
        <v>15.13</v>
      </c>
      <c r="J45" s="53" t="n">
        <f aca="false">H45/3600</f>
        <v>3.33051944444444</v>
      </c>
      <c r="L45" s="51" t="n">
        <v>906.3176</v>
      </c>
      <c r="M45" s="52" t="n">
        <v>34.4688</v>
      </c>
      <c r="N45" s="52" t="n">
        <v>39.3853</v>
      </c>
      <c r="O45" s="52" t="n">
        <v>40.3693</v>
      </c>
      <c r="P45" s="52" t="n">
        <v>22617.65</v>
      </c>
      <c r="Q45" s="52" t="n">
        <v>15.08</v>
      </c>
      <c r="R45" s="53" t="n">
        <f aca="false">P45/3600</f>
        <v>6.28268055555556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11030.28</v>
      </c>
      <c r="I46" s="60" t="n">
        <v>12.66</v>
      </c>
      <c r="J46" s="61" t="n">
        <f aca="false">H46/3600</f>
        <v>3.06396666666667</v>
      </c>
      <c r="L46" s="59" t="n">
        <v>463.0112</v>
      </c>
      <c r="M46" s="60" t="n">
        <v>31.5768</v>
      </c>
      <c r="N46" s="60" t="n">
        <v>38.071</v>
      </c>
      <c r="O46" s="60" t="n">
        <v>38.9483</v>
      </c>
      <c r="P46" s="60" t="n">
        <v>19692.1</v>
      </c>
      <c r="Q46" s="60" t="n">
        <v>12.64</v>
      </c>
      <c r="R46" s="61" t="n">
        <f aca="false">P46/3600</f>
        <v>5.47002777777778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3986.58</v>
      </c>
      <c r="I47" s="45" t="n">
        <v>24.19</v>
      </c>
      <c r="J47" s="46" t="n">
        <f aca="false">H47/3600</f>
        <v>3.88516111111111</v>
      </c>
      <c r="L47" s="44" t="n">
        <v>7967.5448</v>
      </c>
      <c r="M47" s="45" t="n">
        <v>38.4931</v>
      </c>
      <c r="N47" s="45" t="n">
        <v>41.1895</v>
      </c>
      <c r="O47" s="45" t="n">
        <v>42.1199</v>
      </c>
      <c r="P47" s="45" t="n">
        <v>25250.17</v>
      </c>
      <c r="Q47" s="45" t="n">
        <v>24.26</v>
      </c>
      <c r="R47" s="46" t="n">
        <f aca="false">P47/3600</f>
        <v>7.0139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753.73</v>
      </c>
      <c r="I48" s="52" t="n">
        <v>18.79</v>
      </c>
      <c r="J48" s="53" t="n">
        <f aca="false">H48/3600</f>
        <v>3.264925</v>
      </c>
      <c r="L48" s="51" t="n">
        <v>3407.0288</v>
      </c>
      <c r="M48" s="52" t="n">
        <v>34.6312</v>
      </c>
      <c r="N48" s="52" t="n">
        <v>38.423</v>
      </c>
      <c r="O48" s="52" t="n">
        <v>39.2537</v>
      </c>
      <c r="P48" s="52" t="n">
        <v>21932.09</v>
      </c>
      <c r="Q48" s="52" t="n">
        <v>18.79</v>
      </c>
      <c r="R48" s="53" t="n">
        <f aca="false">P48/3600</f>
        <v>6.09224722222222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161.99</v>
      </c>
      <c r="I49" s="52" t="n">
        <v>15.02</v>
      </c>
      <c r="J49" s="53" t="n">
        <f aca="false">H49/3600</f>
        <v>2.822775</v>
      </c>
      <c r="L49" s="51" t="n">
        <v>1488.872</v>
      </c>
      <c r="M49" s="52" t="n">
        <v>31.1247</v>
      </c>
      <c r="N49" s="52" t="n">
        <v>36.4502</v>
      </c>
      <c r="O49" s="52" t="n">
        <v>37.2045</v>
      </c>
      <c r="P49" s="52" t="n">
        <v>18454.71</v>
      </c>
      <c r="Q49" s="52" t="n">
        <v>15.1</v>
      </c>
      <c r="R49" s="53" t="n">
        <f aca="false">P49/3600</f>
        <v>5.12630833333333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8991.27</v>
      </c>
      <c r="I50" s="60" t="n">
        <v>12.36</v>
      </c>
      <c r="J50" s="61" t="n">
        <f aca="false">H50/3600</f>
        <v>2.497575</v>
      </c>
      <c r="L50" s="59" t="n">
        <v>646.1056</v>
      </c>
      <c r="M50" s="60" t="n">
        <v>27.9043</v>
      </c>
      <c r="N50" s="60" t="n">
        <v>35.0844</v>
      </c>
      <c r="O50" s="60" t="n">
        <v>35.8486</v>
      </c>
      <c r="P50" s="60" t="n">
        <v>17572.47</v>
      </c>
      <c r="Q50" s="60" t="n">
        <v>11.83</v>
      </c>
      <c r="R50" s="61" t="n">
        <f aca="false">P50/3600</f>
        <v>4.88124166666667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10093.22</v>
      </c>
      <c r="I51" s="45" t="n">
        <v>15.48</v>
      </c>
      <c r="J51" s="46" t="n">
        <f aca="false">H51/3600</f>
        <v>2.80367222222222</v>
      </c>
      <c r="L51" s="44" t="n">
        <v>5801.6216</v>
      </c>
      <c r="M51" s="45" t="n">
        <v>40.0832</v>
      </c>
      <c r="N51" s="45" t="n">
        <v>41.6481</v>
      </c>
      <c r="O51" s="45" t="n">
        <v>42.9601</v>
      </c>
      <c r="P51" s="45" t="n">
        <v>17454.24</v>
      </c>
      <c r="Q51" s="45" t="n">
        <v>15.5</v>
      </c>
      <c r="R51" s="46" t="n">
        <f aca="false">P51/3600</f>
        <v>4.848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8616.55</v>
      </c>
      <c r="I52" s="52" t="n">
        <v>12.7</v>
      </c>
      <c r="J52" s="53" t="n">
        <f aca="false">H52/3600</f>
        <v>2.39348611111111</v>
      </c>
      <c r="L52" s="51" t="n">
        <v>2291.8792</v>
      </c>
      <c r="M52" s="52" t="n">
        <v>36.3387</v>
      </c>
      <c r="N52" s="52" t="n">
        <v>38.9775</v>
      </c>
      <c r="O52" s="52" t="n">
        <v>40.5419</v>
      </c>
      <c r="P52" s="52" t="n">
        <v>14685.27</v>
      </c>
      <c r="Q52" s="52" t="n">
        <v>12.44</v>
      </c>
      <c r="R52" s="53" t="n">
        <f aca="false">P52/3600</f>
        <v>4.07924166666667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7470.53</v>
      </c>
      <c r="I53" s="52" t="n">
        <v>10.36</v>
      </c>
      <c r="J53" s="53" t="n">
        <f aca="false">H53/3600</f>
        <v>2.07514722222222</v>
      </c>
      <c r="L53" s="51" t="n">
        <v>1008.2016</v>
      </c>
      <c r="M53" s="52" t="n">
        <v>33.1409</v>
      </c>
      <c r="N53" s="52" t="n">
        <v>37.0592</v>
      </c>
      <c r="O53" s="52" t="n">
        <v>38.7524</v>
      </c>
      <c r="P53" s="52" t="n">
        <v>7567.19</v>
      </c>
      <c r="Q53" s="52" t="n">
        <v>10.4</v>
      </c>
      <c r="R53" s="53" t="n">
        <f aca="false">P53/3600</f>
        <v>2.10199722222222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6598.3</v>
      </c>
      <c r="I54" s="60" t="n">
        <v>8.32</v>
      </c>
      <c r="J54" s="61" t="n">
        <f aca="false">H54/3600</f>
        <v>1.83286111111111</v>
      </c>
      <c r="L54" s="59" t="n">
        <v>462.3112</v>
      </c>
      <c r="M54" s="60" t="n">
        <v>30.2493</v>
      </c>
      <c r="N54" s="60" t="n">
        <v>35.7448</v>
      </c>
      <c r="O54" s="60" t="n">
        <v>37.4529</v>
      </c>
      <c r="P54" s="60" t="n">
        <v>12507.53</v>
      </c>
      <c r="Q54" s="60" t="n">
        <v>8.48</v>
      </c>
      <c r="R54" s="61" t="n">
        <f aca="false">P54/3600</f>
        <v>3.47431388888889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3358.16</v>
      </c>
      <c r="I55" s="45" t="n">
        <v>5.33</v>
      </c>
      <c r="J55" s="46" t="n">
        <f aca="false">H55/3600</f>
        <v>0.932822222222222</v>
      </c>
      <c r="L55" s="44" t="n">
        <v>1753.0184</v>
      </c>
      <c r="M55" s="45" t="n">
        <v>41.1101</v>
      </c>
      <c r="N55" s="45" t="n">
        <v>43.8164</v>
      </c>
      <c r="O55" s="45" t="n">
        <v>43.2263</v>
      </c>
      <c r="P55" s="45" t="n">
        <v>6042.19</v>
      </c>
      <c r="Q55" s="45" t="n">
        <v>5.32</v>
      </c>
      <c r="R55" s="46" t="n">
        <f aca="false">P55/3600</f>
        <v>1.678386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980.56</v>
      </c>
      <c r="I56" s="52" t="n">
        <v>4.4</v>
      </c>
      <c r="J56" s="53" t="n">
        <f aca="false">H56/3600</f>
        <v>0.827933333333333</v>
      </c>
      <c r="L56" s="51" t="n">
        <v>870.7696</v>
      </c>
      <c r="M56" s="52" t="n">
        <v>37.1332</v>
      </c>
      <c r="N56" s="52" t="n">
        <v>40.9637</v>
      </c>
      <c r="O56" s="52" t="n">
        <v>39.9481</v>
      </c>
      <c r="P56" s="52" t="n">
        <v>5240.65</v>
      </c>
      <c r="Q56" s="52" t="n">
        <v>4.41</v>
      </c>
      <c r="R56" s="53" t="n">
        <f aca="false">P56/3600</f>
        <v>1.45573611111111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652.47</v>
      </c>
      <c r="I57" s="52" t="n">
        <v>3.62</v>
      </c>
      <c r="J57" s="53" t="n">
        <f aca="false">H57/3600</f>
        <v>0.736797222222222</v>
      </c>
      <c r="L57" s="51" t="n">
        <v>423.8936</v>
      </c>
      <c r="M57" s="52" t="n">
        <v>33.602</v>
      </c>
      <c r="N57" s="52" t="n">
        <v>38.8603</v>
      </c>
      <c r="O57" s="52" t="n">
        <v>37.5653</v>
      </c>
      <c r="P57" s="52" t="n">
        <v>4764.24</v>
      </c>
      <c r="Q57" s="52" t="n">
        <v>3.62</v>
      </c>
      <c r="R57" s="53" t="n">
        <f aca="false">P57/3600</f>
        <v>1.3234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2400.7</v>
      </c>
      <c r="I58" s="60" t="n">
        <v>2.95</v>
      </c>
      <c r="J58" s="61" t="n">
        <f aca="false">H58/3600</f>
        <v>0.666861111111111</v>
      </c>
      <c r="L58" s="59" t="n">
        <v>214.8456</v>
      </c>
      <c r="M58" s="60" t="n">
        <v>30.6393</v>
      </c>
      <c r="N58" s="60" t="n">
        <v>37.3754</v>
      </c>
      <c r="O58" s="60" t="n">
        <v>35.8898</v>
      </c>
      <c r="P58" s="60" t="n">
        <v>4485.87</v>
      </c>
      <c r="Q58" s="60" t="n">
        <v>2.92</v>
      </c>
      <c r="R58" s="61" t="n">
        <f aca="false">P58/3600</f>
        <v>1.246075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3831.75</v>
      </c>
      <c r="I59" s="45" t="n">
        <v>6.8</v>
      </c>
      <c r="J59" s="46" t="n">
        <f aca="false">H59/3600</f>
        <v>1.064375</v>
      </c>
      <c r="L59" s="44" t="n">
        <v>2176.5168</v>
      </c>
      <c r="M59" s="45" t="n">
        <v>38.4255</v>
      </c>
      <c r="N59" s="45" t="n">
        <v>42.8548</v>
      </c>
      <c r="O59" s="45" t="n">
        <v>43.9687</v>
      </c>
      <c r="P59" s="45" t="n">
        <v>6689.06</v>
      </c>
      <c r="Q59" s="45" t="n">
        <v>6.78</v>
      </c>
      <c r="R59" s="46" t="n">
        <f aca="false">P59/3600</f>
        <v>1.8580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168.24</v>
      </c>
      <c r="I60" s="52" t="n">
        <v>4.92</v>
      </c>
      <c r="J60" s="53" t="n">
        <f aca="false">H60/3600</f>
        <v>0.880066666666667</v>
      </c>
      <c r="L60" s="51" t="n">
        <v>754.6704</v>
      </c>
      <c r="M60" s="52" t="n">
        <v>34.6076</v>
      </c>
      <c r="N60" s="52" t="n">
        <v>40.7906</v>
      </c>
      <c r="O60" s="52" t="n">
        <v>41.711</v>
      </c>
      <c r="P60" s="52" t="n">
        <v>5975.14</v>
      </c>
      <c r="Q60" s="52" t="n">
        <v>4.93</v>
      </c>
      <c r="R60" s="53" t="n">
        <f aca="false">P60/3600</f>
        <v>1.65976111111111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64.79</v>
      </c>
      <c r="I61" s="52" t="n">
        <v>3.95</v>
      </c>
      <c r="J61" s="53" t="n">
        <f aca="false">H61/3600</f>
        <v>0.767997222222222</v>
      </c>
      <c r="L61" s="51" t="n">
        <v>297.6472</v>
      </c>
      <c r="M61" s="52" t="n">
        <v>31.4056</v>
      </c>
      <c r="N61" s="52" t="n">
        <v>39.2743</v>
      </c>
      <c r="O61" s="52" t="n">
        <v>40.1691</v>
      </c>
      <c r="P61" s="52" t="n">
        <v>5026.39</v>
      </c>
      <c r="Q61" s="52" t="n">
        <v>3.94</v>
      </c>
      <c r="R61" s="53" t="n">
        <f aca="false">P61/3600</f>
        <v>1.3962194444444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2470.52</v>
      </c>
      <c r="I62" s="60" t="n">
        <v>2.97</v>
      </c>
      <c r="J62" s="61" t="n">
        <f aca="false">H62/3600</f>
        <v>0.686255555555556</v>
      </c>
      <c r="L62" s="59" t="n">
        <v>127.2968</v>
      </c>
      <c r="M62" s="60" t="n">
        <v>28.3942</v>
      </c>
      <c r="N62" s="60" t="n">
        <v>38.3345</v>
      </c>
      <c r="O62" s="60" t="n">
        <v>39.0741</v>
      </c>
      <c r="P62" s="60" t="n">
        <v>4748.9</v>
      </c>
      <c r="Q62" s="60" t="n">
        <v>2.98</v>
      </c>
      <c r="R62" s="61" t="n">
        <f aca="false">P62/3600</f>
        <v>1.31913888888889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3192.76</v>
      </c>
      <c r="I63" s="45" t="n">
        <v>5.69</v>
      </c>
      <c r="J63" s="46" t="n">
        <f aca="false">H63/3600</f>
        <v>0.886877777777778</v>
      </c>
      <c r="L63" s="44" t="n">
        <v>1910.1416</v>
      </c>
      <c r="M63" s="45" t="n">
        <v>38.1649</v>
      </c>
      <c r="N63" s="45" t="n">
        <v>40.8516</v>
      </c>
      <c r="O63" s="45" t="n">
        <v>41.5573</v>
      </c>
      <c r="P63" s="45" t="n">
        <v>5307.01</v>
      </c>
      <c r="Q63" s="45" t="n">
        <v>5.71</v>
      </c>
      <c r="R63" s="46" t="n">
        <f aca="false">P63/3600</f>
        <v>1.474169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666.95</v>
      </c>
      <c r="I64" s="52" t="n">
        <v>4.25</v>
      </c>
      <c r="J64" s="53" t="n">
        <f aca="false">H64/3600</f>
        <v>0.740819444444444</v>
      </c>
      <c r="L64" s="51" t="n">
        <v>815.9288</v>
      </c>
      <c r="M64" s="52" t="n">
        <v>34.393</v>
      </c>
      <c r="N64" s="52" t="n">
        <v>38.1027</v>
      </c>
      <c r="O64" s="52" t="n">
        <v>38.6636</v>
      </c>
      <c r="P64" s="52" t="n">
        <v>4996.71</v>
      </c>
      <c r="Q64" s="52" t="n">
        <v>4.25</v>
      </c>
      <c r="R64" s="53" t="n">
        <f aca="false">P64/3600</f>
        <v>1.38797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304.45</v>
      </c>
      <c r="I65" s="52" t="n">
        <v>3.16</v>
      </c>
      <c r="J65" s="53" t="n">
        <f aca="false">H65/3600</f>
        <v>0.640125</v>
      </c>
      <c r="L65" s="51" t="n">
        <v>350.4816</v>
      </c>
      <c r="M65" s="52" t="n">
        <v>30.9077</v>
      </c>
      <c r="N65" s="52" t="n">
        <v>36.0773</v>
      </c>
      <c r="O65" s="52" t="n">
        <v>36.587</v>
      </c>
      <c r="P65" s="52" t="n">
        <v>4148.24</v>
      </c>
      <c r="Q65" s="52" t="n">
        <v>3.15</v>
      </c>
      <c r="R65" s="53" t="n">
        <f aca="false">P65/3600</f>
        <v>1.1522888888888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2052.51</v>
      </c>
      <c r="I66" s="60" t="n">
        <v>2.49</v>
      </c>
      <c r="J66" s="61" t="n">
        <f aca="false">H66/3600</f>
        <v>0.570141666666667</v>
      </c>
      <c r="L66" s="59" t="n">
        <v>150.3728</v>
      </c>
      <c r="M66" s="60" t="n">
        <v>27.8595</v>
      </c>
      <c r="N66" s="60" t="n">
        <v>34.6512</v>
      </c>
      <c r="O66" s="60" t="n">
        <v>35.1497</v>
      </c>
      <c r="P66" s="60" t="n">
        <v>3886.1</v>
      </c>
      <c r="Q66" s="60" t="n">
        <v>2.48</v>
      </c>
      <c r="R66" s="61" t="n">
        <f aca="false">P66/3600</f>
        <v>1.0794722222222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2392.12</v>
      </c>
      <c r="I67" s="45" t="n">
        <v>3.9</v>
      </c>
      <c r="J67" s="46" t="n">
        <f aca="false">H67/3600</f>
        <v>0.664477777777778</v>
      </c>
      <c r="L67" s="44" t="n">
        <v>1357.6768</v>
      </c>
      <c r="M67" s="45" t="n">
        <v>40.0744</v>
      </c>
      <c r="N67" s="45" t="n">
        <v>41.422</v>
      </c>
      <c r="O67" s="45" t="n">
        <v>42.4536</v>
      </c>
      <c r="P67" s="45" t="n">
        <v>4036.9</v>
      </c>
      <c r="Q67" s="45" t="n">
        <v>3.92</v>
      </c>
      <c r="R67" s="46" t="n">
        <f aca="false">P67/3600</f>
        <v>1.121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2088.7</v>
      </c>
      <c r="I68" s="52" t="n">
        <v>3.17</v>
      </c>
      <c r="J68" s="53" t="n">
        <f aca="false">H68/3600</f>
        <v>0.580194444444444</v>
      </c>
      <c r="L68" s="51" t="n">
        <v>645.7384</v>
      </c>
      <c r="M68" s="52" t="n">
        <v>35.931</v>
      </c>
      <c r="N68" s="52" t="n">
        <v>38.5197</v>
      </c>
      <c r="O68" s="52" t="n">
        <v>39.6792</v>
      </c>
      <c r="P68" s="52" t="n">
        <v>2055.13</v>
      </c>
      <c r="Q68" s="52" t="n">
        <v>3.17</v>
      </c>
      <c r="R68" s="53" t="n">
        <f aca="false">P68/3600</f>
        <v>0.570869444444444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815.52</v>
      </c>
      <c r="I69" s="52" t="n">
        <v>2.43</v>
      </c>
      <c r="J69" s="53" t="n">
        <f aca="false">H69/3600</f>
        <v>0.504311111111111</v>
      </c>
      <c r="L69" s="51" t="n">
        <v>303.2</v>
      </c>
      <c r="M69" s="52" t="n">
        <v>32.2708</v>
      </c>
      <c r="N69" s="52" t="n">
        <v>36.4568</v>
      </c>
      <c r="O69" s="52" t="n">
        <v>37.5617</v>
      </c>
      <c r="P69" s="52" t="n">
        <v>1854.57</v>
      </c>
      <c r="Q69" s="52" t="n">
        <v>2.43</v>
      </c>
      <c r="R69" s="53" t="n">
        <f aca="false">P69/3600</f>
        <v>0.515158333333333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599.77</v>
      </c>
      <c r="I70" s="60" t="n">
        <v>1.91</v>
      </c>
      <c r="J70" s="61" t="n">
        <f aca="false">H70/3600</f>
        <v>0.444380555555556</v>
      </c>
      <c r="L70" s="59" t="n">
        <v>145.8728</v>
      </c>
      <c r="M70" s="60" t="n">
        <v>29.3957</v>
      </c>
      <c r="N70" s="60" t="n">
        <v>35.0178</v>
      </c>
      <c r="O70" s="60" t="n">
        <v>36.0711</v>
      </c>
      <c r="P70" s="60" t="n">
        <v>2943.17</v>
      </c>
      <c r="Q70" s="60" t="n">
        <v>1.92</v>
      </c>
      <c r="R70" s="61" t="n">
        <f aca="false">P70/3600</f>
        <v>0.817547222222222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22331.89</v>
      </c>
      <c r="I71" s="45" t="n">
        <v>33.81</v>
      </c>
      <c r="J71" s="46" t="n">
        <f aca="false">H71/3600</f>
        <v>6.20330277777778</v>
      </c>
      <c r="L71" s="44" t="n">
        <v>2030.0616</v>
      </c>
      <c r="M71" s="45" t="n">
        <v>43.6925</v>
      </c>
      <c r="N71" s="45" t="n">
        <v>47.0951</v>
      </c>
      <c r="O71" s="45" t="n">
        <v>48.0653</v>
      </c>
      <c r="P71" s="45" t="n">
        <v>43855.02</v>
      </c>
      <c r="Q71" s="45" t="n">
        <v>33.83</v>
      </c>
      <c r="R71" s="46" t="n">
        <f aca="false">P71/3600</f>
        <v>12.1819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20321.02</v>
      </c>
      <c r="I72" s="52" t="n">
        <v>27.25</v>
      </c>
      <c r="J72" s="53" t="n">
        <f aca="false">H72/3600</f>
        <v>5.64472777777778</v>
      </c>
      <c r="L72" s="51" t="n">
        <v>735.448</v>
      </c>
      <c r="M72" s="52" t="n">
        <v>41.4056</v>
      </c>
      <c r="N72" s="52" t="n">
        <v>45.7055</v>
      </c>
      <c r="O72" s="52" t="n">
        <v>46.3642</v>
      </c>
      <c r="P72" s="52" t="n">
        <v>38933.46</v>
      </c>
      <c r="Q72" s="52" t="n">
        <v>27.17</v>
      </c>
      <c r="R72" s="53" t="n">
        <f aca="false">P72/3600</f>
        <v>10.81485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9362.35</v>
      </c>
      <c r="I73" s="52" t="n">
        <v>23.93</v>
      </c>
      <c r="J73" s="53" t="n">
        <f aca="false">H73/3600</f>
        <v>5.37843055555556</v>
      </c>
      <c r="L73" s="51" t="n">
        <v>354.0904</v>
      </c>
      <c r="M73" s="52" t="n">
        <v>38.8926</v>
      </c>
      <c r="N73" s="52" t="n">
        <v>44.3629</v>
      </c>
      <c r="O73" s="52" t="n">
        <v>44.7435</v>
      </c>
      <c r="P73" s="52" t="n">
        <v>37460.39</v>
      </c>
      <c r="Q73" s="52" t="n">
        <v>24.01</v>
      </c>
      <c r="R73" s="53" t="n">
        <f aca="false">P73/3600</f>
        <v>10.4056638888889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8728.65</v>
      </c>
      <c r="I74" s="60" t="n">
        <v>21.33</v>
      </c>
      <c r="J74" s="61" t="n">
        <f aca="false">H74/3600</f>
        <v>5.20240277777778</v>
      </c>
      <c r="L74" s="59" t="n">
        <v>188.3792</v>
      </c>
      <c r="M74" s="60" t="n">
        <v>36.1374</v>
      </c>
      <c r="N74" s="60" t="n">
        <v>43.2076</v>
      </c>
      <c r="O74" s="60" t="n">
        <v>43.5109</v>
      </c>
      <c r="P74" s="60" t="n">
        <v>19633.62</v>
      </c>
      <c r="Q74" s="60" t="n">
        <v>21.38</v>
      </c>
      <c r="R74" s="61" t="n">
        <f aca="false">P74/3600</f>
        <v>5.45378333333333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22805.28</v>
      </c>
      <c r="I75" s="45" t="n">
        <v>34.44</v>
      </c>
      <c r="J75" s="46" t="n">
        <f aca="false">H75/3600</f>
        <v>6.3348</v>
      </c>
      <c r="L75" s="44" t="n">
        <v>2710.5888</v>
      </c>
      <c r="M75" s="45" t="n">
        <v>43.5538</v>
      </c>
      <c r="N75" s="45" t="n">
        <v>48.6659</v>
      </c>
      <c r="O75" s="45" t="n">
        <v>48.3473</v>
      </c>
      <c r="P75" s="45" t="n">
        <v>42685.36</v>
      </c>
      <c r="Q75" s="45" t="n">
        <v>34.54</v>
      </c>
      <c r="R75" s="46" t="n">
        <f aca="false">P75/3600</f>
        <v>11.8570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707.92</v>
      </c>
      <c r="I76" s="52" t="n">
        <v>28.66</v>
      </c>
      <c r="J76" s="53" t="n">
        <f aca="false">H76/3600</f>
        <v>5.7522</v>
      </c>
      <c r="L76" s="51" t="n">
        <v>885.8496</v>
      </c>
      <c r="M76" s="52" t="n">
        <v>41.2404</v>
      </c>
      <c r="N76" s="52" t="n">
        <v>47.1554</v>
      </c>
      <c r="O76" s="52" t="n">
        <v>46.411</v>
      </c>
      <c r="P76" s="52" t="n">
        <v>37575.17</v>
      </c>
      <c r="Q76" s="52" t="n">
        <v>28.64</v>
      </c>
      <c r="R76" s="53" t="n">
        <f aca="false">P76/3600</f>
        <v>10.4375472222222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9615.22</v>
      </c>
      <c r="I77" s="52" t="n">
        <v>27.3</v>
      </c>
      <c r="J77" s="53" t="n">
        <f aca="false">H77/3600</f>
        <v>5.44867222222222</v>
      </c>
      <c r="L77" s="51" t="n">
        <v>417.452</v>
      </c>
      <c r="M77" s="52" t="n">
        <v>38.6624</v>
      </c>
      <c r="N77" s="52" t="n">
        <v>45.9314</v>
      </c>
      <c r="O77" s="52" t="n">
        <v>44.4173</v>
      </c>
      <c r="P77" s="52" t="n">
        <v>37663.62</v>
      </c>
      <c r="Q77" s="52" t="n">
        <v>25.29</v>
      </c>
      <c r="R77" s="53" t="n">
        <f aca="false">P77/3600</f>
        <v>10.4621166666667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8868.38</v>
      </c>
      <c r="I78" s="60" t="n">
        <v>22.76</v>
      </c>
      <c r="J78" s="61" t="n">
        <f aca="false">H78/3600</f>
        <v>5.24121666666667</v>
      </c>
      <c r="L78" s="59" t="n">
        <v>222.4</v>
      </c>
      <c r="M78" s="60" t="n">
        <v>35.6909</v>
      </c>
      <c r="N78" s="60" t="n">
        <v>45.1044</v>
      </c>
      <c r="O78" s="60" t="n">
        <v>43.0628</v>
      </c>
      <c r="P78" s="60" t="n">
        <v>37560.51</v>
      </c>
      <c r="Q78" s="60" t="n">
        <v>22.76</v>
      </c>
      <c r="R78" s="61" t="n">
        <f aca="false">P78/3600</f>
        <v>10.433475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22833.16</v>
      </c>
      <c r="I79" s="45" t="n">
        <v>36.09</v>
      </c>
      <c r="J79" s="46" t="n">
        <f aca="false">H79/3600</f>
        <v>6.34254444444444</v>
      </c>
      <c r="L79" s="44" t="n">
        <v>2326.0896</v>
      </c>
      <c r="M79" s="45" t="n">
        <v>43.4458</v>
      </c>
      <c r="N79" s="45" t="n">
        <v>48.4814</v>
      </c>
      <c r="O79" s="45" t="n">
        <v>48.7138</v>
      </c>
      <c r="P79" s="45" t="n">
        <v>23803.03</v>
      </c>
      <c r="Q79" s="45" t="n">
        <v>33.62</v>
      </c>
      <c r="R79" s="46" t="n">
        <f aca="false">P79/3600</f>
        <v>6.61195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583.79</v>
      </c>
      <c r="I80" s="52" t="n">
        <v>28.37</v>
      </c>
      <c r="J80" s="53" t="n">
        <f aca="false">H80/3600</f>
        <v>5.71771944444445</v>
      </c>
      <c r="L80" s="51" t="n">
        <v>733.6008</v>
      </c>
      <c r="M80" s="52" t="n">
        <v>41.0379</v>
      </c>
      <c r="N80" s="52" t="n">
        <v>46.5592</v>
      </c>
      <c r="O80" s="52" t="n">
        <v>46.7161</v>
      </c>
      <c r="P80" s="52" t="n">
        <v>38407.43</v>
      </c>
      <c r="Q80" s="52" t="n">
        <v>28.28</v>
      </c>
      <c r="R80" s="53" t="n">
        <f aca="false">P80/3600</f>
        <v>10.6687305555556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76.41</v>
      </c>
      <c r="I81" s="52" t="n">
        <v>26.55</v>
      </c>
      <c r="J81" s="53" t="n">
        <f aca="false">H81/3600</f>
        <v>5.41011388888889</v>
      </c>
      <c r="L81" s="51" t="n">
        <v>323.1744</v>
      </c>
      <c r="M81" s="52" t="n">
        <v>38.4507</v>
      </c>
      <c r="N81" s="52" t="n">
        <v>44.9011</v>
      </c>
      <c r="O81" s="52" t="n">
        <v>44.904</v>
      </c>
      <c r="P81" s="52" t="n">
        <v>37969.13</v>
      </c>
      <c r="Q81" s="52" t="n">
        <v>24.76</v>
      </c>
      <c r="R81" s="53" t="n">
        <f aca="false">P81/3600</f>
        <v>10.5469805555556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8694.72</v>
      </c>
      <c r="I82" s="60" t="n">
        <v>21.56</v>
      </c>
      <c r="J82" s="61" t="n">
        <f aca="false">H82/3600</f>
        <v>5.19297777777778</v>
      </c>
      <c r="L82" s="59" t="n">
        <v>167.5912</v>
      </c>
      <c r="M82" s="60" t="n">
        <v>35.7637</v>
      </c>
      <c r="N82" s="60" t="n">
        <v>43.5667</v>
      </c>
      <c r="O82" s="60" t="n">
        <v>43.4783</v>
      </c>
      <c r="P82" s="60" t="n">
        <v>36319.13</v>
      </c>
      <c r="Q82" s="60" t="n">
        <v>21.58</v>
      </c>
      <c r="R82" s="61" t="n">
        <f aca="false">P82/3600</f>
        <v>10.0886472222222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7.9691339006573</v>
      </c>
      <c r="J89" s="72" t="n">
        <f aca="false">GEOMEAN(J3:J82)</f>
        <v>3.5213714380704</v>
      </c>
      <c r="Q89" s="72" t="n">
        <f aca="false">GEOMEAN(Q3:Q82)</f>
        <v>17.8260566622187</v>
      </c>
      <c r="R89" s="72" t="n">
        <f aca="false">GEOMEAN(R3:R82)</f>
        <v>5.75778593339677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92037610759116</v>
      </c>
      <c r="R90" s="73" t="n">
        <f aca="false">R89/J89</f>
        <v>1.63509758475007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540391666666667</v>
      </c>
      <c r="J91" s="72" t="n">
        <f aca="false">SUM(J3:J82)</f>
        <v>371.502569444444</v>
      </c>
      <c r="Q91" s="72" t="n">
        <f aca="false">SUM(Q3:Q82)/3600</f>
        <v>0.532886111111111</v>
      </c>
      <c r="R91" s="72" t="n">
        <f aca="false">SUM(R3:R82)</f>
        <v>590.905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2542.73</v>
      </c>
      <c r="I19" s="45" t="n">
        <v>32.52</v>
      </c>
      <c r="J19" s="46" t="n">
        <f aca="false">H19/3600</f>
        <v>6.26186944444445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9079.71</v>
      </c>
      <c r="I20" s="52" t="n">
        <v>29.87</v>
      </c>
      <c r="J20" s="53" t="n">
        <f aca="false">H20/3600</f>
        <v>5.29991944444444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7090.71</v>
      </c>
      <c r="I21" s="52" t="n">
        <v>26.46</v>
      </c>
      <c r="J21" s="53" t="n">
        <f aca="false">H21/3600</f>
        <v>4.747419444444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5411.63</v>
      </c>
      <c r="I22" s="60" t="n">
        <v>23.95</v>
      </c>
      <c r="J22" s="61" t="n">
        <f aca="false">H22/3600</f>
        <v>4.281008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0716.73</v>
      </c>
      <c r="I23" s="45" t="n">
        <v>37.08</v>
      </c>
      <c r="J23" s="46" t="n">
        <f aca="false">H23/3600</f>
        <v>5.75464722222222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7599.52</v>
      </c>
      <c r="I24" s="52" t="n">
        <v>29.33</v>
      </c>
      <c r="J24" s="53" t="n">
        <f aca="false">H24/3600</f>
        <v>4.8887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042.18</v>
      </c>
      <c r="I25" s="52" t="n">
        <v>21.69</v>
      </c>
      <c r="J25" s="53" t="n">
        <f aca="false">H25/3600</f>
        <v>4.456161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4626.85</v>
      </c>
      <c r="I26" s="60" t="n">
        <v>19.17</v>
      </c>
      <c r="J26" s="61" t="n">
        <f aca="false">H26/3600</f>
        <v>4.06301388888889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2840.1</v>
      </c>
      <c r="I27" s="45" t="n">
        <v>68.5</v>
      </c>
      <c r="J27" s="46" t="n">
        <f aca="false">H27/3600</f>
        <v>11.90002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4193.92</v>
      </c>
      <c r="I28" s="52" t="n">
        <v>58.46</v>
      </c>
      <c r="J28" s="53" t="n">
        <f aca="false">H28/3600</f>
        <v>9.498311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0794.94</v>
      </c>
      <c r="I29" s="52" t="n">
        <v>52.22</v>
      </c>
      <c r="J29" s="53" t="n">
        <f aca="false">H29/3600</f>
        <v>8.55415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9137</v>
      </c>
      <c r="I30" s="60" t="n">
        <v>46.26</v>
      </c>
      <c r="J30" s="61" t="n">
        <f aca="false">H30/3600</f>
        <v>8.09361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0338.99</v>
      </c>
      <c r="I31" s="45" t="n">
        <v>79.07</v>
      </c>
      <c r="J31" s="46" t="n">
        <f aca="false">H31/3600</f>
        <v>13.9830527777778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2300.52</v>
      </c>
      <c r="I32" s="52" t="n">
        <v>65.32</v>
      </c>
      <c r="J32" s="53" t="n">
        <f aca="false">H32/3600</f>
        <v>11.7501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8523.68</v>
      </c>
      <c r="I33" s="52" t="n">
        <v>50.23</v>
      </c>
      <c r="J33" s="53" t="n">
        <f aca="false">H33/3600</f>
        <v>10.70102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34787.98</v>
      </c>
      <c r="I34" s="60" t="n">
        <v>45.25</v>
      </c>
      <c r="J34" s="61" t="n">
        <f aca="false">H34/3600</f>
        <v>9.66332777777778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59249.99</v>
      </c>
      <c r="I35" s="45" t="n">
        <v>103.9</v>
      </c>
      <c r="J35" s="46" t="n">
        <f aca="false">H35/3600</f>
        <v>16.458330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2337.66</v>
      </c>
      <c r="I36" s="52" t="n">
        <v>60.54</v>
      </c>
      <c r="J36" s="53" t="n">
        <f aca="false">H36/3600</f>
        <v>11.7604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5839.61</v>
      </c>
      <c r="I37" s="52" t="n">
        <v>56.1</v>
      </c>
      <c r="J37" s="53" t="n">
        <f aca="false">H37/3600</f>
        <v>9.95544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33509.55</v>
      </c>
      <c r="I38" s="60" t="n">
        <v>51.2</v>
      </c>
      <c r="J38" s="61" t="n">
        <f aca="false">H38/3600</f>
        <v>9.30820833333334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504.79</v>
      </c>
      <c r="I39" s="45" t="n">
        <v>14.79</v>
      </c>
      <c r="J39" s="46" t="n">
        <f aca="false">H39/3600</f>
        <v>2.36244166666667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751.76</v>
      </c>
      <c r="I40" s="52" t="n">
        <v>12.19</v>
      </c>
      <c r="J40" s="53" t="n">
        <f aca="false">H40/3600</f>
        <v>2.153266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6640.64</v>
      </c>
      <c r="I41" s="52" t="n">
        <v>11.05</v>
      </c>
      <c r="J41" s="53" t="n">
        <f aca="false">H41/3600</f>
        <v>1.84462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979.19</v>
      </c>
      <c r="I42" s="60" t="n">
        <v>9.8</v>
      </c>
      <c r="J42" s="61" t="n">
        <f aca="false">H42/3600</f>
        <v>1.66088611111111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27.7</v>
      </c>
      <c r="I43" s="45" t="n">
        <v>17.04</v>
      </c>
      <c r="J43" s="46" t="n">
        <f aca="false">H43/3600</f>
        <v>3.06325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9268.72</v>
      </c>
      <c r="I44" s="52" t="n">
        <v>14.17</v>
      </c>
      <c r="J44" s="53" t="n">
        <f aca="false">H44/3600</f>
        <v>2.57464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8283.48</v>
      </c>
      <c r="I45" s="52" t="n">
        <v>12.32</v>
      </c>
      <c r="J45" s="53" t="n">
        <f aca="false">H45/3600</f>
        <v>2.30096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7587.06</v>
      </c>
      <c r="I46" s="60" t="n">
        <v>11.01</v>
      </c>
      <c r="J46" s="61" t="n">
        <f aca="false">H46/3600</f>
        <v>2.107516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9955.07</v>
      </c>
      <c r="I47" s="45" t="n">
        <v>17.67</v>
      </c>
      <c r="J47" s="46" t="n">
        <f aca="false">H47/3600</f>
        <v>2.76529722222222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305.45</v>
      </c>
      <c r="I48" s="52" t="n">
        <v>13.65</v>
      </c>
      <c r="J48" s="53" t="n">
        <f aca="false">H48/3600</f>
        <v>2.30706944444444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911.19</v>
      </c>
      <c r="I49" s="52" t="n">
        <v>11.9</v>
      </c>
      <c r="J49" s="53" t="n">
        <f aca="false">H49/3600</f>
        <v>1.91977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6243.15</v>
      </c>
      <c r="I50" s="60" t="n">
        <v>9.06</v>
      </c>
      <c r="J50" s="61" t="n">
        <f aca="false">H50/3600</f>
        <v>1.734208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563.72</v>
      </c>
      <c r="I51" s="45" t="n">
        <v>11.32</v>
      </c>
      <c r="J51" s="46" t="n">
        <f aca="false">H51/3600</f>
        <v>2.10103333333333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178.25</v>
      </c>
      <c r="I52" s="52" t="n">
        <v>9.43</v>
      </c>
      <c r="J52" s="53" t="n">
        <f aca="false">H52/3600</f>
        <v>1.7161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572.56</v>
      </c>
      <c r="I53" s="52" t="n">
        <v>7.39</v>
      </c>
      <c r="J53" s="53" t="n">
        <f aca="false">H53/3600</f>
        <v>1.54793333333333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4650.13</v>
      </c>
      <c r="I54" s="60" t="n">
        <v>6.75</v>
      </c>
      <c r="J54" s="61" t="n">
        <f aca="false">H54/3600</f>
        <v>1.29170277777778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39.2</v>
      </c>
      <c r="I55" s="45" t="n">
        <v>4.03</v>
      </c>
      <c r="J55" s="46" t="n">
        <f aca="false">H55/3600</f>
        <v>0.6775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57.97</v>
      </c>
      <c r="I56" s="52" t="n">
        <v>3.42</v>
      </c>
      <c r="J56" s="53" t="n">
        <f aca="false">H56/3600</f>
        <v>0.59943611111111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851.08</v>
      </c>
      <c r="I57" s="52" t="n">
        <v>3.11</v>
      </c>
      <c r="J57" s="53" t="n">
        <f aca="false">H57/3600</f>
        <v>0.5141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651.64</v>
      </c>
      <c r="I58" s="60" t="n">
        <v>2.66</v>
      </c>
      <c r="J58" s="61" t="n">
        <f aca="false">H58/3600</f>
        <v>0.458788888888889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670.84</v>
      </c>
      <c r="I59" s="45" t="n">
        <v>5.2</v>
      </c>
      <c r="J59" s="46" t="n">
        <f aca="false">H59/3600</f>
        <v>0.7419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163.78</v>
      </c>
      <c r="I60" s="52" t="n">
        <v>3.72</v>
      </c>
      <c r="J60" s="53" t="n">
        <f aca="false">H60/3600</f>
        <v>0.6010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811.41</v>
      </c>
      <c r="I61" s="52" t="n">
        <v>3.12</v>
      </c>
      <c r="J61" s="53" t="n">
        <f aca="false">H61/3600</f>
        <v>0.50316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622.3</v>
      </c>
      <c r="I62" s="60" t="n">
        <v>2.69</v>
      </c>
      <c r="J62" s="61" t="n">
        <f aca="false">H62/3600</f>
        <v>0.4506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170.23</v>
      </c>
      <c r="I63" s="45" t="n">
        <v>4.5</v>
      </c>
      <c r="J63" s="46" t="n">
        <f aca="false">H63/3600</f>
        <v>0.602841666666667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852.82</v>
      </c>
      <c r="I64" s="52" t="n">
        <v>3.26</v>
      </c>
      <c r="J64" s="53" t="n">
        <f aca="false">H64/3600</f>
        <v>0.5146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534.27</v>
      </c>
      <c r="I65" s="52" t="n">
        <v>2.76</v>
      </c>
      <c r="J65" s="53" t="n">
        <f aca="false">H65/3600</f>
        <v>0.4261861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363.09</v>
      </c>
      <c r="I66" s="60" t="n">
        <v>2.34</v>
      </c>
      <c r="J66" s="61" t="n">
        <f aca="false">H66/3600</f>
        <v>0.378636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80.03</v>
      </c>
      <c r="I67" s="45" t="n">
        <v>2.96</v>
      </c>
      <c r="J67" s="46" t="n">
        <f aca="false">H67/3600</f>
        <v>0.4944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53.9</v>
      </c>
      <c r="I68" s="52" t="n">
        <v>2.43</v>
      </c>
      <c r="J68" s="53" t="n">
        <f aca="false">H68/3600</f>
        <v>0.431638888888889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295.21</v>
      </c>
      <c r="I69" s="52" t="n">
        <v>2.08</v>
      </c>
      <c r="J69" s="53" t="n">
        <f aca="false">H69/3600</f>
        <v>0.35978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129.42</v>
      </c>
      <c r="I70" s="60" t="n">
        <v>1.74</v>
      </c>
      <c r="J70" s="61" t="n">
        <f aca="false">H70/3600</f>
        <v>0.313727777777778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5493.93</v>
      </c>
      <c r="I71" s="45" t="n">
        <v>24.49</v>
      </c>
      <c r="J71" s="46" t="n">
        <f aca="false">H71/3600</f>
        <v>4.3038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3675.18</v>
      </c>
      <c r="I72" s="52" t="n">
        <v>23.27</v>
      </c>
      <c r="J72" s="53" t="n">
        <f aca="false">H72/3600</f>
        <v>3.79866111111111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2899.95</v>
      </c>
      <c r="I73" s="52" t="n">
        <v>20.81</v>
      </c>
      <c r="J73" s="53" t="n">
        <f aca="false">H73/3600</f>
        <v>3.58331944444444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2429.22</v>
      </c>
      <c r="I74" s="60" t="n">
        <v>19.4</v>
      </c>
      <c r="J74" s="61" t="n">
        <f aca="false">H74/3600</f>
        <v>3.45256111111111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5315.54</v>
      </c>
      <c r="I75" s="45" t="n">
        <v>26.72</v>
      </c>
      <c r="J75" s="46" t="n">
        <f aca="false">H75/3600</f>
        <v>4.2543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3834.54</v>
      </c>
      <c r="I76" s="52" t="n">
        <v>22.89</v>
      </c>
      <c r="J76" s="53" t="n">
        <f aca="false">H76/3600</f>
        <v>3.84292777777778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3012.49</v>
      </c>
      <c r="I77" s="52" t="n">
        <v>20.65</v>
      </c>
      <c r="J77" s="53" t="n">
        <f aca="false">H77/3600</f>
        <v>3.614580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2861.42</v>
      </c>
      <c r="I78" s="60" t="n">
        <v>17.04</v>
      </c>
      <c r="J78" s="61" t="n">
        <f aca="false">H78/3600</f>
        <v>3.57261666666667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5850.48</v>
      </c>
      <c r="I79" s="45" t="n">
        <v>24.99</v>
      </c>
      <c r="J79" s="46" t="n">
        <f aca="false">H79/3600</f>
        <v>4.40291111111111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4234.23</v>
      </c>
      <c r="I80" s="52" t="n">
        <v>21.96</v>
      </c>
      <c r="J80" s="53" t="n">
        <f aca="false">H80/3600</f>
        <v>3.95395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2915.51</v>
      </c>
      <c r="I81" s="52" t="n">
        <v>20.8</v>
      </c>
      <c r="J81" s="53" t="n">
        <f aca="false">H81/3600</f>
        <v>3.587641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2412.54</v>
      </c>
      <c r="I82" s="60" t="n">
        <v>19.4</v>
      </c>
      <c r="J82" s="61" t="n">
        <f aca="false">H82/3600</f>
        <v>3.4479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4.02580136869</v>
      </c>
      <c r="J89" s="72" t="n">
        <f aca="false">GEOMEAN(J3:J82)</f>
        <v>2.449857101162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405305555555556</v>
      </c>
      <c r="J91" s="72" t="n">
        <f aca="false">SUM(J3:J82)</f>
        <v>258.7136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8016.28</v>
      </c>
      <c r="I19" s="45" t="n">
        <v>43.46</v>
      </c>
      <c r="J19" s="46" t="n">
        <f aca="false">H19/3600</f>
        <v>5.00452222222222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5207.92</v>
      </c>
      <c r="I20" s="52" t="n">
        <v>36.29</v>
      </c>
      <c r="J20" s="53" t="n">
        <f aca="false">H20/3600</f>
        <v>4.22442222222222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2586.73</v>
      </c>
      <c r="I21" s="52" t="n">
        <v>32.1</v>
      </c>
      <c r="J21" s="53" t="n">
        <f aca="false">H21/3600</f>
        <v>3.49631388888889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1066.29</v>
      </c>
      <c r="I22" s="60" t="n">
        <v>28.72</v>
      </c>
      <c r="J22" s="61" t="n">
        <f aca="false">H22/3600</f>
        <v>3.073969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6326.49</v>
      </c>
      <c r="I23" s="45" t="n">
        <v>45.12</v>
      </c>
      <c r="J23" s="46" t="n">
        <f aca="false">H23/3600</f>
        <v>4.53513611111111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3079.83</v>
      </c>
      <c r="I24" s="52" t="n">
        <v>36.55</v>
      </c>
      <c r="J24" s="53" t="n">
        <f aca="false">H24/3600</f>
        <v>3.63328611111111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1088.22</v>
      </c>
      <c r="I25" s="52" t="n">
        <v>31.34</v>
      </c>
      <c r="J25" s="53" t="n">
        <f aca="false">H25/3600</f>
        <v>3.080061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9813.77</v>
      </c>
      <c r="I26" s="60" t="n">
        <v>28.53</v>
      </c>
      <c r="J26" s="61" t="n">
        <f aca="false">H26/3600</f>
        <v>2.726047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3359.03</v>
      </c>
      <c r="I27" s="45" t="n">
        <v>94.24</v>
      </c>
      <c r="J27" s="46" t="n">
        <f aca="false">H27/3600</f>
        <v>9.26639722222222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6192.91</v>
      </c>
      <c r="I28" s="52" t="n">
        <v>63.58</v>
      </c>
      <c r="J28" s="53" t="n">
        <f aca="false">H28/3600</f>
        <v>7.2758083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1960.71</v>
      </c>
      <c r="I29" s="52" t="n">
        <v>61.26</v>
      </c>
      <c r="J29" s="53" t="n">
        <f aca="false">H29/3600</f>
        <v>6.10019722222222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20097.84</v>
      </c>
      <c r="I30" s="60" t="n">
        <v>49.35</v>
      </c>
      <c r="J30" s="61" t="n">
        <f aca="false">H30/3600</f>
        <v>5.582733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3797.28</v>
      </c>
      <c r="I31" s="45" t="n">
        <v>95.11</v>
      </c>
      <c r="J31" s="46" t="n">
        <f aca="false">H31/3600</f>
        <v>12.1659111111111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4666.12</v>
      </c>
      <c r="I32" s="52" t="n">
        <v>75.62</v>
      </c>
      <c r="J32" s="53" t="n">
        <f aca="false">H32/3600</f>
        <v>9.62947777777778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9135.79</v>
      </c>
      <c r="I33" s="52" t="n">
        <v>65.62</v>
      </c>
      <c r="J33" s="53" t="n">
        <f aca="false">H33/3600</f>
        <v>8.093275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4670.16</v>
      </c>
      <c r="I34" s="60" t="n">
        <v>68.62</v>
      </c>
      <c r="J34" s="61" t="n">
        <f aca="false">H34/3600</f>
        <v>6.85282222222222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48669.73</v>
      </c>
      <c r="I35" s="45" t="n">
        <v>147.54</v>
      </c>
      <c r="J35" s="46" t="n">
        <f aca="false">H35/3600</f>
        <v>13.5193694444444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2735.55</v>
      </c>
      <c r="I36" s="52" t="n">
        <v>96.5</v>
      </c>
      <c r="J36" s="53" t="n">
        <f aca="false">H36/3600</f>
        <v>9.09320833333333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5773.57</v>
      </c>
      <c r="I37" s="52" t="n">
        <v>72.11</v>
      </c>
      <c r="J37" s="53" t="n">
        <f aca="false">H37/3600</f>
        <v>7.15932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3674.92</v>
      </c>
      <c r="I38" s="60" t="n">
        <v>53.17</v>
      </c>
      <c r="J38" s="61" t="n">
        <f aca="false">H38/3600</f>
        <v>6.57636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6982.37</v>
      </c>
      <c r="I39" s="45" t="n">
        <v>16.23</v>
      </c>
      <c r="J39" s="46" t="n">
        <f aca="false">H39/3600</f>
        <v>1.93954722222222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5858.45</v>
      </c>
      <c r="I40" s="52" t="n">
        <v>13.49</v>
      </c>
      <c r="J40" s="53" t="n">
        <f aca="false">H40/3600</f>
        <v>1.62734722222222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799.73</v>
      </c>
      <c r="I41" s="52" t="n">
        <v>12.22</v>
      </c>
      <c r="J41" s="53" t="n">
        <f aca="false">H41/3600</f>
        <v>1.33325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338.58</v>
      </c>
      <c r="I42" s="60" t="n">
        <v>9.41</v>
      </c>
      <c r="J42" s="61" t="n">
        <f aca="false">H42/3600</f>
        <v>1.20516111111111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8737.88</v>
      </c>
      <c r="I43" s="45" t="n">
        <v>20.67</v>
      </c>
      <c r="J43" s="46" t="n">
        <f aca="false">H43/3600</f>
        <v>2.42718888888889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7498.1</v>
      </c>
      <c r="I44" s="52" t="n">
        <v>15.45</v>
      </c>
      <c r="J44" s="53" t="n">
        <f aca="false">H44/3600</f>
        <v>2.08280555555556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6242.06</v>
      </c>
      <c r="I45" s="52" t="n">
        <v>14.38</v>
      </c>
      <c r="J45" s="53" t="n">
        <f aca="false">H45/3600</f>
        <v>1.73390555555556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734.37</v>
      </c>
      <c r="I46" s="60" t="n">
        <v>10.82</v>
      </c>
      <c r="J46" s="61" t="n">
        <f aca="false">H46/3600</f>
        <v>1.59288055555556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8219.85</v>
      </c>
      <c r="I47" s="45" t="n">
        <v>22.62</v>
      </c>
      <c r="J47" s="46" t="n">
        <f aca="false">H47/3600</f>
        <v>2.28329166666667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6142.2</v>
      </c>
      <c r="I48" s="52" t="n">
        <v>17.42</v>
      </c>
      <c r="J48" s="53" t="n">
        <f aca="false">H48/3600</f>
        <v>1.70616666666667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125.36</v>
      </c>
      <c r="I49" s="52" t="n">
        <v>13.33</v>
      </c>
      <c r="J49" s="53" t="n">
        <f aca="false">H49/3600</f>
        <v>1.4237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322.28</v>
      </c>
      <c r="I50" s="60" t="n">
        <v>9.64</v>
      </c>
      <c r="J50" s="61" t="n">
        <f aca="false">H50/3600</f>
        <v>1.2006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6492.43</v>
      </c>
      <c r="I51" s="45" t="n">
        <v>14.66</v>
      </c>
      <c r="J51" s="46" t="n">
        <f aca="false">H51/3600</f>
        <v>1.80345277777778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5055.3</v>
      </c>
      <c r="I52" s="52" t="n">
        <v>11.92</v>
      </c>
      <c r="J52" s="53" t="n">
        <f aca="false">H52/3600</f>
        <v>1.40425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347.34</v>
      </c>
      <c r="I53" s="52" t="n">
        <v>9.47</v>
      </c>
      <c r="J53" s="53" t="n">
        <f aca="false">H53/3600</f>
        <v>1.20759444444444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505.8</v>
      </c>
      <c r="I54" s="60" t="n">
        <v>8.5</v>
      </c>
      <c r="J54" s="61" t="n">
        <f aca="false">H54/3600</f>
        <v>0.973833333333333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1936.7</v>
      </c>
      <c r="I55" s="45" t="n">
        <v>4.95</v>
      </c>
      <c r="J55" s="46" t="n">
        <f aca="false">H55/3600</f>
        <v>0.537972222222222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722.32</v>
      </c>
      <c r="I56" s="52" t="n">
        <v>3.84</v>
      </c>
      <c r="J56" s="53" t="n">
        <f aca="false">H56/3600</f>
        <v>0.4784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460.04</v>
      </c>
      <c r="I57" s="52" t="n">
        <v>3.18</v>
      </c>
      <c r="J57" s="53" t="n">
        <f aca="false">H57/3600</f>
        <v>0.405566666666667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264.28</v>
      </c>
      <c r="I58" s="60" t="n">
        <v>2.65</v>
      </c>
      <c r="J58" s="61" t="n">
        <f aca="false">H58/3600</f>
        <v>0.351188888888889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190.31</v>
      </c>
      <c r="I59" s="45" t="n">
        <v>5.69</v>
      </c>
      <c r="J59" s="46" t="n">
        <f aca="false">H59/3600</f>
        <v>0.608419444444444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646.49</v>
      </c>
      <c r="I60" s="52" t="n">
        <v>4.39</v>
      </c>
      <c r="J60" s="53" t="n">
        <f aca="false">H60/3600</f>
        <v>0.45735833333333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315.46</v>
      </c>
      <c r="I61" s="52" t="n">
        <v>2.98</v>
      </c>
      <c r="J61" s="53" t="n">
        <f aca="false">H61/3600</f>
        <v>0.365405555555556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26.3</v>
      </c>
      <c r="I62" s="60" t="n">
        <v>2.74</v>
      </c>
      <c r="J62" s="61" t="n">
        <f aca="false">H62/3600</f>
        <v>0.312861111111111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800.8</v>
      </c>
      <c r="I63" s="45" t="n">
        <v>4.75</v>
      </c>
      <c r="J63" s="46" t="n">
        <f aca="false">H63/3600</f>
        <v>0.500222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346.82</v>
      </c>
      <c r="I64" s="52" t="n">
        <v>3.71</v>
      </c>
      <c r="J64" s="53" t="n">
        <f aca="false">H64/3600</f>
        <v>0.3741166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096.3</v>
      </c>
      <c r="I65" s="52" t="n">
        <v>2.91</v>
      </c>
      <c r="J65" s="53" t="n">
        <f aca="false">H65/3600</f>
        <v>0.304527777777778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55.39</v>
      </c>
      <c r="I66" s="60" t="n">
        <v>2.09</v>
      </c>
      <c r="J66" s="61" t="n">
        <f aca="false">H66/3600</f>
        <v>0.265386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514.82</v>
      </c>
      <c r="I67" s="45" t="n">
        <v>3.54</v>
      </c>
      <c r="J67" s="46" t="n">
        <f aca="false">H67/3600</f>
        <v>0.420783333333333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207.6</v>
      </c>
      <c r="I68" s="52" t="n">
        <v>3.04</v>
      </c>
      <c r="J68" s="53" t="n">
        <f aca="false">H68/3600</f>
        <v>0.335444444444444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1004.5</v>
      </c>
      <c r="I69" s="52" t="n">
        <v>2.39</v>
      </c>
      <c r="J69" s="53" t="n">
        <f aca="false">H69/3600</f>
        <v>0.279027777777778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72.28</v>
      </c>
      <c r="I70" s="60" t="n">
        <v>1.71</v>
      </c>
      <c r="J70" s="61" t="n">
        <f aca="false">H70/3600</f>
        <v>0.242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0440</v>
      </c>
      <c r="I71" s="45" t="n">
        <v>32.18</v>
      </c>
      <c r="J71" s="46" t="n">
        <f aca="false">H71/3600</f>
        <v>2.9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9241.92</v>
      </c>
      <c r="I72" s="52" t="n">
        <v>21.44</v>
      </c>
      <c r="J72" s="53" t="n">
        <f aca="false">H72/3600</f>
        <v>2.5672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8415.36</v>
      </c>
      <c r="I73" s="52" t="n">
        <v>21.26</v>
      </c>
      <c r="J73" s="53" t="n">
        <f aca="false">H73/3600</f>
        <v>2.337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8103.99</v>
      </c>
      <c r="I74" s="60" t="n">
        <v>18.32</v>
      </c>
      <c r="J74" s="61" t="n">
        <f aca="false">H74/3600</f>
        <v>2.25110833333333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0939.86</v>
      </c>
      <c r="I75" s="45" t="n">
        <v>28.62</v>
      </c>
      <c r="J75" s="46" t="n">
        <f aca="false">H75/3600</f>
        <v>3.03885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9216.87</v>
      </c>
      <c r="I76" s="52" t="n">
        <v>26.3</v>
      </c>
      <c r="J76" s="53" t="n">
        <f aca="false">H76/3600</f>
        <v>2.56024166666667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8648.56</v>
      </c>
      <c r="I77" s="52" t="n">
        <v>22.81</v>
      </c>
      <c r="J77" s="53" t="n">
        <f aca="false">H77/3600</f>
        <v>2.40237777777778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051.56</v>
      </c>
      <c r="I78" s="60" t="n">
        <v>20.57</v>
      </c>
      <c r="J78" s="61" t="n">
        <f aca="false">H78/3600</f>
        <v>2.23654444444444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1068.61</v>
      </c>
      <c r="I79" s="45" t="n">
        <v>27.6</v>
      </c>
      <c r="J79" s="46" t="n">
        <f aca="false">H79/3600</f>
        <v>3.07461388888889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9320.56</v>
      </c>
      <c r="I80" s="52" t="n">
        <v>25.92</v>
      </c>
      <c r="J80" s="53" t="n">
        <f aca="false">H80/3600</f>
        <v>2.58904444444444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8750.37</v>
      </c>
      <c r="I81" s="52" t="n">
        <v>18.58</v>
      </c>
      <c r="J81" s="53" t="n">
        <f aca="false">H81/3600</f>
        <v>2.43065833333333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237.59</v>
      </c>
      <c r="I82" s="60" t="n">
        <v>16.34</v>
      </c>
      <c r="J82" s="61" t="n">
        <f aca="false">H82/3600</f>
        <v>2.28821944444444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6.1297814366301</v>
      </c>
      <c r="J89" s="72" t="n">
        <f aca="false">GEOMEAN(J3:J82)</f>
        <v>1.82151198228976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494322222222222</v>
      </c>
      <c r="J91" s="72" t="n">
        <f aca="false">SUM(J3:J82)</f>
        <v>193.949138888889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9T13:35:23Z</dcterms:modified>
  <cp:revision>0</cp:revision>
  <dc:subject/>
  <dc:title/>
</cp:coreProperties>
</file>