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82">
  <si>
    <t xml:space="preserve">All Intra HE</t>
  </si>
  <si>
    <t xml:space="preserve">All Intra LC</t>
  </si>
  <si>
    <t xml:space="preserve">Reference:</t>
  </si>
  <si>
    <t xml:space="preserve">HM 4.0 + MrgEncFix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N/A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000000"/>
      <name val="Arial"/>
      <family val="0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Enc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495402"/>
        <c:axId val="180576"/>
      </c:scatterChart>
      <c:valAx>
        <c:axId val="31495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6"/>
        <c:crossesAt val="0"/>
        <c:crossBetween val="midCat"/>
      </c:valAx>
      <c:valAx>
        <c:axId val="18057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4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Enc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716923"/>
        <c:axId val="30854214"/>
      </c:scatterChart>
      <c:valAx>
        <c:axId val="4971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214"/>
        <c:crossesAt val="0"/>
        <c:crossBetween val="midCat"/>
      </c:valAx>
      <c:valAx>
        <c:axId val="3085421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9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Enc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118191"/>
        <c:axId val="13310099"/>
      </c:scatterChart>
      <c:valAx>
        <c:axId val="90118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099"/>
        <c:crossesAt val="0"/>
        <c:crossBetween val="midCat"/>
      </c:valAx>
      <c:valAx>
        <c:axId val="1331009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1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Enc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095558"/>
        <c:axId val="76079843"/>
      </c:scatterChart>
      <c:valAx>
        <c:axId val="2409555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843"/>
        <c:crossesAt val="0"/>
        <c:crossBetween val="midCat"/>
      </c:valAx>
      <c:valAx>
        <c:axId val="7607984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5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s">
        <v>20</v>
      </c>
      <c r="D23" s="19"/>
      <c r="E23" s="19"/>
      <c r="F23" s="19" t="s">
        <v>20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0.994124230776219</v>
      </c>
      <c r="D24" s="20"/>
      <c r="E24" s="20"/>
      <c r="F24" s="20" t="n">
        <f aca="false">'RA-LC'!Q90</f>
        <v>0.98947156686057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s">
        <v>20</v>
      </c>
      <c r="D35" s="19"/>
      <c r="E35" s="19"/>
      <c r="F35" s="19" t="s">
        <v>20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0.972850995244044</v>
      </c>
      <c r="D36" s="20"/>
      <c r="E36" s="20"/>
      <c r="F36" s="20" t="n">
        <f aca="false">'LB-LC'!Q90</f>
        <v>0.97416294439284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  <row r="50" customFormat="false" ht="12" hidden="false" customHeight="false" outlineLevel="0" collapsed="false">
      <c r="C50" s="27"/>
      <c r="E50" s="27"/>
    </row>
    <row r="51" customFormat="false" ht="12" hidden="false" customHeight="false" outlineLevel="0" collapsed="false">
      <c r="C51" s="27"/>
      <c r="E51" s="27"/>
    </row>
    <row r="52" customFormat="false" ht="12" hidden="false" customHeight="false" outlineLevel="0" collapsed="false">
      <c r="C52" s="27"/>
      <c r="E52" s="27"/>
    </row>
    <row r="53" customFormat="false" ht="12" hidden="false" customHeight="false" outlineLevel="0" collapsed="false">
      <c r="C53" s="27"/>
      <c r="E53" s="27"/>
    </row>
    <row r="55" customFormat="false" ht="12" hidden="false" customHeight="false" outlineLevel="0" collapsed="false">
      <c r="C55" s="27"/>
      <c r="E55" s="27"/>
      <c r="G55" s="27"/>
      <c r="I55" s="27"/>
      <c r="K55" s="27"/>
      <c r="M55" s="27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8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5834.3152</v>
      </c>
      <c r="E19" s="44" t="n">
        <v>41.5197</v>
      </c>
      <c r="F19" s="44" t="n">
        <v>43.353</v>
      </c>
      <c r="G19" s="44" t="n">
        <v>44.8496</v>
      </c>
      <c r="H19" s="44" t="n">
        <v>14812.62</v>
      </c>
      <c r="I19" s="44" t="n">
        <v>28.3</v>
      </c>
      <c r="J19" s="45" t="n">
        <f aca="false">H19/3600</f>
        <v>4.11461666666667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653.7112</v>
      </c>
      <c r="E20" s="51" t="n">
        <v>39.4995</v>
      </c>
      <c r="F20" s="51" t="n">
        <v>41.8626</v>
      </c>
      <c r="G20" s="51" t="n">
        <v>43.0114</v>
      </c>
      <c r="H20" s="51" t="n">
        <v>12529.22</v>
      </c>
      <c r="I20" s="51" t="n">
        <v>23.5</v>
      </c>
      <c r="J20" s="52" t="n">
        <f aca="false">H20/3600</f>
        <v>3.48033888888889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78.8136</v>
      </c>
      <c r="E21" s="51" t="n">
        <v>37.0283</v>
      </c>
      <c r="F21" s="51" t="n">
        <v>40.6895</v>
      </c>
      <c r="G21" s="51" t="n">
        <v>41.781</v>
      </c>
      <c r="H21" s="51" t="n">
        <v>10857.37</v>
      </c>
      <c r="I21" s="51" t="n">
        <v>24.01</v>
      </c>
      <c r="J21" s="52" t="n">
        <f aca="false">H21/3600</f>
        <v>3.01593611111111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29.3304</v>
      </c>
      <c r="E22" s="59" t="n">
        <v>34.4942</v>
      </c>
      <c r="F22" s="59" t="n">
        <v>39.8661</v>
      </c>
      <c r="G22" s="59" t="n">
        <v>41.0286</v>
      </c>
      <c r="H22" s="59" t="n">
        <v>9530.97</v>
      </c>
      <c r="I22" s="59" t="n">
        <v>20.31</v>
      </c>
      <c r="J22" s="60" t="n">
        <f aca="false">H22/3600</f>
        <v>2.64749166666667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8785.7344</v>
      </c>
      <c r="E23" s="44" t="n">
        <v>39.7667</v>
      </c>
      <c r="F23" s="44" t="n">
        <v>42.0051</v>
      </c>
      <c r="G23" s="44" t="n">
        <v>43.1417</v>
      </c>
      <c r="H23" s="44" t="n">
        <v>13808.8</v>
      </c>
      <c r="I23" s="44" t="n">
        <v>28.48</v>
      </c>
      <c r="J23" s="45" t="n">
        <f aca="false">H23/3600</f>
        <v>3.83577777777778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434.1936</v>
      </c>
      <c r="E24" s="51" t="n">
        <v>36.9352</v>
      </c>
      <c r="F24" s="51" t="n">
        <v>39.9892</v>
      </c>
      <c r="G24" s="51" t="n">
        <v>40.9801</v>
      </c>
      <c r="H24" s="51" t="n">
        <v>11233.59</v>
      </c>
      <c r="I24" s="51" t="n">
        <v>23.2</v>
      </c>
      <c r="J24" s="52" t="n">
        <f aca="false">H24/3600</f>
        <v>3.12044166666667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54.3808</v>
      </c>
      <c r="E25" s="51" t="n">
        <v>34.1922</v>
      </c>
      <c r="F25" s="51" t="n">
        <v>38.4019</v>
      </c>
      <c r="G25" s="51" t="n">
        <v>39.6034</v>
      </c>
      <c r="H25" s="51" t="n">
        <v>9607.04</v>
      </c>
      <c r="I25" s="51" t="n">
        <v>20.62</v>
      </c>
      <c r="J25" s="52" t="n">
        <f aca="false">H25/3600</f>
        <v>2.66862222222222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32.6656</v>
      </c>
      <c r="E26" s="59" t="n">
        <v>31.6146</v>
      </c>
      <c r="F26" s="59" t="n">
        <v>37.3131</v>
      </c>
      <c r="G26" s="59" t="n">
        <v>38.8494</v>
      </c>
      <c r="H26" s="59" t="n">
        <v>8504.17</v>
      </c>
      <c r="I26" s="59" t="n">
        <v>20.23</v>
      </c>
      <c r="J26" s="60" t="n">
        <f aca="false">H26/3600</f>
        <v>2.36226944444444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22777.5712</v>
      </c>
      <c r="E27" s="44" t="n">
        <v>38.5052</v>
      </c>
      <c r="F27" s="44" t="n">
        <v>40.1466</v>
      </c>
      <c r="G27" s="44" t="n">
        <v>43.3905</v>
      </c>
      <c r="H27" s="44" t="n">
        <v>27384.23</v>
      </c>
      <c r="I27" s="44" t="n">
        <v>60.48</v>
      </c>
      <c r="J27" s="45" t="n">
        <f aca="false">H27/3600</f>
        <v>7.60673055555556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477.2008</v>
      </c>
      <c r="E28" s="51" t="n">
        <v>36.6248</v>
      </c>
      <c r="F28" s="51" t="n">
        <v>39.0262</v>
      </c>
      <c r="G28" s="51" t="n">
        <v>41.6124</v>
      </c>
      <c r="H28" s="51" t="n">
        <v>21799.3</v>
      </c>
      <c r="I28" s="51" t="n">
        <v>46.44</v>
      </c>
      <c r="J28" s="52" t="n">
        <f aca="false">H28/3600</f>
        <v>6.05536111111111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08.6928</v>
      </c>
      <c r="E29" s="51" t="n">
        <v>34.5286</v>
      </c>
      <c r="F29" s="51" t="n">
        <v>38.1506</v>
      </c>
      <c r="G29" s="51" t="n">
        <v>40.0874</v>
      </c>
      <c r="H29" s="51" t="n">
        <v>19024.22</v>
      </c>
      <c r="I29" s="51" t="n">
        <v>42.29</v>
      </c>
      <c r="J29" s="52" t="n">
        <f aca="false">H29/3600</f>
        <v>5.28450555555556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2.5632</v>
      </c>
      <c r="E30" s="59" t="n">
        <v>32.2553</v>
      </c>
      <c r="F30" s="59" t="n">
        <v>37.4366</v>
      </c>
      <c r="G30" s="59" t="n">
        <v>38.9309</v>
      </c>
      <c r="H30" s="59" t="n">
        <v>17146.33</v>
      </c>
      <c r="I30" s="59" t="n">
        <v>36.6</v>
      </c>
      <c r="J30" s="60" t="n">
        <f aca="false">H30/3600</f>
        <v>4.76286944444445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21997.3032</v>
      </c>
      <c r="E31" s="44" t="n">
        <v>39.2768</v>
      </c>
      <c r="F31" s="44" t="n">
        <v>43.7578</v>
      </c>
      <c r="G31" s="44" t="n">
        <v>45.0489</v>
      </c>
      <c r="H31" s="44" t="n">
        <v>34613.67</v>
      </c>
      <c r="I31" s="44" t="n">
        <v>62.29</v>
      </c>
      <c r="J31" s="45" t="n">
        <f aca="false">H31/3600</f>
        <v>9.61490833333333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690.9664</v>
      </c>
      <c r="E32" s="51" t="n">
        <v>37.4014</v>
      </c>
      <c r="F32" s="51" t="n">
        <v>42.4725</v>
      </c>
      <c r="G32" s="51" t="n">
        <v>43.0811</v>
      </c>
      <c r="H32" s="51" t="n">
        <v>28052.88</v>
      </c>
      <c r="I32" s="51" t="n">
        <v>54.47</v>
      </c>
      <c r="J32" s="52" t="n">
        <f aca="false">H32/3600</f>
        <v>7.79246666666667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552.1376</v>
      </c>
      <c r="E33" s="51" t="n">
        <v>35.4389</v>
      </c>
      <c r="F33" s="51" t="n">
        <v>41.2362</v>
      </c>
      <c r="G33" s="51" t="n">
        <v>41.2902</v>
      </c>
      <c r="H33" s="51" t="n">
        <v>24107.47</v>
      </c>
      <c r="I33" s="51" t="n">
        <v>47.32</v>
      </c>
      <c r="J33" s="52" t="n">
        <f aca="false">H33/3600</f>
        <v>6.69651944444445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800.2784</v>
      </c>
      <c r="E34" s="59" t="n">
        <v>33.3364</v>
      </c>
      <c r="F34" s="59" t="n">
        <v>40.2729</v>
      </c>
      <c r="G34" s="59" t="n">
        <v>39.9325</v>
      </c>
      <c r="H34" s="59" t="n">
        <v>20997.44</v>
      </c>
      <c r="I34" s="59" t="n">
        <v>44.27</v>
      </c>
      <c r="J34" s="60" t="n">
        <f aca="false">H34/3600</f>
        <v>5.83262222222222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60905.3056</v>
      </c>
      <c r="E35" s="44" t="n">
        <v>37.8543</v>
      </c>
      <c r="F35" s="44" t="n">
        <v>41.9942</v>
      </c>
      <c r="G35" s="44" t="n">
        <v>44.1216</v>
      </c>
      <c r="H35" s="44" t="n">
        <v>39348.22</v>
      </c>
      <c r="I35" s="44" t="n">
        <v>94.04</v>
      </c>
      <c r="J35" s="45" t="n">
        <f aca="false">H35/3600</f>
        <v>10.9300611111111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642.5872</v>
      </c>
      <c r="E36" s="51" t="n">
        <v>35.0853</v>
      </c>
      <c r="F36" s="51" t="n">
        <v>40.6288</v>
      </c>
      <c r="G36" s="51" t="n">
        <v>42.9704</v>
      </c>
      <c r="H36" s="51" t="n">
        <v>26210.33</v>
      </c>
      <c r="I36" s="51" t="n">
        <v>58.69</v>
      </c>
      <c r="J36" s="52" t="n">
        <f aca="false">H36/3600</f>
        <v>7.28064722222222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56.1936</v>
      </c>
      <c r="E37" s="51" t="n">
        <v>33.4024</v>
      </c>
      <c r="F37" s="51" t="n">
        <v>39.4516</v>
      </c>
      <c r="G37" s="51" t="n">
        <v>42.0379</v>
      </c>
      <c r="H37" s="51" t="n">
        <v>21649.02</v>
      </c>
      <c r="I37" s="51" t="n">
        <v>48.06</v>
      </c>
      <c r="J37" s="52" t="n">
        <f aca="false">H37/3600</f>
        <v>6.01361666666667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37.5136</v>
      </c>
      <c r="E38" s="59" t="n">
        <v>31.3149</v>
      </c>
      <c r="F38" s="59" t="n">
        <v>38.6082</v>
      </c>
      <c r="G38" s="59" t="n">
        <v>41.3137</v>
      </c>
      <c r="H38" s="59" t="n">
        <v>19689.66</v>
      </c>
      <c r="I38" s="59" t="n">
        <v>44.56</v>
      </c>
      <c r="J38" s="60" t="n">
        <f aca="false">H38/3600</f>
        <v>5.46935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4124.1632</v>
      </c>
      <c r="E39" s="44" t="n">
        <v>40.0293</v>
      </c>
      <c r="F39" s="44" t="n">
        <v>42.9388</v>
      </c>
      <c r="G39" s="44" t="n">
        <v>43.5189</v>
      </c>
      <c r="H39" s="44" t="n">
        <v>5631.7</v>
      </c>
      <c r="I39" s="44" t="n">
        <v>11.41</v>
      </c>
      <c r="J39" s="45" t="n">
        <f aca="false">H39/3600</f>
        <v>1.56436111111111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913.2792</v>
      </c>
      <c r="E40" s="51" t="n">
        <v>36.8122</v>
      </c>
      <c r="F40" s="51" t="n">
        <v>40.5616</v>
      </c>
      <c r="G40" s="51" t="n">
        <v>40.8754</v>
      </c>
      <c r="H40" s="51" t="n">
        <v>4765.92</v>
      </c>
      <c r="I40" s="51" t="n">
        <v>9.74</v>
      </c>
      <c r="J40" s="52" t="n">
        <f aca="false">H40/3600</f>
        <v>1.32386666666667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912.5776</v>
      </c>
      <c r="E41" s="51" t="n">
        <v>34.0205</v>
      </c>
      <c r="F41" s="51" t="n">
        <v>38.6102</v>
      </c>
      <c r="G41" s="51" t="n">
        <v>38.7686</v>
      </c>
      <c r="H41" s="51" t="n">
        <v>4165.14</v>
      </c>
      <c r="I41" s="51" t="n">
        <v>9.29</v>
      </c>
      <c r="J41" s="52" t="n">
        <f aca="false">H41/3600</f>
        <v>1.15698333333333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3.0112</v>
      </c>
      <c r="E42" s="59" t="n">
        <v>31.5999</v>
      </c>
      <c r="F42" s="59" t="n">
        <v>37.1435</v>
      </c>
      <c r="G42" s="59" t="n">
        <v>37.1174</v>
      </c>
      <c r="H42" s="59" t="n">
        <v>3654.1</v>
      </c>
      <c r="I42" s="59" t="n">
        <v>7.2</v>
      </c>
      <c r="J42" s="60" t="n">
        <f aca="false">H42/3600</f>
        <v>1.01502777777778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790.8488</v>
      </c>
      <c r="E43" s="44" t="n">
        <v>39.9577</v>
      </c>
      <c r="F43" s="44" t="n">
        <v>43.1945</v>
      </c>
      <c r="G43" s="44" t="n">
        <v>44.5957</v>
      </c>
      <c r="H43" s="44" t="n">
        <v>7159.93</v>
      </c>
      <c r="I43" s="44" t="n">
        <v>12.69</v>
      </c>
      <c r="J43" s="45" t="n">
        <f aca="false">H43/3600</f>
        <v>1.98886944444444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2071.588</v>
      </c>
      <c r="E44" s="51" t="n">
        <v>37.1293</v>
      </c>
      <c r="F44" s="51" t="n">
        <v>41.2135</v>
      </c>
      <c r="G44" s="51" t="n">
        <v>42.336</v>
      </c>
      <c r="H44" s="51" t="n">
        <v>6030.64</v>
      </c>
      <c r="I44" s="51" t="n">
        <v>11.11</v>
      </c>
      <c r="J44" s="52" t="n">
        <f aca="false">H44/3600</f>
        <v>1.67517777777778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85.604</v>
      </c>
      <c r="E45" s="51" t="n">
        <v>34.2475</v>
      </c>
      <c r="F45" s="51" t="n">
        <v>39.5499</v>
      </c>
      <c r="G45" s="51" t="n">
        <v>40.477</v>
      </c>
      <c r="H45" s="51" t="n">
        <v>5339.78</v>
      </c>
      <c r="I45" s="51" t="n">
        <v>10</v>
      </c>
      <c r="J45" s="52" t="n">
        <f aca="false">H45/3600</f>
        <v>1.48327222222222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95.82</v>
      </c>
      <c r="E46" s="59" t="n">
        <v>31.4257</v>
      </c>
      <c r="F46" s="59" t="n">
        <v>38.3023</v>
      </c>
      <c r="G46" s="59" t="n">
        <v>39.09</v>
      </c>
      <c r="H46" s="59" t="n">
        <v>4729.54</v>
      </c>
      <c r="I46" s="59" t="n">
        <v>8.29</v>
      </c>
      <c r="J46" s="60" t="n">
        <f aca="false">H46/3600</f>
        <v>1.31376111111111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9634.3848</v>
      </c>
      <c r="E47" s="44" t="n">
        <v>38.105</v>
      </c>
      <c r="F47" s="44" t="n">
        <v>41.0837</v>
      </c>
      <c r="G47" s="44" t="n">
        <v>42.0021</v>
      </c>
      <c r="H47" s="44" t="n">
        <v>6531.17</v>
      </c>
      <c r="I47" s="44" t="n">
        <v>14.98</v>
      </c>
      <c r="J47" s="45" t="n">
        <f aca="false">H47/3600</f>
        <v>1.81421388888889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826.7424</v>
      </c>
      <c r="E48" s="51" t="n">
        <v>34.2993</v>
      </c>
      <c r="F48" s="51" t="n">
        <v>38.526</v>
      </c>
      <c r="G48" s="51" t="n">
        <v>39.388</v>
      </c>
      <c r="H48" s="51" t="n">
        <v>5170.28</v>
      </c>
      <c r="I48" s="51" t="n">
        <v>11.14</v>
      </c>
      <c r="J48" s="52" t="n">
        <f aca="false">H48/3600</f>
        <v>1.43618888888889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19.9488</v>
      </c>
      <c r="E49" s="51" t="n">
        <v>30.9923</v>
      </c>
      <c r="F49" s="51" t="n">
        <v>36.6199</v>
      </c>
      <c r="G49" s="51" t="n">
        <v>37.4281</v>
      </c>
      <c r="H49" s="51" t="n">
        <v>4316.7</v>
      </c>
      <c r="I49" s="51" t="n">
        <v>9.38</v>
      </c>
      <c r="J49" s="52" t="n">
        <f aca="false">H49/3600</f>
        <v>1.19908333333333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85.5976</v>
      </c>
      <c r="E50" s="59" t="n">
        <v>27.8729</v>
      </c>
      <c r="F50" s="59" t="n">
        <v>35.2299</v>
      </c>
      <c r="G50" s="59" t="n">
        <v>35.9982</v>
      </c>
      <c r="H50" s="59" t="n">
        <v>3679.18</v>
      </c>
      <c r="I50" s="59" t="n">
        <v>7.86</v>
      </c>
      <c r="J50" s="60" t="n">
        <f aca="false">H50/3600</f>
        <v>1.02199444444444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6253.2136</v>
      </c>
      <c r="E51" s="44" t="n">
        <v>39.6164</v>
      </c>
      <c r="F51" s="44" t="n">
        <v>41.4518</v>
      </c>
      <c r="G51" s="44" t="n">
        <v>42.7971</v>
      </c>
      <c r="H51" s="44" t="n">
        <v>5149.89</v>
      </c>
      <c r="I51" s="44" t="n">
        <v>9.2</v>
      </c>
      <c r="J51" s="45" t="n">
        <f aca="false">H51/3600</f>
        <v>1.430525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452.3264</v>
      </c>
      <c r="E52" s="51" t="n">
        <v>35.9892</v>
      </c>
      <c r="F52" s="51" t="n">
        <v>38.9116</v>
      </c>
      <c r="G52" s="51" t="n">
        <v>40.535</v>
      </c>
      <c r="H52" s="51" t="n">
        <v>4266.12</v>
      </c>
      <c r="I52" s="51" t="n">
        <v>7.79</v>
      </c>
      <c r="J52" s="52" t="n">
        <f aca="false">H52/3600</f>
        <v>1.18503333333333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74.1176</v>
      </c>
      <c r="E53" s="51" t="n">
        <v>32.9166</v>
      </c>
      <c r="F53" s="51" t="n">
        <v>37.0782</v>
      </c>
      <c r="G53" s="51" t="n">
        <v>38.8281</v>
      </c>
      <c r="H53" s="51" t="n">
        <v>3571.89</v>
      </c>
      <c r="I53" s="51" t="n">
        <v>6.53</v>
      </c>
      <c r="J53" s="52" t="n">
        <f aca="false">H53/3600</f>
        <v>0.992191666666667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5.7384</v>
      </c>
      <c r="E54" s="59" t="n">
        <v>30.1255</v>
      </c>
      <c r="F54" s="59" t="n">
        <v>35.7888</v>
      </c>
      <c r="G54" s="59" t="n">
        <v>37.5772</v>
      </c>
      <c r="H54" s="59" t="n">
        <v>3036.65</v>
      </c>
      <c r="I54" s="59" t="n">
        <v>5.79</v>
      </c>
      <c r="J54" s="60" t="n">
        <f aca="false">H54/3600</f>
        <v>0.843513888888889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1857.164</v>
      </c>
      <c r="E55" s="44" t="n">
        <v>40.7158</v>
      </c>
      <c r="F55" s="44" t="n">
        <v>43.7367</v>
      </c>
      <c r="G55" s="44" t="n">
        <v>43.1429</v>
      </c>
      <c r="H55" s="44" t="n">
        <v>1576.78</v>
      </c>
      <c r="I55" s="44" t="n">
        <v>3.11</v>
      </c>
      <c r="J55" s="45" t="n">
        <f aca="false">H55/3600</f>
        <v>0.437994444444444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920.5904</v>
      </c>
      <c r="E56" s="51" t="n">
        <v>36.8876</v>
      </c>
      <c r="F56" s="51" t="n">
        <v>41.1146</v>
      </c>
      <c r="G56" s="51" t="n">
        <v>40.0683</v>
      </c>
      <c r="H56" s="51" t="n">
        <v>1371.35</v>
      </c>
      <c r="I56" s="51" t="n">
        <v>2.74</v>
      </c>
      <c r="J56" s="52" t="n">
        <f aca="false">H56/3600</f>
        <v>0.380930555555556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49.5496</v>
      </c>
      <c r="E57" s="51" t="n">
        <v>33.4545</v>
      </c>
      <c r="F57" s="51" t="n">
        <v>39.1141</v>
      </c>
      <c r="G57" s="51" t="n">
        <v>37.784</v>
      </c>
      <c r="H57" s="51" t="n">
        <v>1188.06</v>
      </c>
      <c r="I57" s="51" t="n">
        <v>2.36</v>
      </c>
      <c r="J57" s="52" t="n">
        <f aca="false">H57/3600</f>
        <v>0.330016666666667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8.14</v>
      </c>
      <c r="E58" s="59" t="n">
        <v>30.5759</v>
      </c>
      <c r="F58" s="59" t="n">
        <v>37.6337</v>
      </c>
      <c r="G58" s="59" t="n">
        <v>36.0855</v>
      </c>
      <c r="H58" s="59" t="n">
        <v>1040.83</v>
      </c>
      <c r="I58" s="59" t="n">
        <v>2.02</v>
      </c>
      <c r="J58" s="60" t="n">
        <f aca="false">H58/3600</f>
        <v>0.289119444444444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793.6152</v>
      </c>
      <c r="E59" s="44" t="n">
        <v>38.0493</v>
      </c>
      <c r="F59" s="44" t="n">
        <v>42.7566</v>
      </c>
      <c r="G59" s="44" t="n">
        <v>43.7749</v>
      </c>
      <c r="H59" s="44" t="n">
        <v>1732.18</v>
      </c>
      <c r="I59" s="44" t="n">
        <v>4.13</v>
      </c>
      <c r="J59" s="45" t="n">
        <f aca="false">H59/3600</f>
        <v>0.481161111111111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19.4864</v>
      </c>
      <c r="E60" s="51" t="n">
        <v>34.156</v>
      </c>
      <c r="F60" s="51" t="n">
        <v>40.8925</v>
      </c>
      <c r="G60" s="51" t="n">
        <v>41.7799</v>
      </c>
      <c r="H60" s="51" t="n">
        <v>1322.72</v>
      </c>
      <c r="I60" s="51" t="n">
        <v>3.07</v>
      </c>
      <c r="J60" s="52" t="n">
        <f aca="false">H60/3600</f>
        <v>0.367422222222222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35.1144</v>
      </c>
      <c r="E61" s="51" t="n">
        <v>31.1385</v>
      </c>
      <c r="F61" s="51" t="n">
        <v>39.4575</v>
      </c>
      <c r="G61" s="51" t="n">
        <v>40.2608</v>
      </c>
      <c r="H61" s="51" t="n">
        <v>1079.99</v>
      </c>
      <c r="I61" s="51" t="n">
        <v>2.4</v>
      </c>
      <c r="J61" s="52" t="n">
        <f aca="false">H61/3600</f>
        <v>0.299997222222222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4.204</v>
      </c>
      <c r="E62" s="59" t="n">
        <v>28.3194</v>
      </c>
      <c r="F62" s="59" t="n">
        <v>38.5007</v>
      </c>
      <c r="G62" s="59" t="n">
        <v>39.3834</v>
      </c>
      <c r="H62" s="59" t="n">
        <v>943.52</v>
      </c>
      <c r="I62" s="59" t="n">
        <v>2.12</v>
      </c>
      <c r="J62" s="60" t="n">
        <f aca="false">H62/3600</f>
        <v>0.262088888888889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2188.88</v>
      </c>
      <c r="E63" s="44" t="n">
        <v>37.8276</v>
      </c>
      <c r="F63" s="44" t="n">
        <v>40.7773</v>
      </c>
      <c r="G63" s="44" t="n">
        <v>41.4894</v>
      </c>
      <c r="H63" s="44" t="n">
        <v>1425.59</v>
      </c>
      <c r="I63" s="44" t="n">
        <v>3.54</v>
      </c>
      <c r="J63" s="45" t="n">
        <f aca="false">H63/3600</f>
        <v>0.395997222222222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83.2744</v>
      </c>
      <c r="E64" s="51" t="n">
        <v>34.1683</v>
      </c>
      <c r="F64" s="51" t="n">
        <v>38.2078</v>
      </c>
      <c r="G64" s="51" t="n">
        <v>38.8011</v>
      </c>
      <c r="H64" s="51" t="n">
        <v>1121.92</v>
      </c>
      <c r="I64" s="51" t="n">
        <v>2.69</v>
      </c>
      <c r="J64" s="52" t="n">
        <f aca="false">H64/3600</f>
        <v>0.311644444444444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71.7416</v>
      </c>
      <c r="E65" s="51" t="n">
        <v>30.849</v>
      </c>
      <c r="F65" s="51" t="n">
        <v>36.1995</v>
      </c>
      <c r="G65" s="51" t="n">
        <v>36.7684</v>
      </c>
      <c r="H65" s="51" t="n">
        <v>922.2</v>
      </c>
      <c r="I65" s="51" t="n">
        <v>2.1</v>
      </c>
      <c r="J65" s="52" t="n">
        <f aca="false">H65/3600</f>
        <v>0.256166666666667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8.2096</v>
      </c>
      <c r="E66" s="59" t="n">
        <v>27.8685</v>
      </c>
      <c r="F66" s="59" t="n">
        <v>34.7641</v>
      </c>
      <c r="G66" s="59" t="n">
        <v>35.294</v>
      </c>
      <c r="H66" s="59" t="n">
        <v>795.39</v>
      </c>
      <c r="I66" s="59" t="n">
        <v>1.77</v>
      </c>
      <c r="J66" s="60" t="n">
        <f aca="false">H66/3600</f>
        <v>0.220941666666667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436.26</v>
      </c>
      <c r="E67" s="44" t="n">
        <v>39.6375</v>
      </c>
      <c r="F67" s="44" t="n">
        <v>41.3179</v>
      </c>
      <c r="G67" s="44" t="n">
        <v>42.3608</v>
      </c>
      <c r="H67" s="44" t="n">
        <v>1195.49</v>
      </c>
      <c r="I67" s="44" t="n">
        <v>2.37</v>
      </c>
      <c r="J67" s="45" t="n">
        <f aca="false">H67/3600</f>
        <v>0.332080555555556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74.4</v>
      </c>
      <c r="E68" s="51" t="n">
        <v>35.686</v>
      </c>
      <c r="F68" s="51" t="n">
        <v>38.5209</v>
      </c>
      <c r="G68" s="51" t="n">
        <v>39.7538</v>
      </c>
      <c r="H68" s="51" t="n">
        <v>1006.43</v>
      </c>
      <c r="I68" s="51" t="n">
        <v>1.93</v>
      </c>
      <c r="J68" s="52" t="n">
        <f aca="false">H68/3600</f>
        <v>0.279563888888889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7.0672</v>
      </c>
      <c r="E69" s="51" t="n">
        <v>32.1844</v>
      </c>
      <c r="F69" s="51" t="n">
        <v>36.5748</v>
      </c>
      <c r="G69" s="51" t="n">
        <v>37.7543</v>
      </c>
      <c r="H69" s="51" t="n">
        <v>855.61</v>
      </c>
      <c r="I69" s="51" t="n">
        <v>1.62</v>
      </c>
      <c r="J69" s="52" t="n">
        <f aca="false">H69/3600</f>
        <v>0.237669444444444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0936</v>
      </c>
      <c r="E70" s="59" t="n">
        <v>29.3602</v>
      </c>
      <c r="F70" s="59" t="n">
        <v>35.1461</v>
      </c>
      <c r="G70" s="59" t="n">
        <v>36.2526</v>
      </c>
      <c r="H70" s="59" t="n">
        <v>717.43</v>
      </c>
      <c r="I70" s="59" t="n">
        <v>1.46</v>
      </c>
      <c r="J70" s="60" t="n">
        <f aca="false">H70/3600</f>
        <v>0.199286111111111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383.8</v>
      </c>
      <c r="E71" s="44" t="n">
        <v>43.1967</v>
      </c>
      <c r="F71" s="44" t="n">
        <v>46.7817</v>
      </c>
      <c r="G71" s="44" t="n">
        <v>47.7632</v>
      </c>
      <c r="H71" s="44" t="n">
        <v>8961.36</v>
      </c>
      <c r="I71" s="44" t="n">
        <v>21.26</v>
      </c>
      <c r="J71" s="45" t="n">
        <f aca="false">H71/3600</f>
        <v>2.48926666666667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829.6984</v>
      </c>
      <c r="E72" s="51" t="n">
        <v>40.9894</v>
      </c>
      <c r="F72" s="51" t="n">
        <v>45.5546</v>
      </c>
      <c r="G72" s="51" t="n">
        <v>46.2698</v>
      </c>
      <c r="H72" s="51" t="n">
        <v>7965.15</v>
      </c>
      <c r="I72" s="51" t="n">
        <v>17.98</v>
      </c>
      <c r="J72" s="52" t="n">
        <f aca="false">H72/3600</f>
        <v>2.21254166666667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89.1112</v>
      </c>
      <c r="E73" s="51" t="n">
        <v>38.5572</v>
      </c>
      <c r="F73" s="51" t="n">
        <v>44.3071</v>
      </c>
      <c r="G73" s="51" t="n">
        <v>44.8217</v>
      </c>
      <c r="H73" s="51" t="n">
        <v>7398.09</v>
      </c>
      <c r="I73" s="51" t="n">
        <v>15.87</v>
      </c>
      <c r="J73" s="52" t="n">
        <f aca="false">H73/3600</f>
        <v>2.055025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2.5136</v>
      </c>
      <c r="E74" s="59" t="n">
        <v>35.9024</v>
      </c>
      <c r="F74" s="59" t="n">
        <v>43.3108</v>
      </c>
      <c r="G74" s="59" t="n">
        <v>43.5898</v>
      </c>
      <c r="H74" s="59" t="n">
        <v>7065.77</v>
      </c>
      <c r="I74" s="59" t="n">
        <v>14.96</v>
      </c>
      <c r="J74" s="60" t="n">
        <f aca="false">H74/3600</f>
        <v>1.96271388888889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3386.1952</v>
      </c>
      <c r="E75" s="44" t="n">
        <v>42.9311</v>
      </c>
      <c r="F75" s="44" t="n">
        <v>48.319</v>
      </c>
      <c r="G75" s="44" t="n">
        <v>48.0277</v>
      </c>
      <c r="H75" s="44" t="n">
        <v>9113.16</v>
      </c>
      <c r="I75" s="44" t="n">
        <v>22.17</v>
      </c>
      <c r="J75" s="45" t="n">
        <f aca="false">H75/3600</f>
        <v>2.53143333333333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061.224</v>
      </c>
      <c r="E76" s="51" t="n">
        <v>40.5812</v>
      </c>
      <c r="F76" s="51" t="n">
        <v>47.057</v>
      </c>
      <c r="G76" s="51" t="n">
        <v>46.3431</v>
      </c>
      <c r="H76" s="51" t="n">
        <v>8049.14</v>
      </c>
      <c r="I76" s="51" t="n">
        <v>17.78</v>
      </c>
      <c r="J76" s="52" t="n">
        <f aca="false">H76/3600</f>
        <v>2.23587222222222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71.5936</v>
      </c>
      <c r="E77" s="51" t="n">
        <v>38.1097</v>
      </c>
      <c r="F77" s="51" t="n">
        <v>45.9071</v>
      </c>
      <c r="G77" s="51" t="n">
        <v>44.696</v>
      </c>
      <c r="H77" s="51" t="n">
        <v>7403.67</v>
      </c>
      <c r="I77" s="51" t="n">
        <v>15.36</v>
      </c>
      <c r="J77" s="52" t="n">
        <f aca="false">H77/3600</f>
        <v>2.056575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50.4</v>
      </c>
      <c r="E78" s="59" t="n">
        <v>35.3107</v>
      </c>
      <c r="F78" s="59" t="n">
        <v>45.0681</v>
      </c>
      <c r="G78" s="59" t="n">
        <v>43.5501</v>
      </c>
      <c r="H78" s="59" t="n">
        <v>7085.3</v>
      </c>
      <c r="I78" s="59" t="n">
        <v>15.28</v>
      </c>
      <c r="J78" s="60" t="n">
        <f aca="false">H78/3600</f>
        <v>1.96813888888889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731.5976</v>
      </c>
      <c r="E79" s="44" t="n">
        <v>42.9717</v>
      </c>
      <c r="F79" s="44" t="n">
        <v>48.1406</v>
      </c>
      <c r="G79" s="44" t="n">
        <v>48.3935</v>
      </c>
      <c r="H79" s="44" t="n">
        <v>9278.9</v>
      </c>
      <c r="I79" s="44" t="n">
        <v>21.03</v>
      </c>
      <c r="J79" s="45" t="n">
        <f aca="false">H79/3600</f>
        <v>2.57747222222222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831.7408</v>
      </c>
      <c r="E80" s="51" t="n">
        <v>40.6261</v>
      </c>
      <c r="F80" s="51" t="n">
        <v>46.5216</v>
      </c>
      <c r="G80" s="51" t="n">
        <v>46.7736</v>
      </c>
      <c r="H80" s="51" t="n">
        <v>8091.57</v>
      </c>
      <c r="I80" s="51" t="n">
        <v>18.28</v>
      </c>
      <c r="J80" s="52" t="n">
        <f aca="false">H80/3600</f>
        <v>2.24765833333333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8.8136</v>
      </c>
      <c r="E81" s="51" t="n">
        <v>38.1818</v>
      </c>
      <c r="F81" s="51" t="n">
        <v>45.0573</v>
      </c>
      <c r="G81" s="51" t="n">
        <v>45.1297</v>
      </c>
      <c r="H81" s="51" t="n">
        <v>7465.58</v>
      </c>
      <c r="I81" s="51" t="n">
        <v>15.32</v>
      </c>
      <c r="J81" s="52" t="n">
        <f aca="false">H81/3600</f>
        <v>2.07377222222222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2.508</v>
      </c>
      <c r="E82" s="59" t="n">
        <v>35.617</v>
      </c>
      <c r="F82" s="59" t="n">
        <v>43.8661</v>
      </c>
      <c r="G82" s="59" t="n">
        <v>43.8277</v>
      </c>
      <c r="H82" s="59" t="n">
        <v>7072.16</v>
      </c>
      <c r="I82" s="59" t="n">
        <v>15.29</v>
      </c>
      <c r="J82" s="60" t="n">
        <f aca="false">H82/3600</f>
        <v>1.96448888888889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1.4880550150917</v>
      </c>
      <c r="J89" s="71" t="n">
        <f aca="false">GEOMEAN(J3:J82)</f>
        <v>1.52069339201472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341825</v>
      </c>
      <c r="J91" s="71" t="n">
        <f aca="false">SUM(J3:J82)</f>
        <v>161.486255555556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75" hidden="false" customHeight="false" outlineLevel="0" collapsed="false">
      <c r="Z3" s="0" t="s">
        <v>28</v>
      </c>
      <c r="AA3" s="3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2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2" t="s">
        <v>47</v>
      </c>
      <c r="AB10" s="0" t="n">
        <v>27</v>
      </c>
    </row>
    <row r="11" customFormat="false" ht="15.75" hidden="false" customHeight="false" outlineLevel="0" collapsed="false">
      <c r="AA11" s="3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2" t="s">
        <v>53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4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5</v>
      </c>
      <c r="AB14" s="0" t="n">
        <v>47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6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7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8</v>
      </c>
      <c r="AB17" s="0" t="n">
        <v>67</v>
      </c>
    </row>
    <row r="18" customFormat="false" ht="15.75" hidden="false" customHeight="false" outlineLevel="0" collapsed="false">
      <c r="AA18" s="32" t="s">
        <v>59</v>
      </c>
      <c r="AB18" s="0" t="n">
        <v>15</v>
      </c>
    </row>
    <row r="19" customFormat="false" ht="15.75" hidden="false" customHeight="false" outlineLevel="0" collapsed="false">
      <c r="AA19" s="32" t="s">
        <v>60</v>
      </c>
      <c r="AB19" s="0" t="n">
        <v>3</v>
      </c>
    </row>
    <row r="20" customFormat="false" ht="15.75" hidden="false" customHeight="false" outlineLevel="0" collapsed="false">
      <c r="AA20" s="32" t="s">
        <v>61</v>
      </c>
      <c r="AB20" s="0" t="n">
        <v>71</v>
      </c>
    </row>
    <row r="21" customFormat="false" ht="15.75" hidden="false" customHeight="false" outlineLevel="0" collapsed="false">
      <c r="AA21" s="32" t="s">
        <v>62</v>
      </c>
      <c r="AB21" s="0" t="n">
        <v>75</v>
      </c>
    </row>
    <row r="22" customFormat="false" ht="15.75" hidden="false" customHeight="false" outlineLevel="0" collapsed="false">
      <c r="AA22" s="32" t="s">
        <v>63</v>
      </c>
      <c r="AB22" s="0" t="n">
        <v>79</v>
      </c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6552.53</v>
      </c>
      <c r="I3" s="44" t="n">
        <v>90.82</v>
      </c>
      <c r="J3" s="45" t="n">
        <f aca="false">H3/3600</f>
        <v>1.82014722222222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6239.32</v>
      </c>
      <c r="I4" s="51" t="n">
        <v>83.61</v>
      </c>
      <c r="J4" s="52" t="n">
        <f aca="false">H4/3600</f>
        <v>1.73314444444444</v>
      </c>
      <c r="L4" s="53"/>
      <c r="M4" s="54"/>
      <c r="N4" s="54"/>
      <c r="O4" s="54"/>
      <c r="P4" s="54"/>
      <c r="Q4" s="54"/>
      <c r="R4" s="55" t="n">
        <f aca="false">P4/3600</f>
        <v>0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5511.13</v>
      </c>
      <c r="I5" s="51" t="n">
        <v>72.32</v>
      </c>
      <c r="J5" s="52" t="n">
        <f aca="false">H5/3600</f>
        <v>1.53086944444444</v>
      </c>
      <c r="L5" s="53"/>
      <c r="M5" s="54"/>
      <c r="N5" s="54"/>
      <c r="O5" s="54"/>
      <c r="P5" s="54"/>
      <c r="Q5" s="54"/>
      <c r="R5" s="55" t="n">
        <f aca="false">P5/3600</f>
        <v>0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5432.69</v>
      </c>
      <c r="I6" s="59" t="n">
        <v>67.11</v>
      </c>
      <c r="J6" s="60" t="n">
        <f aca="false">H6/3600</f>
        <v>1.50908055555556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6633.07</v>
      </c>
      <c r="I7" s="44" t="n">
        <v>90.55</v>
      </c>
      <c r="J7" s="45" t="n">
        <f aca="false">H7/3600</f>
        <v>1.84251944444444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5987.24</v>
      </c>
      <c r="I8" s="51" t="n">
        <v>82.28</v>
      </c>
      <c r="J8" s="52" t="n">
        <f aca="false">H8/3600</f>
        <v>1.66312222222222</v>
      </c>
      <c r="L8" s="53"/>
      <c r="M8" s="54"/>
      <c r="N8" s="54"/>
      <c r="O8" s="54"/>
      <c r="P8" s="54"/>
      <c r="Q8" s="54"/>
      <c r="R8" s="55" t="n">
        <f aca="false">P8/3600</f>
        <v>0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5826.15</v>
      </c>
      <c r="I9" s="51" t="n">
        <v>81.28</v>
      </c>
      <c r="J9" s="52" t="n">
        <f aca="false">H9/3600</f>
        <v>1.618375</v>
      </c>
      <c r="L9" s="53"/>
      <c r="M9" s="54"/>
      <c r="N9" s="54"/>
      <c r="O9" s="54"/>
      <c r="P9" s="54"/>
      <c r="Q9" s="54"/>
      <c r="R9" s="55" t="n">
        <f aca="false">P9/3600</f>
        <v>0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5258.24</v>
      </c>
      <c r="I10" s="59" t="n">
        <v>70.47</v>
      </c>
      <c r="J10" s="60" t="n">
        <f aca="false">H10/3600</f>
        <v>1.46062222222222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5298.35</v>
      </c>
      <c r="I11" s="44" t="n">
        <v>170.14</v>
      </c>
      <c r="J11" s="45" t="n">
        <f aca="false">H11/3600</f>
        <v>4.24954166666667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13249.94</v>
      </c>
      <c r="I12" s="51" t="n">
        <v>160.67</v>
      </c>
      <c r="J12" s="52" t="n">
        <f aca="false">H12/3600</f>
        <v>3.68053888888889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2739.91</v>
      </c>
      <c r="I13" s="51" t="n">
        <v>142.59</v>
      </c>
      <c r="J13" s="52" t="n">
        <f aca="false">H13/3600</f>
        <v>3.53886388888889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1057.89</v>
      </c>
      <c r="I14" s="59" t="n">
        <v>129.1</v>
      </c>
      <c r="J14" s="60" t="n">
        <f aca="false">H14/3600</f>
        <v>3.07163611111111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1310</v>
      </c>
      <c r="I15" s="44" t="n">
        <v>128.03</v>
      </c>
      <c r="J15" s="45" t="n">
        <f aca="false">H15/3600</f>
        <v>3.14166666666667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9690.29</v>
      </c>
      <c r="I16" s="51" t="n">
        <v>111.11</v>
      </c>
      <c r="J16" s="52" t="n">
        <f aca="false">H16/3600</f>
        <v>2.69174722222222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9444.78</v>
      </c>
      <c r="I17" s="51" t="n">
        <v>105.63</v>
      </c>
      <c r="J17" s="52" t="n">
        <f aca="false">H17/3600</f>
        <v>2.62355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9351.88</v>
      </c>
      <c r="I18" s="59" t="n">
        <v>107.25</v>
      </c>
      <c r="J18" s="60" t="n">
        <f aca="false">H18/3600</f>
        <v>2.59774444444444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4853.77</v>
      </c>
      <c r="I19" s="44" t="n">
        <v>57.52</v>
      </c>
      <c r="J19" s="45" t="n">
        <f aca="false">H19/3600</f>
        <v>1.34826944444444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4200.9</v>
      </c>
      <c r="I20" s="51" t="n">
        <v>49.76</v>
      </c>
      <c r="J20" s="52" t="n">
        <f aca="false">H20/3600</f>
        <v>1.16691666666667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4141.9</v>
      </c>
      <c r="I21" s="51" t="n">
        <v>49.25</v>
      </c>
      <c r="J21" s="52" t="n">
        <f aca="false">H21/3600</f>
        <v>1.15052777777778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3839.02</v>
      </c>
      <c r="I22" s="59" t="n">
        <v>43.66</v>
      </c>
      <c r="J22" s="60" t="n">
        <f aca="false">H22/3600</f>
        <v>1.06639444444444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5496.01</v>
      </c>
      <c r="I23" s="44" t="n">
        <v>78.22</v>
      </c>
      <c r="J23" s="45" t="n">
        <f aca="false">H23/3600</f>
        <v>1.52666944444444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4813.77</v>
      </c>
      <c r="I24" s="51" t="n">
        <v>69.66</v>
      </c>
      <c r="J24" s="52" t="n">
        <f aca="false">H24/3600</f>
        <v>1.33715833333333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4427.97</v>
      </c>
      <c r="I25" s="51" t="n">
        <v>62.95</v>
      </c>
      <c r="J25" s="52" t="n">
        <f aca="false">H25/3600</f>
        <v>1.22999166666667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4038.91</v>
      </c>
      <c r="I26" s="59" t="n">
        <v>51.33</v>
      </c>
      <c r="J26" s="60" t="n">
        <f aca="false">H26/3600</f>
        <v>1.12191944444444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1159.74</v>
      </c>
      <c r="I27" s="44" t="n">
        <v>156.71</v>
      </c>
      <c r="J27" s="45" t="n">
        <f aca="false">H27/3600</f>
        <v>3.09992777777778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9994.26</v>
      </c>
      <c r="I28" s="51" t="n">
        <v>137.17</v>
      </c>
      <c r="J28" s="52" t="n">
        <f aca="false">H28/3600</f>
        <v>2.77618333333333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8697.93</v>
      </c>
      <c r="I29" s="51" t="n">
        <v>121</v>
      </c>
      <c r="J29" s="52" t="n">
        <f aca="false">H29/3600</f>
        <v>2.41609166666667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8362.8</v>
      </c>
      <c r="I30" s="59" t="n">
        <v>111.31</v>
      </c>
      <c r="J30" s="60" t="n">
        <f aca="false">H30/3600</f>
        <v>2.323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0871.39</v>
      </c>
      <c r="I31" s="44" t="n">
        <v>141.41</v>
      </c>
      <c r="J31" s="45" t="n">
        <f aca="false">H31/3600</f>
        <v>3.01983055555556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9602.95</v>
      </c>
      <c r="I32" s="51" t="n">
        <v>122.86</v>
      </c>
      <c r="J32" s="52" t="n">
        <f aca="false">H32/3600</f>
        <v>2.66748611111111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8429.11</v>
      </c>
      <c r="I33" s="51" t="n">
        <v>110.91</v>
      </c>
      <c r="J33" s="52" t="n">
        <f aca="false">H33/3600</f>
        <v>2.34141944444444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8217.41</v>
      </c>
      <c r="I34" s="59" t="n">
        <v>103.41</v>
      </c>
      <c r="J34" s="60" t="n">
        <f aca="false">H34/3600</f>
        <v>2.28261388888889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4189.4</v>
      </c>
      <c r="I35" s="44" t="n">
        <v>194.53</v>
      </c>
      <c r="J35" s="45" t="n">
        <f aca="false">H35/3600</f>
        <v>3.9415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2823.76</v>
      </c>
      <c r="I36" s="51" t="n">
        <v>172.38</v>
      </c>
      <c r="J36" s="52" t="n">
        <f aca="false">H36/3600</f>
        <v>3.56215555555556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1199.3</v>
      </c>
      <c r="I37" s="51" t="n">
        <v>148.35</v>
      </c>
      <c r="J37" s="52" t="n">
        <f aca="false">H37/3600</f>
        <v>3.11091666666667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0860.68</v>
      </c>
      <c r="I38" s="59" t="n">
        <v>140.96</v>
      </c>
      <c r="J38" s="60" t="n">
        <f aca="false">H38/3600</f>
        <v>3.01685555555556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299.86</v>
      </c>
      <c r="I39" s="44" t="n">
        <v>33.28</v>
      </c>
      <c r="J39" s="45" t="n">
        <f aca="false">H39/3600</f>
        <v>0.63885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2085.16</v>
      </c>
      <c r="I40" s="51" t="n">
        <v>29.19</v>
      </c>
      <c r="J40" s="52" t="n">
        <f aca="false">H40/3600</f>
        <v>0.579211111111111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1892.62</v>
      </c>
      <c r="I41" s="51" t="n">
        <v>24.77</v>
      </c>
      <c r="J41" s="52" t="n">
        <f aca="false">H41/3600</f>
        <v>0.525727777777778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735.01</v>
      </c>
      <c r="I42" s="59" t="n">
        <v>22.23</v>
      </c>
      <c r="J42" s="60" t="n">
        <f aca="false">H42/3600</f>
        <v>0.481947222222222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2662.4</v>
      </c>
      <c r="I43" s="44" t="n">
        <v>36.78</v>
      </c>
      <c r="J43" s="45" t="n">
        <f aca="false">H43/3600</f>
        <v>0.739555555555556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2344.13</v>
      </c>
      <c r="I44" s="51" t="n">
        <v>33.12</v>
      </c>
      <c r="J44" s="52" t="n">
        <f aca="false">H44/3600</f>
        <v>0.651147222222222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249.74</v>
      </c>
      <c r="I45" s="51" t="n">
        <v>31.39</v>
      </c>
      <c r="J45" s="52" t="n">
        <f aca="false">H45/3600</f>
        <v>0.624927777777778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2018.59</v>
      </c>
      <c r="I46" s="59" t="n">
        <v>27.33</v>
      </c>
      <c r="J46" s="60" t="n">
        <f aca="false">H46/3600</f>
        <v>0.560719444444444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2522.71</v>
      </c>
      <c r="I47" s="44" t="n">
        <v>40.03</v>
      </c>
      <c r="J47" s="45" t="n">
        <f aca="false">H47/3600</f>
        <v>0.700752777777778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274.2</v>
      </c>
      <c r="I48" s="51" t="n">
        <v>35.07</v>
      </c>
      <c r="J48" s="52" t="n">
        <f aca="false">H48/3600</f>
        <v>0.631722222222222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2039.83</v>
      </c>
      <c r="I49" s="51" t="n">
        <v>31.3</v>
      </c>
      <c r="J49" s="52" t="n">
        <f aca="false">H49/3600</f>
        <v>0.566619444444445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1844.61</v>
      </c>
      <c r="I50" s="59" t="n">
        <v>27.72</v>
      </c>
      <c r="J50" s="60" t="n">
        <f aca="false">H50/3600</f>
        <v>0.512391666666667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330.27</v>
      </c>
      <c r="I51" s="44" t="n">
        <v>18.36</v>
      </c>
      <c r="J51" s="45" t="n">
        <f aca="false">H51/3600</f>
        <v>0.369519444444444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242.57</v>
      </c>
      <c r="I52" s="51" t="n">
        <v>16.23</v>
      </c>
      <c r="J52" s="52" t="n">
        <f aca="false">H52/3600</f>
        <v>0.345158333333333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127.43</v>
      </c>
      <c r="I53" s="51" t="n">
        <v>15.09</v>
      </c>
      <c r="J53" s="52" t="n">
        <f aca="false">H53/3600</f>
        <v>0.313175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987.56</v>
      </c>
      <c r="I54" s="59" t="n">
        <v>13.48</v>
      </c>
      <c r="J54" s="60" t="n">
        <f aca="false">H54/3600</f>
        <v>0.274322222222222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541.41</v>
      </c>
      <c r="I55" s="44" t="n">
        <v>7.53</v>
      </c>
      <c r="J55" s="45" t="n">
        <f aca="false">H55/3600</f>
        <v>0.150391666666667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488.22</v>
      </c>
      <c r="I56" s="51" t="n">
        <v>6.62</v>
      </c>
      <c r="J56" s="52" t="n">
        <f aca="false">H56/3600</f>
        <v>0.135616666666667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446.62</v>
      </c>
      <c r="I57" s="51" t="n">
        <v>5.99</v>
      </c>
      <c r="J57" s="52" t="n">
        <f aca="false">H57/3600</f>
        <v>0.124061111111111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413.49</v>
      </c>
      <c r="I58" s="59" t="n">
        <v>5.48</v>
      </c>
      <c r="J58" s="60" t="n">
        <f aca="false">H58/3600</f>
        <v>0.114858333333333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777.55</v>
      </c>
      <c r="I59" s="44" t="n">
        <v>10.26</v>
      </c>
      <c r="J59" s="45" t="n">
        <f aca="false">H59/3600</f>
        <v>0.215986111111111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671.52</v>
      </c>
      <c r="I60" s="51" t="n">
        <v>9.96</v>
      </c>
      <c r="J60" s="52" t="n">
        <f aca="false">H60/3600</f>
        <v>0.186533333333333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626.95</v>
      </c>
      <c r="I61" s="51" t="n">
        <v>8.53</v>
      </c>
      <c r="J61" s="52" t="n">
        <f aca="false">H61/3600</f>
        <v>0.174152777777778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573.69</v>
      </c>
      <c r="I62" s="59" t="n">
        <v>7.72</v>
      </c>
      <c r="J62" s="60" t="n">
        <f aca="false">H62/3600</f>
        <v>0.159358333333333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650.33</v>
      </c>
      <c r="I63" s="44" t="n">
        <v>9.7</v>
      </c>
      <c r="J63" s="45" t="n">
        <f aca="false">H63/3600</f>
        <v>0.180647222222222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580.58</v>
      </c>
      <c r="I64" s="51" t="n">
        <v>8.93</v>
      </c>
      <c r="J64" s="52" t="n">
        <f aca="false">H64/3600</f>
        <v>0.161272222222222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535.53</v>
      </c>
      <c r="I65" s="51" t="n">
        <v>7.8</v>
      </c>
      <c r="J65" s="52" t="n">
        <f aca="false">H65/3600</f>
        <v>0.148758333333333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479.1</v>
      </c>
      <c r="I66" s="59" t="n">
        <v>6.77</v>
      </c>
      <c r="J66" s="60" t="n">
        <f aca="false">H66/3600</f>
        <v>0.133083333333333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350.73</v>
      </c>
      <c r="I67" s="44" t="n">
        <v>4.99</v>
      </c>
      <c r="J67" s="45" t="n">
        <f aca="false">H67/3600</f>
        <v>0.097425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316.32</v>
      </c>
      <c r="I68" s="51" t="n">
        <v>4.41</v>
      </c>
      <c r="J68" s="52" t="n">
        <f aca="false">H68/3600</f>
        <v>0.0878666666666667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285.41</v>
      </c>
      <c r="I69" s="51" t="n">
        <v>3.92</v>
      </c>
      <c r="J69" s="52" t="n">
        <f aca="false">H69/3600</f>
        <v>0.0792805555555556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57.79</v>
      </c>
      <c r="I70" s="59" t="n">
        <v>3.42</v>
      </c>
      <c r="J70" s="60" t="n">
        <f aca="false">H70/3600</f>
        <v>0.0716083333333333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5192.99</v>
      </c>
      <c r="I71" s="44" t="n">
        <v>67.08</v>
      </c>
      <c r="J71" s="45" t="n">
        <f aca="false">H71/3600</f>
        <v>1.44249722222222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5022.07</v>
      </c>
      <c r="I72" s="51" t="n">
        <v>64.72</v>
      </c>
      <c r="J72" s="52" t="n">
        <f aca="false">H72/3600</f>
        <v>1.39501944444444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4540.42</v>
      </c>
      <c r="I73" s="51" t="n">
        <v>57.01</v>
      </c>
      <c r="J73" s="52" t="n">
        <f aca="false">H73/3600</f>
        <v>1.26122777777778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4382.11</v>
      </c>
      <c r="I74" s="59" t="n">
        <v>56.16</v>
      </c>
      <c r="J74" s="60" t="n">
        <f aca="false">H74/3600</f>
        <v>1.21725277777778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5258.2</v>
      </c>
      <c r="I75" s="44" t="n">
        <v>67.32</v>
      </c>
      <c r="J75" s="45" t="n">
        <f aca="false">H75/3600</f>
        <v>1.46061111111111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4680.32</v>
      </c>
      <c r="I76" s="51" t="n">
        <v>59.93</v>
      </c>
      <c r="J76" s="52" t="n">
        <f aca="false">H76/3600</f>
        <v>1.30008888888889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4384.12</v>
      </c>
      <c r="I77" s="51" t="n">
        <v>56.14</v>
      </c>
      <c r="J77" s="52" t="n">
        <f aca="false">H77/3600</f>
        <v>1.21781111111111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4338.27</v>
      </c>
      <c r="I78" s="59" t="n">
        <v>54.96</v>
      </c>
      <c r="J78" s="60" t="n">
        <f aca="false">H78/3600</f>
        <v>1.205075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5347.08</v>
      </c>
      <c r="I79" s="44" t="n">
        <v>68.44</v>
      </c>
      <c r="J79" s="45" t="n">
        <f aca="false">H79/3600</f>
        <v>1.4853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4799.64</v>
      </c>
      <c r="I80" s="51" t="n">
        <v>59.75</v>
      </c>
      <c r="J80" s="52" t="n">
        <f aca="false">H80/3600</f>
        <v>1.33323333333333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4623.18</v>
      </c>
      <c r="I81" s="51" t="n">
        <v>58.78</v>
      </c>
      <c r="J81" s="52" t="n">
        <f aca="false">H81/3600</f>
        <v>1.28421666666667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4420.28</v>
      </c>
      <c r="I82" s="59" t="n">
        <v>55.09</v>
      </c>
      <c r="J82" s="60" t="n">
        <f aca="false">H82/3600</f>
        <v>1.22785555555556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40.8497820899576</v>
      </c>
      <c r="J89" s="71" t="n">
        <f aca="false">GEOMEAN(J3:J82)</f>
        <v>0.856636890505599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1.41363611111111</v>
      </c>
      <c r="J91" s="71" t="n">
        <f aca="false">SUM(J3:J82)</f>
        <v>109.845833333333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3" t="n">
        <v>106877.0736</v>
      </c>
      <c r="E3" s="44" t="n">
        <v>43.3718</v>
      </c>
      <c r="F3" s="44" t="n">
        <v>42.9252</v>
      </c>
      <c r="G3" s="44" t="n">
        <v>44.7895</v>
      </c>
      <c r="H3" s="44" t="n">
        <v>4825.07</v>
      </c>
      <c r="I3" s="44" t="n">
        <v>66.35</v>
      </c>
      <c r="J3" s="45" t="n">
        <f aca="false">H3/3600</f>
        <v>1.34029722222222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4167.79</v>
      </c>
      <c r="I4" s="51" t="n">
        <v>59.1</v>
      </c>
      <c r="J4" s="52" t="n">
        <f aca="false">H4/3600</f>
        <v>1.15771944444444</v>
      </c>
      <c r="L4" s="53"/>
      <c r="M4" s="54"/>
      <c r="N4" s="54"/>
      <c r="O4" s="54"/>
      <c r="P4" s="54"/>
      <c r="Q4" s="54"/>
      <c r="R4" s="55" t="n">
        <f aca="false">P4/3600</f>
        <v>0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3721.33</v>
      </c>
      <c r="I5" s="51" t="n">
        <v>53.36</v>
      </c>
      <c r="J5" s="52" t="n">
        <f aca="false">H5/3600</f>
        <v>1.03370277777778</v>
      </c>
      <c r="L5" s="53"/>
      <c r="M5" s="54"/>
      <c r="N5" s="54"/>
      <c r="O5" s="54"/>
      <c r="P5" s="54"/>
      <c r="Q5" s="54"/>
      <c r="R5" s="55" t="n">
        <f aca="false">P5/3600</f>
        <v>0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3415.94</v>
      </c>
      <c r="I6" s="59" t="n">
        <v>48.37</v>
      </c>
      <c r="J6" s="60" t="n">
        <f aca="false">H6/3600</f>
        <v>0.9488722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109491.6208</v>
      </c>
      <c r="E7" s="44" t="n">
        <v>43.2414</v>
      </c>
      <c r="F7" s="44" t="n">
        <v>45.8264</v>
      </c>
      <c r="G7" s="44" t="n">
        <v>45.3674</v>
      </c>
      <c r="H7" s="44" t="n">
        <v>4960.08</v>
      </c>
      <c r="I7" s="44" t="n">
        <v>66.34</v>
      </c>
      <c r="J7" s="45" t="n">
        <f aca="false">H7/3600</f>
        <v>1.3778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4322.33</v>
      </c>
      <c r="I8" s="51" t="n">
        <v>62.79</v>
      </c>
      <c r="J8" s="52" t="n">
        <f aca="false">H8/3600</f>
        <v>1.20064722222222</v>
      </c>
      <c r="L8" s="53"/>
      <c r="M8" s="54"/>
      <c r="N8" s="54"/>
      <c r="O8" s="54"/>
      <c r="P8" s="54"/>
      <c r="Q8" s="54"/>
      <c r="R8" s="55" t="n">
        <f aca="false">P8/3600</f>
        <v>0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3807.95</v>
      </c>
      <c r="I9" s="51" t="n">
        <v>59.15</v>
      </c>
      <c r="J9" s="52" t="n">
        <f aca="false">H9/3600</f>
        <v>1.05776388888889</v>
      </c>
      <c r="L9" s="53"/>
      <c r="M9" s="54"/>
      <c r="N9" s="54"/>
      <c r="O9" s="54"/>
      <c r="P9" s="54"/>
      <c r="Q9" s="54"/>
      <c r="R9" s="55" t="n">
        <f aca="false">P9/3600</f>
        <v>0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3505.76</v>
      </c>
      <c r="I10" s="59" t="n">
        <v>55.09</v>
      </c>
      <c r="J10" s="60" t="n">
        <f aca="false">H10/3600</f>
        <v>0.973822222222222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392674.5472</v>
      </c>
      <c r="E11" s="44" t="n">
        <v>42.2681</v>
      </c>
      <c r="F11" s="44" t="n">
        <v>42.4492</v>
      </c>
      <c r="G11" s="44" t="n">
        <v>40.9403</v>
      </c>
      <c r="H11" s="44" t="n">
        <v>11811.52</v>
      </c>
      <c r="I11" s="44" t="n">
        <v>106.14</v>
      </c>
      <c r="J11" s="45" t="n">
        <f aca="false">H11/3600</f>
        <v>3.28097777777778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10534.32</v>
      </c>
      <c r="I12" s="51" t="n">
        <v>100.56</v>
      </c>
      <c r="J12" s="52" t="n">
        <f aca="false">H12/3600</f>
        <v>2.9262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9210.15</v>
      </c>
      <c r="I13" s="51" t="n">
        <v>97.06</v>
      </c>
      <c r="J13" s="52" t="n">
        <f aca="false">H13/3600</f>
        <v>2.558375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7932.89</v>
      </c>
      <c r="I14" s="59" t="n">
        <v>97.09</v>
      </c>
      <c r="J14" s="60" t="n">
        <f aca="false">H14/3600</f>
        <v>2.20358055555556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102243.4864</v>
      </c>
      <c r="E15" s="44" t="n">
        <v>43.6135</v>
      </c>
      <c r="F15" s="44" t="n">
        <v>46.6287</v>
      </c>
      <c r="G15" s="44" t="n">
        <v>46.1803</v>
      </c>
      <c r="H15" s="44" t="n">
        <v>8014.41</v>
      </c>
      <c r="I15" s="44" t="n">
        <v>90.39</v>
      </c>
      <c r="J15" s="45" t="n">
        <f aca="false">H15/3600</f>
        <v>2.226225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6861.47</v>
      </c>
      <c r="I16" s="51" t="n">
        <v>88.16</v>
      </c>
      <c r="J16" s="52" t="n">
        <f aca="false">H16/3600</f>
        <v>1.90596388888889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6237.53</v>
      </c>
      <c r="I17" s="51" t="n">
        <v>84.14</v>
      </c>
      <c r="J17" s="52" t="n">
        <f aca="false">H17/3600</f>
        <v>1.73264722222222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5892.58</v>
      </c>
      <c r="I18" s="59" t="n">
        <v>80.47</v>
      </c>
      <c r="J18" s="60" t="n">
        <f aca="false">H18/3600</f>
        <v>1.63682777777778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23189.548</v>
      </c>
      <c r="E19" s="44" t="n">
        <v>42.7021</v>
      </c>
      <c r="F19" s="44" t="n">
        <v>44.454</v>
      </c>
      <c r="G19" s="44" t="n">
        <v>45.8489</v>
      </c>
      <c r="H19" s="44" t="n">
        <v>3380.2</v>
      </c>
      <c r="I19" s="44" t="n">
        <v>40.79</v>
      </c>
      <c r="J19" s="45" t="n">
        <f aca="false">H19/3600</f>
        <v>0.938944444444444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12688.7032</v>
      </c>
      <c r="E20" s="51" t="n">
        <v>40.9935</v>
      </c>
      <c r="F20" s="51" t="n">
        <v>42.7696</v>
      </c>
      <c r="G20" s="51" t="n">
        <v>43.6605</v>
      </c>
      <c r="H20" s="51" t="n">
        <v>2935.75</v>
      </c>
      <c r="I20" s="51" t="n">
        <v>38.3</v>
      </c>
      <c r="J20" s="52" t="n">
        <f aca="false">H20/3600</f>
        <v>0.815486111111111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7198.176</v>
      </c>
      <c r="E21" s="51" t="n">
        <v>38.9204</v>
      </c>
      <c r="F21" s="51" t="n">
        <v>41.4792</v>
      </c>
      <c r="G21" s="51" t="n">
        <v>42.2142</v>
      </c>
      <c r="H21" s="51" t="n">
        <v>2688.14</v>
      </c>
      <c r="I21" s="51" t="n">
        <v>36.89</v>
      </c>
      <c r="J21" s="52" t="n">
        <f aca="false">H21/3600</f>
        <v>0.746705555555556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4046.572</v>
      </c>
      <c r="E22" s="59" t="n">
        <v>36.4767</v>
      </c>
      <c r="F22" s="59" t="n">
        <v>40.5752</v>
      </c>
      <c r="G22" s="59" t="n">
        <v>41.3901</v>
      </c>
      <c r="H22" s="59" t="n">
        <v>2503.29</v>
      </c>
      <c r="I22" s="59" t="n">
        <v>34.66</v>
      </c>
      <c r="J22" s="60" t="n">
        <f aca="false">H22/3600</f>
        <v>0.695358333333333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54854.9216</v>
      </c>
      <c r="E23" s="44" t="n">
        <v>41.718</v>
      </c>
      <c r="F23" s="44" t="n">
        <v>43.298</v>
      </c>
      <c r="G23" s="44" t="n">
        <v>44.0108</v>
      </c>
      <c r="H23" s="44" t="n">
        <v>4161.49</v>
      </c>
      <c r="I23" s="44" t="n">
        <v>56.52</v>
      </c>
      <c r="J23" s="45" t="n">
        <f aca="false">H23/3600</f>
        <v>1.15596944444444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9835.416</v>
      </c>
      <c r="E24" s="51" t="n">
        <v>38.596</v>
      </c>
      <c r="F24" s="51" t="n">
        <v>40.9468</v>
      </c>
      <c r="G24" s="51" t="n">
        <v>41.3757</v>
      </c>
      <c r="H24" s="51" t="n">
        <v>3532.2</v>
      </c>
      <c r="I24" s="51" t="n">
        <v>52.06</v>
      </c>
      <c r="J24" s="52" t="n">
        <f aca="false">H24/3600</f>
        <v>0.981166666666667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582.2264</v>
      </c>
      <c r="E25" s="51" t="n">
        <v>35.5658</v>
      </c>
      <c r="F25" s="51" t="n">
        <v>39.2691</v>
      </c>
      <c r="G25" s="51" t="n">
        <v>39.8692</v>
      </c>
      <c r="H25" s="51" t="n">
        <v>3035.23</v>
      </c>
      <c r="I25" s="51" t="n">
        <v>46.46</v>
      </c>
      <c r="J25" s="52" t="n">
        <f aca="false">H25/3600</f>
        <v>0.843119444444444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650.2616</v>
      </c>
      <c r="E26" s="59" t="n">
        <v>32.7039</v>
      </c>
      <c r="F26" s="59" t="n">
        <v>38.1085</v>
      </c>
      <c r="G26" s="59" t="n">
        <v>39.0929</v>
      </c>
      <c r="H26" s="59" t="n">
        <v>2725.37</v>
      </c>
      <c r="I26" s="59" t="n">
        <v>39.62</v>
      </c>
      <c r="J26" s="60" t="n">
        <f aca="false">H26/3600</f>
        <v>0.757047222222222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07234.3456</v>
      </c>
      <c r="E27" s="44" t="n">
        <v>40.4787</v>
      </c>
      <c r="F27" s="44" t="n">
        <v>41.7417</v>
      </c>
      <c r="G27" s="44" t="n">
        <v>44.2027</v>
      </c>
      <c r="H27" s="44" t="n">
        <v>8814.6</v>
      </c>
      <c r="I27" s="44" t="n">
        <v>119.34</v>
      </c>
      <c r="J27" s="45" t="n">
        <f aca="false">H27/3600</f>
        <v>2.4485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1242.1472</v>
      </c>
      <c r="E28" s="51" t="n">
        <v>37.9313</v>
      </c>
      <c r="F28" s="51" t="n">
        <v>39.596</v>
      </c>
      <c r="G28" s="51" t="n">
        <v>42.2158</v>
      </c>
      <c r="H28" s="51" t="n">
        <v>7058.21</v>
      </c>
      <c r="I28" s="51" t="n">
        <v>97.64</v>
      </c>
      <c r="J28" s="52" t="n">
        <f aca="false">H28/3600</f>
        <v>1.96061388888889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868.7576</v>
      </c>
      <c r="E29" s="51" t="n">
        <v>35.6816</v>
      </c>
      <c r="F29" s="51" t="n">
        <v>38.5734</v>
      </c>
      <c r="G29" s="51" t="n">
        <v>40.6238</v>
      </c>
      <c r="H29" s="51" t="n">
        <v>6178.88</v>
      </c>
      <c r="I29" s="51" t="n">
        <v>87.77</v>
      </c>
      <c r="J29" s="52" t="n">
        <f aca="false">H29/3600</f>
        <v>1.71635555555556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243.6048</v>
      </c>
      <c r="E30" s="59" t="n">
        <v>33.2452</v>
      </c>
      <c r="F30" s="59" t="n">
        <v>37.8172</v>
      </c>
      <c r="G30" s="59" t="n">
        <v>39.4428</v>
      </c>
      <c r="H30" s="59" t="n">
        <v>5602.17</v>
      </c>
      <c r="I30" s="59" t="n">
        <v>84.4</v>
      </c>
      <c r="J30" s="60" t="n">
        <f aca="false">H30/3600</f>
        <v>1.55615833333333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73850.4448</v>
      </c>
      <c r="E31" s="44" t="n">
        <v>41.1825</v>
      </c>
      <c r="F31" s="44" t="n">
        <v>44.4754</v>
      </c>
      <c r="G31" s="44" t="n">
        <v>46.0774</v>
      </c>
      <c r="H31" s="44" t="n">
        <v>7943.37</v>
      </c>
      <c r="I31" s="44" t="n">
        <v>112.35</v>
      </c>
      <c r="J31" s="45" t="n">
        <f aca="false">H31/3600</f>
        <v>2.20649166666667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30924.9992</v>
      </c>
      <c r="E32" s="51" t="n">
        <v>38.6596</v>
      </c>
      <c r="F32" s="51" t="n">
        <v>42.9876</v>
      </c>
      <c r="G32" s="51" t="n">
        <v>43.9936</v>
      </c>
      <c r="H32" s="51" t="n">
        <v>6540.1</v>
      </c>
      <c r="I32" s="51" t="n">
        <v>96.73</v>
      </c>
      <c r="J32" s="52" t="n">
        <f aca="false">H32/3600</f>
        <v>1.81669444444444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6143.632</v>
      </c>
      <c r="E33" s="51" t="n">
        <v>36.8475</v>
      </c>
      <c r="F33" s="51" t="n">
        <v>41.7489</v>
      </c>
      <c r="G33" s="51" t="n">
        <v>42.2829</v>
      </c>
      <c r="H33" s="51" t="n">
        <v>5757.46</v>
      </c>
      <c r="I33" s="51" t="n">
        <v>85.43</v>
      </c>
      <c r="J33" s="52" t="n">
        <f aca="false">H33/3600</f>
        <v>1.59929444444444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9133.3696</v>
      </c>
      <c r="E34" s="59" t="n">
        <v>34.8375</v>
      </c>
      <c r="F34" s="59" t="n">
        <v>40.7963</v>
      </c>
      <c r="G34" s="59" t="n">
        <v>40.981</v>
      </c>
      <c r="H34" s="59" t="n">
        <v>5341.28</v>
      </c>
      <c r="I34" s="59" t="n">
        <v>72.23</v>
      </c>
      <c r="J34" s="60" t="n">
        <f aca="false">H34/3600</f>
        <v>1.48368888888889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190369.5776</v>
      </c>
      <c r="E35" s="44" t="n">
        <v>42.3561</v>
      </c>
      <c r="F35" s="44" t="n">
        <v>42.827</v>
      </c>
      <c r="G35" s="44" t="n">
        <v>44.4945</v>
      </c>
      <c r="H35" s="44" t="n">
        <v>11472.23</v>
      </c>
      <c r="I35" s="44" t="n">
        <v>144.48</v>
      </c>
      <c r="J35" s="45" t="n">
        <f aca="false">H35/3600</f>
        <v>3.18673055555556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3126.9384</v>
      </c>
      <c r="E36" s="51" t="n">
        <v>37.0475</v>
      </c>
      <c r="F36" s="51" t="n">
        <v>40.9586</v>
      </c>
      <c r="G36" s="51" t="n">
        <v>43.0392</v>
      </c>
      <c r="H36" s="51" t="n">
        <v>9102.24</v>
      </c>
      <c r="I36" s="51" t="n">
        <v>132.51</v>
      </c>
      <c r="J36" s="52" t="n">
        <f aca="false">H36/3600</f>
        <v>2.5284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3132.4312</v>
      </c>
      <c r="E37" s="51" t="n">
        <v>34.4646</v>
      </c>
      <c r="F37" s="51" t="n">
        <v>39.6012</v>
      </c>
      <c r="G37" s="51" t="n">
        <v>41.9262</v>
      </c>
      <c r="H37" s="51" t="n">
        <v>7703.1</v>
      </c>
      <c r="I37" s="51" t="n">
        <v>111.65</v>
      </c>
      <c r="J37" s="52" t="n">
        <f aca="false">H37/3600</f>
        <v>2.13975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3578.5136</v>
      </c>
      <c r="E38" s="59" t="n">
        <v>31.9934</v>
      </c>
      <c r="F38" s="59" t="n">
        <v>38.6667</v>
      </c>
      <c r="G38" s="59" t="n">
        <v>41.131</v>
      </c>
      <c r="H38" s="59" t="n">
        <v>6912.78</v>
      </c>
      <c r="I38" s="59" t="n">
        <v>99.76</v>
      </c>
      <c r="J38" s="60" t="n">
        <f aca="false">H38/3600</f>
        <v>1.92021666666667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21235.4952</v>
      </c>
      <c r="E39" s="44" t="n">
        <v>41.6218</v>
      </c>
      <c r="F39" s="44" t="n">
        <v>44.0319</v>
      </c>
      <c r="G39" s="44" t="n">
        <v>44.6776</v>
      </c>
      <c r="H39" s="44" t="n">
        <v>1763.03</v>
      </c>
      <c r="I39" s="44" t="n">
        <v>26.82</v>
      </c>
      <c r="J39" s="45" t="n">
        <f aca="false">H39/3600</f>
        <v>0.489730555555556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1457.2376</v>
      </c>
      <c r="E40" s="51" t="n">
        <v>38.2371</v>
      </c>
      <c r="F40" s="51" t="n">
        <v>41.4326</v>
      </c>
      <c r="G40" s="51" t="n">
        <v>41.8262</v>
      </c>
      <c r="H40" s="51" t="n">
        <v>1473.32</v>
      </c>
      <c r="I40" s="51" t="n">
        <v>23.12</v>
      </c>
      <c r="J40" s="52" t="n">
        <f aca="false">H40/3600</f>
        <v>0.409255555555556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6177.6312</v>
      </c>
      <c r="E41" s="51" t="n">
        <v>35.3065</v>
      </c>
      <c r="F41" s="51" t="n">
        <v>39.5561</v>
      </c>
      <c r="G41" s="51" t="n">
        <v>39.7388</v>
      </c>
      <c r="H41" s="51" t="n">
        <v>1256.55</v>
      </c>
      <c r="I41" s="51" t="n">
        <v>19.62</v>
      </c>
      <c r="J41" s="52" t="n">
        <f aca="false">H41/3600</f>
        <v>0.349041666666667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488.7536</v>
      </c>
      <c r="E42" s="59" t="n">
        <v>32.7476</v>
      </c>
      <c r="F42" s="59" t="n">
        <v>38.0881</v>
      </c>
      <c r="G42" s="59" t="n">
        <v>38.0666</v>
      </c>
      <c r="H42" s="59" t="n">
        <v>1121.47</v>
      </c>
      <c r="I42" s="59" t="n">
        <v>16.03</v>
      </c>
      <c r="J42" s="60" t="n">
        <f aca="false">H42/3600</f>
        <v>0.311519444444444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24593.244</v>
      </c>
      <c r="E43" s="44" t="n">
        <v>41.976</v>
      </c>
      <c r="F43" s="44" t="n">
        <v>44.1823</v>
      </c>
      <c r="G43" s="44" t="n">
        <v>45.5858</v>
      </c>
      <c r="H43" s="44" t="n">
        <v>2010.17</v>
      </c>
      <c r="I43" s="44" t="n">
        <v>28.42</v>
      </c>
      <c r="J43" s="45" t="n">
        <f aca="false">H43/3600</f>
        <v>0.558380555555556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669.4032</v>
      </c>
      <c r="E44" s="51" t="n">
        <v>39.0298</v>
      </c>
      <c r="F44" s="51" t="n">
        <v>41.9066</v>
      </c>
      <c r="G44" s="51" t="n">
        <v>43.0772</v>
      </c>
      <c r="H44" s="51" t="n">
        <v>1758.14</v>
      </c>
      <c r="I44" s="51" t="n">
        <v>26.08</v>
      </c>
      <c r="J44" s="52" t="n">
        <f aca="false">H44/3600</f>
        <v>0.488372222222222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68.0144</v>
      </c>
      <c r="E45" s="51" t="n">
        <v>35.9608</v>
      </c>
      <c r="F45" s="51" t="n">
        <v>40.1364</v>
      </c>
      <c r="G45" s="51" t="n">
        <v>41.1318</v>
      </c>
      <c r="H45" s="51" t="n">
        <v>1545.63</v>
      </c>
      <c r="I45" s="51" t="n">
        <v>23.63</v>
      </c>
      <c r="J45" s="52" t="n">
        <f aca="false">H45/3600</f>
        <v>0.429341666666667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5029.6544</v>
      </c>
      <c r="E46" s="59" t="n">
        <v>32.8682</v>
      </c>
      <c r="F46" s="59" t="n">
        <v>38.8648</v>
      </c>
      <c r="G46" s="59" t="n">
        <v>39.7581</v>
      </c>
      <c r="H46" s="59" t="n">
        <v>1385.67</v>
      </c>
      <c r="I46" s="59" t="n">
        <v>20.86</v>
      </c>
      <c r="J46" s="60" t="n">
        <f aca="false">H46/3600</f>
        <v>0.384908333333333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45440.6912</v>
      </c>
      <c r="E47" s="44" t="n">
        <v>41.0818</v>
      </c>
      <c r="F47" s="44" t="n">
        <v>42.5962</v>
      </c>
      <c r="G47" s="44" t="n">
        <v>43.4144</v>
      </c>
      <c r="H47" s="44" t="n">
        <v>2204.15</v>
      </c>
      <c r="I47" s="44" t="n">
        <v>29.84</v>
      </c>
      <c r="J47" s="45" t="n">
        <f aca="false">H47/3600</f>
        <v>0.612263888888889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8135.56</v>
      </c>
      <c r="E48" s="51" t="n">
        <v>36.8699</v>
      </c>
      <c r="F48" s="51" t="n">
        <v>39.4846</v>
      </c>
      <c r="G48" s="51" t="n">
        <v>40.2669</v>
      </c>
      <c r="H48" s="51" t="n">
        <v>1876.76</v>
      </c>
      <c r="I48" s="51" t="n">
        <v>27.79</v>
      </c>
      <c r="J48" s="52" t="n">
        <f aca="false">H48/3600</f>
        <v>0.521322222222222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768.5584</v>
      </c>
      <c r="E49" s="51" t="n">
        <v>33.0357</v>
      </c>
      <c r="F49" s="51" t="n">
        <v>37.4192</v>
      </c>
      <c r="G49" s="51" t="n">
        <v>38.1171</v>
      </c>
      <c r="H49" s="51" t="n">
        <v>1618.24</v>
      </c>
      <c r="I49" s="51" t="n">
        <v>24.65</v>
      </c>
      <c r="J49" s="52" t="n">
        <f aca="false">H49/3600</f>
        <v>0.449511111111111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9164.8136</v>
      </c>
      <c r="E50" s="59" t="n">
        <v>29.3374</v>
      </c>
      <c r="F50" s="59" t="n">
        <v>36.0241</v>
      </c>
      <c r="G50" s="59" t="n">
        <v>36.6551</v>
      </c>
      <c r="H50" s="59" t="n">
        <v>1359.66</v>
      </c>
      <c r="I50" s="59" t="n">
        <v>21.52</v>
      </c>
      <c r="J50" s="60" t="n">
        <f aca="false">H50/3600</f>
        <v>0.377683333333333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15789.948</v>
      </c>
      <c r="E51" s="44" t="n">
        <v>42.3539</v>
      </c>
      <c r="F51" s="44" t="n">
        <v>43.4249</v>
      </c>
      <c r="G51" s="44" t="n">
        <v>44.2844</v>
      </c>
      <c r="H51" s="44" t="n">
        <v>1066.82</v>
      </c>
      <c r="I51" s="44" t="n">
        <v>13.78</v>
      </c>
      <c r="J51" s="45" t="n">
        <f aca="false">H51/3600</f>
        <v>0.296338888888889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471.2152</v>
      </c>
      <c r="E52" s="51" t="n">
        <v>38.9281</v>
      </c>
      <c r="F52" s="51" t="n">
        <v>40.2547</v>
      </c>
      <c r="G52" s="51" t="n">
        <v>41.6793</v>
      </c>
      <c r="H52" s="51" t="n">
        <v>910.48</v>
      </c>
      <c r="I52" s="51" t="n">
        <v>12.7</v>
      </c>
      <c r="J52" s="52" t="n">
        <f aca="false">H52/3600</f>
        <v>0.252911111111111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375.2344</v>
      </c>
      <c r="E53" s="51" t="n">
        <v>35.4786</v>
      </c>
      <c r="F53" s="51" t="n">
        <v>38.1169</v>
      </c>
      <c r="G53" s="51" t="n">
        <v>39.8755</v>
      </c>
      <c r="H53" s="51" t="n">
        <v>792.36</v>
      </c>
      <c r="I53" s="51" t="n">
        <v>11.3</v>
      </c>
      <c r="J53" s="52" t="n">
        <f aca="false">H53/3600</f>
        <v>0.2201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81.412</v>
      </c>
      <c r="E54" s="59" t="n">
        <v>32.0615</v>
      </c>
      <c r="F54" s="59" t="n">
        <v>36.7716</v>
      </c>
      <c r="G54" s="59" t="n">
        <v>38.5769</v>
      </c>
      <c r="H54" s="59" t="n">
        <v>699.81</v>
      </c>
      <c r="I54" s="59" t="n">
        <v>10.22</v>
      </c>
      <c r="J54" s="60" t="n">
        <f aca="false">H54/3600</f>
        <v>0.194391666666667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5550.5048</v>
      </c>
      <c r="E55" s="44" t="n">
        <v>42.9647</v>
      </c>
      <c r="F55" s="44" t="n">
        <v>45.2464</v>
      </c>
      <c r="G55" s="44" t="n">
        <v>45.0298</v>
      </c>
      <c r="H55" s="44" t="n">
        <v>426.67</v>
      </c>
      <c r="I55" s="44" t="n">
        <v>5.87</v>
      </c>
      <c r="J55" s="45" t="n">
        <f aca="false">H55/3600</f>
        <v>0.118519444444444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3276.6936</v>
      </c>
      <c r="E56" s="51" t="n">
        <v>39.3444</v>
      </c>
      <c r="F56" s="51" t="n">
        <v>42.3343</v>
      </c>
      <c r="G56" s="51" t="n">
        <v>41.852</v>
      </c>
      <c r="H56" s="51" t="n">
        <v>366.92</v>
      </c>
      <c r="I56" s="51" t="n">
        <v>5.3</v>
      </c>
      <c r="J56" s="52" t="n">
        <f aca="false">H56/3600</f>
        <v>0.101922222222222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64.5392</v>
      </c>
      <c r="E57" s="51" t="n">
        <v>35.9054</v>
      </c>
      <c r="F57" s="51" t="n">
        <v>40.1288</v>
      </c>
      <c r="G57" s="51" t="n">
        <v>39.4865</v>
      </c>
      <c r="H57" s="51" t="n">
        <v>320.32</v>
      </c>
      <c r="I57" s="51" t="n">
        <v>4.57</v>
      </c>
      <c r="J57" s="52" t="n">
        <f aca="false">H57/3600</f>
        <v>0.0889777777777778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42.6672</v>
      </c>
      <c r="E58" s="59" t="n">
        <v>32.7242</v>
      </c>
      <c r="F58" s="59" t="n">
        <v>38.6111</v>
      </c>
      <c r="G58" s="59" t="n">
        <v>37.7724</v>
      </c>
      <c r="H58" s="59" t="n">
        <v>280.78</v>
      </c>
      <c r="I58" s="59" t="n">
        <v>4.04</v>
      </c>
      <c r="J58" s="60" t="n">
        <f aca="false">H58/3600</f>
        <v>0.0779944444444444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3686.1072</v>
      </c>
      <c r="E59" s="44" t="n">
        <v>41.2562</v>
      </c>
      <c r="F59" s="44" t="n">
        <v>43.3708</v>
      </c>
      <c r="G59" s="44" t="n">
        <v>44.2881</v>
      </c>
      <c r="H59" s="44" t="n">
        <v>636.99</v>
      </c>
      <c r="I59" s="44" t="n">
        <v>8.72</v>
      </c>
      <c r="J59" s="45" t="n">
        <f aca="false">H59/3600</f>
        <v>0.176941666666667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688.548</v>
      </c>
      <c r="E60" s="51" t="n">
        <v>36.8151</v>
      </c>
      <c r="F60" s="51" t="n">
        <v>40.7563</v>
      </c>
      <c r="G60" s="51" t="n">
        <v>41.7904</v>
      </c>
      <c r="H60" s="51" t="n">
        <v>537.63</v>
      </c>
      <c r="I60" s="51" t="n">
        <v>7.68</v>
      </c>
      <c r="J60" s="52" t="n">
        <f aca="false">H60/3600</f>
        <v>0.149341666666667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333.3696</v>
      </c>
      <c r="E61" s="51" t="n">
        <v>33.0073</v>
      </c>
      <c r="F61" s="51" t="n">
        <v>39.1721</v>
      </c>
      <c r="G61" s="51" t="n">
        <v>40.1118</v>
      </c>
      <c r="H61" s="51" t="n">
        <v>459.78</v>
      </c>
      <c r="I61" s="51" t="n">
        <v>6.72</v>
      </c>
      <c r="J61" s="52" t="n">
        <f aca="false">H61/3600</f>
        <v>0.127716666666667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160.7488</v>
      </c>
      <c r="E62" s="59" t="n">
        <v>29.4943</v>
      </c>
      <c r="F62" s="59" t="n">
        <v>38.1737</v>
      </c>
      <c r="G62" s="59" t="n">
        <v>39.0124</v>
      </c>
      <c r="H62" s="59" t="n">
        <v>398.84</v>
      </c>
      <c r="I62" s="59" t="n">
        <v>6.07</v>
      </c>
      <c r="J62" s="60" t="n">
        <f aca="false">H62/3600</f>
        <v>0.110788888888889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1898.8864</v>
      </c>
      <c r="E63" s="44" t="n">
        <v>41.0437</v>
      </c>
      <c r="F63" s="44" t="n">
        <v>42.2251</v>
      </c>
      <c r="G63" s="44" t="n">
        <v>42.9119</v>
      </c>
      <c r="H63" s="44" t="n">
        <v>551.89</v>
      </c>
      <c r="I63" s="44" t="n">
        <v>7.82</v>
      </c>
      <c r="J63" s="45" t="n">
        <f aca="false">H63/3600</f>
        <v>0.153302777777778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296.7496</v>
      </c>
      <c r="E64" s="51" t="n">
        <v>36.7015</v>
      </c>
      <c r="F64" s="51" t="n">
        <v>39.1738</v>
      </c>
      <c r="G64" s="51" t="n">
        <v>39.6857</v>
      </c>
      <c r="H64" s="51" t="n">
        <v>474.55</v>
      </c>
      <c r="I64" s="51" t="n">
        <v>6.8</v>
      </c>
      <c r="J64" s="52" t="n">
        <f aca="false">H64/3600</f>
        <v>0.131819444444444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137.0192</v>
      </c>
      <c r="E65" s="51" t="n">
        <v>32.7097</v>
      </c>
      <c r="F65" s="51" t="n">
        <v>37.0078</v>
      </c>
      <c r="G65" s="51" t="n">
        <v>37.4603</v>
      </c>
      <c r="H65" s="51" t="n">
        <v>392.36</v>
      </c>
      <c r="I65" s="51" t="n">
        <v>6.18</v>
      </c>
      <c r="J65" s="52" t="n">
        <f aca="false">H65/3600</f>
        <v>0.108988888888889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153.6336</v>
      </c>
      <c r="E66" s="59" t="n">
        <v>29.1891</v>
      </c>
      <c r="F66" s="59" t="n">
        <v>35.5722</v>
      </c>
      <c r="G66" s="59" t="n">
        <v>35.9882</v>
      </c>
      <c r="H66" s="59" t="n">
        <v>326.29</v>
      </c>
      <c r="I66" s="59" t="n">
        <v>5.25</v>
      </c>
      <c r="J66" s="60" t="n">
        <f aca="false">H66/3600</f>
        <v>0.0906361111111111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4705.1968</v>
      </c>
      <c r="E67" s="44" t="n">
        <v>42.4583</v>
      </c>
      <c r="F67" s="44" t="n">
        <v>43.0622</v>
      </c>
      <c r="G67" s="44" t="n">
        <v>43.9518</v>
      </c>
      <c r="H67" s="44" t="n">
        <v>280.6</v>
      </c>
      <c r="I67" s="44" t="n">
        <v>3.83</v>
      </c>
      <c r="J67" s="45" t="n">
        <f aca="false">H67/3600</f>
        <v>0.0779444444444445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811.2424</v>
      </c>
      <c r="E68" s="51" t="n">
        <v>38.3856</v>
      </c>
      <c r="F68" s="51" t="n">
        <v>39.8446</v>
      </c>
      <c r="G68" s="51" t="n">
        <v>41.0993</v>
      </c>
      <c r="H68" s="51" t="n">
        <v>238.13</v>
      </c>
      <c r="I68" s="51" t="n">
        <v>3.42</v>
      </c>
      <c r="J68" s="52" t="n">
        <f aca="false">H68/3600</f>
        <v>0.0661472222222222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19.1056</v>
      </c>
      <c r="E69" s="51" t="n">
        <v>34.5173</v>
      </c>
      <c r="F69" s="51" t="n">
        <v>37.7366</v>
      </c>
      <c r="G69" s="51" t="n">
        <v>38.9394</v>
      </c>
      <c r="H69" s="51" t="n">
        <v>202.86</v>
      </c>
      <c r="I69" s="51" t="n">
        <v>3.05</v>
      </c>
      <c r="J69" s="52" t="n">
        <f aca="false">H69/3600</f>
        <v>0.05635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78.7408</v>
      </c>
      <c r="E70" s="59" t="n">
        <v>31.2703</v>
      </c>
      <c r="F70" s="59" t="n">
        <v>36.2841</v>
      </c>
      <c r="G70" s="59" t="n">
        <v>37.3427</v>
      </c>
      <c r="H70" s="59" t="n">
        <v>175.53</v>
      </c>
      <c r="I70" s="59" t="n">
        <v>2.74</v>
      </c>
      <c r="J70" s="60" t="n">
        <f aca="false">H70/3600</f>
        <v>0.0487583333333333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2722.2272</v>
      </c>
      <c r="E71" s="44" t="n">
        <v>44.6001</v>
      </c>
      <c r="F71" s="44" t="n">
        <v>47.4016</v>
      </c>
      <c r="G71" s="44" t="n">
        <v>48.2531</v>
      </c>
      <c r="H71" s="44" t="n">
        <v>3626.53</v>
      </c>
      <c r="I71" s="44" t="n">
        <v>51.75</v>
      </c>
      <c r="J71" s="45" t="n">
        <f aca="false">H71/3600</f>
        <v>1.00736944444444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13275.2272</v>
      </c>
      <c r="E72" s="51" t="n">
        <v>42.1447</v>
      </c>
      <c r="F72" s="51" t="n">
        <v>45.8574</v>
      </c>
      <c r="G72" s="51" t="n">
        <v>46.4925</v>
      </c>
      <c r="H72" s="51" t="n">
        <v>3228.5</v>
      </c>
      <c r="I72" s="51" t="n">
        <v>48.97</v>
      </c>
      <c r="J72" s="52" t="n">
        <f aca="false">H72/3600</f>
        <v>0.896805555555556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981.0624</v>
      </c>
      <c r="E73" s="51" t="n">
        <v>39.4654</v>
      </c>
      <c r="F73" s="51" t="n">
        <v>44.461</v>
      </c>
      <c r="G73" s="51" t="n">
        <v>44.9593</v>
      </c>
      <c r="H73" s="51" t="n">
        <v>3002.23</v>
      </c>
      <c r="I73" s="51" t="n">
        <v>44.23</v>
      </c>
      <c r="J73" s="52" t="n">
        <f aca="false">H73/3600</f>
        <v>0.833952777777778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837.2632</v>
      </c>
      <c r="E74" s="59" t="n">
        <v>36.6174</v>
      </c>
      <c r="F74" s="59" t="n">
        <v>43.4534</v>
      </c>
      <c r="G74" s="59" t="n">
        <v>43.7551</v>
      </c>
      <c r="H74" s="59" t="n">
        <v>2790.42</v>
      </c>
      <c r="I74" s="59" t="n">
        <v>42.23</v>
      </c>
      <c r="J74" s="60" t="n">
        <f aca="false">H74/3600</f>
        <v>0.775116666666667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3532.8328</v>
      </c>
      <c r="E75" s="44" t="n">
        <v>44.6041</v>
      </c>
      <c r="F75" s="44" t="n">
        <v>48.6299</v>
      </c>
      <c r="G75" s="44" t="n">
        <v>48.4371</v>
      </c>
      <c r="H75" s="44" t="n">
        <v>3588.81</v>
      </c>
      <c r="I75" s="44" t="n">
        <v>50.69</v>
      </c>
      <c r="J75" s="45" t="n">
        <f aca="false">H75/3600</f>
        <v>0.996891666666667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4383.6104</v>
      </c>
      <c r="E76" s="51" t="n">
        <v>42.1353</v>
      </c>
      <c r="F76" s="51" t="n">
        <v>47.0766</v>
      </c>
      <c r="G76" s="51" t="n">
        <v>46.4044</v>
      </c>
      <c r="H76" s="51" t="n">
        <v>3242.3</v>
      </c>
      <c r="I76" s="51" t="n">
        <v>44.72</v>
      </c>
      <c r="J76" s="52" t="n">
        <f aca="false">H76/3600</f>
        <v>0.900638888888889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988.7848</v>
      </c>
      <c r="E77" s="51" t="n">
        <v>39.3568</v>
      </c>
      <c r="F77" s="51" t="n">
        <v>45.9538</v>
      </c>
      <c r="G77" s="51" t="n">
        <v>44.603</v>
      </c>
      <c r="H77" s="51" t="n">
        <v>3006.52</v>
      </c>
      <c r="I77" s="51" t="n">
        <v>43.75</v>
      </c>
      <c r="J77" s="52" t="n">
        <f aca="false">H77/3600</f>
        <v>0.835144444444445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458.0368</v>
      </c>
      <c r="E78" s="59" t="n">
        <v>36.2633</v>
      </c>
      <c r="F78" s="59" t="n">
        <v>45.0467</v>
      </c>
      <c r="G78" s="59" t="n">
        <v>43.3021</v>
      </c>
      <c r="H78" s="59" t="n">
        <v>2827.31</v>
      </c>
      <c r="I78" s="59" t="n">
        <v>40.73</v>
      </c>
      <c r="J78" s="60" t="n">
        <f aca="false">H78/3600</f>
        <v>0.785363888888889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4821.1848</v>
      </c>
      <c r="E79" s="44" t="n">
        <v>44.61</v>
      </c>
      <c r="F79" s="44" t="n">
        <v>48.6764</v>
      </c>
      <c r="G79" s="44" t="n">
        <v>48.8587</v>
      </c>
      <c r="H79" s="44" t="n">
        <v>3615.54</v>
      </c>
      <c r="I79" s="44" t="n">
        <v>49.51</v>
      </c>
      <c r="J79" s="45" t="n">
        <f aca="false">H79/3600</f>
        <v>1.00431666666667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4270.8</v>
      </c>
      <c r="E80" s="51" t="n">
        <v>41.8525</v>
      </c>
      <c r="F80" s="51" t="n">
        <v>46.8865</v>
      </c>
      <c r="G80" s="51" t="n">
        <v>47.0508</v>
      </c>
      <c r="H80" s="51" t="n">
        <v>3250.48</v>
      </c>
      <c r="I80" s="51" t="n">
        <v>44.92</v>
      </c>
      <c r="J80" s="52" t="n">
        <f aca="false">H80/3600</f>
        <v>0.902911111111111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8226.3728</v>
      </c>
      <c r="E81" s="51" t="n">
        <v>39.0529</v>
      </c>
      <c r="F81" s="51" t="n">
        <v>45.2973</v>
      </c>
      <c r="G81" s="51" t="n">
        <v>45.4168</v>
      </c>
      <c r="H81" s="51" t="n">
        <v>2991.67</v>
      </c>
      <c r="I81" s="51" t="n">
        <v>41.93</v>
      </c>
      <c r="J81" s="52" t="n">
        <f aca="false">H81/3600</f>
        <v>0.831019444444444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732.8032</v>
      </c>
      <c r="E82" s="59" t="n">
        <v>36.2585</v>
      </c>
      <c r="F82" s="59" t="n">
        <v>44.1258</v>
      </c>
      <c r="G82" s="59" t="n">
        <v>44.1726</v>
      </c>
      <c r="H82" s="59" t="n">
        <v>2778.13</v>
      </c>
      <c r="I82" s="59" t="n">
        <v>41.01</v>
      </c>
      <c r="J82" s="60" t="n">
        <f aca="false">H82/3600</f>
        <v>0.771702777777778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30.8457557227182</v>
      </c>
      <c r="J89" s="71" t="n">
        <f aca="false">GEOMEAN(J3:J82)</f>
        <v>0.609074650980339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1.04806388888889</v>
      </c>
      <c r="J91" s="71" t="n">
        <f aca="false">SUM(J3:J82)</f>
        <v>77.6305694444445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3" t="n">
        <v>12995.2592</v>
      </c>
      <c r="E3" s="44" t="n">
        <v>41.9</v>
      </c>
      <c r="F3" s="44" t="n">
        <v>41.7177</v>
      </c>
      <c r="G3" s="44" t="n">
        <v>44.4046</v>
      </c>
      <c r="H3" s="44" t="n">
        <v>17597.18</v>
      </c>
      <c r="I3" s="73" t="n">
        <v>54.39</v>
      </c>
      <c r="J3" s="45" t="n">
        <f aca="false">H3/3600</f>
        <v>4.88810555555556</v>
      </c>
      <c r="L3" s="46" t="n">
        <v>13007.5904</v>
      </c>
      <c r="M3" s="47" t="n">
        <v>41.8998</v>
      </c>
      <c r="N3" s="47" t="n">
        <v>41.715</v>
      </c>
      <c r="O3" s="47" t="n">
        <v>44.4031</v>
      </c>
      <c r="P3" s="47" t="n">
        <v>24394.35</v>
      </c>
      <c r="Q3" s="74" t="n">
        <v>53.42</v>
      </c>
      <c r="R3" s="48" t="n">
        <f aca="false">P3/3600</f>
        <v>6.77620833333333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285.7744</v>
      </c>
      <c r="E4" s="51" t="n">
        <v>39.3777</v>
      </c>
      <c r="F4" s="51" t="n">
        <v>40.0213</v>
      </c>
      <c r="G4" s="51" t="n">
        <v>42.4468</v>
      </c>
      <c r="H4" s="51" t="n">
        <v>16647.17</v>
      </c>
      <c r="I4" s="75" t="n">
        <v>44.89</v>
      </c>
      <c r="J4" s="52" t="n">
        <f aca="false">H4/3600</f>
        <v>4.62421388888889</v>
      </c>
      <c r="L4" s="53" t="n">
        <v>5286.6128</v>
      </c>
      <c r="M4" s="54" t="n">
        <v>39.3747</v>
      </c>
      <c r="N4" s="54" t="n">
        <v>40.0221</v>
      </c>
      <c r="O4" s="54" t="n">
        <v>42.445</v>
      </c>
      <c r="P4" s="54" t="n">
        <v>21849.43</v>
      </c>
      <c r="Q4" s="76" t="n">
        <v>44.46</v>
      </c>
      <c r="R4" s="55" t="n">
        <f aca="false">P4/3600</f>
        <v>6.06928611111111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4368</v>
      </c>
      <c r="E5" s="51" t="n">
        <v>36.7989</v>
      </c>
      <c r="F5" s="51" t="n">
        <v>38.7426</v>
      </c>
      <c r="G5" s="51" t="n">
        <v>40.9173</v>
      </c>
      <c r="H5" s="51" t="n">
        <v>14512.05</v>
      </c>
      <c r="I5" s="75" t="n">
        <v>39.8</v>
      </c>
      <c r="J5" s="52" t="n">
        <f aca="false">H5/3600</f>
        <v>4.031125</v>
      </c>
      <c r="L5" s="53" t="n">
        <v>2540.048</v>
      </c>
      <c r="M5" s="54" t="n">
        <v>36.7949</v>
      </c>
      <c r="N5" s="54" t="n">
        <v>38.7444</v>
      </c>
      <c r="O5" s="54" t="n">
        <v>40.9161</v>
      </c>
      <c r="P5" s="54" t="n">
        <v>20501.74</v>
      </c>
      <c r="Q5" s="76" t="n">
        <v>39.97</v>
      </c>
      <c r="R5" s="55" t="n">
        <f aca="false">P5/3600</f>
        <v>5.69492777777778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17.2992</v>
      </c>
      <c r="E6" s="59" t="n">
        <v>34.1211</v>
      </c>
      <c r="F6" s="59" t="n">
        <v>37.7507</v>
      </c>
      <c r="G6" s="59" t="n">
        <v>39.8109</v>
      </c>
      <c r="H6" s="59" t="n">
        <v>13774.94</v>
      </c>
      <c r="I6" s="77" t="n">
        <v>35.49</v>
      </c>
      <c r="J6" s="60" t="n">
        <f aca="false">H6/3600</f>
        <v>3.82637222222222</v>
      </c>
      <c r="L6" s="61" t="n">
        <v>1316.4848</v>
      </c>
      <c r="M6" s="62" t="n">
        <v>34.1171</v>
      </c>
      <c r="N6" s="62" t="n">
        <v>37.7487</v>
      </c>
      <c r="O6" s="62" t="n">
        <v>39.8102</v>
      </c>
      <c r="P6" s="62" t="n">
        <v>19558.95</v>
      </c>
      <c r="Q6" s="78" t="n">
        <v>35</v>
      </c>
      <c r="R6" s="63" t="n">
        <f aca="false">P6/3600</f>
        <v>5.43304166666667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33081.5856</v>
      </c>
      <c r="E7" s="44" t="n">
        <v>40.4995</v>
      </c>
      <c r="F7" s="44" t="n">
        <v>45.2743</v>
      </c>
      <c r="G7" s="44" t="n">
        <v>44.8794</v>
      </c>
      <c r="H7" s="44" t="n">
        <v>24195.55</v>
      </c>
      <c r="I7" s="73" t="n">
        <v>70.6</v>
      </c>
      <c r="J7" s="45" t="n">
        <f aca="false">H7/3600</f>
        <v>6.72098611111111</v>
      </c>
      <c r="L7" s="46" t="n">
        <v>33110.76</v>
      </c>
      <c r="M7" s="47" t="n">
        <v>40.4953</v>
      </c>
      <c r="N7" s="47" t="n">
        <v>45.2761</v>
      </c>
      <c r="O7" s="47" t="n">
        <v>44.8773</v>
      </c>
      <c r="P7" s="47" t="n">
        <v>33059.51</v>
      </c>
      <c r="Q7" s="74" t="n">
        <v>69.14</v>
      </c>
      <c r="R7" s="48" t="n">
        <f aca="false">P7/3600</f>
        <v>9.18319722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42.944</v>
      </c>
      <c r="E8" s="51" t="n">
        <v>37.4838</v>
      </c>
      <c r="F8" s="51" t="n">
        <v>43.3437</v>
      </c>
      <c r="G8" s="51" t="n">
        <v>43.4881</v>
      </c>
      <c r="H8" s="51" t="n">
        <v>21191.91</v>
      </c>
      <c r="I8" s="75" t="n">
        <v>59.4</v>
      </c>
      <c r="J8" s="52" t="n">
        <f aca="false">H8/3600</f>
        <v>5.88664166666667</v>
      </c>
      <c r="L8" s="53" t="n">
        <v>15859.6592</v>
      </c>
      <c r="M8" s="54" t="n">
        <v>37.4797</v>
      </c>
      <c r="N8" s="54" t="n">
        <v>43.3479</v>
      </c>
      <c r="O8" s="54" t="n">
        <v>43.4827</v>
      </c>
      <c r="P8" s="54" t="n">
        <v>29118.77</v>
      </c>
      <c r="Q8" s="76" t="n">
        <v>57.53</v>
      </c>
      <c r="R8" s="55" t="n">
        <f aca="false">P8/3600</f>
        <v>8.08854722222222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14.12</v>
      </c>
      <c r="E9" s="51" t="n">
        <v>34.5108</v>
      </c>
      <c r="F9" s="51" t="n">
        <v>41.7286</v>
      </c>
      <c r="G9" s="51" t="n">
        <v>42.161</v>
      </c>
      <c r="H9" s="51" t="n">
        <v>19262.86</v>
      </c>
      <c r="I9" s="75" t="n">
        <v>52.13</v>
      </c>
      <c r="J9" s="52" t="n">
        <f aca="false">H9/3600</f>
        <v>5.35079444444444</v>
      </c>
      <c r="L9" s="53" t="n">
        <v>8321.8688</v>
      </c>
      <c r="M9" s="54" t="n">
        <v>34.5066</v>
      </c>
      <c r="N9" s="54" t="n">
        <v>41.728</v>
      </c>
      <c r="O9" s="54" t="n">
        <v>42.1664</v>
      </c>
      <c r="P9" s="54" t="n">
        <v>26614</v>
      </c>
      <c r="Q9" s="76" t="n">
        <v>51.16</v>
      </c>
      <c r="R9" s="55" t="n">
        <f aca="false">P9/3600</f>
        <v>7.39277777777778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52.3888</v>
      </c>
      <c r="E10" s="59" t="n">
        <v>31.7392</v>
      </c>
      <c r="F10" s="59" t="n">
        <v>40.477</v>
      </c>
      <c r="G10" s="59" t="n">
        <v>41.1095</v>
      </c>
      <c r="H10" s="59" t="n">
        <v>18142.8</v>
      </c>
      <c r="I10" s="77" t="n">
        <v>47.8</v>
      </c>
      <c r="J10" s="60" t="n">
        <f aca="false">H10/3600</f>
        <v>5.03966666666667</v>
      </c>
      <c r="L10" s="61" t="n">
        <v>4652.2128</v>
      </c>
      <c r="M10" s="62" t="n">
        <v>31.7335</v>
      </c>
      <c r="N10" s="62" t="n">
        <v>40.467</v>
      </c>
      <c r="O10" s="62" t="n">
        <v>41.1066</v>
      </c>
      <c r="P10" s="62" t="n">
        <v>24925.88</v>
      </c>
      <c r="Q10" s="78" t="n">
        <v>46.45</v>
      </c>
      <c r="R10" s="63" t="n">
        <f aca="false">P10/3600</f>
        <v>6.92385555555556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218550.8128</v>
      </c>
      <c r="E11" s="44" t="n">
        <v>39.6943</v>
      </c>
      <c r="F11" s="44" t="n">
        <v>39.8156</v>
      </c>
      <c r="G11" s="44" t="n">
        <v>38.1507</v>
      </c>
      <c r="H11" s="44" t="n">
        <v>65477.88</v>
      </c>
      <c r="I11" s="73" t="n">
        <v>168.84</v>
      </c>
      <c r="J11" s="45" t="n">
        <f aca="false">H11/3600</f>
        <v>18.1883</v>
      </c>
      <c r="L11" s="46" t="n">
        <v>218567.024</v>
      </c>
      <c r="M11" s="47" t="n">
        <v>39.6938</v>
      </c>
      <c r="N11" s="47" t="n">
        <v>39.8161</v>
      </c>
      <c r="O11" s="47" t="n">
        <v>38.1511</v>
      </c>
      <c r="P11" s="47" t="n">
        <v>89333.53</v>
      </c>
      <c r="Q11" s="74" t="n">
        <v>172.44</v>
      </c>
      <c r="R11" s="48" t="n">
        <f aca="false">P11/3600</f>
        <v>24.8148694444444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2.3472</v>
      </c>
      <c r="E12" s="51" t="n">
        <v>33.7549</v>
      </c>
      <c r="F12" s="51" t="n">
        <v>38.4282</v>
      </c>
      <c r="G12" s="51" t="n">
        <v>36.7574</v>
      </c>
      <c r="H12" s="51" t="n">
        <v>55491.56</v>
      </c>
      <c r="I12" s="75" t="n">
        <v>147.54</v>
      </c>
      <c r="J12" s="52" t="n">
        <f aca="false">H12/3600</f>
        <v>15.4143222222222</v>
      </c>
      <c r="L12" s="53" t="n">
        <v>94498.0896</v>
      </c>
      <c r="M12" s="54" t="n">
        <v>33.7531</v>
      </c>
      <c r="N12" s="54" t="n">
        <v>38.4266</v>
      </c>
      <c r="O12" s="54" t="n">
        <v>36.7582</v>
      </c>
      <c r="P12" s="54" t="n">
        <v>76339.63</v>
      </c>
      <c r="Q12" s="76" t="n">
        <v>146.75</v>
      </c>
      <c r="R12" s="55" t="n">
        <f aca="false">P12/3600</f>
        <v>21.2054527777778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9.9376</v>
      </c>
      <c r="E13" s="51" t="n">
        <v>29.707</v>
      </c>
      <c r="F13" s="51" t="n">
        <v>37.486</v>
      </c>
      <c r="G13" s="51" t="n">
        <v>35.7449</v>
      </c>
      <c r="H13" s="51" t="n">
        <v>41680.02</v>
      </c>
      <c r="I13" s="75" t="n">
        <v>112.14</v>
      </c>
      <c r="J13" s="52" t="n">
        <f aca="false">H13/3600</f>
        <v>11.5777833333333</v>
      </c>
      <c r="L13" s="53" t="n">
        <v>28531.9712</v>
      </c>
      <c r="M13" s="54" t="n">
        <v>29.7062</v>
      </c>
      <c r="N13" s="54" t="n">
        <v>37.4847</v>
      </c>
      <c r="O13" s="54" t="n">
        <v>35.745</v>
      </c>
      <c r="P13" s="54" t="n">
        <v>57807.87</v>
      </c>
      <c r="Q13" s="76" t="n">
        <v>110.83</v>
      </c>
      <c r="R13" s="55" t="n">
        <f aca="false">P13/3600</f>
        <v>16.0577416666667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0.7664</v>
      </c>
      <c r="E14" s="59" t="n">
        <v>28.0858</v>
      </c>
      <c r="F14" s="59" t="n">
        <v>36.6949</v>
      </c>
      <c r="G14" s="59" t="n">
        <v>34.8998</v>
      </c>
      <c r="H14" s="59" t="n">
        <v>33887.91</v>
      </c>
      <c r="I14" s="77" t="n">
        <v>83.2</v>
      </c>
      <c r="J14" s="60" t="n">
        <f aca="false">H14/3600</f>
        <v>9.41330833333334</v>
      </c>
      <c r="L14" s="61" t="n">
        <v>7115.328</v>
      </c>
      <c r="M14" s="62" t="n">
        <v>28.0864</v>
      </c>
      <c r="N14" s="62" t="n">
        <v>36.6929</v>
      </c>
      <c r="O14" s="62" t="n">
        <v>34.9014</v>
      </c>
      <c r="P14" s="62" t="n">
        <v>47053.08</v>
      </c>
      <c r="Q14" s="78" t="n">
        <v>82.2</v>
      </c>
      <c r="R14" s="63" t="n">
        <f aca="false">P14/3600</f>
        <v>13.0703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23412.576</v>
      </c>
      <c r="E15" s="44" t="n">
        <v>41.6693</v>
      </c>
      <c r="F15" s="44" t="n">
        <v>46.9141</v>
      </c>
      <c r="G15" s="44" t="n">
        <v>46.5318</v>
      </c>
      <c r="H15" s="44" t="n">
        <v>43172.35</v>
      </c>
      <c r="I15" s="73" t="n">
        <v>100.88</v>
      </c>
      <c r="J15" s="45" t="n">
        <f aca="false">H15/3600</f>
        <v>11.9923194444444</v>
      </c>
      <c r="L15" s="46" t="n">
        <v>23399.5664</v>
      </c>
      <c r="M15" s="47" t="n">
        <v>41.6686</v>
      </c>
      <c r="N15" s="47" t="n">
        <v>46.9154</v>
      </c>
      <c r="O15" s="47" t="n">
        <v>46.5336</v>
      </c>
      <c r="P15" s="47" t="n">
        <v>58720.63</v>
      </c>
      <c r="Q15" s="74" t="n">
        <v>99.33</v>
      </c>
      <c r="R15" s="48" t="n">
        <f aca="false">P15/3600</f>
        <v>16.3112861111111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5994.4336</v>
      </c>
      <c r="E16" s="51" t="n">
        <v>40.2454</v>
      </c>
      <c r="F16" s="51" t="n">
        <v>46.1156</v>
      </c>
      <c r="G16" s="51" t="n">
        <v>45.921</v>
      </c>
      <c r="H16" s="51" t="n">
        <v>35884.84</v>
      </c>
      <c r="I16" s="75" t="n">
        <v>81.38</v>
      </c>
      <c r="J16" s="52" t="n">
        <f aca="false">H16/3600</f>
        <v>9.96801111111111</v>
      </c>
      <c r="L16" s="53" t="n">
        <v>5993.8032</v>
      </c>
      <c r="M16" s="54" t="n">
        <v>40.2448</v>
      </c>
      <c r="N16" s="54" t="n">
        <v>46.115</v>
      </c>
      <c r="O16" s="54" t="n">
        <v>45.92</v>
      </c>
      <c r="P16" s="54" t="n">
        <v>49481.24</v>
      </c>
      <c r="Q16" s="76" t="n">
        <v>80.43</v>
      </c>
      <c r="R16" s="55" t="n">
        <f aca="false">P16/3600</f>
        <v>13.7447888888889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506.1872</v>
      </c>
      <c r="E17" s="51" t="n">
        <v>38.9455</v>
      </c>
      <c r="F17" s="51" t="n">
        <v>45.4685</v>
      </c>
      <c r="G17" s="51" t="n">
        <v>45.4102</v>
      </c>
      <c r="H17" s="51" t="n">
        <v>32772.37</v>
      </c>
      <c r="I17" s="75" t="n">
        <v>71.6</v>
      </c>
      <c r="J17" s="52" t="n">
        <f aca="false">H17/3600</f>
        <v>9.10343611111111</v>
      </c>
      <c r="L17" s="53" t="n">
        <v>2501.6384</v>
      </c>
      <c r="M17" s="54" t="n">
        <v>38.9462</v>
      </c>
      <c r="N17" s="54" t="n">
        <v>45.4672</v>
      </c>
      <c r="O17" s="54" t="n">
        <v>45.408</v>
      </c>
      <c r="P17" s="54" t="n">
        <v>45516.26</v>
      </c>
      <c r="Q17" s="76" t="n">
        <v>70.46</v>
      </c>
      <c r="R17" s="55" t="n">
        <f aca="false">P17/3600</f>
        <v>12.6434055555556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195.4816</v>
      </c>
      <c r="E18" s="59" t="n">
        <v>37.2197</v>
      </c>
      <c r="F18" s="59" t="n">
        <v>44.9874</v>
      </c>
      <c r="G18" s="59" t="n">
        <v>45.083</v>
      </c>
      <c r="H18" s="59" t="n">
        <v>30714.81</v>
      </c>
      <c r="I18" s="77" t="n">
        <v>62.31</v>
      </c>
      <c r="J18" s="60" t="n">
        <f aca="false">H18/3600</f>
        <v>8.53189166666667</v>
      </c>
      <c r="L18" s="61" t="n">
        <v>1197.392</v>
      </c>
      <c r="M18" s="62" t="n">
        <v>37.2134</v>
      </c>
      <c r="N18" s="62" t="n">
        <v>44.9856</v>
      </c>
      <c r="O18" s="62" t="n">
        <v>45.0823</v>
      </c>
      <c r="P18" s="62" t="n">
        <v>43019.4</v>
      </c>
      <c r="Q18" s="78" t="n">
        <v>61</v>
      </c>
      <c r="R18" s="63" t="n">
        <f aca="false">P18/3600</f>
        <v>11.9498333333333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4780.1816</v>
      </c>
      <c r="E19" s="44" t="n">
        <v>41.8695</v>
      </c>
      <c r="F19" s="44" t="n">
        <v>43.7783</v>
      </c>
      <c r="G19" s="44" t="n">
        <v>45.5791</v>
      </c>
      <c r="H19" s="44" t="n">
        <v>15725.34</v>
      </c>
      <c r="I19" s="73" t="n">
        <v>41.56</v>
      </c>
      <c r="J19" s="45" t="n">
        <f aca="false">H19/3600</f>
        <v>4.36815</v>
      </c>
      <c r="L19" s="43" t="n">
        <v>4783.6696</v>
      </c>
      <c r="M19" s="44" t="n">
        <v>41.87</v>
      </c>
      <c r="N19" s="44" t="n">
        <v>43.7777</v>
      </c>
      <c r="O19" s="44" t="n">
        <v>45.58</v>
      </c>
      <c r="P19" s="44" t="n">
        <v>21594.9</v>
      </c>
      <c r="Q19" s="73" t="n">
        <v>41.11</v>
      </c>
      <c r="R19" s="45" t="n">
        <f aca="false">P19/3600</f>
        <v>5.998583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201.9136</v>
      </c>
      <c r="E20" s="51" t="n">
        <v>39.9816</v>
      </c>
      <c r="F20" s="51" t="n">
        <v>42.438</v>
      </c>
      <c r="G20" s="51" t="n">
        <v>43.6321</v>
      </c>
      <c r="H20" s="51" t="n">
        <v>14052.21</v>
      </c>
      <c r="I20" s="75" t="n">
        <v>35.72</v>
      </c>
      <c r="J20" s="52" t="n">
        <f aca="false">H20/3600</f>
        <v>3.90339166666667</v>
      </c>
      <c r="L20" s="50" t="n">
        <v>2202.2896</v>
      </c>
      <c r="M20" s="51" t="n">
        <v>39.9813</v>
      </c>
      <c r="N20" s="51" t="n">
        <v>42.4354</v>
      </c>
      <c r="O20" s="51" t="n">
        <v>43.6315</v>
      </c>
      <c r="P20" s="51" t="n">
        <v>19454.25</v>
      </c>
      <c r="Q20" s="75" t="n">
        <v>35.51</v>
      </c>
      <c r="R20" s="52" t="n">
        <f aca="false">P20/3600</f>
        <v>5.40395833333333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079.1312</v>
      </c>
      <c r="E21" s="51" t="n">
        <v>37.6309</v>
      </c>
      <c r="F21" s="51" t="n">
        <v>41.2841</v>
      </c>
      <c r="G21" s="51" t="n">
        <v>42.2482</v>
      </c>
      <c r="H21" s="51" t="n">
        <v>12968.2</v>
      </c>
      <c r="I21" s="75" t="n">
        <v>30.91</v>
      </c>
      <c r="J21" s="52" t="n">
        <f aca="false">H21/3600</f>
        <v>3.60227777777778</v>
      </c>
      <c r="L21" s="50" t="n">
        <v>1078.576</v>
      </c>
      <c r="M21" s="51" t="n">
        <v>37.6261</v>
      </c>
      <c r="N21" s="51" t="n">
        <v>41.2831</v>
      </c>
      <c r="O21" s="51" t="n">
        <v>42.2476</v>
      </c>
      <c r="P21" s="51" t="n">
        <v>18034.48</v>
      </c>
      <c r="Q21" s="75" t="n">
        <v>31.21</v>
      </c>
      <c r="R21" s="52" t="n">
        <f aca="false">P21/3600</f>
        <v>5.00957777777778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44.5944</v>
      </c>
      <c r="E22" s="59" t="n">
        <v>35.1966</v>
      </c>
      <c r="F22" s="59" t="n">
        <v>40.4398</v>
      </c>
      <c r="G22" s="59" t="n">
        <v>41.3758</v>
      </c>
      <c r="H22" s="59" t="n">
        <v>12127.62</v>
      </c>
      <c r="I22" s="77" t="n">
        <v>26.21</v>
      </c>
      <c r="J22" s="60" t="n">
        <f aca="false">H22/3600</f>
        <v>3.36878333333333</v>
      </c>
      <c r="L22" s="58" t="n">
        <v>544.7048</v>
      </c>
      <c r="M22" s="59" t="n">
        <v>35.1957</v>
      </c>
      <c r="N22" s="59" t="n">
        <v>40.4376</v>
      </c>
      <c r="O22" s="59" t="n">
        <v>41.3728</v>
      </c>
      <c r="P22" s="59" t="n">
        <v>16934.58</v>
      </c>
      <c r="Q22" s="77" t="n">
        <v>26.1</v>
      </c>
      <c r="R22" s="60" t="n">
        <f aca="false">P22/3600</f>
        <v>4.70405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7661.7536</v>
      </c>
      <c r="E23" s="44" t="n">
        <v>40.245</v>
      </c>
      <c r="F23" s="44" t="n">
        <v>42.6714</v>
      </c>
      <c r="G23" s="44" t="n">
        <v>44.0444</v>
      </c>
      <c r="H23" s="44" t="n">
        <v>15013.7</v>
      </c>
      <c r="I23" s="73" t="n">
        <v>43.5</v>
      </c>
      <c r="J23" s="45" t="n">
        <f aca="false">H23/3600</f>
        <v>4.17047222222222</v>
      </c>
      <c r="L23" s="43" t="n">
        <v>7664.3736</v>
      </c>
      <c r="M23" s="44" t="n">
        <v>40.2448</v>
      </c>
      <c r="N23" s="44" t="n">
        <v>42.6753</v>
      </c>
      <c r="O23" s="44" t="n">
        <v>44.0462</v>
      </c>
      <c r="P23" s="44" t="n">
        <v>20720.91</v>
      </c>
      <c r="Q23" s="73" t="n">
        <v>42.8</v>
      </c>
      <c r="R23" s="45" t="n">
        <f aca="false">P23/3600</f>
        <v>5.755808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49.9648</v>
      </c>
      <c r="E24" s="51" t="n">
        <v>37.711</v>
      </c>
      <c r="F24" s="51" t="n">
        <v>40.8796</v>
      </c>
      <c r="G24" s="51" t="n">
        <v>41.6401</v>
      </c>
      <c r="H24" s="51" t="n">
        <v>13196.34</v>
      </c>
      <c r="I24" s="75" t="n">
        <v>37.62</v>
      </c>
      <c r="J24" s="52" t="n">
        <f aca="false">H24/3600</f>
        <v>3.66565</v>
      </c>
      <c r="L24" s="50" t="n">
        <v>3351.4448</v>
      </c>
      <c r="M24" s="51" t="n">
        <v>37.7122</v>
      </c>
      <c r="N24" s="51" t="n">
        <v>40.8782</v>
      </c>
      <c r="O24" s="51" t="n">
        <v>41.6378</v>
      </c>
      <c r="P24" s="51" t="n">
        <v>18358.53</v>
      </c>
      <c r="Q24" s="75" t="n">
        <v>37.26</v>
      </c>
      <c r="R24" s="52" t="n">
        <f aca="false">P24/3600</f>
        <v>5.09959166666667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45.5264</v>
      </c>
      <c r="E25" s="51" t="n">
        <v>35.0747</v>
      </c>
      <c r="F25" s="51" t="n">
        <v>39.3805</v>
      </c>
      <c r="G25" s="51" t="n">
        <v>40.0222</v>
      </c>
      <c r="H25" s="51" t="n">
        <v>12128.49</v>
      </c>
      <c r="I25" s="75" t="n">
        <v>31.26</v>
      </c>
      <c r="J25" s="52" t="n">
        <f aca="false">H25/3600</f>
        <v>3.369025</v>
      </c>
      <c r="L25" s="50" t="n">
        <v>1546.364</v>
      </c>
      <c r="M25" s="51" t="n">
        <v>35.076</v>
      </c>
      <c r="N25" s="51" t="n">
        <v>39.3769</v>
      </c>
      <c r="O25" s="51" t="n">
        <v>40.0225</v>
      </c>
      <c r="P25" s="51" t="n">
        <v>17005.18</v>
      </c>
      <c r="Q25" s="75" t="n">
        <v>31.25</v>
      </c>
      <c r="R25" s="52" t="n">
        <f aca="false">P25/3600</f>
        <v>4.72366111111111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20.8736</v>
      </c>
      <c r="E26" s="59" t="n">
        <v>32.5367</v>
      </c>
      <c r="F26" s="59" t="n">
        <v>38.2352</v>
      </c>
      <c r="G26" s="59" t="n">
        <v>39.127</v>
      </c>
      <c r="H26" s="59" t="n">
        <v>11436.39</v>
      </c>
      <c r="I26" s="77" t="n">
        <v>26.75</v>
      </c>
      <c r="J26" s="60" t="n">
        <f aca="false">H26/3600</f>
        <v>3.176775</v>
      </c>
      <c r="L26" s="58" t="n">
        <v>720.8368</v>
      </c>
      <c r="M26" s="59" t="n">
        <v>32.5385</v>
      </c>
      <c r="N26" s="59" t="n">
        <v>38.2329</v>
      </c>
      <c r="O26" s="59" t="n">
        <v>39.125</v>
      </c>
      <c r="P26" s="59" t="n">
        <v>16124.92</v>
      </c>
      <c r="Q26" s="77" t="n">
        <v>26.48</v>
      </c>
      <c r="R26" s="60" t="n">
        <f aca="false">P26/3600</f>
        <v>4.47914444444445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8127.6376</v>
      </c>
      <c r="E27" s="44" t="n">
        <v>38.6316</v>
      </c>
      <c r="F27" s="44" t="n">
        <v>40.206</v>
      </c>
      <c r="G27" s="44" t="n">
        <v>43.7654</v>
      </c>
      <c r="H27" s="44" t="n">
        <v>33499.54</v>
      </c>
      <c r="I27" s="73" t="n">
        <v>89.87</v>
      </c>
      <c r="J27" s="45" t="n">
        <f aca="false">H27/3600</f>
        <v>9.30542777777778</v>
      </c>
      <c r="L27" s="43" t="n">
        <v>18144.0448</v>
      </c>
      <c r="M27" s="44" t="n">
        <v>38.6259</v>
      </c>
      <c r="N27" s="44" t="n">
        <v>40.2029</v>
      </c>
      <c r="O27" s="44" t="n">
        <v>43.7605</v>
      </c>
      <c r="P27" s="44" t="n">
        <v>46134.32</v>
      </c>
      <c r="Q27" s="73" t="n">
        <v>87.87</v>
      </c>
      <c r="R27" s="45" t="n">
        <f aca="false">P27/3600</f>
        <v>12.81508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88.0016</v>
      </c>
      <c r="E28" s="51" t="n">
        <v>37.0053</v>
      </c>
      <c r="F28" s="51" t="n">
        <v>39.2362</v>
      </c>
      <c r="G28" s="51" t="n">
        <v>42.0831</v>
      </c>
      <c r="H28" s="51" t="n">
        <v>27460.69</v>
      </c>
      <c r="I28" s="75" t="n">
        <v>71.23</v>
      </c>
      <c r="J28" s="52" t="n">
        <f aca="false">H28/3600</f>
        <v>7.62796944444444</v>
      </c>
      <c r="L28" s="50" t="n">
        <v>5791.1768</v>
      </c>
      <c r="M28" s="51" t="n">
        <v>37.0022</v>
      </c>
      <c r="N28" s="51" t="n">
        <v>39.2343</v>
      </c>
      <c r="O28" s="51" t="n">
        <v>42.0781</v>
      </c>
      <c r="P28" s="51" t="n">
        <v>38560.7</v>
      </c>
      <c r="Q28" s="75" t="n">
        <v>70.06</v>
      </c>
      <c r="R28" s="52" t="n">
        <f aca="false">P28/3600</f>
        <v>10.7113055555556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22.8808</v>
      </c>
      <c r="E29" s="51" t="n">
        <v>35.0905</v>
      </c>
      <c r="F29" s="51" t="n">
        <v>38.4159</v>
      </c>
      <c r="G29" s="51" t="n">
        <v>40.5653</v>
      </c>
      <c r="H29" s="51" t="n">
        <v>25007.87</v>
      </c>
      <c r="I29" s="75" t="n">
        <v>61.5</v>
      </c>
      <c r="J29" s="52" t="n">
        <f aca="false">H29/3600</f>
        <v>6.94663055555556</v>
      </c>
      <c r="L29" s="50" t="n">
        <v>2721.788</v>
      </c>
      <c r="M29" s="51" t="n">
        <v>35.0862</v>
      </c>
      <c r="N29" s="51" t="n">
        <v>38.4165</v>
      </c>
      <c r="O29" s="51" t="n">
        <v>40.5631</v>
      </c>
      <c r="P29" s="51" t="n">
        <v>35408.56</v>
      </c>
      <c r="Q29" s="75" t="n">
        <v>60.46</v>
      </c>
      <c r="R29" s="52" t="n">
        <f aca="false">P29/3600</f>
        <v>9.83571111111111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94.1728</v>
      </c>
      <c r="E30" s="59" t="n">
        <v>32.9065</v>
      </c>
      <c r="F30" s="59" t="n">
        <v>37.714</v>
      </c>
      <c r="G30" s="59" t="n">
        <v>39.4177</v>
      </c>
      <c r="H30" s="59" t="n">
        <v>23632.48</v>
      </c>
      <c r="I30" s="77" t="n">
        <v>53.89</v>
      </c>
      <c r="J30" s="60" t="n">
        <f aca="false">H30/3600</f>
        <v>6.56457777777778</v>
      </c>
      <c r="L30" s="58" t="n">
        <v>1393.688</v>
      </c>
      <c r="M30" s="59" t="n">
        <v>32.9026</v>
      </c>
      <c r="N30" s="59" t="n">
        <v>37.7109</v>
      </c>
      <c r="O30" s="59" t="n">
        <v>39.4118</v>
      </c>
      <c r="P30" s="59" t="n">
        <v>33582.98</v>
      </c>
      <c r="Q30" s="77" t="n">
        <v>52.97</v>
      </c>
      <c r="R30" s="60" t="n">
        <f aca="false">P30/3600</f>
        <v>9.32860555555556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17374.4232</v>
      </c>
      <c r="E31" s="44" t="n">
        <v>39.3283</v>
      </c>
      <c r="F31" s="44" t="n">
        <v>44.059</v>
      </c>
      <c r="G31" s="44" t="n">
        <v>45.4341</v>
      </c>
      <c r="H31" s="44" t="n">
        <v>38826.06</v>
      </c>
      <c r="I31" s="73" t="n">
        <v>97.01</v>
      </c>
      <c r="J31" s="45" t="n">
        <f aca="false">H31/3600</f>
        <v>10.7850166666667</v>
      </c>
      <c r="L31" s="43" t="n">
        <v>17374.504</v>
      </c>
      <c r="M31" s="44" t="n">
        <v>39.3281</v>
      </c>
      <c r="N31" s="44" t="n">
        <v>44.0574</v>
      </c>
      <c r="O31" s="44" t="n">
        <v>45.4348</v>
      </c>
      <c r="P31" s="44" t="n">
        <v>52533.94</v>
      </c>
      <c r="Q31" s="73" t="n">
        <v>96.57</v>
      </c>
      <c r="R31" s="45" t="n">
        <f aca="false">P31/3600</f>
        <v>14.592761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076.9016</v>
      </c>
      <c r="E32" s="51" t="n">
        <v>37.6467</v>
      </c>
      <c r="F32" s="51" t="n">
        <v>42.8071</v>
      </c>
      <c r="G32" s="51" t="n">
        <v>43.4631</v>
      </c>
      <c r="H32" s="51" t="n">
        <v>32964.85</v>
      </c>
      <c r="I32" s="75" t="n">
        <v>79.22</v>
      </c>
      <c r="J32" s="52" t="n">
        <f aca="false">H32/3600</f>
        <v>9.15690277777778</v>
      </c>
      <c r="L32" s="50" t="n">
        <v>6080.8728</v>
      </c>
      <c r="M32" s="51" t="n">
        <v>37.6458</v>
      </c>
      <c r="N32" s="51" t="n">
        <v>42.8024</v>
      </c>
      <c r="O32" s="51" t="n">
        <v>43.4682</v>
      </c>
      <c r="P32" s="51" t="n">
        <v>45047.01</v>
      </c>
      <c r="Q32" s="75" t="n">
        <v>79.1</v>
      </c>
      <c r="R32" s="52" t="n">
        <f aca="false">P32/3600</f>
        <v>12.5130583333333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847.64</v>
      </c>
      <c r="E33" s="51" t="n">
        <v>35.8067</v>
      </c>
      <c r="F33" s="51" t="n">
        <v>41.5738</v>
      </c>
      <c r="G33" s="51" t="n">
        <v>41.6275</v>
      </c>
      <c r="H33" s="51" t="n">
        <v>30110.04</v>
      </c>
      <c r="I33" s="75" t="n">
        <v>70.86</v>
      </c>
      <c r="J33" s="52" t="n">
        <f aca="false">H33/3600</f>
        <v>8.3639</v>
      </c>
      <c r="L33" s="50" t="n">
        <v>2846.5296</v>
      </c>
      <c r="M33" s="51" t="n">
        <v>35.8062</v>
      </c>
      <c r="N33" s="51" t="n">
        <v>41.5696</v>
      </c>
      <c r="O33" s="51" t="n">
        <v>41.6225</v>
      </c>
      <c r="P33" s="51" t="n">
        <v>41348.14</v>
      </c>
      <c r="Q33" s="75" t="n">
        <v>70.36</v>
      </c>
      <c r="R33" s="52" t="n">
        <f aca="false">P33/3600</f>
        <v>11.4855944444444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490.8016</v>
      </c>
      <c r="E34" s="59" t="n">
        <v>33.828</v>
      </c>
      <c r="F34" s="59" t="n">
        <v>40.5835</v>
      </c>
      <c r="G34" s="59" t="n">
        <v>40.2718</v>
      </c>
      <c r="H34" s="59" t="n">
        <v>28329.58</v>
      </c>
      <c r="I34" s="77" t="n">
        <v>64.67</v>
      </c>
      <c r="J34" s="60" t="n">
        <f aca="false">H34/3600</f>
        <v>7.86932777777778</v>
      </c>
      <c r="L34" s="58" t="n">
        <v>1491.556</v>
      </c>
      <c r="M34" s="59" t="n">
        <v>33.8284</v>
      </c>
      <c r="N34" s="59" t="n">
        <v>40.6017</v>
      </c>
      <c r="O34" s="59" t="n">
        <v>40.2626</v>
      </c>
      <c r="P34" s="59" t="n">
        <v>39059.64</v>
      </c>
      <c r="Q34" s="77" t="n">
        <v>64.82</v>
      </c>
      <c r="R34" s="60" t="n">
        <f aca="false">P34/3600</f>
        <v>10.8499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39737.1112</v>
      </c>
      <c r="E35" s="44" t="n">
        <v>37.5936</v>
      </c>
      <c r="F35" s="44" t="n">
        <v>42.3822</v>
      </c>
      <c r="G35" s="44" t="n">
        <v>44.4601</v>
      </c>
      <c r="H35" s="44" t="n">
        <v>46279.95</v>
      </c>
      <c r="I35" s="73" t="n">
        <v>140.28</v>
      </c>
      <c r="J35" s="45" t="n">
        <f aca="false">H35/3600</f>
        <v>12.8555416666667</v>
      </c>
      <c r="L35" s="43" t="n">
        <v>39726.8752</v>
      </c>
      <c r="M35" s="44" t="n">
        <v>37.5896</v>
      </c>
      <c r="N35" s="44" t="n">
        <v>42.3796</v>
      </c>
      <c r="O35" s="44" t="n">
        <v>44.4573</v>
      </c>
      <c r="P35" s="44" t="n">
        <v>63670.03</v>
      </c>
      <c r="Q35" s="73" t="n">
        <v>135.13</v>
      </c>
      <c r="R35" s="45" t="n">
        <f aca="false">P35/3600</f>
        <v>17.686119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289.5448</v>
      </c>
      <c r="E36" s="51" t="n">
        <v>35.4255</v>
      </c>
      <c r="F36" s="51" t="n">
        <v>41.0963</v>
      </c>
      <c r="G36" s="51" t="n">
        <v>43.2727</v>
      </c>
      <c r="H36" s="51" t="n">
        <v>34514.43</v>
      </c>
      <c r="I36" s="75" t="n">
        <v>92.95</v>
      </c>
      <c r="J36" s="52" t="n">
        <f aca="false">H36/3600</f>
        <v>9.58734166666667</v>
      </c>
      <c r="L36" s="50" t="n">
        <v>7291.6784</v>
      </c>
      <c r="M36" s="51" t="n">
        <v>35.4245</v>
      </c>
      <c r="N36" s="51" t="n">
        <v>41.0941</v>
      </c>
      <c r="O36" s="51" t="n">
        <v>43.267</v>
      </c>
      <c r="P36" s="51" t="n">
        <v>47596.88</v>
      </c>
      <c r="Q36" s="75" t="n">
        <v>99.87</v>
      </c>
      <c r="R36" s="52" t="n">
        <f aca="false">P36/3600</f>
        <v>13.2213555555556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71.9776</v>
      </c>
      <c r="E37" s="51" t="n">
        <v>33.9926</v>
      </c>
      <c r="F37" s="51" t="n">
        <v>39.8373</v>
      </c>
      <c r="G37" s="51" t="n">
        <v>42.2442</v>
      </c>
      <c r="H37" s="51" t="n">
        <v>30611.05</v>
      </c>
      <c r="I37" s="75" t="n">
        <v>72.72</v>
      </c>
      <c r="J37" s="52" t="n">
        <f aca="false">H37/3600</f>
        <v>8.50306944444444</v>
      </c>
      <c r="L37" s="50" t="n">
        <v>2273.4712</v>
      </c>
      <c r="M37" s="51" t="n">
        <v>33.9918</v>
      </c>
      <c r="N37" s="51" t="n">
        <v>39.8362</v>
      </c>
      <c r="O37" s="51" t="n">
        <v>42.243</v>
      </c>
      <c r="P37" s="51" t="n">
        <v>42594.83</v>
      </c>
      <c r="Q37" s="75" t="n">
        <v>76.74</v>
      </c>
      <c r="R37" s="52" t="n">
        <f aca="false">P37/3600</f>
        <v>11.8318972222222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79.7896</v>
      </c>
      <c r="E38" s="59" t="n">
        <v>32.1962</v>
      </c>
      <c r="F38" s="59" t="n">
        <v>38.8424</v>
      </c>
      <c r="G38" s="59" t="n">
        <v>41.4268</v>
      </c>
      <c r="H38" s="59" t="n">
        <v>29000.46</v>
      </c>
      <c r="I38" s="77" t="n">
        <v>75.51</v>
      </c>
      <c r="J38" s="60" t="n">
        <f aca="false">H38/3600</f>
        <v>8.05568333333333</v>
      </c>
      <c r="L38" s="58" t="n">
        <v>980.6056</v>
      </c>
      <c r="M38" s="59" t="n">
        <v>32.1968</v>
      </c>
      <c r="N38" s="59" t="n">
        <v>38.845</v>
      </c>
      <c r="O38" s="59" t="n">
        <v>41.4225</v>
      </c>
      <c r="P38" s="59" t="n">
        <v>40803.81</v>
      </c>
      <c r="Q38" s="77" t="n">
        <v>72.49</v>
      </c>
      <c r="R38" s="60" t="n">
        <f aca="false">P38/3600</f>
        <v>11.3343916666667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3473.7712</v>
      </c>
      <c r="E39" s="44" t="n">
        <v>40.6474</v>
      </c>
      <c r="F39" s="44" t="n">
        <v>43.3653</v>
      </c>
      <c r="G39" s="44" t="n">
        <v>44.0298</v>
      </c>
      <c r="H39" s="44" t="n">
        <v>6899.58</v>
      </c>
      <c r="I39" s="73" t="n">
        <v>17.62</v>
      </c>
      <c r="J39" s="45" t="n">
        <f aca="false">H39/3600</f>
        <v>1.91655</v>
      </c>
      <c r="L39" s="43" t="n">
        <v>3473.4696</v>
      </c>
      <c r="M39" s="44" t="n">
        <v>40.6439</v>
      </c>
      <c r="N39" s="44" t="n">
        <v>43.3676</v>
      </c>
      <c r="O39" s="44" t="n">
        <v>44.0262</v>
      </c>
      <c r="P39" s="44" t="n">
        <v>14105.81</v>
      </c>
      <c r="Q39" s="73" t="n">
        <v>17.37</v>
      </c>
      <c r="R39" s="45" t="n">
        <f aca="false">P39/3600</f>
        <v>3.918280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673.388</v>
      </c>
      <c r="E40" s="51" t="n">
        <v>37.4894</v>
      </c>
      <c r="F40" s="51" t="n">
        <v>40.988</v>
      </c>
      <c r="G40" s="51" t="n">
        <v>41.3082</v>
      </c>
      <c r="H40" s="51" t="n">
        <v>6126.52</v>
      </c>
      <c r="I40" s="75" t="n">
        <v>14.27</v>
      </c>
      <c r="J40" s="52" t="n">
        <f aca="false">H40/3600</f>
        <v>1.70181111111111</v>
      </c>
      <c r="L40" s="50" t="n">
        <v>1673.9592</v>
      </c>
      <c r="M40" s="51" t="n">
        <v>37.484</v>
      </c>
      <c r="N40" s="51" t="n">
        <v>40.9873</v>
      </c>
      <c r="O40" s="51" t="n">
        <v>41.299</v>
      </c>
      <c r="P40" s="51" t="n">
        <v>12843.37</v>
      </c>
      <c r="Q40" s="75" t="n">
        <v>14.84</v>
      </c>
      <c r="R40" s="52" t="n">
        <f aca="false">P40/3600</f>
        <v>3.56760277777778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22.9656</v>
      </c>
      <c r="E41" s="51" t="n">
        <v>34.5573</v>
      </c>
      <c r="F41" s="51" t="n">
        <v>39.048</v>
      </c>
      <c r="G41" s="51" t="n">
        <v>39.1404</v>
      </c>
      <c r="H41" s="51" t="n">
        <v>5466.33</v>
      </c>
      <c r="I41" s="75" t="n">
        <v>11.72</v>
      </c>
      <c r="J41" s="52" t="n">
        <f aca="false">H41/3600</f>
        <v>1.518425</v>
      </c>
      <c r="L41" s="50" t="n">
        <v>822.9344</v>
      </c>
      <c r="M41" s="51" t="n">
        <v>34.5524</v>
      </c>
      <c r="N41" s="51" t="n">
        <v>39.0623</v>
      </c>
      <c r="O41" s="51" t="n">
        <v>39.1296</v>
      </c>
      <c r="P41" s="51" t="n">
        <v>11485.05</v>
      </c>
      <c r="Q41" s="75" t="n">
        <v>11.6</v>
      </c>
      <c r="R41" s="52" t="n">
        <f aca="false">P41/3600</f>
        <v>3.19029166666667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4.7112</v>
      </c>
      <c r="E42" s="59" t="n">
        <v>32.0623</v>
      </c>
      <c r="F42" s="59" t="n">
        <v>37.6273</v>
      </c>
      <c r="G42" s="59" t="n">
        <v>37.5191</v>
      </c>
      <c r="H42" s="59" t="n">
        <v>5027.73</v>
      </c>
      <c r="I42" s="77" t="n">
        <v>9.82</v>
      </c>
      <c r="J42" s="60" t="n">
        <f aca="false">H42/3600</f>
        <v>1.39659166666667</v>
      </c>
      <c r="L42" s="58" t="n">
        <v>435.0208</v>
      </c>
      <c r="M42" s="59" t="n">
        <v>32.0601</v>
      </c>
      <c r="N42" s="59" t="n">
        <v>37.6244</v>
      </c>
      <c r="O42" s="59" t="n">
        <v>37.5113</v>
      </c>
      <c r="P42" s="59" t="n">
        <v>10656.05</v>
      </c>
      <c r="Q42" s="77" t="n">
        <v>9.8</v>
      </c>
      <c r="R42" s="60" t="n">
        <f aca="false">P42/3600</f>
        <v>2.96001388888889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3649.132</v>
      </c>
      <c r="E43" s="44" t="n">
        <v>40.43</v>
      </c>
      <c r="F43" s="44" t="n">
        <v>43.8353</v>
      </c>
      <c r="G43" s="44" t="n">
        <v>45.4054</v>
      </c>
      <c r="H43" s="44" t="n">
        <v>8490.2</v>
      </c>
      <c r="I43" s="73" t="n">
        <v>19.69</v>
      </c>
      <c r="J43" s="45" t="n">
        <f aca="false">H43/3600</f>
        <v>2.35838888888889</v>
      </c>
      <c r="L43" s="43" t="n">
        <v>3649.2848</v>
      </c>
      <c r="M43" s="44" t="n">
        <v>40.428</v>
      </c>
      <c r="N43" s="44" t="n">
        <v>43.8337</v>
      </c>
      <c r="O43" s="44" t="n">
        <v>45.4044</v>
      </c>
      <c r="P43" s="44" t="n">
        <v>16467.49</v>
      </c>
      <c r="Q43" s="73" t="n">
        <v>19.97</v>
      </c>
      <c r="R43" s="45" t="n">
        <f aca="false">P43/3600</f>
        <v>4.574302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16.6256</v>
      </c>
      <c r="E44" s="51" t="n">
        <v>37.8949</v>
      </c>
      <c r="F44" s="51" t="n">
        <v>41.8776</v>
      </c>
      <c r="G44" s="51" t="n">
        <v>43.0686</v>
      </c>
      <c r="H44" s="51" t="n">
        <v>7013.85</v>
      </c>
      <c r="I44" s="75" t="n">
        <v>16.28</v>
      </c>
      <c r="J44" s="52" t="n">
        <f aca="false">H44/3600</f>
        <v>1.94829166666667</v>
      </c>
      <c r="L44" s="50" t="n">
        <v>1716.64</v>
      </c>
      <c r="M44" s="51" t="n">
        <v>37.8928</v>
      </c>
      <c r="N44" s="51" t="n">
        <v>41.8744</v>
      </c>
      <c r="O44" s="51" t="n">
        <v>43.0701</v>
      </c>
      <c r="P44" s="51" t="n">
        <v>14434.7</v>
      </c>
      <c r="Q44" s="75" t="n">
        <v>17.4</v>
      </c>
      <c r="R44" s="52" t="n">
        <f aca="false">P44/3600</f>
        <v>4.00963888888889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4.3024</v>
      </c>
      <c r="E45" s="51" t="n">
        <v>35.1149</v>
      </c>
      <c r="F45" s="51" t="n">
        <v>40.1753</v>
      </c>
      <c r="G45" s="51" t="n">
        <v>41.1567</v>
      </c>
      <c r="H45" s="51" t="n">
        <v>6440.98</v>
      </c>
      <c r="I45" s="75" t="n">
        <v>13.55</v>
      </c>
      <c r="J45" s="52" t="n">
        <f aca="false">H45/3600</f>
        <v>1.78916111111111</v>
      </c>
      <c r="L45" s="50" t="n">
        <v>863.988</v>
      </c>
      <c r="M45" s="51" t="n">
        <v>35.1091</v>
      </c>
      <c r="N45" s="51" t="n">
        <v>40.1621</v>
      </c>
      <c r="O45" s="51" t="n">
        <v>41.1489</v>
      </c>
      <c r="P45" s="51" t="n">
        <v>13103.06</v>
      </c>
      <c r="Q45" s="75" t="n">
        <v>13.5</v>
      </c>
      <c r="R45" s="52" t="n">
        <f aca="false">P45/3600</f>
        <v>3.63973888888889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56.656</v>
      </c>
      <c r="E46" s="59" t="n">
        <v>32.3385</v>
      </c>
      <c r="F46" s="59" t="n">
        <v>38.864</v>
      </c>
      <c r="G46" s="59" t="n">
        <v>39.7303</v>
      </c>
      <c r="H46" s="59" t="n">
        <v>6039.04</v>
      </c>
      <c r="I46" s="77" t="n">
        <v>11.44</v>
      </c>
      <c r="J46" s="60" t="n">
        <f aca="false">H46/3600</f>
        <v>1.67751111111111</v>
      </c>
      <c r="L46" s="58" t="n">
        <v>455.9928</v>
      </c>
      <c r="M46" s="59" t="n">
        <v>32.3325</v>
      </c>
      <c r="N46" s="59" t="n">
        <v>38.8442</v>
      </c>
      <c r="O46" s="59" t="n">
        <v>39.7209</v>
      </c>
      <c r="P46" s="59" t="n">
        <v>12652.58</v>
      </c>
      <c r="Q46" s="77" t="n">
        <v>11.59</v>
      </c>
      <c r="R46" s="60" t="n">
        <f aca="false">P46/3600</f>
        <v>3.51460555555556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6866.8904</v>
      </c>
      <c r="E47" s="44" t="n">
        <v>38.5275</v>
      </c>
      <c r="F47" s="44" t="n">
        <v>41.6919</v>
      </c>
      <c r="G47" s="44" t="n">
        <v>42.7525</v>
      </c>
      <c r="H47" s="44" t="n">
        <v>7557.07</v>
      </c>
      <c r="I47" s="73" t="n">
        <v>21.75</v>
      </c>
      <c r="J47" s="45" t="n">
        <f aca="false">H47/3600</f>
        <v>2.09918611111111</v>
      </c>
      <c r="L47" s="43" t="n">
        <v>6869.4448</v>
      </c>
      <c r="M47" s="44" t="n">
        <v>38.5251</v>
      </c>
      <c r="N47" s="44" t="n">
        <v>41.6895</v>
      </c>
      <c r="O47" s="44" t="n">
        <v>42.7544</v>
      </c>
      <c r="P47" s="44" t="n">
        <v>15341.28</v>
      </c>
      <c r="Q47" s="73" t="n">
        <v>20.33</v>
      </c>
      <c r="R47" s="45" t="n">
        <f aca="false">P47/3600</f>
        <v>4.261466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125.7552</v>
      </c>
      <c r="E48" s="51" t="n">
        <v>34.9822</v>
      </c>
      <c r="F48" s="51" t="n">
        <v>39.0798</v>
      </c>
      <c r="G48" s="51" t="n">
        <v>40.0047</v>
      </c>
      <c r="H48" s="51" t="n">
        <v>6428.75</v>
      </c>
      <c r="I48" s="75" t="n">
        <v>16.67</v>
      </c>
      <c r="J48" s="52" t="n">
        <f aca="false">H48/3600</f>
        <v>1.78576388888889</v>
      </c>
      <c r="L48" s="50" t="n">
        <v>3126.2136</v>
      </c>
      <c r="M48" s="51" t="n">
        <v>34.9763</v>
      </c>
      <c r="N48" s="51" t="n">
        <v>39.0786</v>
      </c>
      <c r="O48" s="51" t="n">
        <v>40.0026</v>
      </c>
      <c r="P48" s="51" t="n">
        <v>13209.07</v>
      </c>
      <c r="Q48" s="75" t="n">
        <v>16.41</v>
      </c>
      <c r="R48" s="52" t="n">
        <f aca="false">P48/3600</f>
        <v>3.66918611111111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78.264</v>
      </c>
      <c r="E49" s="51" t="n">
        <v>31.7689</v>
      </c>
      <c r="F49" s="51" t="n">
        <v>37.1905</v>
      </c>
      <c r="G49" s="51" t="n">
        <v>38.0265</v>
      </c>
      <c r="H49" s="51" t="n">
        <v>5702.45</v>
      </c>
      <c r="I49" s="75" t="n">
        <v>15.33</v>
      </c>
      <c r="J49" s="52" t="n">
        <f aca="false">H49/3600</f>
        <v>1.58401388888889</v>
      </c>
      <c r="L49" s="50" t="n">
        <v>1478.5928</v>
      </c>
      <c r="M49" s="51" t="n">
        <v>31.7653</v>
      </c>
      <c r="N49" s="51" t="n">
        <v>37.1905</v>
      </c>
      <c r="O49" s="51" t="n">
        <v>38.022</v>
      </c>
      <c r="P49" s="51" t="n">
        <v>11573.7</v>
      </c>
      <c r="Q49" s="75" t="n">
        <v>13.97</v>
      </c>
      <c r="R49" s="52" t="n">
        <f aca="false">P49/3600</f>
        <v>3.21491666666667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98.7704</v>
      </c>
      <c r="E50" s="59" t="n">
        <v>28.7824</v>
      </c>
      <c r="F50" s="59" t="n">
        <v>35.888</v>
      </c>
      <c r="G50" s="59" t="n">
        <v>36.6248</v>
      </c>
      <c r="H50" s="59" t="n">
        <v>5245.97</v>
      </c>
      <c r="I50" s="77" t="n">
        <v>11.79</v>
      </c>
      <c r="J50" s="60" t="n">
        <f aca="false">H50/3600</f>
        <v>1.45721388888889</v>
      </c>
      <c r="L50" s="58" t="n">
        <v>699.1288</v>
      </c>
      <c r="M50" s="59" t="n">
        <v>28.7825</v>
      </c>
      <c r="N50" s="59" t="n">
        <v>35.8826</v>
      </c>
      <c r="O50" s="59" t="n">
        <v>36.625</v>
      </c>
      <c r="P50" s="59" t="n">
        <v>10590.6</v>
      </c>
      <c r="Q50" s="77" t="n">
        <v>11.36</v>
      </c>
      <c r="R50" s="60" t="n">
        <f aca="false">P50/3600</f>
        <v>2.94183333333333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4845.9032</v>
      </c>
      <c r="E51" s="44" t="n">
        <v>39.2319</v>
      </c>
      <c r="F51" s="44" t="n">
        <v>41.6701</v>
      </c>
      <c r="G51" s="44" t="n">
        <v>43.1329</v>
      </c>
      <c r="H51" s="44" t="n">
        <v>5400.76</v>
      </c>
      <c r="I51" s="73" t="n">
        <v>14.47</v>
      </c>
      <c r="J51" s="45" t="n">
        <f aca="false">H51/3600</f>
        <v>1.50021111111111</v>
      </c>
      <c r="L51" s="43" t="n">
        <v>4847.3616</v>
      </c>
      <c r="M51" s="44" t="n">
        <v>39.2348</v>
      </c>
      <c r="N51" s="44" t="n">
        <v>41.6723</v>
      </c>
      <c r="O51" s="44" t="n">
        <v>43.1299</v>
      </c>
      <c r="P51" s="44" t="n">
        <v>10381.57</v>
      </c>
      <c r="Q51" s="73" t="n">
        <v>14.16</v>
      </c>
      <c r="R51" s="45" t="n">
        <f aca="false">P51/3600</f>
        <v>2.883769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050.1232</v>
      </c>
      <c r="E52" s="51" t="n">
        <v>35.9822</v>
      </c>
      <c r="F52" s="51" t="n">
        <v>39.3814</v>
      </c>
      <c r="G52" s="51" t="n">
        <v>40.9598</v>
      </c>
      <c r="H52" s="51" t="n">
        <v>4600.07</v>
      </c>
      <c r="I52" s="75" t="n">
        <v>11.59</v>
      </c>
      <c r="J52" s="52" t="n">
        <f aca="false">H52/3600</f>
        <v>1.27779722222222</v>
      </c>
      <c r="L52" s="50" t="n">
        <v>2050.244</v>
      </c>
      <c r="M52" s="51" t="n">
        <v>35.983</v>
      </c>
      <c r="N52" s="51" t="n">
        <v>39.3853</v>
      </c>
      <c r="O52" s="51" t="n">
        <v>40.9607</v>
      </c>
      <c r="P52" s="51" t="n">
        <v>9124.56</v>
      </c>
      <c r="Q52" s="75" t="n">
        <v>11.28</v>
      </c>
      <c r="R52" s="52" t="n">
        <f aca="false">P52/3600</f>
        <v>2.5346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960.5536</v>
      </c>
      <c r="E53" s="51" t="n">
        <v>33.1042</v>
      </c>
      <c r="F53" s="51" t="n">
        <v>37.518</v>
      </c>
      <c r="G53" s="51" t="n">
        <v>39.231</v>
      </c>
      <c r="H53" s="51" t="n">
        <v>4028.3</v>
      </c>
      <c r="I53" s="75" t="n">
        <v>9.01</v>
      </c>
      <c r="J53" s="52" t="n">
        <f aca="false">H53/3600</f>
        <v>1.11897222222222</v>
      </c>
      <c r="L53" s="50" t="n">
        <v>960.1912</v>
      </c>
      <c r="M53" s="51" t="n">
        <v>33.1017</v>
      </c>
      <c r="N53" s="51" t="n">
        <v>37.5244</v>
      </c>
      <c r="O53" s="51" t="n">
        <v>39.2287</v>
      </c>
      <c r="P53" s="51" t="n">
        <v>8212.47</v>
      </c>
      <c r="Q53" s="75" t="n">
        <v>9</v>
      </c>
      <c r="R53" s="52" t="n">
        <f aca="false">P53/3600</f>
        <v>2.28124166666667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9.0576</v>
      </c>
      <c r="E54" s="59" t="n">
        <v>30.4393</v>
      </c>
      <c r="F54" s="59" t="n">
        <v>36.1964</v>
      </c>
      <c r="G54" s="59" t="n">
        <v>37.9305</v>
      </c>
      <c r="H54" s="59" t="n">
        <v>3656.77</v>
      </c>
      <c r="I54" s="77" t="n">
        <v>7.45</v>
      </c>
      <c r="J54" s="60" t="n">
        <f aca="false">H54/3600</f>
        <v>1.01576944444444</v>
      </c>
      <c r="L54" s="58" t="n">
        <v>469.0144</v>
      </c>
      <c r="M54" s="59" t="n">
        <v>30.4373</v>
      </c>
      <c r="N54" s="59" t="n">
        <v>36.1956</v>
      </c>
      <c r="O54" s="59" t="n">
        <v>37.9341</v>
      </c>
      <c r="P54" s="59" t="n">
        <v>7318.94</v>
      </c>
      <c r="Q54" s="77" t="n">
        <v>7.4</v>
      </c>
      <c r="R54" s="60" t="n">
        <f aca="false">P54/3600</f>
        <v>2.03303888888889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1521.44</v>
      </c>
      <c r="E55" s="44" t="n">
        <v>40.9119</v>
      </c>
      <c r="F55" s="44" t="n">
        <v>44.3103</v>
      </c>
      <c r="G55" s="44" t="n">
        <v>43.4438</v>
      </c>
      <c r="H55" s="44" t="n">
        <v>1853.94</v>
      </c>
      <c r="I55" s="73" t="n">
        <v>4.91</v>
      </c>
      <c r="J55" s="45" t="n">
        <f aca="false">H55/3600</f>
        <v>0.514983333333333</v>
      </c>
      <c r="L55" s="43" t="n">
        <v>1521.9248</v>
      </c>
      <c r="M55" s="44" t="n">
        <v>40.9129</v>
      </c>
      <c r="N55" s="44" t="n">
        <v>44.3066</v>
      </c>
      <c r="O55" s="44" t="n">
        <v>43.4454</v>
      </c>
      <c r="P55" s="44" t="n">
        <v>3858.83</v>
      </c>
      <c r="Q55" s="73" t="n">
        <v>4.86</v>
      </c>
      <c r="R55" s="45" t="n">
        <f aca="false">P55/3600</f>
        <v>1.071897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761.8208</v>
      </c>
      <c r="E56" s="51" t="n">
        <v>37.0803</v>
      </c>
      <c r="F56" s="51" t="n">
        <v>41.5943</v>
      </c>
      <c r="G56" s="51" t="n">
        <v>40.3883</v>
      </c>
      <c r="H56" s="51" t="n">
        <v>1648.85</v>
      </c>
      <c r="I56" s="75" t="n">
        <v>3.96</v>
      </c>
      <c r="J56" s="52" t="n">
        <f aca="false">H56/3600</f>
        <v>0.458013888888889</v>
      </c>
      <c r="L56" s="50" t="n">
        <v>761.936</v>
      </c>
      <c r="M56" s="51" t="n">
        <v>37.0745</v>
      </c>
      <c r="N56" s="51" t="n">
        <v>41.5899</v>
      </c>
      <c r="O56" s="51" t="n">
        <v>40.3926</v>
      </c>
      <c r="P56" s="51" t="n">
        <v>3531.1</v>
      </c>
      <c r="Q56" s="75" t="n">
        <v>3.98</v>
      </c>
      <c r="R56" s="52" t="n">
        <f aca="false">P56/3600</f>
        <v>0.980861111111111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77.0472</v>
      </c>
      <c r="E57" s="51" t="n">
        <v>33.6645</v>
      </c>
      <c r="F57" s="51" t="n">
        <v>39.5185</v>
      </c>
      <c r="G57" s="51" t="n">
        <v>38.0639</v>
      </c>
      <c r="H57" s="51" t="n">
        <v>1479.96</v>
      </c>
      <c r="I57" s="75" t="n">
        <v>3.14</v>
      </c>
      <c r="J57" s="52" t="n">
        <f aca="false">H57/3600</f>
        <v>0.4111</v>
      </c>
      <c r="L57" s="50" t="n">
        <v>377.1256</v>
      </c>
      <c r="M57" s="51" t="n">
        <v>33.6661</v>
      </c>
      <c r="N57" s="51" t="n">
        <v>39.5253</v>
      </c>
      <c r="O57" s="51" t="n">
        <v>38.0579</v>
      </c>
      <c r="P57" s="51" t="n">
        <v>3234.73</v>
      </c>
      <c r="Q57" s="75" t="n">
        <v>3.2</v>
      </c>
      <c r="R57" s="52" t="n">
        <f aca="false">P57/3600</f>
        <v>0.898536111111111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96.54</v>
      </c>
      <c r="E58" s="59" t="n">
        <v>30.8544</v>
      </c>
      <c r="F58" s="59" t="n">
        <v>38.0971</v>
      </c>
      <c r="G58" s="59" t="n">
        <v>36.4075</v>
      </c>
      <c r="H58" s="59" t="n">
        <v>1360.54</v>
      </c>
      <c r="I58" s="77" t="n">
        <v>2.64</v>
      </c>
      <c r="J58" s="60" t="n">
        <f aca="false">H58/3600</f>
        <v>0.377927777777778</v>
      </c>
      <c r="L58" s="58" t="n">
        <v>196.1064</v>
      </c>
      <c r="M58" s="59" t="n">
        <v>30.8437</v>
      </c>
      <c r="N58" s="59" t="n">
        <v>38.0561</v>
      </c>
      <c r="O58" s="59" t="n">
        <v>36.403</v>
      </c>
      <c r="P58" s="59" t="n">
        <v>2835.37</v>
      </c>
      <c r="Q58" s="77" t="n">
        <v>2.65</v>
      </c>
      <c r="R58" s="60" t="n">
        <f aca="false">P58/3600</f>
        <v>0.787602777777778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617.388</v>
      </c>
      <c r="E59" s="44" t="n">
        <v>38.3127</v>
      </c>
      <c r="F59" s="44" t="n">
        <v>43.3871</v>
      </c>
      <c r="G59" s="44" t="n">
        <v>44.5283</v>
      </c>
      <c r="H59" s="44" t="n">
        <v>2051.66</v>
      </c>
      <c r="I59" s="73" t="n">
        <v>5.73</v>
      </c>
      <c r="J59" s="45" t="n">
        <f aca="false">H59/3600</f>
        <v>0.569905555555556</v>
      </c>
      <c r="L59" s="43" t="n">
        <v>1616.824</v>
      </c>
      <c r="M59" s="44" t="n">
        <v>38.3073</v>
      </c>
      <c r="N59" s="44" t="n">
        <v>43.394</v>
      </c>
      <c r="O59" s="44" t="n">
        <v>44.5334</v>
      </c>
      <c r="P59" s="44" t="n">
        <v>4152.28</v>
      </c>
      <c r="Q59" s="73" t="n">
        <v>5.58</v>
      </c>
      <c r="R59" s="45" t="n">
        <f aca="false">P59/3600</f>
        <v>1.153411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32.7504</v>
      </c>
      <c r="E60" s="51" t="n">
        <v>35.0167</v>
      </c>
      <c r="F60" s="51" t="n">
        <v>41.111</v>
      </c>
      <c r="G60" s="51" t="n">
        <v>42.1499</v>
      </c>
      <c r="H60" s="51" t="n">
        <v>1717.96</v>
      </c>
      <c r="I60" s="75" t="n">
        <v>4.29</v>
      </c>
      <c r="J60" s="52" t="n">
        <f aca="false">H60/3600</f>
        <v>0.477211111111111</v>
      </c>
      <c r="L60" s="50" t="n">
        <v>633.2</v>
      </c>
      <c r="M60" s="51" t="n">
        <v>35.0159</v>
      </c>
      <c r="N60" s="51" t="n">
        <v>41.1214</v>
      </c>
      <c r="O60" s="51" t="n">
        <v>42.1403</v>
      </c>
      <c r="P60" s="51" t="n">
        <v>3495.21</v>
      </c>
      <c r="Q60" s="75" t="n">
        <v>4.38</v>
      </c>
      <c r="R60" s="52" t="n">
        <f aca="false">P60/3600</f>
        <v>0.970891666666667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85.9696</v>
      </c>
      <c r="E61" s="51" t="n">
        <v>32.1449</v>
      </c>
      <c r="F61" s="51" t="n">
        <v>39.5509</v>
      </c>
      <c r="G61" s="51" t="n">
        <v>40.4952</v>
      </c>
      <c r="H61" s="51" t="n">
        <v>1537.21</v>
      </c>
      <c r="I61" s="75" t="n">
        <v>3.63</v>
      </c>
      <c r="J61" s="52" t="n">
        <f aca="false">H61/3600</f>
        <v>0.427002777777778</v>
      </c>
      <c r="L61" s="50" t="n">
        <v>286.4768</v>
      </c>
      <c r="M61" s="51" t="n">
        <v>32.1465</v>
      </c>
      <c r="N61" s="51" t="n">
        <v>39.5444</v>
      </c>
      <c r="O61" s="51" t="n">
        <v>40.4899</v>
      </c>
      <c r="P61" s="51" t="n">
        <v>3154.48</v>
      </c>
      <c r="Q61" s="75" t="n">
        <v>3.7</v>
      </c>
      <c r="R61" s="52" t="n">
        <f aca="false">P61/3600</f>
        <v>0.876244444444445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2.0104</v>
      </c>
      <c r="E62" s="59" t="n">
        <v>29.3901</v>
      </c>
      <c r="F62" s="59" t="n">
        <v>38.4566</v>
      </c>
      <c r="G62" s="59" t="n">
        <v>39.3443</v>
      </c>
      <c r="H62" s="59" t="n">
        <v>1449.03</v>
      </c>
      <c r="I62" s="77" t="n">
        <v>2.95</v>
      </c>
      <c r="J62" s="60" t="n">
        <f aca="false">H62/3600</f>
        <v>0.402508333333333</v>
      </c>
      <c r="L62" s="58" t="n">
        <v>142.216</v>
      </c>
      <c r="M62" s="59" t="n">
        <v>29.3902</v>
      </c>
      <c r="N62" s="59" t="n">
        <v>38.472</v>
      </c>
      <c r="O62" s="59" t="n">
        <v>39.3395</v>
      </c>
      <c r="P62" s="59" t="n">
        <v>2905.49</v>
      </c>
      <c r="Q62" s="77" t="n">
        <v>3.06</v>
      </c>
      <c r="R62" s="60" t="n">
        <f aca="false">P62/3600</f>
        <v>0.807080555555556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656.924</v>
      </c>
      <c r="E63" s="44" t="n">
        <v>38.4393</v>
      </c>
      <c r="F63" s="44" t="n">
        <v>41.5157</v>
      </c>
      <c r="G63" s="44" t="n">
        <v>42.4852</v>
      </c>
      <c r="H63" s="44" t="n">
        <v>1704.66</v>
      </c>
      <c r="I63" s="73" t="n">
        <v>4.83</v>
      </c>
      <c r="J63" s="45" t="n">
        <f aca="false">H63/3600</f>
        <v>0.473516666666667</v>
      </c>
      <c r="L63" s="43" t="n">
        <v>1658.7344</v>
      </c>
      <c r="M63" s="44" t="n">
        <v>38.4384</v>
      </c>
      <c r="N63" s="44" t="n">
        <v>41.5109</v>
      </c>
      <c r="O63" s="44" t="n">
        <v>42.4809</v>
      </c>
      <c r="P63" s="44" t="n">
        <v>3349.85</v>
      </c>
      <c r="Q63" s="73" t="n">
        <v>4.81</v>
      </c>
      <c r="R63" s="45" t="n">
        <f aca="false">P63/3600</f>
        <v>0.930513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60.5328</v>
      </c>
      <c r="E64" s="51" t="n">
        <v>35.0231</v>
      </c>
      <c r="F64" s="51" t="n">
        <v>38.8847</v>
      </c>
      <c r="G64" s="51" t="n">
        <v>39.6085</v>
      </c>
      <c r="H64" s="51" t="n">
        <v>1464.85</v>
      </c>
      <c r="I64" s="75" t="n">
        <v>3.88</v>
      </c>
      <c r="J64" s="52" t="n">
        <f aca="false">H64/3600</f>
        <v>0.406902777777778</v>
      </c>
      <c r="L64" s="50" t="n">
        <v>761.2624</v>
      </c>
      <c r="M64" s="51" t="n">
        <v>35.0243</v>
      </c>
      <c r="N64" s="51" t="n">
        <v>38.8768</v>
      </c>
      <c r="O64" s="51" t="n">
        <v>39.6024</v>
      </c>
      <c r="P64" s="51" t="n">
        <v>2964.87</v>
      </c>
      <c r="Q64" s="75" t="n">
        <v>3.74</v>
      </c>
      <c r="R64" s="52" t="n">
        <f aca="false">P64/3600</f>
        <v>0.823575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5.5096</v>
      </c>
      <c r="E65" s="51" t="n">
        <v>31.7605</v>
      </c>
      <c r="F65" s="51" t="n">
        <v>36.8701</v>
      </c>
      <c r="G65" s="51" t="n">
        <v>37.5131</v>
      </c>
      <c r="H65" s="51" t="n">
        <v>1300.71</v>
      </c>
      <c r="I65" s="75" t="n">
        <v>2.89</v>
      </c>
      <c r="J65" s="52" t="n">
        <f aca="false">H65/3600</f>
        <v>0.361308333333333</v>
      </c>
      <c r="L65" s="50" t="n">
        <v>355.9128</v>
      </c>
      <c r="M65" s="51" t="n">
        <v>31.759</v>
      </c>
      <c r="N65" s="51" t="n">
        <v>36.868</v>
      </c>
      <c r="O65" s="51" t="n">
        <v>37.51</v>
      </c>
      <c r="P65" s="51" t="n">
        <v>2669.74</v>
      </c>
      <c r="Q65" s="75" t="n">
        <v>2.96</v>
      </c>
      <c r="R65" s="52" t="n">
        <f aca="false">P65/3600</f>
        <v>0.741594444444444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65.816</v>
      </c>
      <c r="E66" s="59" t="n">
        <v>28.799</v>
      </c>
      <c r="F66" s="59" t="n">
        <v>35.4893</v>
      </c>
      <c r="G66" s="59" t="n">
        <v>36.054</v>
      </c>
      <c r="H66" s="59" t="n">
        <v>1197.12</v>
      </c>
      <c r="I66" s="77" t="n">
        <v>2.35</v>
      </c>
      <c r="J66" s="60" t="n">
        <f aca="false">H66/3600</f>
        <v>0.332533333333333</v>
      </c>
      <c r="L66" s="58" t="n">
        <v>165.8456</v>
      </c>
      <c r="M66" s="59" t="n">
        <v>28.7918</v>
      </c>
      <c r="N66" s="59" t="n">
        <v>35.475</v>
      </c>
      <c r="O66" s="59" t="n">
        <v>36.0554</v>
      </c>
      <c r="P66" s="59" t="n">
        <v>2513.18</v>
      </c>
      <c r="Q66" s="77" t="n">
        <v>2.39</v>
      </c>
      <c r="R66" s="60" t="n">
        <f aca="false">P66/3600</f>
        <v>0.698105555555556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214.6072</v>
      </c>
      <c r="E67" s="44" t="n">
        <v>39.6834</v>
      </c>
      <c r="F67" s="44" t="n">
        <v>41.8069</v>
      </c>
      <c r="G67" s="44" t="n">
        <v>42.8793</v>
      </c>
      <c r="H67" s="44" t="n">
        <v>1263.74</v>
      </c>
      <c r="I67" s="73" t="n">
        <v>3.5</v>
      </c>
      <c r="J67" s="45" t="n">
        <f aca="false">H67/3600</f>
        <v>0.351038888888889</v>
      </c>
      <c r="L67" s="43" t="n">
        <v>1213.7136</v>
      </c>
      <c r="M67" s="44" t="n">
        <v>39.6799</v>
      </c>
      <c r="N67" s="44" t="n">
        <v>41.8049</v>
      </c>
      <c r="O67" s="44" t="n">
        <v>42.8754</v>
      </c>
      <c r="P67" s="44" t="n">
        <v>2234.13</v>
      </c>
      <c r="Q67" s="73" t="n">
        <v>3.47</v>
      </c>
      <c r="R67" s="45" t="n">
        <f aca="false">P67/3600</f>
        <v>0.620591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596.0616</v>
      </c>
      <c r="E68" s="51" t="n">
        <v>35.8715</v>
      </c>
      <c r="F68" s="51" t="n">
        <v>39.0888</v>
      </c>
      <c r="G68" s="51" t="n">
        <v>40.2983</v>
      </c>
      <c r="H68" s="51" t="n">
        <v>1100.74</v>
      </c>
      <c r="I68" s="75" t="n">
        <v>2.76</v>
      </c>
      <c r="J68" s="52" t="n">
        <f aca="false">H68/3600</f>
        <v>0.305761111111111</v>
      </c>
      <c r="L68" s="50" t="n">
        <v>596.2984</v>
      </c>
      <c r="M68" s="51" t="n">
        <v>35.8773</v>
      </c>
      <c r="N68" s="51" t="n">
        <v>39.1057</v>
      </c>
      <c r="O68" s="51" t="n">
        <v>40.2981</v>
      </c>
      <c r="P68" s="51" t="n">
        <v>1880.36</v>
      </c>
      <c r="Q68" s="75" t="n">
        <v>2.77</v>
      </c>
      <c r="R68" s="52" t="n">
        <f aca="false">P68/3600</f>
        <v>0.522322222222222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289.7288</v>
      </c>
      <c r="E69" s="51" t="n">
        <v>32.4248</v>
      </c>
      <c r="F69" s="51" t="n">
        <v>37.1295</v>
      </c>
      <c r="G69" s="51" t="n">
        <v>38.3</v>
      </c>
      <c r="H69" s="51" t="n">
        <v>962.09</v>
      </c>
      <c r="I69" s="75" t="n">
        <v>2.13</v>
      </c>
      <c r="J69" s="52" t="n">
        <f aca="false">H69/3600</f>
        <v>0.267247222222222</v>
      </c>
      <c r="L69" s="50" t="n">
        <v>290.1928</v>
      </c>
      <c r="M69" s="51" t="n">
        <v>32.4271</v>
      </c>
      <c r="N69" s="51" t="n">
        <v>37.1206</v>
      </c>
      <c r="O69" s="51" t="n">
        <v>38.2915</v>
      </c>
      <c r="P69" s="51" t="n">
        <v>1599.3</v>
      </c>
      <c r="Q69" s="75" t="n">
        <v>2.14</v>
      </c>
      <c r="R69" s="52" t="n">
        <f aca="false">P69/3600</f>
        <v>0.44425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2.8808</v>
      </c>
      <c r="E70" s="59" t="n">
        <v>29.6118</v>
      </c>
      <c r="F70" s="59" t="n">
        <v>35.6798</v>
      </c>
      <c r="G70" s="59" t="n">
        <v>36.7794</v>
      </c>
      <c r="H70" s="59" t="n">
        <v>868.91</v>
      </c>
      <c r="I70" s="77" t="n">
        <v>1.73</v>
      </c>
      <c r="J70" s="60" t="n">
        <f aca="false">H70/3600</f>
        <v>0.241363888888889</v>
      </c>
      <c r="L70" s="58" t="n">
        <v>142.8232</v>
      </c>
      <c r="M70" s="59" t="n">
        <v>29.6085</v>
      </c>
      <c r="N70" s="59" t="n">
        <v>35.6725</v>
      </c>
      <c r="O70" s="59" t="n">
        <v>36.7567</v>
      </c>
      <c r="P70" s="59" t="n">
        <v>1336.45</v>
      </c>
      <c r="Q70" s="77" t="n">
        <v>1.72</v>
      </c>
      <c r="R70" s="60" t="n">
        <f aca="false">P70/3600</f>
        <v>0.371236111111111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76</v>
      </c>
      <c r="B71" s="79" t="s">
        <v>61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7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2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3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21.5985972592482</v>
      </c>
      <c r="J89" s="71" t="n">
        <f aca="false">GEOMEAN(J3:J82)</f>
        <v>2.45271141816135</v>
      </c>
      <c r="Q89" s="71" t="n">
        <f aca="false">GEOMEAN(Q3:Q82)</f>
        <v>21.4716888861955</v>
      </c>
      <c r="R89" s="71" t="n">
        <f aca="false">GEOMEAN(R3:R82)</f>
        <v>4.03199342723833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0.994124230776219</v>
      </c>
      <c r="R90" s="72" t="n">
        <f aca="false">R89/J89</f>
        <v>1.64389230521904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764833333333333</v>
      </c>
      <c r="J91" s="71" t="n">
        <f aca="false">SUM(J3:J82)</f>
        <v>302.327175</v>
      </c>
      <c r="Q91" s="71" t="n">
        <f aca="false">SUM(Q3:Q82)/3600</f>
        <v>0.759477777777778</v>
      </c>
      <c r="R91" s="71" t="n">
        <f aca="false">SUM(R3:R82)</f>
        <v>438.63292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3" t="n">
        <v>13684.7328</v>
      </c>
      <c r="E3" s="44" t="n">
        <v>41.6222</v>
      </c>
      <c r="F3" s="44" t="n">
        <v>41.5947</v>
      </c>
      <c r="G3" s="44" t="n">
        <v>44.2737</v>
      </c>
      <c r="H3" s="44" t="n">
        <v>15073.63</v>
      </c>
      <c r="I3" s="73" t="n">
        <v>40.83</v>
      </c>
      <c r="J3" s="45" t="n">
        <f aca="false">H3/3600</f>
        <v>4.18711944444444</v>
      </c>
      <c r="L3" s="46" t="n">
        <v>13674.8704</v>
      </c>
      <c r="M3" s="47" t="n">
        <v>41.6182</v>
      </c>
      <c r="N3" s="47" t="n">
        <v>41.5932</v>
      </c>
      <c r="O3" s="47" t="n">
        <v>44.2737</v>
      </c>
      <c r="P3" s="47" t="n">
        <v>35243.87</v>
      </c>
      <c r="Q3" s="74" t="n">
        <v>40.11</v>
      </c>
      <c r="R3" s="48" t="n">
        <f aca="false">P3/3600</f>
        <v>9.78996388888889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584.88</v>
      </c>
      <c r="E4" s="51" t="n">
        <v>39.1507</v>
      </c>
      <c r="F4" s="51" t="n">
        <v>39.9631</v>
      </c>
      <c r="G4" s="51" t="n">
        <v>42.4217</v>
      </c>
      <c r="H4" s="51" t="n">
        <v>13287.44</v>
      </c>
      <c r="I4" s="75" t="n">
        <v>32.76</v>
      </c>
      <c r="J4" s="52" t="n">
        <f aca="false">H4/3600</f>
        <v>3.69095555555556</v>
      </c>
      <c r="L4" s="53" t="n">
        <v>5585.9072</v>
      </c>
      <c r="M4" s="54" t="n">
        <v>39.1494</v>
      </c>
      <c r="N4" s="54" t="n">
        <v>39.9624</v>
      </c>
      <c r="O4" s="54" t="n">
        <v>42.4204</v>
      </c>
      <c r="P4" s="54" t="n">
        <v>31819.14</v>
      </c>
      <c r="Q4" s="76" t="n">
        <v>32.27</v>
      </c>
      <c r="R4" s="55" t="n">
        <f aca="false">P4/3600</f>
        <v>8.83865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4.6848</v>
      </c>
      <c r="E5" s="51" t="n">
        <v>36.6131</v>
      </c>
      <c r="F5" s="51" t="n">
        <v>38.7517</v>
      </c>
      <c r="G5" s="51" t="n">
        <v>41.0058</v>
      </c>
      <c r="H5" s="51" t="n">
        <v>12228.22</v>
      </c>
      <c r="I5" s="75" t="n">
        <v>29.04</v>
      </c>
      <c r="J5" s="52" t="n">
        <f aca="false">H5/3600</f>
        <v>3.39672777777778</v>
      </c>
      <c r="L5" s="53" t="n">
        <v>2704.2032</v>
      </c>
      <c r="M5" s="54" t="n">
        <v>36.6107</v>
      </c>
      <c r="N5" s="54" t="n">
        <v>38.7503</v>
      </c>
      <c r="O5" s="54" t="n">
        <v>41.0038</v>
      </c>
      <c r="P5" s="54" t="n">
        <v>29405.2</v>
      </c>
      <c r="Q5" s="76" t="n">
        <v>28.65</v>
      </c>
      <c r="R5" s="55" t="n">
        <f aca="false">P5/3600</f>
        <v>8.16811111111111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420.0416</v>
      </c>
      <c r="E6" s="59" t="n">
        <v>33.9494</v>
      </c>
      <c r="F6" s="59" t="n">
        <v>37.8293</v>
      </c>
      <c r="G6" s="59" t="n">
        <v>39.9843</v>
      </c>
      <c r="H6" s="59" t="n">
        <v>11521.45</v>
      </c>
      <c r="I6" s="77" t="n">
        <v>27.08</v>
      </c>
      <c r="J6" s="60" t="n">
        <f aca="false">H6/3600</f>
        <v>3.20040277777778</v>
      </c>
      <c r="L6" s="61" t="n">
        <v>1419.8848</v>
      </c>
      <c r="M6" s="62" t="n">
        <v>33.95</v>
      </c>
      <c r="N6" s="62" t="n">
        <v>37.8295</v>
      </c>
      <c r="O6" s="62" t="n">
        <v>39.9867</v>
      </c>
      <c r="P6" s="62" t="n">
        <v>28014.72</v>
      </c>
      <c r="Q6" s="78" t="n">
        <v>26.84</v>
      </c>
      <c r="R6" s="63" t="n">
        <f aca="false">P6/3600</f>
        <v>7.78186666666667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34369.1712</v>
      </c>
      <c r="E7" s="44" t="n">
        <v>40.1478</v>
      </c>
      <c r="F7" s="44" t="n">
        <v>45.1997</v>
      </c>
      <c r="G7" s="44" t="n">
        <v>44.796</v>
      </c>
      <c r="H7" s="44" t="n">
        <v>21402.07</v>
      </c>
      <c r="I7" s="73" t="n">
        <v>61.9</v>
      </c>
      <c r="J7" s="45" t="n">
        <f aca="false">H7/3600</f>
        <v>5.94501944444444</v>
      </c>
      <c r="L7" s="46" t="n">
        <v>34384.5488</v>
      </c>
      <c r="M7" s="47" t="n">
        <v>40.1419</v>
      </c>
      <c r="N7" s="47" t="n">
        <v>45.1993</v>
      </c>
      <c r="O7" s="47" t="n">
        <v>44.7993</v>
      </c>
      <c r="P7" s="47" t="n">
        <v>45910.08</v>
      </c>
      <c r="Q7" s="74" t="n">
        <v>60.94</v>
      </c>
      <c r="R7" s="48" t="n">
        <f aca="false">P7/3600</f>
        <v>12.7528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698.7264</v>
      </c>
      <c r="E8" s="51" t="n">
        <v>37.196</v>
      </c>
      <c r="F8" s="51" t="n">
        <v>43.4377</v>
      </c>
      <c r="G8" s="51" t="n">
        <v>43.5392</v>
      </c>
      <c r="H8" s="51" t="n">
        <v>18823</v>
      </c>
      <c r="I8" s="75" t="n">
        <v>52.24</v>
      </c>
      <c r="J8" s="52" t="n">
        <f aca="false">H8/3600</f>
        <v>5.22861111111111</v>
      </c>
      <c r="L8" s="53" t="n">
        <v>16709.3968</v>
      </c>
      <c r="M8" s="54" t="n">
        <v>37.1904</v>
      </c>
      <c r="N8" s="54" t="n">
        <v>43.4376</v>
      </c>
      <c r="O8" s="54" t="n">
        <v>43.538</v>
      </c>
      <c r="P8" s="54" t="n">
        <v>44236.82</v>
      </c>
      <c r="Q8" s="76" t="n">
        <v>51.48</v>
      </c>
      <c r="R8" s="55" t="n">
        <f aca="false">P8/3600</f>
        <v>12.2880055555556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12.2896</v>
      </c>
      <c r="E9" s="51" t="n">
        <v>34.2412</v>
      </c>
      <c r="F9" s="51" t="n">
        <v>41.9916</v>
      </c>
      <c r="G9" s="51" t="n">
        <v>42.4015</v>
      </c>
      <c r="H9" s="51" t="n">
        <v>17089.33</v>
      </c>
      <c r="I9" s="75" t="n">
        <v>45.31</v>
      </c>
      <c r="J9" s="52" t="n">
        <f aca="false">H9/3600</f>
        <v>4.74703611111111</v>
      </c>
      <c r="L9" s="53" t="n">
        <v>8820.0464</v>
      </c>
      <c r="M9" s="54" t="n">
        <v>34.2368</v>
      </c>
      <c r="N9" s="54" t="n">
        <v>41.9857</v>
      </c>
      <c r="O9" s="54" t="n">
        <v>42.4017</v>
      </c>
      <c r="P9" s="54" t="n">
        <v>40663.34</v>
      </c>
      <c r="Q9" s="76" t="n">
        <v>44.51</v>
      </c>
      <c r="R9" s="55" t="n">
        <f aca="false">P9/3600</f>
        <v>11.2953722222222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969.0352</v>
      </c>
      <c r="E10" s="59" t="n">
        <v>31.4992</v>
      </c>
      <c r="F10" s="59" t="n">
        <v>40.8583</v>
      </c>
      <c r="G10" s="59" t="n">
        <v>41.5073</v>
      </c>
      <c r="H10" s="59" t="n">
        <v>15746.78</v>
      </c>
      <c r="I10" s="77" t="n">
        <v>40.19</v>
      </c>
      <c r="J10" s="60" t="n">
        <f aca="false">H10/3600</f>
        <v>4.37410555555556</v>
      </c>
      <c r="L10" s="61" t="n">
        <v>4974.3632</v>
      </c>
      <c r="M10" s="62" t="n">
        <v>31.4942</v>
      </c>
      <c r="N10" s="62" t="n">
        <v>40.8629</v>
      </c>
      <c r="O10" s="62" t="n">
        <v>41.4954</v>
      </c>
      <c r="P10" s="62" t="n">
        <v>37638.23</v>
      </c>
      <c r="Q10" s="78" t="n">
        <v>39.63</v>
      </c>
      <c r="R10" s="63" t="n">
        <f aca="false">P10/3600</f>
        <v>10.4550638888889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235467.7504</v>
      </c>
      <c r="E11" s="44" t="n">
        <v>38.9124</v>
      </c>
      <c r="F11" s="44" t="n">
        <v>39.6669</v>
      </c>
      <c r="G11" s="44" t="n">
        <v>37.9642</v>
      </c>
      <c r="H11" s="44" t="n">
        <v>58002.58</v>
      </c>
      <c r="I11" s="73" t="n">
        <v>126.23</v>
      </c>
      <c r="J11" s="45" t="n">
        <f aca="false">H11/3600</f>
        <v>16.1118277777778</v>
      </c>
      <c r="L11" s="46" t="n">
        <v>235477.512</v>
      </c>
      <c r="M11" s="47" t="n">
        <v>38.9115</v>
      </c>
      <c r="N11" s="47" t="n">
        <v>39.6662</v>
      </c>
      <c r="O11" s="47" t="n">
        <v>37.9623</v>
      </c>
      <c r="P11" s="47" t="n">
        <v>125349.69</v>
      </c>
      <c r="Q11" s="74" t="n">
        <v>126.46</v>
      </c>
      <c r="R11" s="48" t="n">
        <f aca="false">P11/3600</f>
        <v>34.8193583333333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051.0496</v>
      </c>
      <c r="E12" s="51" t="n">
        <v>33.26</v>
      </c>
      <c r="F12" s="51" t="n">
        <v>38.2652</v>
      </c>
      <c r="G12" s="51" t="n">
        <v>36.5951</v>
      </c>
      <c r="H12" s="51" t="n">
        <v>49779.7</v>
      </c>
      <c r="I12" s="75" t="n">
        <v>125.94</v>
      </c>
      <c r="J12" s="52" t="n">
        <f aca="false">H12/3600</f>
        <v>13.8276944444444</v>
      </c>
      <c r="L12" s="53" t="n">
        <v>110186.0816</v>
      </c>
      <c r="M12" s="54" t="n">
        <v>33.2635</v>
      </c>
      <c r="N12" s="54" t="n">
        <v>38.2648</v>
      </c>
      <c r="O12" s="54" t="n">
        <v>36.5944</v>
      </c>
      <c r="P12" s="54" t="n">
        <v>113836.42</v>
      </c>
      <c r="Q12" s="76" t="n">
        <v>125.02</v>
      </c>
      <c r="R12" s="55" t="n">
        <f aca="false">P12/3600</f>
        <v>31.6212277777778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10.5904</v>
      </c>
      <c r="E13" s="51" t="n">
        <v>29.3328</v>
      </c>
      <c r="F13" s="51" t="n">
        <v>37.2317</v>
      </c>
      <c r="G13" s="51" t="n">
        <v>35.5533</v>
      </c>
      <c r="H13" s="51" t="n">
        <v>35735.48</v>
      </c>
      <c r="I13" s="75" t="n">
        <v>87.34</v>
      </c>
      <c r="J13" s="52" t="n">
        <f aca="false">H13/3600</f>
        <v>9.92652222222222</v>
      </c>
      <c r="L13" s="53" t="n">
        <v>28229.9296</v>
      </c>
      <c r="M13" s="54" t="n">
        <v>29.3313</v>
      </c>
      <c r="N13" s="54" t="n">
        <v>37.2306</v>
      </c>
      <c r="O13" s="54" t="n">
        <v>35.5549</v>
      </c>
      <c r="P13" s="54" t="n">
        <v>86366.25</v>
      </c>
      <c r="Q13" s="76" t="n">
        <v>87.13</v>
      </c>
      <c r="R13" s="55" t="n">
        <f aca="false">P13/3600</f>
        <v>23.990625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243.0384</v>
      </c>
      <c r="E14" s="59" t="n">
        <v>27.939</v>
      </c>
      <c r="F14" s="59" t="n">
        <v>36.5056</v>
      </c>
      <c r="G14" s="59" t="n">
        <v>34.7948</v>
      </c>
      <c r="H14" s="59" t="n">
        <v>28977.93</v>
      </c>
      <c r="I14" s="77" t="n">
        <v>62.32</v>
      </c>
      <c r="J14" s="60" t="n">
        <f aca="false">H14/3600</f>
        <v>8.049425</v>
      </c>
      <c r="L14" s="61" t="n">
        <v>7238.9456</v>
      </c>
      <c r="M14" s="62" t="n">
        <v>27.9384</v>
      </c>
      <c r="N14" s="62" t="n">
        <v>36.5066</v>
      </c>
      <c r="O14" s="62" t="n">
        <v>34.7952</v>
      </c>
      <c r="P14" s="62" t="n">
        <v>70363.72</v>
      </c>
      <c r="Q14" s="78" t="n">
        <v>62.46</v>
      </c>
      <c r="R14" s="63" t="n">
        <f aca="false">P14/3600</f>
        <v>19.5454777777778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23715.312</v>
      </c>
      <c r="E15" s="44" t="n">
        <v>41.286</v>
      </c>
      <c r="F15" s="44" t="n">
        <v>46.3972</v>
      </c>
      <c r="G15" s="44" t="n">
        <v>45.99</v>
      </c>
      <c r="H15" s="44" t="n">
        <v>37900.92</v>
      </c>
      <c r="I15" s="73" t="n">
        <v>84.8</v>
      </c>
      <c r="J15" s="45" t="n">
        <f aca="false">H15/3600</f>
        <v>10.5280333333333</v>
      </c>
      <c r="L15" s="46" t="n">
        <v>23710.1888</v>
      </c>
      <c r="M15" s="47" t="n">
        <v>41.2843</v>
      </c>
      <c r="N15" s="47" t="n">
        <v>46.3992</v>
      </c>
      <c r="O15" s="47" t="n">
        <v>45.9916</v>
      </c>
      <c r="P15" s="47" t="n">
        <v>76631.78</v>
      </c>
      <c r="Q15" s="74" t="n">
        <v>84.23</v>
      </c>
      <c r="R15" s="48" t="n">
        <f aca="false">P15/3600</f>
        <v>21.2866055555556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0.7888</v>
      </c>
      <c r="E16" s="51" t="n">
        <v>39.99</v>
      </c>
      <c r="F16" s="51" t="n">
        <v>45.7974</v>
      </c>
      <c r="G16" s="51" t="n">
        <v>45.5179</v>
      </c>
      <c r="H16" s="51" t="n">
        <v>31419.74</v>
      </c>
      <c r="I16" s="75" t="n">
        <v>67.83</v>
      </c>
      <c r="J16" s="52" t="n">
        <f aca="false">H16/3600</f>
        <v>8.72770555555556</v>
      </c>
      <c r="L16" s="53" t="n">
        <v>6355.9328</v>
      </c>
      <c r="M16" s="54" t="n">
        <v>39.988</v>
      </c>
      <c r="N16" s="54" t="n">
        <v>45.7986</v>
      </c>
      <c r="O16" s="54" t="n">
        <v>45.5202</v>
      </c>
      <c r="P16" s="54" t="n">
        <v>63129.31</v>
      </c>
      <c r="Q16" s="76" t="n">
        <v>67.36</v>
      </c>
      <c r="R16" s="55" t="n">
        <f aca="false">P16/3600</f>
        <v>17.5359194444444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9.1488</v>
      </c>
      <c r="E17" s="51" t="n">
        <v>38.7157</v>
      </c>
      <c r="F17" s="51" t="n">
        <v>45.2733</v>
      </c>
      <c r="G17" s="51" t="n">
        <v>45.1137</v>
      </c>
      <c r="H17" s="51" t="n">
        <v>28173.76</v>
      </c>
      <c r="I17" s="75" t="n">
        <v>60.6</v>
      </c>
      <c r="J17" s="52" t="n">
        <f aca="false">H17/3600</f>
        <v>7.82604444444444</v>
      </c>
      <c r="L17" s="53" t="n">
        <v>2703.504</v>
      </c>
      <c r="M17" s="54" t="n">
        <v>38.7138</v>
      </c>
      <c r="N17" s="54" t="n">
        <v>45.2763</v>
      </c>
      <c r="O17" s="54" t="n">
        <v>45.1177</v>
      </c>
      <c r="P17" s="54" t="n">
        <v>57671.23</v>
      </c>
      <c r="Q17" s="76" t="n">
        <v>60.15</v>
      </c>
      <c r="R17" s="55" t="n">
        <f aca="false">P17/3600</f>
        <v>16.0197861111111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342.2816</v>
      </c>
      <c r="E18" s="59" t="n">
        <v>37.0387</v>
      </c>
      <c r="F18" s="59" t="n">
        <v>44.8809</v>
      </c>
      <c r="G18" s="59" t="n">
        <v>44.8291</v>
      </c>
      <c r="H18" s="59" t="n">
        <v>26390.06</v>
      </c>
      <c r="I18" s="77" t="n">
        <v>56.36</v>
      </c>
      <c r="J18" s="60" t="n">
        <f aca="false">H18/3600</f>
        <v>7.33057222222222</v>
      </c>
      <c r="L18" s="61" t="n">
        <v>1338.7232</v>
      </c>
      <c r="M18" s="62" t="n">
        <v>37.038</v>
      </c>
      <c r="N18" s="62" t="n">
        <v>44.8791</v>
      </c>
      <c r="O18" s="62" t="n">
        <v>44.8284</v>
      </c>
      <c r="P18" s="62" t="n">
        <v>53729.73</v>
      </c>
      <c r="Q18" s="78" t="n">
        <v>56.32</v>
      </c>
      <c r="R18" s="63" t="n">
        <f aca="false">P18/3600</f>
        <v>14.924925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5067.3352</v>
      </c>
      <c r="E19" s="44" t="n">
        <v>41.5697</v>
      </c>
      <c r="F19" s="44" t="n">
        <v>43.5752</v>
      </c>
      <c r="G19" s="44" t="n">
        <v>45.3103</v>
      </c>
      <c r="H19" s="44" t="n">
        <v>13764.76</v>
      </c>
      <c r="I19" s="73" t="n">
        <v>35.16</v>
      </c>
      <c r="J19" s="45" t="n">
        <f aca="false">H19/3600</f>
        <v>3.82354444444444</v>
      </c>
      <c r="L19" s="43" t="n">
        <v>5068.5448</v>
      </c>
      <c r="M19" s="44" t="n">
        <v>41.5707</v>
      </c>
      <c r="N19" s="44" t="n">
        <v>43.5757</v>
      </c>
      <c r="O19" s="44" t="n">
        <v>45.3119</v>
      </c>
      <c r="P19" s="44" t="n">
        <v>34151.53</v>
      </c>
      <c r="Q19" s="73" t="n">
        <v>35.01</v>
      </c>
      <c r="R19" s="45" t="n">
        <f aca="false">P19/3600</f>
        <v>9.486536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337.2368</v>
      </c>
      <c r="E20" s="51" t="n">
        <v>39.7047</v>
      </c>
      <c r="F20" s="51" t="n">
        <v>42.337</v>
      </c>
      <c r="G20" s="51" t="n">
        <v>43.5402</v>
      </c>
      <c r="H20" s="51" t="n">
        <v>12155.66</v>
      </c>
      <c r="I20" s="75" t="n">
        <v>29.99</v>
      </c>
      <c r="J20" s="52" t="n">
        <f aca="false">H20/3600</f>
        <v>3.37657222222222</v>
      </c>
      <c r="L20" s="50" t="n">
        <v>2337.2336</v>
      </c>
      <c r="M20" s="51" t="n">
        <v>39.7026</v>
      </c>
      <c r="N20" s="51" t="n">
        <v>42.3368</v>
      </c>
      <c r="O20" s="51" t="n">
        <v>43.5396</v>
      </c>
      <c r="P20" s="51" t="n">
        <v>30910.7</v>
      </c>
      <c r="Q20" s="75" t="n">
        <v>29.81</v>
      </c>
      <c r="R20" s="52" t="n">
        <f aca="false">P20/3600</f>
        <v>8.58630555555556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57.4176</v>
      </c>
      <c r="E21" s="51" t="n">
        <v>37.4131</v>
      </c>
      <c r="F21" s="51" t="n">
        <v>41.2833</v>
      </c>
      <c r="G21" s="51" t="n">
        <v>42.2651</v>
      </c>
      <c r="H21" s="51" t="n">
        <v>11108.71</v>
      </c>
      <c r="I21" s="75" t="n">
        <v>26.92</v>
      </c>
      <c r="J21" s="52" t="n">
        <f aca="false">H21/3600</f>
        <v>3.08575277777778</v>
      </c>
      <c r="L21" s="50" t="n">
        <v>1157.4544</v>
      </c>
      <c r="M21" s="51" t="n">
        <v>37.4077</v>
      </c>
      <c r="N21" s="51" t="n">
        <v>41.2834</v>
      </c>
      <c r="O21" s="51" t="n">
        <v>42.2652</v>
      </c>
      <c r="P21" s="51" t="n">
        <v>28801.72</v>
      </c>
      <c r="Q21" s="75" t="n">
        <v>26.74</v>
      </c>
      <c r="R21" s="52" t="n">
        <f aca="false">P21/3600</f>
        <v>8.00047777777778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97.1456</v>
      </c>
      <c r="E22" s="59" t="n">
        <v>35.0531</v>
      </c>
      <c r="F22" s="59" t="n">
        <v>40.4992</v>
      </c>
      <c r="G22" s="59" t="n">
        <v>41.4761</v>
      </c>
      <c r="H22" s="59" t="n">
        <v>10344.1</v>
      </c>
      <c r="I22" s="77" t="n">
        <v>24.98</v>
      </c>
      <c r="J22" s="60" t="n">
        <f aca="false">H22/3600</f>
        <v>2.87336111111111</v>
      </c>
      <c r="L22" s="58" t="n">
        <v>597.3848</v>
      </c>
      <c r="M22" s="59" t="n">
        <v>35.0488</v>
      </c>
      <c r="N22" s="59" t="n">
        <v>40.5015</v>
      </c>
      <c r="O22" s="59" t="n">
        <v>41.4746</v>
      </c>
      <c r="P22" s="59" t="n">
        <v>26825.05</v>
      </c>
      <c r="Q22" s="77" t="n">
        <v>24.76</v>
      </c>
      <c r="R22" s="60" t="n">
        <f aca="false">P22/3600</f>
        <v>7.45140277777778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8050.2816</v>
      </c>
      <c r="E23" s="44" t="n">
        <v>40.0663</v>
      </c>
      <c r="F23" s="44" t="n">
        <v>42.5501</v>
      </c>
      <c r="G23" s="44" t="n">
        <v>43.8929</v>
      </c>
      <c r="H23" s="44" t="n">
        <v>13046.65</v>
      </c>
      <c r="I23" s="73" t="n">
        <v>36.68</v>
      </c>
      <c r="J23" s="45" t="n">
        <f aca="false">H23/3600</f>
        <v>3.62406944444444</v>
      </c>
      <c r="L23" s="43" t="n">
        <v>8050.204</v>
      </c>
      <c r="M23" s="44" t="n">
        <v>40.066</v>
      </c>
      <c r="N23" s="44" t="n">
        <v>42.5488</v>
      </c>
      <c r="O23" s="44" t="n">
        <v>43.8929</v>
      </c>
      <c r="P23" s="44" t="n">
        <v>32273.42</v>
      </c>
      <c r="Q23" s="73" t="n">
        <v>36.19</v>
      </c>
      <c r="R23" s="45" t="n">
        <f aca="false">P23/3600</f>
        <v>8.9648388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526.0112</v>
      </c>
      <c r="E24" s="51" t="n">
        <v>37.5727</v>
      </c>
      <c r="F24" s="51" t="n">
        <v>40.8261</v>
      </c>
      <c r="G24" s="51" t="n">
        <v>41.6678</v>
      </c>
      <c r="H24" s="51" t="n">
        <v>11308.39</v>
      </c>
      <c r="I24" s="75" t="n">
        <v>29.8</v>
      </c>
      <c r="J24" s="52" t="n">
        <f aca="false">H24/3600</f>
        <v>3.14121944444444</v>
      </c>
      <c r="L24" s="50" t="n">
        <v>3527.5272</v>
      </c>
      <c r="M24" s="51" t="n">
        <v>37.5729</v>
      </c>
      <c r="N24" s="51" t="n">
        <v>40.8256</v>
      </c>
      <c r="O24" s="51" t="n">
        <v>41.6672</v>
      </c>
      <c r="P24" s="51" t="n">
        <v>29062.64</v>
      </c>
      <c r="Q24" s="75" t="n">
        <v>29.55</v>
      </c>
      <c r="R24" s="52" t="n">
        <f aca="false">P24/3600</f>
        <v>8.07295555555556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648.8544</v>
      </c>
      <c r="E25" s="51" t="n">
        <v>34.9784</v>
      </c>
      <c r="F25" s="51" t="n">
        <v>39.3835</v>
      </c>
      <c r="G25" s="51" t="n">
        <v>40.1589</v>
      </c>
      <c r="H25" s="51" t="n">
        <v>10340.05</v>
      </c>
      <c r="I25" s="75" t="n">
        <v>25.98</v>
      </c>
      <c r="J25" s="52" t="n">
        <f aca="false">H25/3600</f>
        <v>2.87223611111111</v>
      </c>
      <c r="L25" s="50" t="n">
        <v>1648.108</v>
      </c>
      <c r="M25" s="51" t="n">
        <v>34.9769</v>
      </c>
      <c r="N25" s="51" t="n">
        <v>39.3803</v>
      </c>
      <c r="O25" s="51" t="n">
        <v>40.1594</v>
      </c>
      <c r="P25" s="51" t="n">
        <v>26932.13</v>
      </c>
      <c r="Q25" s="75" t="n">
        <v>25.81</v>
      </c>
      <c r="R25" s="52" t="n">
        <f aca="false">P25/3600</f>
        <v>7.48114722222222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81.464</v>
      </c>
      <c r="E26" s="59" t="n">
        <v>32.4462</v>
      </c>
      <c r="F26" s="59" t="n">
        <v>38.292</v>
      </c>
      <c r="G26" s="59" t="n">
        <v>39.3111</v>
      </c>
      <c r="H26" s="59" t="n">
        <v>9690.87</v>
      </c>
      <c r="I26" s="77" t="n">
        <v>23.65</v>
      </c>
      <c r="J26" s="60" t="n">
        <f aca="false">H26/3600</f>
        <v>2.69190833333333</v>
      </c>
      <c r="L26" s="58" t="n">
        <v>781.9592</v>
      </c>
      <c r="M26" s="59" t="n">
        <v>32.4449</v>
      </c>
      <c r="N26" s="59" t="n">
        <v>38.2917</v>
      </c>
      <c r="O26" s="59" t="n">
        <v>39.3124</v>
      </c>
      <c r="P26" s="59" t="n">
        <v>25634.3</v>
      </c>
      <c r="Q26" s="77" t="n">
        <v>24.22</v>
      </c>
      <c r="R26" s="60" t="n">
        <f aca="false">P26/3600</f>
        <v>7.12063888888889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8449.1552</v>
      </c>
      <c r="E27" s="44" t="n">
        <v>38.4468</v>
      </c>
      <c r="F27" s="44" t="n">
        <v>40.1563</v>
      </c>
      <c r="G27" s="44" t="n">
        <v>43.6881</v>
      </c>
      <c r="H27" s="44" t="n">
        <v>28829.55</v>
      </c>
      <c r="I27" s="73" t="n">
        <v>75.78</v>
      </c>
      <c r="J27" s="45" t="n">
        <f aca="false">H27/3600</f>
        <v>8.00820833333333</v>
      </c>
      <c r="L27" s="43" t="n">
        <v>18454.7856</v>
      </c>
      <c r="M27" s="44" t="n">
        <v>38.4411</v>
      </c>
      <c r="N27" s="44" t="n">
        <v>40.1529</v>
      </c>
      <c r="O27" s="44" t="n">
        <v>43.6877</v>
      </c>
      <c r="P27" s="44" t="n">
        <v>61270.43</v>
      </c>
      <c r="Q27" s="73" t="n">
        <v>74.08</v>
      </c>
      <c r="R27" s="45" t="n">
        <f aca="false">P27/3600</f>
        <v>17.019563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61.0728</v>
      </c>
      <c r="E28" s="51" t="n">
        <v>36.8574</v>
      </c>
      <c r="F28" s="51" t="n">
        <v>39.2381</v>
      </c>
      <c r="G28" s="51" t="n">
        <v>42.09</v>
      </c>
      <c r="H28" s="51" t="n">
        <v>23974.73</v>
      </c>
      <c r="I28" s="75" t="n">
        <v>58.42</v>
      </c>
      <c r="J28" s="52" t="n">
        <f aca="false">H28/3600</f>
        <v>6.65964722222222</v>
      </c>
      <c r="L28" s="50" t="n">
        <v>6161.9976</v>
      </c>
      <c r="M28" s="51" t="n">
        <v>36.8532</v>
      </c>
      <c r="N28" s="51" t="n">
        <v>39.2366</v>
      </c>
      <c r="O28" s="51" t="n">
        <v>42.0902</v>
      </c>
      <c r="P28" s="51" t="n">
        <v>50945.94</v>
      </c>
      <c r="Q28" s="75" t="n">
        <v>57.36</v>
      </c>
      <c r="R28" s="52" t="n">
        <f aca="false">P28/3600</f>
        <v>14.15165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32.8112</v>
      </c>
      <c r="E29" s="51" t="n">
        <v>34.9577</v>
      </c>
      <c r="F29" s="51" t="n">
        <v>38.4856</v>
      </c>
      <c r="G29" s="51" t="n">
        <v>40.6664</v>
      </c>
      <c r="H29" s="51" t="n">
        <v>21741.7</v>
      </c>
      <c r="I29" s="75" t="n">
        <v>51.84</v>
      </c>
      <c r="J29" s="52" t="n">
        <f aca="false">H29/3600</f>
        <v>6.03936111111111</v>
      </c>
      <c r="L29" s="50" t="n">
        <v>2935.4536</v>
      </c>
      <c r="M29" s="51" t="n">
        <v>34.9552</v>
      </c>
      <c r="N29" s="51" t="n">
        <v>38.4847</v>
      </c>
      <c r="O29" s="51" t="n">
        <v>40.6678</v>
      </c>
      <c r="P29" s="51" t="n">
        <v>47365.42</v>
      </c>
      <c r="Q29" s="75" t="n">
        <v>51.17</v>
      </c>
      <c r="R29" s="52" t="n">
        <f aca="false">P29/3600</f>
        <v>13.1570611111111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29.3248</v>
      </c>
      <c r="E30" s="59" t="n">
        <v>32.7948</v>
      </c>
      <c r="F30" s="59" t="n">
        <v>37.8323</v>
      </c>
      <c r="G30" s="59" t="n">
        <v>39.5626</v>
      </c>
      <c r="H30" s="59" t="n">
        <v>20345.24</v>
      </c>
      <c r="I30" s="77" t="n">
        <v>48.26</v>
      </c>
      <c r="J30" s="60" t="n">
        <f aca="false">H30/3600</f>
        <v>5.65145555555556</v>
      </c>
      <c r="L30" s="58" t="n">
        <v>1531.1616</v>
      </c>
      <c r="M30" s="59" t="n">
        <v>32.7889</v>
      </c>
      <c r="N30" s="59" t="n">
        <v>37.8328</v>
      </c>
      <c r="O30" s="59" t="n">
        <v>39.5603</v>
      </c>
      <c r="P30" s="59" t="n">
        <v>45218.05</v>
      </c>
      <c r="Q30" s="77" t="n">
        <v>48.08</v>
      </c>
      <c r="R30" s="60" t="n">
        <f aca="false">P30/3600</f>
        <v>12.5605694444444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18016.752</v>
      </c>
      <c r="E31" s="44" t="n">
        <v>39.1357</v>
      </c>
      <c r="F31" s="44" t="n">
        <v>43.9181</v>
      </c>
      <c r="G31" s="44" t="n">
        <v>45.2389</v>
      </c>
      <c r="H31" s="44" t="n">
        <v>33534.36</v>
      </c>
      <c r="I31" s="73" t="n">
        <v>80.43</v>
      </c>
      <c r="J31" s="45" t="n">
        <f aca="false">H31/3600</f>
        <v>9.3151</v>
      </c>
      <c r="L31" s="43" t="n">
        <v>18020.3496</v>
      </c>
      <c r="M31" s="44" t="n">
        <v>39.1358</v>
      </c>
      <c r="N31" s="44" t="n">
        <v>43.9202</v>
      </c>
      <c r="O31" s="44" t="n">
        <v>45.2372</v>
      </c>
      <c r="P31" s="44" t="n">
        <v>71783.64</v>
      </c>
      <c r="Q31" s="73" t="n">
        <v>79.97</v>
      </c>
      <c r="R31" s="45" t="n">
        <f aca="false">P31/3600</f>
        <v>19.939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509.1648</v>
      </c>
      <c r="E32" s="51" t="n">
        <v>37.4804</v>
      </c>
      <c r="F32" s="51" t="n">
        <v>42.7486</v>
      </c>
      <c r="G32" s="51" t="n">
        <v>43.3961</v>
      </c>
      <c r="H32" s="51" t="n">
        <v>28950.46</v>
      </c>
      <c r="I32" s="75" t="n">
        <v>66.11</v>
      </c>
      <c r="J32" s="52" t="n">
        <f aca="false">H32/3600</f>
        <v>8.04179444444444</v>
      </c>
      <c r="L32" s="50" t="n">
        <v>6508.0496</v>
      </c>
      <c r="M32" s="51" t="n">
        <v>37.4808</v>
      </c>
      <c r="N32" s="51" t="n">
        <v>42.7455</v>
      </c>
      <c r="O32" s="51" t="n">
        <v>43.3955</v>
      </c>
      <c r="P32" s="51" t="n">
        <v>61509.47</v>
      </c>
      <c r="Q32" s="75" t="n">
        <v>65.63</v>
      </c>
      <c r="R32" s="52" t="n">
        <f aca="false">P32/3600</f>
        <v>17.0859638888889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070.4376</v>
      </c>
      <c r="E33" s="51" t="n">
        <v>35.6335</v>
      </c>
      <c r="F33" s="51" t="n">
        <v>41.625</v>
      </c>
      <c r="G33" s="51" t="n">
        <v>41.6815</v>
      </c>
      <c r="H33" s="51" t="n">
        <v>26113.54</v>
      </c>
      <c r="I33" s="75" t="n">
        <v>58.72</v>
      </c>
      <c r="J33" s="52" t="n">
        <f aca="false">H33/3600</f>
        <v>7.25376111111111</v>
      </c>
      <c r="L33" s="50" t="n">
        <v>3070.3656</v>
      </c>
      <c r="M33" s="51" t="n">
        <v>35.6323</v>
      </c>
      <c r="N33" s="51" t="n">
        <v>41.6268</v>
      </c>
      <c r="O33" s="51" t="n">
        <v>41.6787</v>
      </c>
      <c r="P33" s="51" t="n">
        <v>67335.06</v>
      </c>
      <c r="Q33" s="75" t="n">
        <v>58.04</v>
      </c>
      <c r="R33" s="52" t="n">
        <f aca="false">P33/3600</f>
        <v>18.7041833333333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34.224</v>
      </c>
      <c r="E34" s="59" t="n">
        <v>33.6733</v>
      </c>
      <c r="F34" s="59" t="n">
        <v>40.7461</v>
      </c>
      <c r="G34" s="59" t="n">
        <v>40.4047</v>
      </c>
      <c r="H34" s="59" t="n">
        <v>24302.17</v>
      </c>
      <c r="I34" s="77" t="n">
        <v>54.64</v>
      </c>
      <c r="J34" s="60" t="n">
        <f aca="false">H34/3600</f>
        <v>6.75060277777778</v>
      </c>
      <c r="L34" s="58" t="n">
        <v>1631.948</v>
      </c>
      <c r="M34" s="59" t="n">
        <v>33.6675</v>
      </c>
      <c r="N34" s="59" t="n">
        <v>40.7375</v>
      </c>
      <c r="O34" s="59" t="n">
        <v>40.4056</v>
      </c>
      <c r="P34" s="59" t="n">
        <v>63221.75</v>
      </c>
      <c r="Q34" s="77" t="n">
        <v>54.34</v>
      </c>
      <c r="R34" s="60" t="n">
        <f aca="false">P34/3600</f>
        <v>17.5615972222222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39859.3488</v>
      </c>
      <c r="E35" s="44" t="n">
        <v>37.2923</v>
      </c>
      <c r="F35" s="44" t="n">
        <v>42.2418</v>
      </c>
      <c r="G35" s="44" t="n">
        <v>44.3671</v>
      </c>
      <c r="H35" s="44" t="n">
        <v>38915.42</v>
      </c>
      <c r="I35" s="73" t="n">
        <v>113.57</v>
      </c>
      <c r="J35" s="45" t="n">
        <f aca="false">H35/3600</f>
        <v>10.8098388888889</v>
      </c>
      <c r="L35" s="43" t="n">
        <v>39848.1288</v>
      </c>
      <c r="M35" s="44" t="n">
        <v>37.2881</v>
      </c>
      <c r="N35" s="44" t="n">
        <v>42.2391</v>
      </c>
      <c r="O35" s="44" t="n">
        <v>44.3678</v>
      </c>
      <c r="P35" s="44" t="n">
        <v>96587.15</v>
      </c>
      <c r="Q35" s="73" t="n">
        <v>111.2</v>
      </c>
      <c r="R35" s="45" t="n">
        <f aca="false">P35/3600</f>
        <v>26.829763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511.5544</v>
      </c>
      <c r="E36" s="51" t="n">
        <v>35.2778</v>
      </c>
      <c r="F36" s="51" t="n">
        <v>40.9998</v>
      </c>
      <c r="G36" s="51" t="n">
        <v>43.2649</v>
      </c>
      <c r="H36" s="51" t="n">
        <v>29023.32</v>
      </c>
      <c r="I36" s="75" t="n">
        <v>70.33</v>
      </c>
      <c r="J36" s="52" t="n">
        <f aca="false">H36/3600</f>
        <v>8.06203333333333</v>
      </c>
      <c r="L36" s="50" t="n">
        <v>7514.5304</v>
      </c>
      <c r="M36" s="51" t="n">
        <v>35.2763</v>
      </c>
      <c r="N36" s="51" t="n">
        <v>40.9995</v>
      </c>
      <c r="O36" s="51" t="n">
        <v>43.2661</v>
      </c>
      <c r="P36" s="51" t="n">
        <v>74407.13</v>
      </c>
      <c r="Q36" s="75" t="n">
        <v>69.44</v>
      </c>
      <c r="R36" s="52" t="n">
        <f aca="false">P36/3600</f>
        <v>20.6686472222222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45.2264</v>
      </c>
      <c r="E37" s="51" t="n">
        <v>33.852</v>
      </c>
      <c r="F37" s="51" t="n">
        <v>39.8857</v>
      </c>
      <c r="G37" s="51" t="n">
        <v>42.3226</v>
      </c>
      <c r="H37" s="51" t="n">
        <v>25904.37</v>
      </c>
      <c r="I37" s="75" t="n">
        <v>59.53</v>
      </c>
      <c r="J37" s="52" t="n">
        <f aca="false">H37/3600</f>
        <v>7.19565833333333</v>
      </c>
      <c r="L37" s="50" t="n">
        <v>2447.4168</v>
      </c>
      <c r="M37" s="51" t="n">
        <v>33.851</v>
      </c>
      <c r="N37" s="51" t="n">
        <v>39.8823</v>
      </c>
      <c r="O37" s="51" t="n">
        <v>42.3214</v>
      </c>
      <c r="P37" s="51" t="n">
        <v>67406.53</v>
      </c>
      <c r="Q37" s="75" t="n">
        <v>58.92</v>
      </c>
      <c r="R37" s="52" t="n">
        <f aca="false">P37/3600</f>
        <v>18.7240361111111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1117.0456</v>
      </c>
      <c r="E38" s="59" t="n">
        <v>32.0293</v>
      </c>
      <c r="F38" s="59" t="n">
        <v>39.0169</v>
      </c>
      <c r="G38" s="59" t="n">
        <v>41.5938</v>
      </c>
      <c r="H38" s="59" t="n">
        <v>24505.82</v>
      </c>
      <c r="I38" s="77" t="n">
        <v>55.63</v>
      </c>
      <c r="J38" s="60" t="n">
        <f aca="false">H38/3600</f>
        <v>6.80717222222222</v>
      </c>
      <c r="L38" s="58" t="n">
        <v>1117.9456</v>
      </c>
      <c r="M38" s="59" t="n">
        <v>32.0268</v>
      </c>
      <c r="N38" s="59" t="n">
        <v>39.0155</v>
      </c>
      <c r="O38" s="59" t="n">
        <v>41.5923</v>
      </c>
      <c r="P38" s="59" t="n">
        <v>64545.23</v>
      </c>
      <c r="Q38" s="77" t="n">
        <v>54.96</v>
      </c>
      <c r="R38" s="60" t="n">
        <f aca="false">P38/3600</f>
        <v>17.9292305555556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3641.4712</v>
      </c>
      <c r="E39" s="44" t="n">
        <v>40.3295</v>
      </c>
      <c r="F39" s="44" t="n">
        <v>43.264</v>
      </c>
      <c r="G39" s="44" t="n">
        <v>43.8855</v>
      </c>
      <c r="H39" s="44" t="n">
        <v>6025.16</v>
      </c>
      <c r="I39" s="73" t="n">
        <v>15.41</v>
      </c>
      <c r="J39" s="45" t="n">
        <f aca="false">H39/3600</f>
        <v>1.67365555555556</v>
      </c>
      <c r="L39" s="43" t="n">
        <v>3643.2192</v>
      </c>
      <c r="M39" s="44" t="n">
        <v>40.3268</v>
      </c>
      <c r="N39" s="44" t="n">
        <v>43.262</v>
      </c>
      <c r="O39" s="44" t="n">
        <v>43.884</v>
      </c>
      <c r="P39" s="44" t="n">
        <v>15328.19</v>
      </c>
      <c r="Q39" s="73" t="n">
        <v>15.15</v>
      </c>
      <c r="R39" s="45" t="n">
        <f aca="false">P39/3600</f>
        <v>4.257830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755.4736</v>
      </c>
      <c r="E40" s="51" t="n">
        <v>37.2305</v>
      </c>
      <c r="F40" s="51" t="n">
        <v>41.0736</v>
      </c>
      <c r="G40" s="51" t="n">
        <v>41.3605</v>
      </c>
      <c r="H40" s="51" t="n">
        <v>5296.94</v>
      </c>
      <c r="I40" s="75" t="n">
        <v>13.17</v>
      </c>
      <c r="J40" s="52" t="n">
        <f aca="false">H40/3600</f>
        <v>1.47137222222222</v>
      </c>
      <c r="L40" s="50" t="n">
        <v>1756.7168</v>
      </c>
      <c r="M40" s="51" t="n">
        <v>37.2282</v>
      </c>
      <c r="N40" s="51" t="n">
        <v>41.0735</v>
      </c>
      <c r="O40" s="51" t="n">
        <v>41.355</v>
      </c>
      <c r="P40" s="51" t="n">
        <v>13980.76</v>
      </c>
      <c r="Q40" s="75" t="n">
        <v>12.94</v>
      </c>
      <c r="R40" s="52" t="n">
        <f aca="false">P40/3600</f>
        <v>3.88354444444444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5.9648</v>
      </c>
      <c r="E41" s="51" t="n">
        <v>34.3586</v>
      </c>
      <c r="F41" s="51" t="n">
        <v>39.2226</v>
      </c>
      <c r="G41" s="51" t="n">
        <v>39.2683</v>
      </c>
      <c r="H41" s="51" t="n">
        <v>4749.07</v>
      </c>
      <c r="I41" s="75" t="n">
        <v>11.16</v>
      </c>
      <c r="J41" s="52" t="n">
        <f aca="false">H41/3600</f>
        <v>1.31918611111111</v>
      </c>
      <c r="L41" s="50" t="n">
        <v>867.3184</v>
      </c>
      <c r="M41" s="51" t="n">
        <v>34.3585</v>
      </c>
      <c r="N41" s="51" t="n">
        <v>39.2187</v>
      </c>
      <c r="O41" s="51" t="n">
        <v>39.2665</v>
      </c>
      <c r="P41" s="51" t="n">
        <v>12590.28</v>
      </c>
      <c r="Q41" s="75" t="n">
        <v>10.99</v>
      </c>
      <c r="R41" s="52" t="n">
        <f aca="false">P41/3600</f>
        <v>3.4973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0.1448</v>
      </c>
      <c r="E42" s="59" t="n">
        <v>31.9256</v>
      </c>
      <c r="F42" s="59" t="n">
        <v>37.8095</v>
      </c>
      <c r="G42" s="59" t="n">
        <v>37.6732</v>
      </c>
      <c r="H42" s="59" t="n">
        <v>4409.65</v>
      </c>
      <c r="I42" s="77" t="n">
        <v>9.85</v>
      </c>
      <c r="J42" s="60" t="n">
        <f aca="false">H42/3600</f>
        <v>1.22490277777778</v>
      </c>
      <c r="L42" s="58" t="n">
        <v>460.5504</v>
      </c>
      <c r="M42" s="59" t="n">
        <v>31.9163</v>
      </c>
      <c r="N42" s="59" t="n">
        <v>37.8106</v>
      </c>
      <c r="O42" s="59" t="n">
        <v>37.6749</v>
      </c>
      <c r="P42" s="59" t="n">
        <v>11712.85</v>
      </c>
      <c r="Q42" s="77" t="n">
        <v>9.65</v>
      </c>
      <c r="R42" s="60" t="n">
        <f aca="false">P42/3600</f>
        <v>3.25356944444444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3824.7096</v>
      </c>
      <c r="E43" s="44" t="n">
        <v>40.2068</v>
      </c>
      <c r="F43" s="44" t="n">
        <v>43.7178</v>
      </c>
      <c r="G43" s="44" t="n">
        <v>45.2576</v>
      </c>
      <c r="H43" s="44" t="n">
        <v>6796.95</v>
      </c>
      <c r="I43" s="73" t="n">
        <v>16.73</v>
      </c>
      <c r="J43" s="45" t="n">
        <f aca="false">H43/3600</f>
        <v>1.88804166666667</v>
      </c>
      <c r="L43" s="43" t="n">
        <v>3827.2536</v>
      </c>
      <c r="M43" s="44" t="n">
        <v>40.2073</v>
      </c>
      <c r="N43" s="44" t="n">
        <v>43.7185</v>
      </c>
      <c r="O43" s="44" t="n">
        <v>45.2591</v>
      </c>
      <c r="P43" s="44" t="n">
        <v>17356.84</v>
      </c>
      <c r="Q43" s="73" t="n">
        <v>16.58</v>
      </c>
      <c r="R43" s="45" t="n">
        <f aca="false">P43/3600</f>
        <v>4.8213444444444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98.0728</v>
      </c>
      <c r="E44" s="51" t="n">
        <v>37.7152</v>
      </c>
      <c r="F44" s="51" t="n">
        <v>41.9051</v>
      </c>
      <c r="G44" s="51" t="n">
        <v>43.0967</v>
      </c>
      <c r="H44" s="51" t="n">
        <v>6063.52</v>
      </c>
      <c r="I44" s="75" t="n">
        <v>13.99</v>
      </c>
      <c r="J44" s="52" t="n">
        <f aca="false">H44/3600</f>
        <v>1.68431111111111</v>
      </c>
      <c r="L44" s="50" t="n">
        <v>1799.7072</v>
      </c>
      <c r="M44" s="51" t="n">
        <v>37.714</v>
      </c>
      <c r="N44" s="51" t="n">
        <v>41.9017</v>
      </c>
      <c r="O44" s="51" t="n">
        <v>43.099</v>
      </c>
      <c r="P44" s="51" t="n">
        <v>15634.71</v>
      </c>
      <c r="Q44" s="75" t="n">
        <v>13.77</v>
      </c>
      <c r="R44" s="52" t="n">
        <f aca="false">P44/3600</f>
        <v>4.342975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10.6624</v>
      </c>
      <c r="E45" s="51" t="n">
        <v>34.9875</v>
      </c>
      <c r="F45" s="51" t="n">
        <v>40.333</v>
      </c>
      <c r="G45" s="51" t="n">
        <v>41.3107</v>
      </c>
      <c r="H45" s="51" t="n">
        <v>5570.65</v>
      </c>
      <c r="I45" s="75" t="n">
        <v>12.17</v>
      </c>
      <c r="J45" s="52" t="n">
        <f aca="false">H45/3600</f>
        <v>1.54740277777778</v>
      </c>
      <c r="L45" s="50" t="n">
        <v>909.376</v>
      </c>
      <c r="M45" s="51" t="n">
        <v>34.983</v>
      </c>
      <c r="N45" s="51" t="n">
        <v>40.3282</v>
      </c>
      <c r="O45" s="51" t="n">
        <v>41.3108</v>
      </c>
      <c r="P45" s="51" t="n">
        <v>14564.4</v>
      </c>
      <c r="Q45" s="75" t="n">
        <v>11.97</v>
      </c>
      <c r="R45" s="52" t="n">
        <f aca="false">P45/3600</f>
        <v>4.04566666666667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5.664</v>
      </c>
      <c r="E46" s="59" t="n">
        <v>32.2423</v>
      </c>
      <c r="F46" s="59" t="n">
        <v>39.1219</v>
      </c>
      <c r="G46" s="59" t="n">
        <v>39.9879</v>
      </c>
      <c r="H46" s="59" t="n">
        <v>5208.8</v>
      </c>
      <c r="I46" s="77" t="n">
        <v>10.96</v>
      </c>
      <c r="J46" s="60" t="n">
        <f aca="false">H46/3600</f>
        <v>1.44688888888889</v>
      </c>
      <c r="L46" s="58" t="n">
        <v>485.4992</v>
      </c>
      <c r="M46" s="59" t="n">
        <v>32.2369</v>
      </c>
      <c r="N46" s="59" t="n">
        <v>39.1287</v>
      </c>
      <c r="O46" s="59" t="n">
        <v>39.9668</v>
      </c>
      <c r="P46" s="59" t="n">
        <v>12126.45</v>
      </c>
      <c r="Q46" s="77" t="n">
        <v>10.88</v>
      </c>
      <c r="R46" s="60" t="n">
        <f aca="false">P46/3600</f>
        <v>3.36845833333333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7181.704</v>
      </c>
      <c r="E47" s="44" t="n">
        <v>38.2167</v>
      </c>
      <c r="F47" s="44" t="n">
        <v>41.5547</v>
      </c>
      <c r="G47" s="44" t="n">
        <v>42.5859</v>
      </c>
      <c r="H47" s="44" t="n">
        <v>6533.85</v>
      </c>
      <c r="I47" s="73" t="n">
        <v>18.02</v>
      </c>
      <c r="J47" s="45" t="n">
        <f aca="false">H47/3600</f>
        <v>1.81495833333333</v>
      </c>
      <c r="L47" s="43" t="n">
        <v>7183.3744</v>
      </c>
      <c r="M47" s="44" t="n">
        <v>38.2124</v>
      </c>
      <c r="N47" s="44" t="n">
        <v>41.5546</v>
      </c>
      <c r="O47" s="44" t="n">
        <v>42.5874</v>
      </c>
      <c r="P47" s="44" t="n">
        <v>14617.82</v>
      </c>
      <c r="Q47" s="73" t="n">
        <v>17.72</v>
      </c>
      <c r="R47" s="45" t="n">
        <f aca="false">P47/3600</f>
        <v>4.060505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271.756</v>
      </c>
      <c r="E48" s="51" t="n">
        <v>34.7313</v>
      </c>
      <c r="F48" s="51" t="n">
        <v>39.1063</v>
      </c>
      <c r="G48" s="51" t="n">
        <v>40.0521</v>
      </c>
      <c r="H48" s="51" t="n">
        <v>5546.65</v>
      </c>
      <c r="I48" s="75" t="n">
        <v>14.34</v>
      </c>
      <c r="J48" s="52" t="n">
        <f aca="false">H48/3600</f>
        <v>1.54073611111111</v>
      </c>
      <c r="L48" s="50" t="n">
        <v>3271.9336</v>
      </c>
      <c r="M48" s="51" t="n">
        <v>34.7293</v>
      </c>
      <c r="N48" s="51" t="n">
        <v>39.1058</v>
      </c>
      <c r="O48" s="51" t="n">
        <v>40.0517</v>
      </c>
      <c r="P48" s="51" t="n">
        <v>12439.34</v>
      </c>
      <c r="Q48" s="75" t="n">
        <v>14.12</v>
      </c>
      <c r="R48" s="52" t="n">
        <f aca="false">P48/3600</f>
        <v>3.45537222222222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39.1064</v>
      </c>
      <c r="E49" s="51" t="n">
        <v>31.5908</v>
      </c>
      <c r="F49" s="51" t="n">
        <v>37.3128</v>
      </c>
      <c r="G49" s="51" t="n">
        <v>38.1635</v>
      </c>
      <c r="H49" s="51" t="n">
        <v>4862.12</v>
      </c>
      <c r="I49" s="75" t="n">
        <v>11.75</v>
      </c>
      <c r="J49" s="52" t="n">
        <f aca="false">H49/3600</f>
        <v>1.35058888888889</v>
      </c>
      <c r="L49" s="50" t="n">
        <v>1539.2456</v>
      </c>
      <c r="M49" s="51" t="n">
        <v>31.5885</v>
      </c>
      <c r="N49" s="51" t="n">
        <v>37.3092</v>
      </c>
      <c r="O49" s="51" t="n">
        <v>38.1649</v>
      </c>
      <c r="P49" s="51" t="n">
        <v>11385.58</v>
      </c>
      <c r="Q49" s="75" t="n">
        <v>11.62</v>
      </c>
      <c r="R49" s="52" t="n">
        <f aca="false">P49/3600</f>
        <v>3.16266111111111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728.516</v>
      </c>
      <c r="E50" s="59" t="n">
        <v>28.6585</v>
      </c>
      <c r="F50" s="59" t="n">
        <v>36.0457</v>
      </c>
      <c r="G50" s="59" t="n">
        <v>36.8239</v>
      </c>
      <c r="H50" s="59" t="n">
        <v>4438.03</v>
      </c>
      <c r="I50" s="77" t="n">
        <v>10.04</v>
      </c>
      <c r="J50" s="60" t="n">
        <f aca="false">H50/3600</f>
        <v>1.23278611111111</v>
      </c>
      <c r="L50" s="58" t="n">
        <v>728.4568</v>
      </c>
      <c r="M50" s="59" t="n">
        <v>28.6568</v>
      </c>
      <c r="N50" s="59" t="n">
        <v>36.0498</v>
      </c>
      <c r="O50" s="59" t="n">
        <v>36.821</v>
      </c>
      <c r="P50" s="59" t="n">
        <v>10520.22</v>
      </c>
      <c r="Q50" s="77" t="n">
        <v>9.94</v>
      </c>
      <c r="R50" s="60" t="n">
        <f aca="false">P50/3600</f>
        <v>2.92228333333333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014.9536</v>
      </c>
      <c r="E51" s="44" t="n">
        <v>38.9676</v>
      </c>
      <c r="F51" s="44" t="n">
        <v>41.5272</v>
      </c>
      <c r="G51" s="44" t="n">
        <v>42.9566</v>
      </c>
      <c r="H51" s="44" t="n">
        <v>4818.01</v>
      </c>
      <c r="I51" s="73" t="n">
        <v>12.43</v>
      </c>
      <c r="J51" s="45" t="n">
        <f aca="false">H51/3600</f>
        <v>1.33833611111111</v>
      </c>
      <c r="L51" s="43" t="n">
        <v>5014.9152</v>
      </c>
      <c r="M51" s="44" t="n">
        <v>38.9691</v>
      </c>
      <c r="N51" s="44" t="n">
        <v>41.5293</v>
      </c>
      <c r="O51" s="44" t="n">
        <v>42.9552</v>
      </c>
      <c r="P51" s="44" t="n">
        <v>10610.68</v>
      </c>
      <c r="Q51" s="73" t="n">
        <v>12.34</v>
      </c>
      <c r="R51" s="45" t="n">
        <f aca="false">P51/3600</f>
        <v>2.947411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140.2992</v>
      </c>
      <c r="E52" s="51" t="n">
        <v>35.8444</v>
      </c>
      <c r="F52" s="51" t="n">
        <v>39.29</v>
      </c>
      <c r="G52" s="51" t="n">
        <v>40.8785</v>
      </c>
      <c r="H52" s="51" t="n">
        <v>4106.86</v>
      </c>
      <c r="I52" s="75" t="n">
        <v>9.91</v>
      </c>
      <c r="J52" s="52" t="n">
        <f aca="false">H52/3600</f>
        <v>1.14079444444444</v>
      </c>
      <c r="L52" s="50" t="n">
        <v>2138.6952</v>
      </c>
      <c r="M52" s="51" t="n">
        <v>35.8436</v>
      </c>
      <c r="N52" s="51" t="n">
        <v>39.289</v>
      </c>
      <c r="O52" s="51" t="n">
        <v>40.8829</v>
      </c>
      <c r="P52" s="51" t="n">
        <v>9466.49</v>
      </c>
      <c r="Q52" s="75" t="n">
        <v>9.81</v>
      </c>
      <c r="R52" s="52" t="n">
        <f aca="false">P52/3600</f>
        <v>2.62958055555556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6.3376</v>
      </c>
      <c r="E53" s="51" t="n">
        <v>32.9993</v>
      </c>
      <c r="F53" s="51" t="n">
        <v>37.5153</v>
      </c>
      <c r="G53" s="51" t="n">
        <v>39.2561</v>
      </c>
      <c r="H53" s="51" t="n">
        <v>3629.18</v>
      </c>
      <c r="I53" s="75" t="n">
        <v>8.21</v>
      </c>
      <c r="J53" s="52" t="n">
        <f aca="false">H53/3600</f>
        <v>1.00810555555556</v>
      </c>
      <c r="L53" s="50" t="n">
        <v>1006.0184</v>
      </c>
      <c r="M53" s="51" t="n">
        <v>33.0002</v>
      </c>
      <c r="N53" s="51" t="n">
        <v>37.5156</v>
      </c>
      <c r="O53" s="51" t="n">
        <v>39.2639</v>
      </c>
      <c r="P53" s="51" t="n">
        <v>8397.96</v>
      </c>
      <c r="Q53" s="75" t="n">
        <v>8.16</v>
      </c>
      <c r="R53" s="52" t="n">
        <f aca="false">P53/3600</f>
        <v>2.33276666666667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92.0944</v>
      </c>
      <c r="E54" s="59" t="n">
        <v>30.3565</v>
      </c>
      <c r="F54" s="59" t="n">
        <v>36.2477</v>
      </c>
      <c r="G54" s="59" t="n">
        <v>38.0412</v>
      </c>
      <c r="H54" s="59" t="n">
        <v>3219.82</v>
      </c>
      <c r="I54" s="77" t="n">
        <v>7.12</v>
      </c>
      <c r="J54" s="60" t="n">
        <f aca="false">H54/3600</f>
        <v>0.894394444444445</v>
      </c>
      <c r="L54" s="58" t="n">
        <v>492.0888</v>
      </c>
      <c r="M54" s="59" t="n">
        <v>30.3553</v>
      </c>
      <c r="N54" s="59" t="n">
        <v>36.244</v>
      </c>
      <c r="O54" s="59" t="n">
        <v>38.0377</v>
      </c>
      <c r="P54" s="59" t="n">
        <v>7634.72</v>
      </c>
      <c r="Q54" s="77" t="n">
        <v>7.05</v>
      </c>
      <c r="R54" s="60" t="n">
        <f aca="false">P54/3600</f>
        <v>2.12075555555556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1577.0888</v>
      </c>
      <c r="E55" s="44" t="n">
        <v>40.6702</v>
      </c>
      <c r="F55" s="44" t="n">
        <v>44.1607</v>
      </c>
      <c r="G55" s="44" t="n">
        <v>43.3185</v>
      </c>
      <c r="H55" s="44" t="n">
        <v>1620.68</v>
      </c>
      <c r="I55" s="73" t="n">
        <v>4.31</v>
      </c>
      <c r="J55" s="45" t="n">
        <f aca="false">H55/3600</f>
        <v>0.450188888888889</v>
      </c>
      <c r="L55" s="43" t="n">
        <v>1577.6456</v>
      </c>
      <c r="M55" s="44" t="n">
        <v>40.6675</v>
      </c>
      <c r="N55" s="44" t="n">
        <v>44.1656</v>
      </c>
      <c r="O55" s="44" t="n">
        <v>43.319</v>
      </c>
      <c r="P55" s="44" t="n">
        <v>4020.02</v>
      </c>
      <c r="Q55" s="73" t="n">
        <v>4.27</v>
      </c>
      <c r="R55" s="45" t="n">
        <f aca="false">P55/3600</f>
        <v>1.11667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791.0168</v>
      </c>
      <c r="E56" s="51" t="n">
        <v>36.9393</v>
      </c>
      <c r="F56" s="51" t="n">
        <v>41.6747</v>
      </c>
      <c r="G56" s="51" t="n">
        <v>40.4465</v>
      </c>
      <c r="H56" s="51" t="n">
        <v>1440.49</v>
      </c>
      <c r="I56" s="75" t="n">
        <v>3.61</v>
      </c>
      <c r="J56" s="52" t="n">
        <f aca="false">H56/3600</f>
        <v>0.400136111111111</v>
      </c>
      <c r="L56" s="50" t="n">
        <v>791.3984</v>
      </c>
      <c r="M56" s="51" t="n">
        <v>36.9379</v>
      </c>
      <c r="N56" s="51" t="n">
        <v>41.6895</v>
      </c>
      <c r="O56" s="51" t="n">
        <v>40.4528</v>
      </c>
      <c r="P56" s="51" t="n">
        <v>3550.07</v>
      </c>
      <c r="Q56" s="75" t="n">
        <v>3.58</v>
      </c>
      <c r="R56" s="52" t="n">
        <f aca="false">P56/3600</f>
        <v>0.986130555555556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94.324</v>
      </c>
      <c r="E57" s="51" t="n">
        <v>33.5899</v>
      </c>
      <c r="F57" s="51" t="n">
        <v>39.7176</v>
      </c>
      <c r="G57" s="51" t="n">
        <v>38.2028</v>
      </c>
      <c r="H57" s="51" t="n">
        <v>1288.94</v>
      </c>
      <c r="I57" s="75" t="n">
        <v>3.04</v>
      </c>
      <c r="J57" s="52" t="n">
        <f aca="false">H57/3600</f>
        <v>0.358038888888889</v>
      </c>
      <c r="L57" s="50" t="n">
        <v>394.5248</v>
      </c>
      <c r="M57" s="51" t="n">
        <v>33.5824</v>
      </c>
      <c r="N57" s="51" t="n">
        <v>39.7249</v>
      </c>
      <c r="O57" s="51" t="n">
        <v>38.1908</v>
      </c>
      <c r="P57" s="51" t="n">
        <v>3232.6</v>
      </c>
      <c r="Q57" s="75" t="n">
        <v>3.02</v>
      </c>
      <c r="R57" s="52" t="n">
        <f aca="false">P57/3600</f>
        <v>0.897944444444444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06.4888</v>
      </c>
      <c r="E58" s="59" t="n">
        <v>30.7995</v>
      </c>
      <c r="F58" s="59" t="n">
        <v>38.3101</v>
      </c>
      <c r="G58" s="59" t="n">
        <v>36.5613</v>
      </c>
      <c r="H58" s="59" t="n">
        <v>1172.67</v>
      </c>
      <c r="I58" s="77" t="n">
        <v>2.61</v>
      </c>
      <c r="J58" s="60" t="n">
        <f aca="false">H58/3600</f>
        <v>0.325741666666667</v>
      </c>
      <c r="L58" s="58" t="n">
        <v>206.4624</v>
      </c>
      <c r="M58" s="59" t="n">
        <v>30.7951</v>
      </c>
      <c r="N58" s="59" t="n">
        <v>38.3101</v>
      </c>
      <c r="O58" s="59" t="n">
        <v>36.581</v>
      </c>
      <c r="P58" s="59" t="n">
        <v>3051.24</v>
      </c>
      <c r="Q58" s="77" t="n">
        <v>2.59</v>
      </c>
      <c r="R58" s="60" t="n">
        <f aca="false">P58/3600</f>
        <v>0.847566666666667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698.1888</v>
      </c>
      <c r="E59" s="44" t="n">
        <v>37.9527</v>
      </c>
      <c r="F59" s="44" t="n">
        <v>43.2429</v>
      </c>
      <c r="G59" s="44" t="n">
        <v>44.2585</v>
      </c>
      <c r="H59" s="44" t="n">
        <v>1724.7</v>
      </c>
      <c r="I59" s="73" t="n">
        <v>4.88</v>
      </c>
      <c r="J59" s="45" t="n">
        <f aca="false">H59/3600</f>
        <v>0.479083333333333</v>
      </c>
      <c r="L59" s="43" t="n">
        <v>1697.7544</v>
      </c>
      <c r="M59" s="44" t="n">
        <v>37.9474</v>
      </c>
      <c r="N59" s="44" t="n">
        <v>43.2359</v>
      </c>
      <c r="O59" s="44" t="n">
        <v>44.2563</v>
      </c>
      <c r="P59" s="44" t="n">
        <v>4264.09</v>
      </c>
      <c r="Q59" s="73" t="n">
        <v>4.79</v>
      </c>
      <c r="R59" s="45" t="n">
        <f aca="false">P59/3600</f>
        <v>1.18446944444444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57.0408</v>
      </c>
      <c r="E60" s="51" t="n">
        <v>34.6474</v>
      </c>
      <c r="F60" s="51" t="n">
        <v>41.2301</v>
      </c>
      <c r="G60" s="51" t="n">
        <v>42.2005</v>
      </c>
      <c r="H60" s="51" t="n">
        <v>1424.71</v>
      </c>
      <c r="I60" s="75" t="n">
        <v>3.58</v>
      </c>
      <c r="J60" s="52" t="n">
        <f aca="false">H60/3600</f>
        <v>0.395752777777778</v>
      </c>
      <c r="L60" s="50" t="n">
        <v>657.0584</v>
      </c>
      <c r="M60" s="51" t="n">
        <v>34.6434</v>
      </c>
      <c r="N60" s="51" t="n">
        <v>41.2229</v>
      </c>
      <c r="O60" s="51" t="n">
        <v>42.2004</v>
      </c>
      <c r="P60" s="51" t="n">
        <v>2996.3</v>
      </c>
      <c r="Q60" s="75" t="n">
        <v>3.52</v>
      </c>
      <c r="R60" s="52" t="n">
        <f aca="false">P60/3600</f>
        <v>0.832305555555556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6.4696</v>
      </c>
      <c r="E61" s="51" t="n">
        <v>31.8732</v>
      </c>
      <c r="F61" s="51" t="n">
        <v>39.722</v>
      </c>
      <c r="G61" s="51" t="n">
        <v>40.6967</v>
      </c>
      <c r="H61" s="51" t="n">
        <v>1257.28</v>
      </c>
      <c r="I61" s="75" t="n">
        <v>2.95</v>
      </c>
      <c r="J61" s="52" t="n">
        <f aca="false">H61/3600</f>
        <v>0.349244444444444</v>
      </c>
      <c r="L61" s="50" t="n">
        <v>297.0136</v>
      </c>
      <c r="M61" s="51" t="n">
        <v>31.8723</v>
      </c>
      <c r="N61" s="51" t="n">
        <v>39.7194</v>
      </c>
      <c r="O61" s="51" t="n">
        <v>40.7039</v>
      </c>
      <c r="P61" s="51" t="n">
        <v>2829.96</v>
      </c>
      <c r="Q61" s="75" t="n">
        <v>2.91</v>
      </c>
      <c r="R61" s="52" t="n">
        <f aca="false">P61/3600</f>
        <v>0.7861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8.2192</v>
      </c>
      <c r="E62" s="59" t="n">
        <v>29.2012</v>
      </c>
      <c r="F62" s="59" t="n">
        <v>38.763</v>
      </c>
      <c r="G62" s="59" t="n">
        <v>39.6946</v>
      </c>
      <c r="H62" s="59" t="n">
        <v>1175.58</v>
      </c>
      <c r="I62" s="77" t="n">
        <v>2.63</v>
      </c>
      <c r="J62" s="60" t="n">
        <f aca="false">H62/3600</f>
        <v>0.32655</v>
      </c>
      <c r="L62" s="58" t="n">
        <v>148.6016</v>
      </c>
      <c r="M62" s="59" t="n">
        <v>29.2048</v>
      </c>
      <c r="N62" s="59" t="n">
        <v>38.7699</v>
      </c>
      <c r="O62" s="59" t="n">
        <v>39.703</v>
      </c>
      <c r="P62" s="59" t="n">
        <v>2554.49</v>
      </c>
      <c r="Q62" s="77" t="n">
        <v>2.61</v>
      </c>
      <c r="R62" s="60" t="n">
        <f aca="false">P62/3600</f>
        <v>0.709580555555556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708.4384</v>
      </c>
      <c r="E63" s="44" t="n">
        <v>38.1773</v>
      </c>
      <c r="F63" s="44" t="n">
        <v>41.4034</v>
      </c>
      <c r="G63" s="44" t="n">
        <v>42.3508</v>
      </c>
      <c r="H63" s="44" t="n">
        <v>1447.2</v>
      </c>
      <c r="I63" s="73" t="n">
        <v>4.24</v>
      </c>
      <c r="J63" s="45" t="n">
        <f aca="false">H63/3600</f>
        <v>0.402</v>
      </c>
      <c r="L63" s="43" t="n">
        <v>1709.2232</v>
      </c>
      <c r="M63" s="44" t="n">
        <v>38.1735</v>
      </c>
      <c r="N63" s="44" t="n">
        <v>41.4119</v>
      </c>
      <c r="O63" s="44" t="n">
        <v>42.3522</v>
      </c>
      <c r="P63" s="44" t="n">
        <v>3074.76</v>
      </c>
      <c r="Q63" s="73" t="n">
        <v>4.14</v>
      </c>
      <c r="R63" s="45" t="n">
        <f aca="false">P63/3600</f>
        <v>0.854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84.5176</v>
      </c>
      <c r="E64" s="51" t="n">
        <v>34.8383</v>
      </c>
      <c r="F64" s="51" t="n">
        <v>38.907</v>
      </c>
      <c r="G64" s="51" t="n">
        <v>39.6934</v>
      </c>
      <c r="H64" s="51" t="n">
        <v>1230.15</v>
      </c>
      <c r="I64" s="75" t="n">
        <v>3.43</v>
      </c>
      <c r="J64" s="52" t="n">
        <f aca="false">H64/3600</f>
        <v>0.341708333333333</v>
      </c>
      <c r="L64" s="50" t="n">
        <v>785.3776</v>
      </c>
      <c r="M64" s="51" t="n">
        <v>34.8393</v>
      </c>
      <c r="N64" s="51" t="n">
        <v>38.9212</v>
      </c>
      <c r="O64" s="51" t="n">
        <v>39.6943</v>
      </c>
      <c r="P64" s="51" t="n">
        <v>2789.11</v>
      </c>
      <c r="Q64" s="75" t="n">
        <v>3.29</v>
      </c>
      <c r="R64" s="52" t="n">
        <f aca="false">P64/3600</f>
        <v>0.774752777777778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7.8664</v>
      </c>
      <c r="E65" s="51" t="n">
        <v>31.6552</v>
      </c>
      <c r="F65" s="51" t="n">
        <v>37.0048</v>
      </c>
      <c r="G65" s="51" t="n">
        <v>37.6795</v>
      </c>
      <c r="H65" s="51" t="n">
        <v>1083.71</v>
      </c>
      <c r="I65" s="75" t="n">
        <v>2.73</v>
      </c>
      <c r="J65" s="52" t="n">
        <f aca="false">H65/3600</f>
        <v>0.301030555555556</v>
      </c>
      <c r="L65" s="50" t="n">
        <v>368.1208</v>
      </c>
      <c r="M65" s="51" t="n">
        <v>31.6574</v>
      </c>
      <c r="N65" s="51" t="n">
        <v>37.0086</v>
      </c>
      <c r="O65" s="51" t="n">
        <v>37.6717</v>
      </c>
      <c r="P65" s="51" t="n">
        <v>2573.26</v>
      </c>
      <c r="Q65" s="75" t="n">
        <v>2.7</v>
      </c>
      <c r="R65" s="52" t="n">
        <f aca="false">P65/3600</f>
        <v>0.714794444444445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72.9568</v>
      </c>
      <c r="E66" s="59" t="n">
        <v>28.7387</v>
      </c>
      <c r="F66" s="59" t="n">
        <v>35.6468</v>
      </c>
      <c r="G66" s="59" t="n">
        <v>36.2848</v>
      </c>
      <c r="H66" s="59" t="n">
        <v>986.82</v>
      </c>
      <c r="I66" s="77" t="n">
        <v>2.32</v>
      </c>
      <c r="J66" s="60" t="n">
        <f aca="false">H66/3600</f>
        <v>0.274116666666667</v>
      </c>
      <c r="L66" s="58" t="n">
        <v>173.0864</v>
      </c>
      <c r="M66" s="59" t="n">
        <v>28.7406</v>
      </c>
      <c r="N66" s="59" t="n">
        <v>35.6609</v>
      </c>
      <c r="O66" s="59" t="n">
        <v>36.2898</v>
      </c>
      <c r="P66" s="59" t="n">
        <v>2369.64</v>
      </c>
      <c r="Q66" s="77" t="n">
        <v>2.3</v>
      </c>
      <c r="R66" s="60" t="n">
        <f aca="false">P66/3600</f>
        <v>0.658233333333333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260.5248</v>
      </c>
      <c r="E67" s="44" t="n">
        <v>39.4891</v>
      </c>
      <c r="F67" s="44" t="n">
        <v>41.6883</v>
      </c>
      <c r="G67" s="44" t="n">
        <v>42.7625</v>
      </c>
      <c r="H67" s="44" t="n">
        <v>1126.13</v>
      </c>
      <c r="I67" s="73" t="n">
        <v>3.18</v>
      </c>
      <c r="J67" s="45" t="n">
        <f aca="false">H67/3600</f>
        <v>0.312813888888889</v>
      </c>
      <c r="L67" s="43" t="n">
        <v>1261.1248</v>
      </c>
      <c r="M67" s="44" t="n">
        <v>39.4902</v>
      </c>
      <c r="N67" s="44" t="n">
        <v>41.6894</v>
      </c>
      <c r="O67" s="44" t="n">
        <v>42.7631</v>
      </c>
      <c r="P67" s="44" t="n">
        <v>2412.79</v>
      </c>
      <c r="Q67" s="73" t="n">
        <v>3.15</v>
      </c>
      <c r="R67" s="45" t="n">
        <f aca="false">P67/3600</f>
        <v>0.67021944444444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20.5536</v>
      </c>
      <c r="E68" s="51" t="n">
        <v>35.7753</v>
      </c>
      <c r="F68" s="51" t="n">
        <v>39.0828</v>
      </c>
      <c r="G68" s="51" t="n">
        <v>40.3029</v>
      </c>
      <c r="H68" s="51" t="n">
        <v>964.64</v>
      </c>
      <c r="I68" s="75" t="n">
        <v>2.53</v>
      </c>
      <c r="J68" s="52" t="n">
        <f aca="false">H68/3600</f>
        <v>0.267955555555556</v>
      </c>
      <c r="L68" s="50" t="n">
        <v>620.652</v>
      </c>
      <c r="M68" s="51" t="n">
        <v>35.7707</v>
      </c>
      <c r="N68" s="51" t="n">
        <v>39.0861</v>
      </c>
      <c r="O68" s="51" t="n">
        <v>40.3001</v>
      </c>
      <c r="P68" s="51" t="n">
        <v>2300.9</v>
      </c>
      <c r="Q68" s="75" t="n">
        <v>2.53</v>
      </c>
      <c r="R68" s="52" t="n">
        <f aca="false">P68/3600</f>
        <v>0.639138888888889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2.7064</v>
      </c>
      <c r="E69" s="51" t="n">
        <v>32.3645</v>
      </c>
      <c r="F69" s="51" t="n">
        <v>37.1657</v>
      </c>
      <c r="G69" s="51" t="n">
        <v>38.4058</v>
      </c>
      <c r="H69" s="51" t="n">
        <v>847.75</v>
      </c>
      <c r="I69" s="75" t="n">
        <v>2.08</v>
      </c>
      <c r="J69" s="52" t="n">
        <f aca="false">H69/3600</f>
        <v>0.235486111111111</v>
      </c>
      <c r="L69" s="50" t="n">
        <v>302.4568</v>
      </c>
      <c r="M69" s="51" t="n">
        <v>32.3607</v>
      </c>
      <c r="N69" s="51" t="n">
        <v>37.1702</v>
      </c>
      <c r="O69" s="51" t="n">
        <v>38.4076</v>
      </c>
      <c r="P69" s="51" t="n">
        <v>1981.98</v>
      </c>
      <c r="Q69" s="75" t="n">
        <v>2.07</v>
      </c>
      <c r="R69" s="52" t="n">
        <f aca="false">P69/3600</f>
        <v>0.55055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9.7168</v>
      </c>
      <c r="E70" s="59" t="n">
        <v>29.5688</v>
      </c>
      <c r="F70" s="59" t="n">
        <v>35.7709</v>
      </c>
      <c r="G70" s="59" t="n">
        <v>36.8911</v>
      </c>
      <c r="H70" s="59" t="n">
        <v>753.57</v>
      </c>
      <c r="I70" s="77" t="n">
        <v>1.73</v>
      </c>
      <c r="J70" s="60" t="n">
        <f aca="false">H70/3600</f>
        <v>0.209325</v>
      </c>
      <c r="L70" s="58" t="n">
        <v>149.8752</v>
      </c>
      <c r="M70" s="59" t="n">
        <v>29.5726</v>
      </c>
      <c r="N70" s="59" t="n">
        <v>35.7646</v>
      </c>
      <c r="O70" s="59" t="n">
        <v>36.9061</v>
      </c>
      <c r="P70" s="59" t="n">
        <v>1823.04</v>
      </c>
      <c r="Q70" s="77" t="n">
        <v>1.72</v>
      </c>
      <c r="R70" s="60" t="n">
        <f aca="false">P70/3600</f>
        <v>0.5064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76</v>
      </c>
      <c r="B71" s="79" t="s">
        <v>61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7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2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3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8.5409060811417</v>
      </c>
      <c r="J89" s="71" t="n">
        <f aca="false">GEOMEAN(J3:J82)</f>
        <v>2.11010485026498</v>
      </c>
      <c r="Q89" s="71" t="n">
        <f aca="false">GEOMEAN(Q3:Q82)</f>
        <v>18.345699391122</v>
      </c>
      <c r="R89" s="71" t="n">
        <f aca="false">GEOMEAN(R3:R82)</f>
        <v>4.99874006029209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0.989471566860574</v>
      </c>
      <c r="R90" s="72" t="n">
        <f aca="false">R89/J89</f>
        <v>2.36895340042669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631194444444445</v>
      </c>
      <c r="J91" s="71" t="n">
        <f aca="false">SUM(J3:J82)</f>
        <v>261.186733333333</v>
      </c>
      <c r="Q91" s="71" t="n">
        <f aca="false">SUM(Q3:Q82)/3600</f>
        <v>0.6252</v>
      </c>
      <c r="R91" s="71" t="n">
        <f aca="false">SUM(R3:R82)</f>
        <v>608.441211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8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5199.1632</v>
      </c>
      <c r="E19" s="44" t="n">
        <v>41.9318</v>
      </c>
      <c r="F19" s="44" t="n">
        <v>43.562</v>
      </c>
      <c r="G19" s="44" t="n">
        <v>45.0071</v>
      </c>
      <c r="H19" s="44" t="n">
        <v>23246.07</v>
      </c>
      <c r="I19" s="73" t="n">
        <v>47.52</v>
      </c>
      <c r="J19" s="45" t="n">
        <f aca="false">H19/3600</f>
        <v>6.45724166666667</v>
      </c>
      <c r="L19" s="43" t="n">
        <v>5202.6152</v>
      </c>
      <c r="M19" s="44" t="n">
        <v>41.9317</v>
      </c>
      <c r="N19" s="44" t="n">
        <v>43.5578</v>
      </c>
      <c r="O19" s="44" t="n">
        <v>45.009</v>
      </c>
      <c r="P19" s="44" t="n">
        <v>31101.1</v>
      </c>
      <c r="Q19" s="73" t="n">
        <v>45.61</v>
      </c>
      <c r="R19" s="45" t="n">
        <f aca="false">P19/3600</f>
        <v>8.6391944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424.9848</v>
      </c>
      <c r="E20" s="51" t="n">
        <v>39.8996</v>
      </c>
      <c r="F20" s="51" t="n">
        <v>41.893</v>
      </c>
      <c r="G20" s="51" t="n">
        <v>42.9616</v>
      </c>
      <c r="H20" s="51" t="n">
        <v>20664.65</v>
      </c>
      <c r="I20" s="75" t="n">
        <v>40.26</v>
      </c>
      <c r="J20" s="52" t="n">
        <f aca="false">H20/3600</f>
        <v>5.74018055555556</v>
      </c>
      <c r="L20" s="50" t="n">
        <v>2426.2784</v>
      </c>
      <c r="M20" s="51" t="n">
        <v>39.8969</v>
      </c>
      <c r="N20" s="51" t="n">
        <v>41.9002</v>
      </c>
      <c r="O20" s="51" t="n">
        <v>42.956</v>
      </c>
      <c r="P20" s="51" t="n">
        <v>27846.87</v>
      </c>
      <c r="Q20" s="75" t="n">
        <v>39.28</v>
      </c>
      <c r="R20" s="52" t="n">
        <f aca="false">P20/3600</f>
        <v>7.73524166666667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63.9992</v>
      </c>
      <c r="E21" s="51" t="n">
        <v>37.3175</v>
      </c>
      <c r="F21" s="51" t="n">
        <v>40.6499</v>
      </c>
      <c r="G21" s="51" t="n">
        <v>41.6487</v>
      </c>
      <c r="H21" s="51" t="n">
        <v>18673.58</v>
      </c>
      <c r="I21" s="75" t="n">
        <v>35.63</v>
      </c>
      <c r="J21" s="52" t="n">
        <f aca="false">H21/3600</f>
        <v>5.18710555555556</v>
      </c>
      <c r="L21" s="50" t="n">
        <v>1165.5656</v>
      </c>
      <c r="M21" s="51" t="n">
        <v>37.3145</v>
      </c>
      <c r="N21" s="51" t="n">
        <v>40.6405</v>
      </c>
      <c r="O21" s="51" t="n">
        <v>41.6562</v>
      </c>
      <c r="P21" s="51" t="n">
        <v>25304.89</v>
      </c>
      <c r="Q21" s="75" t="n">
        <v>34.19</v>
      </c>
      <c r="R21" s="52" t="n">
        <f aca="false">P21/3600</f>
        <v>7.02913611111111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66.3328</v>
      </c>
      <c r="E22" s="59" t="n">
        <v>34.6865</v>
      </c>
      <c r="F22" s="59" t="n">
        <v>39.7501</v>
      </c>
      <c r="G22" s="59" t="n">
        <v>40.8427</v>
      </c>
      <c r="H22" s="59" t="n">
        <v>17143.17</v>
      </c>
      <c r="I22" s="77" t="n">
        <v>31.38</v>
      </c>
      <c r="J22" s="60" t="n">
        <f aca="false">H22/3600</f>
        <v>4.76199166666667</v>
      </c>
      <c r="L22" s="58" t="n">
        <v>566.9736</v>
      </c>
      <c r="M22" s="59" t="n">
        <v>34.6871</v>
      </c>
      <c r="N22" s="59" t="n">
        <v>39.7465</v>
      </c>
      <c r="O22" s="59" t="n">
        <v>40.8442</v>
      </c>
      <c r="P22" s="59" t="n">
        <v>23378.94</v>
      </c>
      <c r="Q22" s="77" t="n">
        <v>30.52</v>
      </c>
      <c r="R22" s="60" t="n">
        <f aca="false">P22/3600</f>
        <v>6.49415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7894.612</v>
      </c>
      <c r="E23" s="44" t="n">
        <v>40.039</v>
      </c>
      <c r="F23" s="44" t="n">
        <v>42.1346</v>
      </c>
      <c r="G23" s="44" t="n">
        <v>43.2482</v>
      </c>
      <c r="H23" s="44" t="n">
        <v>22648.43</v>
      </c>
      <c r="I23" s="73" t="n">
        <v>49.58</v>
      </c>
      <c r="J23" s="45" t="n">
        <f aca="false">H23/3600</f>
        <v>6.29123055555556</v>
      </c>
      <c r="L23" s="43" t="n">
        <v>7896.256</v>
      </c>
      <c r="M23" s="44" t="n">
        <v>40.0385</v>
      </c>
      <c r="N23" s="44" t="n">
        <v>42.1318</v>
      </c>
      <c r="O23" s="44" t="n">
        <v>43.2408</v>
      </c>
      <c r="P23" s="44" t="n">
        <v>30397.95</v>
      </c>
      <c r="Q23" s="73" t="n">
        <v>48.74</v>
      </c>
      <c r="R23" s="45" t="n">
        <f aca="false">P23/3600</f>
        <v>8.44387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166.9744</v>
      </c>
      <c r="E24" s="51" t="n">
        <v>37.0999</v>
      </c>
      <c r="F24" s="51" t="n">
        <v>39.9761</v>
      </c>
      <c r="G24" s="51" t="n">
        <v>40.9016</v>
      </c>
      <c r="H24" s="51" t="n">
        <v>19554.09</v>
      </c>
      <c r="I24" s="75" t="n">
        <v>41.43</v>
      </c>
      <c r="J24" s="52" t="n">
        <f aca="false">H24/3600</f>
        <v>5.43169166666667</v>
      </c>
      <c r="L24" s="50" t="n">
        <v>3169.5992</v>
      </c>
      <c r="M24" s="51" t="n">
        <v>37.0986</v>
      </c>
      <c r="N24" s="51" t="n">
        <v>39.9841</v>
      </c>
      <c r="O24" s="51" t="n">
        <v>40.896</v>
      </c>
      <c r="P24" s="51" t="n">
        <v>26373.62</v>
      </c>
      <c r="Q24" s="75" t="n">
        <v>39.31</v>
      </c>
      <c r="R24" s="52" t="n">
        <f aca="false">P24/3600</f>
        <v>7.32600555555556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41.6344</v>
      </c>
      <c r="E25" s="51" t="n">
        <v>34.278</v>
      </c>
      <c r="F25" s="51" t="n">
        <v>38.3694</v>
      </c>
      <c r="G25" s="51" t="n">
        <v>39.4915</v>
      </c>
      <c r="H25" s="51" t="n">
        <v>17522.06</v>
      </c>
      <c r="I25" s="75" t="n">
        <v>34.4</v>
      </c>
      <c r="J25" s="52" t="n">
        <f aca="false">H25/3600</f>
        <v>4.86723888888889</v>
      </c>
      <c r="L25" s="50" t="n">
        <v>1343.0216</v>
      </c>
      <c r="M25" s="51" t="n">
        <v>34.2771</v>
      </c>
      <c r="N25" s="51" t="n">
        <v>38.3663</v>
      </c>
      <c r="O25" s="51" t="n">
        <v>39.4968</v>
      </c>
      <c r="P25" s="51" t="n">
        <v>23736.47</v>
      </c>
      <c r="Q25" s="75" t="n">
        <v>33.58</v>
      </c>
      <c r="R25" s="52" t="n">
        <f aca="false">P25/3600</f>
        <v>6.59346388888889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78.4928</v>
      </c>
      <c r="E26" s="59" t="n">
        <v>31.6837</v>
      </c>
      <c r="F26" s="59" t="n">
        <v>37.2622</v>
      </c>
      <c r="G26" s="59" t="n">
        <v>38.7246</v>
      </c>
      <c r="H26" s="59" t="n">
        <v>16103.14</v>
      </c>
      <c r="I26" s="77" t="n">
        <v>28.68</v>
      </c>
      <c r="J26" s="60" t="n">
        <f aca="false">H26/3600</f>
        <v>4.47309444444444</v>
      </c>
      <c r="L26" s="58" t="n">
        <v>579.2952</v>
      </c>
      <c r="M26" s="59" t="n">
        <v>31.6817</v>
      </c>
      <c r="N26" s="59" t="n">
        <v>37.2677</v>
      </c>
      <c r="O26" s="59" t="n">
        <v>38.7143</v>
      </c>
      <c r="P26" s="59" t="n">
        <v>22071.61</v>
      </c>
      <c r="Q26" s="77" t="n">
        <v>27.82</v>
      </c>
      <c r="R26" s="60" t="n">
        <f aca="false">P26/3600</f>
        <v>6.13100277777778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9536.4184</v>
      </c>
      <c r="E27" s="44" t="n">
        <v>38.7904</v>
      </c>
      <c r="F27" s="44" t="n">
        <v>40.1974</v>
      </c>
      <c r="G27" s="44" t="n">
        <v>43.4358</v>
      </c>
      <c r="H27" s="44" t="n">
        <v>45183.76</v>
      </c>
      <c r="I27" s="73" t="n">
        <v>102.88</v>
      </c>
      <c r="J27" s="45" t="n">
        <f aca="false">H27/3600</f>
        <v>12.5510444444444</v>
      </c>
      <c r="L27" s="43" t="n">
        <v>19553.2712</v>
      </c>
      <c r="M27" s="44" t="n">
        <v>38.789</v>
      </c>
      <c r="N27" s="44" t="n">
        <v>40.1963</v>
      </c>
      <c r="O27" s="44" t="n">
        <v>43.4394</v>
      </c>
      <c r="P27" s="44" t="n">
        <v>61356.29</v>
      </c>
      <c r="Q27" s="73" t="n">
        <v>98.14</v>
      </c>
      <c r="R27" s="45" t="n">
        <f aca="false">P27/3600</f>
        <v>17.043413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54.792</v>
      </c>
      <c r="E28" s="51" t="n">
        <v>36.8369</v>
      </c>
      <c r="F28" s="51" t="n">
        <v>38.9693</v>
      </c>
      <c r="G28" s="51" t="n">
        <v>41.488</v>
      </c>
      <c r="H28" s="51" t="n">
        <v>37578.11</v>
      </c>
      <c r="I28" s="75" t="n">
        <v>75.32</v>
      </c>
      <c r="J28" s="52" t="n">
        <f aca="false">H28/3600</f>
        <v>10.4383638888889</v>
      </c>
      <c r="L28" s="50" t="n">
        <v>5766.1416</v>
      </c>
      <c r="M28" s="51" t="n">
        <v>36.8334</v>
      </c>
      <c r="N28" s="51" t="n">
        <v>38.9643</v>
      </c>
      <c r="O28" s="51" t="n">
        <v>41.4862</v>
      </c>
      <c r="P28" s="51" t="n">
        <v>50967.57</v>
      </c>
      <c r="Q28" s="75" t="n">
        <v>72.84</v>
      </c>
      <c r="R28" s="52" t="n">
        <f aca="false">P28/3600</f>
        <v>14.1576583333333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06.4152</v>
      </c>
      <c r="E29" s="51" t="n">
        <v>34.6834</v>
      </c>
      <c r="F29" s="51" t="n">
        <v>38.026</v>
      </c>
      <c r="G29" s="51" t="n">
        <v>39.8844</v>
      </c>
      <c r="H29" s="51" t="n">
        <v>34023.4</v>
      </c>
      <c r="I29" s="75" t="n">
        <v>65.22</v>
      </c>
      <c r="J29" s="52" t="n">
        <f aca="false">H29/3600</f>
        <v>9.45094444444445</v>
      </c>
      <c r="L29" s="50" t="n">
        <v>2610.2096</v>
      </c>
      <c r="M29" s="51" t="n">
        <v>34.6789</v>
      </c>
      <c r="N29" s="51" t="n">
        <v>38.0326</v>
      </c>
      <c r="O29" s="51" t="n">
        <v>39.8897</v>
      </c>
      <c r="P29" s="51" t="n">
        <v>46627.97</v>
      </c>
      <c r="Q29" s="75" t="n">
        <v>63.9</v>
      </c>
      <c r="R29" s="52" t="n">
        <f aca="false">P29/3600</f>
        <v>12.9522138888889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291.1688</v>
      </c>
      <c r="E30" s="59" t="n">
        <v>32.3847</v>
      </c>
      <c r="F30" s="59" t="n">
        <v>37.291</v>
      </c>
      <c r="G30" s="59" t="n">
        <v>38.6945</v>
      </c>
      <c r="H30" s="59" t="n">
        <v>31745.45</v>
      </c>
      <c r="I30" s="77" t="n">
        <v>58.61</v>
      </c>
      <c r="J30" s="60" t="n">
        <f aca="false">H30/3600</f>
        <v>8.81818055555556</v>
      </c>
      <c r="L30" s="58" t="n">
        <v>1292.1904</v>
      </c>
      <c r="M30" s="59" t="n">
        <v>32.3738</v>
      </c>
      <c r="N30" s="59" t="n">
        <v>37.2917</v>
      </c>
      <c r="O30" s="59" t="n">
        <v>38.6654</v>
      </c>
      <c r="P30" s="59" t="n">
        <v>43905.09</v>
      </c>
      <c r="Q30" s="77" t="n">
        <v>55.64</v>
      </c>
      <c r="R30" s="60" t="n">
        <f aca="false">P30/3600</f>
        <v>12.1958583333333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19721.3152</v>
      </c>
      <c r="E31" s="44" t="n">
        <v>39.5475</v>
      </c>
      <c r="F31" s="44" t="n">
        <v>43.9188</v>
      </c>
      <c r="G31" s="44" t="n">
        <v>45.2791</v>
      </c>
      <c r="H31" s="44" t="n">
        <v>53508.67</v>
      </c>
      <c r="I31" s="73" t="n">
        <v>108.66</v>
      </c>
      <c r="J31" s="45" t="n">
        <f aca="false">H31/3600</f>
        <v>14.8635194444444</v>
      </c>
      <c r="L31" s="43" t="n">
        <v>19729.4912</v>
      </c>
      <c r="M31" s="44" t="n">
        <v>39.5471</v>
      </c>
      <c r="N31" s="44" t="n">
        <v>43.9167</v>
      </c>
      <c r="O31" s="44" t="n">
        <v>45.2778</v>
      </c>
      <c r="P31" s="44" t="n">
        <v>71682.11</v>
      </c>
      <c r="Q31" s="73" t="n">
        <v>104.65</v>
      </c>
      <c r="R31" s="45" t="n">
        <f aca="false">P31/3600</f>
        <v>19.911697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759.312</v>
      </c>
      <c r="E32" s="51" t="n">
        <v>37.6536</v>
      </c>
      <c r="F32" s="51" t="n">
        <v>42.5229</v>
      </c>
      <c r="G32" s="51" t="n">
        <v>43.1367</v>
      </c>
      <c r="H32" s="51" t="n">
        <v>45474.76</v>
      </c>
      <c r="I32" s="75" t="n">
        <v>87.19</v>
      </c>
      <c r="J32" s="52" t="n">
        <f aca="false">H32/3600</f>
        <v>12.6318777777778</v>
      </c>
      <c r="L32" s="50" t="n">
        <v>6763.5224</v>
      </c>
      <c r="M32" s="51" t="n">
        <v>37.6531</v>
      </c>
      <c r="N32" s="51" t="n">
        <v>42.5231</v>
      </c>
      <c r="O32" s="51" t="n">
        <v>43.1405</v>
      </c>
      <c r="P32" s="51" t="n">
        <v>61237.21</v>
      </c>
      <c r="Q32" s="75" t="n">
        <v>85.2</v>
      </c>
      <c r="R32" s="52" t="n">
        <f aca="false">P32/3600</f>
        <v>17.0103361111111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131.7024</v>
      </c>
      <c r="E33" s="51" t="n">
        <v>35.6999</v>
      </c>
      <c r="F33" s="51" t="n">
        <v>41.2456</v>
      </c>
      <c r="G33" s="51" t="n">
        <v>41.2597</v>
      </c>
      <c r="H33" s="51" t="n">
        <v>40607.9</v>
      </c>
      <c r="I33" s="75" t="n">
        <v>76.54</v>
      </c>
      <c r="J33" s="52" t="n">
        <f aca="false">H33/3600</f>
        <v>11.2799722222222</v>
      </c>
      <c r="L33" s="50" t="n">
        <v>3135.1568</v>
      </c>
      <c r="M33" s="51" t="n">
        <v>35.6989</v>
      </c>
      <c r="N33" s="51" t="n">
        <v>41.2339</v>
      </c>
      <c r="O33" s="51" t="n">
        <v>41.2498</v>
      </c>
      <c r="P33" s="51" t="n">
        <v>54979.14</v>
      </c>
      <c r="Q33" s="75" t="n">
        <v>75.46</v>
      </c>
      <c r="R33" s="52" t="n">
        <f aca="false">P33/3600</f>
        <v>15.2719833333333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595.9416</v>
      </c>
      <c r="E34" s="59" t="n">
        <v>33.6028</v>
      </c>
      <c r="F34" s="59" t="n">
        <v>40.1827</v>
      </c>
      <c r="G34" s="59" t="n">
        <v>39.7951</v>
      </c>
      <c r="H34" s="59" t="n">
        <v>37302.68</v>
      </c>
      <c r="I34" s="77" t="n">
        <v>72.9</v>
      </c>
      <c r="J34" s="60" t="n">
        <f aca="false">H34/3600</f>
        <v>10.3618555555556</v>
      </c>
      <c r="L34" s="58" t="n">
        <v>1597.9992</v>
      </c>
      <c r="M34" s="59" t="n">
        <v>33.6003</v>
      </c>
      <c r="N34" s="59" t="n">
        <v>40.1736</v>
      </c>
      <c r="O34" s="59" t="n">
        <v>39.7945</v>
      </c>
      <c r="P34" s="59" t="n">
        <v>50843</v>
      </c>
      <c r="Q34" s="77" t="n">
        <v>70.32</v>
      </c>
      <c r="R34" s="60" t="n">
        <f aca="false">P34/3600</f>
        <v>14.1230555555556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52357.992</v>
      </c>
      <c r="E35" s="44" t="n">
        <v>38.3307</v>
      </c>
      <c r="F35" s="44" t="n">
        <v>42.1613</v>
      </c>
      <c r="G35" s="44" t="n">
        <v>44.246</v>
      </c>
      <c r="H35" s="44" t="n">
        <v>63598.61</v>
      </c>
      <c r="I35" s="73" t="n">
        <v>155.99</v>
      </c>
      <c r="J35" s="45" t="n">
        <f aca="false">H35/3600</f>
        <v>17.6662805555556</v>
      </c>
      <c r="L35" s="43" t="n">
        <v>52354.012</v>
      </c>
      <c r="M35" s="44" t="n">
        <v>38.3286</v>
      </c>
      <c r="N35" s="44" t="n">
        <v>42.1617</v>
      </c>
      <c r="O35" s="44" t="n">
        <v>44.2504</v>
      </c>
      <c r="P35" s="44" t="n">
        <v>86096.77</v>
      </c>
      <c r="Q35" s="73" t="n">
        <v>150.08</v>
      </c>
      <c r="R35" s="45" t="n">
        <f aca="false">P35/3600</f>
        <v>23.915769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403.2232</v>
      </c>
      <c r="E36" s="51" t="n">
        <v>35.4841</v>
      </c>
      <c r="F36" s="51" t="n">
        <v>40.7311</v>
      </c>
      <c r="G36" s="51" t="n">
        <v>43.0572</v>
      </c>
      <c r="H36" s="51" t="n">
        <v>47314.07</v>
      </c>
      <c r="I36" s="75" t="n">
        <v>95.94</v>
      </c>
      <c r="J36" s="52" t="n">
        <f aca="false">H36/3600</f>
        <v>13.1427972222222</v>
      </c>
      <c r="L36" s="50" t="n">
        <v>7406.8912</v>
      </c>
      <c r="M36" s="51" t="n">
        <v>35.4835</v>
      </c>
      <c r="N36" s="51" t="n">
        <v>40.7306</v>
      </c>
      <c r="O36" s="51" t="n">
        <v>43.0518</v>
      </c>
      <c r="P36" s="51" t="n">
        <v>64177.36</v>
      </c>
      <c r="Q36" s="75" t="n">
        <v>92.31</v>
      </c>
      <c r="R36" s="52" t="n">
        <f aca="false">P36/3600</f>
        <v>17.8270444444444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1933.392</v>
      </c>
      <c r="E37" s="51" t="n">
        <v>33.7015</v>
      </c>
      <c r="F37" s="51" t="n">
        <v>39.4883</v>
      </c>
      <c r="G37" s="51" t="n">
        <v>42.0078</v>
      </c>
      <c r="H37" s="51" t="n">
        <v>41231.38</v>
      </c>
      <c r="I37" s="75" t="n">
        <v>74.5</v>
      </c>
      <c r="J37" s="52" t="n">
        <f aca="false">H37/3600</f>
        <v>11.4531611111111</v>
      </c>
      <c r="L37" s="50" t="n">
        <v>1933.2016</v>
      </c>
      <c r="M37" s="51" t="n">
        <v>33.6989</v>
      </c>
      <c r="N37" s="51" t="n">
        <v>39.4753</v>
      </c>
      <c r="O37" s="51" t="n">
        <v>42.0166</v>
      </c>
      <c r="P37" s="51" t="n">
        <v>56413.42</v>
      </c>
      <c r="Q37" s="75" t="n">
        <v>73.48</v>
      </c>
      <c r="R37" s="52" t="n">
        <f aca="false">P37/3600</f>
        <v>15.6703944444444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761.6376</v>
      </c>
      <c r="E38" s="59" t="n">
        <v>31.596</v>
      </c>
      <c r="F38" s="59" t="n">
        <v>38.5382</v>
      </c>
      <c r="G38" s="59" t="n">
        <v>41.1944</v>
      </c>
      <c r="H38" s="59" t="n">
        <v>38830.71</v>
      </c>
      <c r="I38" s="77" t="n">
        <v>64.84</v>
      </c>
      <c r="J38" s="60" t="n">
        <f aca="false">H38/3600</f>
        <v>10.7863083333333</v>
      </c>
      <c r="L38" s="58" t="n">
        <v>762.1328</v>
      </c>
      <c r="M38" s="59" t="n">
        <v>31.5909</v>
      </c>
      <c r="N38" s="59" t="n">
        <v>38.5293</v>
      </c>
      <c r="O38" s="59" t="n">
        <v>41.2176</v>
      </c>
      <c r="P38" s="59" t="n">
        <v>53323.09</v>
      </c>
      <c r="Q38" s="77" t="n">
        <v>63.53</v>
      </c>
      <c r="R38" s="60" t="n">
        <f aca="false">P38/3600</f>
        <v>14.8119694444444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3662.0864</v>
      </c>
      <c r="E39" s="44" t="n">
        <v>40.3734</v>
      </c>
      <c r="F39" s="44" t="n">
        <v>43.0387</v>
      </c>
      <c r="G39" s="44" t="n">
        <v>43.6825</v>
      </c>
      <c r="H39" s="44" t="n">
        <v>9244.23</v>
      </c>
      <c r="I39" s="73" t="n">
        <v>18.96</v>
      </c>
      <c r="J39" s="45" t="n">
        <f aca="false">H39/3600</f>
        <v>2.56784166666667</v>
      </c>
      <c r="L39" s="43" t="n">
        <v>3666.3224</v>
      </c>
      <c r="M39" s="44" t="n">
        <v>40.3711</v>
      </c>
      <c r="N39" s="44" t="n">
        <v>43.03</v>
      </c>
      <c r="O39" s="44" t="n">
        <v>43.6726</v>
      </c>
      <c r="P39" s="44" t="n">
        <v>16282.03</v>
      </c>
      <c r="Q39" s="73" t="n">
        <v>18.64</v>
      </c>
      <c r="R39" s="45" t="n">
        <f aca="false">P39/3600</f>
        <v>4.522786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733.372</v>
      </c>
      <c r="E40" s="51" t="n">
        <v>37.1508</v>
      </c>
      <c r="F40" s="51" t="n">
        <v>40.4362</v>
      </c>
      <c r="G40" s="51" t="n">
        <v>40.7868</v>
      </c>
      <c r="H40" s="51" t="n">
        <v>8171.7</v>
      </c>
      <c r="I40" s="75" t="n">
        <v>16.03</v>
      </c>
      <c r="J40" s="52" t="n">
        <f aca="false">H40/3600</f>
        <v>2.26991666666667</v>
      </c>
      <c r="L40" s="50" t="n">
        <v>1735.316</v>
      </c>
      <c r="M40" s="51" t="n">
        <v>37.1419</v>
      </c>
      <c r="N40" s="51" t="n">
        <v>40.4531</v>
      </c>
      <c r="O40" s="51" t="n">
        <v>40.8276</v>
      </c>
      <c r="P40" s="51" t="n">
        <v>16023.57</v>
      </c>
      <c r="Q40" s="75" t="n">
        <v>15.73</v>
      </c>
      <c r="R40" s="52" t="n">
        <f aca="false">P40/3600</f>
        <v>4.45099166666667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32.1744</v>
      </c>
      <c r="E41" s="51" t="n">
        <v>34.3142</v>
      </c>
      <c r="F41" s="51" t="n">
        <v>38.357</v>
      </c>
      <c r="G41" s="51" t="n">
        <v>38.5067</v>
      </c>
      <c r="H41" s="51" t="n">
        <v>7308.7</v>
      </c>
      <c r="I41" s="75" t="n">
        <v>13.14</v>
      </c>
      <c r="J41" s="52" t="n">
        <f aca="false">H41/3600</f>
        <v>2.03019444444444</v>
      </c>
      <c r="L41" s="50" t="n">
        <v>833.2928</v>
      </c>
      <c r="M41" s="51" t="n">
        <v>34.3048</v>
      </c>
      <c r="N41" s="51" t="n">
        <v>38.3746</v>
      </c>
      <c r="O41" s="51" t="n">
        <v>38.5276</v>
      </c>
      <c r="P41" s="51" t="n">
        <v>12752.45</v>
      </c>
      <c r="Q41" s="75" t="n">
        <v>12.91</v>
      </c>
      <c r="R41" s="52" t="n">
        <f aca="false">P41/3600</f>
        <v>3.54234722222222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27.476</v>
      </c>
      <c r="E42" s="59" t="n">
        <v>31.8687</v>
      </c>
      <c r="F42" s="59" t="n">
        <v>36.737</v>
      </c>
      <c r="G42" s="59" t="n">
        <v>36.8443</v>
      </c>
      <c r="H42" s="59" t="n">
        <v>6668.44</v>
      </c>
      <c r="I42" s="77" t="n">
        <v>11.24</v>
      </c>
      <c r="J42" s="60" t="n">
        <f aca="false">H42/3600</f>
        <v>1.85234444444444</v>
      </c>
      <c r="L42" s="58" t="n">
        <v>428.5368</v>
      </c>
      <c r="M42" s="59" t="n">
        <v>31.8643</v>
      </c>
      <c r="N42" s="59" t="n">
        <v>36.7231</v>
      </c>
      <c r="O42" s="59" t="n">
        <v>36.8091</v>
      </c>
      <c r="P42" s="59" t="n">
        <v>12946.37</v>
      </c>
      <c r="Q42" s="77" t="n">
        <v>11.03</v>
      </c>
      <c r="R42" s="60" t="n">
        <f aca="false">P42/3600</f>
        <v>3.59621388888889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150.4664</v>
      </c>
      <c r="E43" s="44" t="n">
        <v>40.301</v>
      </c>
      <c r="F43" s="44" t="n">
        <v>43.3338</v>
      </c>
      <c r="G43" s="44" t="n">
        <v>44.7595</v>
      </c>
      <c r="H43" s="44" t="n">
        <v>11519.05</v>
      </c>
      <c r="I43" s="73" t="n">
        <v>22</v>
      </c>
      <c r="J43" s="45" t="n">
        <f aca="false">H43/3600</f>
        <v>3.19973611111111</v>
      </c>
      <c r="L43" s="43" t="n">
        <v>4154.52</v>
      </c>
      <c r="M43" s="44" t="n">
        <v>40.3012</v>
      </c>
      <c r="N43" s="44" t="n">
        <v>43.3314</v>
      </c>
      <c r="O43" s="44" t="n">
        <v>44.7648</v>
      </c>
      <c r="P43" s="44" t="n">
        <v>22691.57</v>
      </c>
      <c r="Q43" s="73" t="n">
        <v>21.65</v>
      </c>
      <c r="R43" s="45" t="n">
        <f aca="false">P43/3600</f>
        <v>6.303213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59.7664</v>
      </c>
      <c r="E44" s="51" t="n">
        <v>37.4293</v>
      </c>
      <c r="F44" s="51" t="n">
        <v>41.1954</v>
      </c>
      <c r="G44" s="51" t="n">
        <v>42.3184</v>
      </c>
      <c r="H44" s="51" t="n">
        <v>10093.17</v>
      </c>
      <c r="I44" s="75" t="n">
        <v>18.12</v>
      </c>
      <c r="J44" s="52" t="n">
        <f aca="false">H44/3600</f>
        <v>2.80365833333333</v>
      </c>
      <c r="L44" s="50" t="n">
        <v>1861.5248</v>
      </c>
      <c r="M44" s="51" t="n">
        <v>37.4306</v>
      </c>
      <c r="N44" s="51" t="n">
        <v>41.1985</v>
      </c>
      <c r="O44" s="51" t="n">
        <v>42.3164</v>
      </c>
      <c r="P44" s="51" t="n">
        <v>19881.83</v>
      </c>
      <c r="Q44" s="75" t="n">
        <v>17.74</v>
      </c>
      <c r="R44" s="52" t="n">
        <f aca="false">P44/3600</f>
        <v>5.52273055555556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03.1392</v>
      </c>
      <c r="E45" s="51" t="n">
        <v>34.4646</v>
      </c>
      <c r="F45" s="51" t="n">
        <v>39.4013</v>
      </c>
      <c r="G45" s="51" t="n">
        <v>40.3758</v>
      </c>
      <c r="H45" s="51" t="n">
        <v>9116.53</v>
      </c>
      <c r="I45" s="75" t="n">
        <v>15.12</v>
      </c>
      <c r="J45" s="52" t="n">
        <f aca="false">H45/3600</f>
        <v>2.53236944444444</v>
      </c>
      <c r="L45" s="50" t="n">
        <v>904.9144</v>
      </c>
      <c r="M45" s="51" t="n">
        <v>34.4649</v>
      </c>
      <c r="N45" s="51" t="n">
        <v>39.3986</v>
      </c>
      <c r="O45" s="51" t="n">
        <v>40.3527</v>
      </c>
      <c r="P45" s="51" t="n">
        <v>16947.11</v>
      </c>
      <c r="Q45" s="75" t="n">
        <v>14.9</v>
      </c>
      <c r="R45" s="52" t="n">
        <f aca="false">P45/3600</f>
        <v>4.70753055555556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1.1</v>
      </c>
      <c r="E46" s="59" t="n">
        <v>31.5793</v>
      </c>
      <c r="F46" s="59" t="n">
        <v>38.0914</v>
      </c>
      <c r="G46" s="59" t="n">
        <v>38.9406</v>
      </c>
      <c r="H46" s="59" t="n">
        <v>8424.18</v>
      </c>
      <c r="I46" s="77" t="n">
        <v>12.76</v>
      </c>
      <c r="J46" s="60" t="n">
        <f aca="false">H46/3600</f>
        <v>2.34005</v>
      </c>
      <c r="L46" s="58" t="n">
        <v>461.2576</v>
      </c>
      <c r="M46" s="59" t="n">
        <v>31.5859</v>
      </c>
      <c r="N46" s="59" t="n">
        <v>38.0996</v>
      </c>
      <c r="O46" s="59" t="n">
        <v>38.9107</v>
      </c>
      <c r="P46" s="59" t="n">
        <v>15714.32</v>
      </c>
      <c r="Q46" s="77" t="n">
        <v>12.52</v>
      </c>
      <c r="R46" s="60" t="n">
        <f aca="false">P46/3600</f>
        <v>4.36508888888889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7966.9808</v>
      </c>
      <c r="E47" s="44" t="n">
        <v>38.4955</v>
      </c>
      <c r="F47" s="44" t="n">
        <v>41.1888</v>
      </c>
      <c r="G47" s="44" t="n">
        <v>42.1158</v>
      </c>
      <c r="H47" s="44" t="n">
        <v>10632.11</v>
      </c>
      <c r="I47" s="73" t="n">
        <v>24.3</v>
      </c>
      <c r="J47" s="45" t="n">
        <f aca="false">H47/3600</f>
        <v>2.95336388888889</v>
      </c>
      <c r="L47" s="43" t="n">
        <v>7974.6208</v>
      </c>
      <c r="M47" s="44" t="n">
        <v>38.4933</v>
      </c>
      <c r="N47" s="44" t="n">
        <v>41.1835</v>
      </c>
      <c r="O47" s="44" t="n">
        <v>42.1159</v>
      </c>
      <c r="P47" s="44" t="n">
        <v>19849.42</v>
      </c>
      <c r="Q47" s="73" t="n">
        <v>23.73</v>
      </c>
      <c r="R47" s="45" t="n">
        <f aca="false">P47/3600</f>
        <v>5.513727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403.9776</v>
      </c>
      <c r="E48" s="51" t="n">
        <v>34.6286</v>
      </c>
      <c r="F48" s="51" t="n">
        <v>38.4221</v>
      </c>
      <c r="G48" s="51" t="n">
        <v>39.26</v>
      </c>
      <c r="H48" s="51" t="n">
        <v>9034.56</v>
      </c>
      <c r="I48" s="75" t="n">
        <v>18.81</v>
      </c>
      <c r="J48" s="52" t="n">
        <f aca="false">H48/3600</f>
        <v>2.5096</v>
      </c>
      <c r="L48" s="50" t="n">
        <v>3409.424</v>
      </c>
      <c r="M48" s="51" t="n">
        <v>34.6302</v>
      </c>
      <c r="N48" s="51" t="n">
        <v>38.4257</v>
      </c>
      <c r="O48" s="51" t="n">
        <v>39.2548</v>
      </c>
      <c r="P48" s="51" t="n">
        <v>16329.84</v>
      </c>
      <c r="Q48" s="75" t="n">
        <v>18.47</v>
      </c>
      <c r="R48" s="52" t="n">
        <f aca="false">P48/3600</f>
        <v>4.53606666666667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87.4896</v>
      </c>
      <c r="E49" s="51" t="n">
        <v>31.1193</v>
      </c>
      <c r="F49" s="51" t="n">
        <v>36.4545</v>
      </c>
      <c r="G49" s="51" t="n">
        <v>37.2163</v>
      </c>
      <c r="H49" s="51" t="n">
        <v>7855.85</v>
      </c>
      <c r="I49" s="75" t="n">
        <v>15.12</v>
      </c>
      <c r="J49" s="52" t="n">
        <f aca="false">H49/3600</f>
        <v>2.18218055555556</v>
      </c>
      <c r="L49" s="50" t="n">
        <v>1489.8664</v>
      </c>
      <c r="M49" s="51" t="n">
        <v>31.1225</v>
      </c>
      <c r="N49" s="51" t="n">
        <v>36.4584</v>
      </c>
      <c r="O49" s="51" t="n">
        <v>37.2176</v>
      </c>
      <c r="P49" s="51" t="n">
        <v>14112.19</v>
      </c>
      <c r="Q49" s="75" t="n">
        <v>14.81</v>
      </c>
      <c r="R49" s="52" t="n">
        <f aca="false">P49/3600</f>
        <v>3.92005277777778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45.216</v>
      </c>
      <c r="E50" s="59" t="n">
        <v>27.9035</v>
      </c>
      <c r="F50" s="59" t="n">
        <v>35.0845</v>
      </c>
      <c r="G50" s="59" t="n">
        <v>35.8488</v>
      </c>
      <c r="H50" s="59" t="n">
        <v>6969.8</v>
      </c>
      <c r="I50" s="77" t="n">
        <v>11.79</v>
      </c>
      <c r="J50" s="60" t="n">
        <f aca="false">H50/3600</f>
        <v>1.93605555555556</v>
      </c>
      <c r="L50" s="58" t="n">
        <v>646.3472</v>
      </c>
      <c r="M50" s="59" t="n">
        <v>27.9053</v>
      </c>
      <c r="N50" s="59" t="n">
        <v>35.0869</v>
      </c>
      <c r="O50" s="59" t="n">
        <v>35.8403</v>
      </c>
      <c r="P50" s="59" t="n">
        <v>13135.1</v>
      </c>
      <c r="Q50" s="77" t="n">
        <v>11.59</v>
      </c>
      <c r="R50" s="60" t="n">
        <f aca="false">P50/3600</f>
        <v>3.64863888888889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798.5664</v>
      </c>
      <c r="E51" s="44" t="n">
        <v>40.0821</v>
      </c>
      <c r="F51" s="44" t="n">
        <v>41.6424</v>
      </c>
      <c r="G51" s="44" t="n">
        <v>42.964</v>
      </c>
      <c r="H51" s="44" t="n">
        <v>7540.12</v>
      </c>
      <c r="I51" s="73" t="n">
        <v>15.54</v>
      </c>
      <c r="J51" s="45" t="n">
        <f aca="false">H51/3600</f>
        <v>2.09447777777778</v>
      </c>
      <c r="L51" s="43" t="n">
        <v>5797.8848</v>
      </c>
      <c r="M51" s="44" t="n">
        <v>40.0821</v>
      </c>
      <c r="N51" s="44" t="n">
        <v>41.6469</v>
      </c>
      <c r="O51" s="44" t="n">
        <v>42.9646</v>
      </c>
      <c r="P51" s="44" t="n">
        <v>13033.09</v>
      </c>
      <c r="Q51" s="73" t="n">
        <v>15.32</v>
      </c>
      <c r="R51" s="45" t="n">
        <f aca="false">P51/3600</f>
        <v>3.620302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289.6144</v>
      </c>
      <c r="E52" s="51" t="n">
        <v>36.337</v>
      </c>
      <c r="F52" s="51" t="n">
        <v>38.9746</v>
      </c>
      <c r="G52" s="51" t="n">
        <v>40.5465</v>
      </c>
      <c r="H52" s="51" t="n">
        <v>6479.71</v>
      </c>
      <c r="I52" s="75" t="n">
        <v>12.46</v>
      </c>
      <c r="J52" s="52" t="n">
        <f aca="false">H52/3600</f>
        <v>1.79991944444444</v>
      </c>
      <c r="L52" s="50" t="n">
        <v>2289.9072</v>
      </c>
      <c r="M52" s="51" t="n">
        <v>36.3374</v>
      </c>
      <c r="N52" s="51" t="n">
        <v>38.9695</v>
      </c>
      <c r="O52" s="51" t="n">
        <v>40.5511</v>
      </c>
      <c r="P52" s="51" t="n">
        <v>11550.84</v>
      </c>
      <c r="Q52" s="75" t="n">
        <v>12.28</v>
      </c>
      <c r="R52" s="52" t="n">
        <f aca="false">P52/3600</f>
        <v>3.20856666666667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6.2128</v>
      </c>
      <c r="E53" s="51" t="n">
        <v>33.1366</v>
      </c>
      <c r="F53" s="51" t="n">
        <v>37.0589</v>
      </c>
      <c r="G53" s="51" t="n">
        <v>38.7607</v>
      </c>
      <c r="H53" s="51" t="n">
        <v>5657.17</v>
      </c>
      <c r="I53" s="75" t="n">
        <v>10.41</v>
      </c>
      <c r="J53" s="52" t="n">
        <f aca="false">H53/3600</f>
        <v>1.57143611111111</v>
      </c>
      <c r="L53" s="50" t="n">
        <v>1007.2056</v>
      </c>
      <c r="M53" s="51" t="n">
        <v>33.1372</v>
      </c>
      <c r="N53" s="51" t="n">
        <v>37.0544</v>
      </c>
      <c r="O53" s="51" t="n">
        <v>38.766</v>
      </c>
      <c r="P53" s="51" t="n">
        <v>10409.45</v>
      </c>
      <c r="Q53" s="75" t="n">
        <v>10.28</v>
      </c>
      <c r="R53" s="52" t="n">
        <f aca="false">P53/3600</f>
        <v>2.89151388888889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1.0128</v>
      </c>
      <c r="E54" s="59" t="n">
        <v>30.2518</v>
      </c>
      <c r="F54" s="59" t="n">
        <v>35.7402</v>
      </c>
      <c r="G54" s="59" t="n">
        <v>37.4665</v>
      </c>
      <c r="H54" s="59" t="n">
        <v>5019.79</v>
      </c>
      <c r="I54" s="77" t="n">
        <v>8.41</v>
      </c>
      <c r="J54" s="60" t="n">
        <f aca="false">H54/3600</f>
        <v>1.39438611111111</v>
      </c>
      <c r="L54" s="58" t="n">
        <v>460.8856</v>
      </c>
      <c r="M54" s="59" t="n">
        <v>30.2524</v>
      </c>
      <c r="N54" s="59" t="n">
        <v>35.7434</v>
      </c>
      <c r="O54" s="59" t="n">
        <v>37.4485</v>
      </c>
      <c r="P54" s="59" t="n">
        <v>9710.71</v>
      </c>
      <c r="Q54" s="77" t="n">
        <v>8.32</v>
      </c>
      <c r="R54" s="60" t="n">
        <f aca="false">P54/3600</f>
        <v>2.69741944444444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1752.092</v>
      </c>
      <c r="E55" s="44" t="n">
        <v>41.1095</v>
      </c>
      <c r="F55" s="44" t="n">
        <v>43.8239</v>
      </c>
      <c r="G55" s="44" t="n">
        <v>43.2349</v>
      </c>
      <c r="H55" s="44" t="n">
        <v>2502.39</v>
      </c>
      <c r="I55" s="73" t="n">
        <v>5.36</v>
      </c>
      <c r="J55" s="45" t="n">
        <f aca="false">H55/3600</f>
        <v>0.695108333333333</v>
      </c>
      <c r="L55" s="43" t="n">
        <v>1753.1592</v>
      </c>
      <c r="M55" s="44" t="n">
        <v>41.106</v>
      </c>
      <c r="N55" s="44" t="n">
        <v>43.8117</v>
      </c>
      <c r="O55" s="44" t="n">
        <v>43.2249</v>
      </c>
      <c r="P55" s="44" t="n">
        <v>4538.24</v>
      </c>
      <c r="Q55" s="73" t="n">
        <v>5.23</v>
      </c>
      <c r="R55" s="45" t="n">
        <f aca="false">P55/3600</f>
        <v>1.26062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869.9656</v>
      </c>
      <c r="E56" s="51" t="n">
        <v>37.1339</v>
      </c>
      <c r="F56" s="51" t="n">
        <v>40.9616</v>
      </c>
      <c r="G56" s="51" t="n">
        <v>39.9614</v>
      </c>
      <c r="H56" s="51" t="n">
        <v>2236.33</v>
      </c>
      <c r="I56" s="75" t="n">
        <v>4.42</v>
      </c>
      <c r="J56" s="52" t="n">
        <f aca="false">H56/3600</f>
        <v>0.621202777777778</v>
      </c>
      <c r="L56" s="50" t="n">
        <v>870.064</v>
      </c>
      <c r="M56" s="51" t="n">
        <v>37.1312</v>
      </c>
      <c r="N56" s="51" t="n">
        <v>40.9477</v>
      </c>
      <c r="O56" s="51" t="n">
        <v>39.9589</v>
      </c>
      <c r="P56" s="51" t="n">
        <v>4237.01</v>
      </c>
      <c r="Q56" s="75" t="n">
        <v>4.36</v>
      </c>
      <c r="R56" s="52" t="n">
        <f aca="false">P56/3600</f>
        <v>1.17694722222222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3.448</v>
      </c>
      <c r="E57" s="51" t="n">
        <v>33.6062</v>
      </c>
      <c r="F57" s="51" t="n">
        <v>38.8567</v>
      </c>
      <c r="G57" s="51" t="n">
        <v>37.5832</v>
      </c>
      <c r="H57" s="51" t="n">
        <v>2016.9</v>
      </c>
      <c r="I57" s="75" t="n">
        <v>3.66</v>
      </c>
      <c r="J57" s="52" t="n">
        <f aca="false">H57/3600</f>
        <v>0.56025</v>
      </c>
      <c r="L57" s="50" t="n">
        <v>424.256</v>
      </c>
      <c r="M57" s="51" t="n">
        <v>33.6047</v>
      </c>
      <c r="N57" s="51" t="n">
        <v>38.8398</v>
      </c>
      <c r="O57" s="51" t="n">
        <v>37.5713</v>
      </c>
      <c r="P57" s="51" t="n">
        <v>3597.72</v>
      </c>
      <c r="Q57" s="75" t="n">
        <v>3.55</v>
      </c>
      <c r="R57" s="52" t="n">
        <f aca="false">P57/3600</f>
        <v>0.999366666666667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4.2208</v>
      </c>
      <c r="E58" s="59" t="n">
        <v>30.6535</v>
      </c>
      <c r="F58" s="59" t="n">
        <v>37.3693</v>
      </c>
      <c r="G58" s="59" t="n">
        <v>35.8909</v>
      </c>
      <c r="H58" s="59" t="n">
        <v>1821.91</v>
      </c>
      <c r="I58" s="77" t="n">
        <v>2.99</v>
      </c>
      <c r="J58" s="60" t="n">
        <f aca="false">H58/3600</f>
        <v>0.506086111111111</v>
      </c>
      <c r="L58" s="58" t="n">
        <v>215.1016</v>
      </c>
      <c r="M58" s="59" t="n">
        <v>30.6505</v>
      </c>
      <c r="N58" s="59" t="n">
        <v>37.3733</v>
      </c>
      <c r="O58" s="59" t="n">
        <v>35.8571</v>
      </c>
      <c r="P58" s="59" t="n">
        <v>2923.01</v>
      </c>
      <c r="Q58" s="77" t="n">
        <v>2.91</v>
      </c>
      <c r="R58" s="60" t="n">
        <f aca="false">P58/3600</f>
        <v>0.811947222222222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173.6168</v>
      </c>
      <c r="E59" s="44" t="n">
        <v>38.4235</v>
      </c>
      <c r="F59" s="44" t="n">
        <v>42.8441</v>
      </c>
      <c r="G59" s="44" t="n">
        <v>43.9518</v>
      </c>
      <c r="H59" s="44" t="n">
        <v>2904.34</v>
      </c>
      <c r="I59" s="73" t="n">
        <v>6.81</v>
      </c>
      <c r="J59" s="45" t="n">
        <f aca="false">H59/3600</f>
        <v>0.806761111111111</v>
      </c>
      <c r="L59" s="43" t="n">
        <v>2176.0632</v>
      </c>
      <c r="M59" s="44" t="n">
        <v>38.4223</v>
      </c>
      <c r="N59" s="44" t="n">
        <v>42.85</v>
      </c>
      <c r="O59" s="44" t="n">
        <v>43.9702</v>
      </c>
      <c r="P59" s="44" t="n">
        <v>5433.69</v>
      </c>
      <c r="Q59" s="73" t="n">
        <v>6.61</v>
      </c>
      <c r="R59" s="45" t="n">
        <f aca="false">P59/3600</f>
        <v>1.509358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54.0208</v>
      </c>
      <c r="E60" s="51" t="n">
        <v>34.6038</v>
      </c>
      <c r="F60" s="51" t="n">
        <v>40.8009</v>
      </c>
      <c r="G60" s="51" t="n">
        <v>41.7604</v>
      </c>
      <c r="H60" s="51" t="n">
        <v>2432</v>
      </c>
      <c r="I60" s="75" t="n">
        <v>4.96</v>
      </c>
      <c r="J60" s="52" t="n">
        <f aca="false">H60/3600</f>
        <v>0.675555555555556</v>
      </c>
      <c r="L60" s="50" t="n">
        <v>754.684</v>
      </c>
      <c r="M60" s="51" t="n">
        <v>34.6009</v>
      </c>
      <c r="N60" s="51" t="n">
        <v>40.7992</v>
      </c>
      <c r="O60" s="51" t="n">
        <v>41.7332</v>
      </c>
      <c r="P60" s="51" t="n">
        <v>4415.23</v>
      </c>
      <c r="Q60" s="75" t="n">
        <v>4.82</v>
      </c>
      <c r="R60" s="52" t="n">
        <f aca="false">P60/3600</f>
        <v>1.22645277777778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5544</v>
      </c>
      <c r="E61" s="51" t="n">
        <v>31.4063</v>
      </c>
      <c r="F61" s="51" t="n">
        <v>39.2762</v>
      </c>
      <c r="G61" s="51" t="n">
        <v>40.1774</v>
      </c>
      <c r="H61" s="51" t="n">
        <v>2138.96</v>
      </c>
      <c r="I61" s="75" t="n">
        <v>3.94</v>
      </c>
      <c r="J61" s="52" t="n">
        <f aca="false">H61/3600</f>
        <v>0.594155555555556</v>
      </c>
      <c r="L61" s="50" t="n">
        <v>297.7816</v>
      </c>
      <c r="M61" s="51" t="n">
        <v>31.4038</v>
      </c>
      <c r="N61" s="51" t="n">
        <v>39.2781</v>
      </c>
      <c r="O61" s="51" t="n">
        <v>40.1448</v>
      </c>
      <c r="P61" s="51" t="n">
        <v>4113.55</v>
      </c>
      <c r="Q61" s="75" t="n">
        <v>3.89</v>
      </c>
      <c r="R61" s="52" t="n">
        <f aca="false">P61/3600</f>
        <v>1.14265277777778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27.196</v>
      </c>
      <c r="E62" s="59" t="n">
        <v>28.3991</v>
      </c>
      <c r="F62" s="59" t="n">
        <v>38.3728</v>
      </c>
      <c r="G62" s="59" t="n">
        <v>39.0922</v>
      </c>
      <c r="H62" s="59" t="n">
        <v>1913.58</v>
      </c>
      <c r="I62" s="77" t="n">
        <v>2.99</v>
      </c>
      <c r="J62" s="60" t="n">
        <f aca="false">H62/3600</f>
        <v>0.53155</v>
      </c>
      <c r="L62" s="58" t="n">
        <v>127.388</v>
      </c>
      <c r="M62" s="59" t="n">
        <v>28.4012</v>
      </c>
      <c r="N62" s="59" t="n">
        <v>38.3162</v>
      </c>
      <c r="O62" s="59" t="n">
        <v>39.1144</v>
      </c>
      <c r="P62" s="59" t="n">
        <v>3235.36</v>
      </c>
      <c r="Q62" s="77" t="n">
        <v>2.95</v>
      </c>
      <c r="R62" s="60" t="n">
        <f aca="false">P62/3600</f>
        <v>0.898711111111111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907.7328</v>
      </c>
      <c r="E63" s="44" t="n">
        <v>38.1628</v>
      </c>
      <c r="F63" s="44" t="n">
        <v>40.8464</v>
      </c>
      <c r="G63" s="44" t="n">
        <v>41.5656</v>
      </c>
      <c r="H63" s="44" t="n">
        <v>2392.18</v>
      </c>
      <c r="I63" s="73" t="n">
        <v>5.75</v>
      </c>
      <c r="J63" s="45" t="n">
        <f aca="false">H63/3600</f>
        <v>0.664494444444444</v>
      </c>
      <c r="L63" s="43" t="n">
        <v>1910.6696</v>
      </c>
      <c r="M63" s="44" t="n">
        <v>38.164</v>
      </c>
      <c r="N63" s="44" t="n">
        <v>40.8407</v>
      </c>
      <c r="O63" s="44" t="n">
        <v>41.5614</v>
      </c>
      <c r="P63" s="44" t="n">
        <v>4370.11</v>
      </c>
      <c r="Q63" s="73" t="n">
        <v>5.6</v>
      </c>
      <c r="R63" s="45" t="n">
        <f aca="false">P63/3600</f>
        <v>1.213919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13.6544</v>
      </c>
      <c r="E64" s="51" t="n">
        <v>34.3927</v>
      </c>
      <c r="F64" s="51" t="n">
        <v>38.0954</v>
      </c>
      <c r="G64" s="51" t="n">
        <v>38.6431</v>
      </c>
      <c r="H64" s="51" t="n">
        <v>2028.52</v>
      </c>
      <c r="I64" s="75" t="n">
        <v>4.28</v>
      </c>
      <c r="J64" s="52" t="n">
        <f aca="false">H64/3600</f>
        <v>0.563477777777778</v>
      </c>
      <c r="L64" s="50" t="n">
        <v>815.0496</v>
      </c>
      <c r="M64" s="51" t="n">
        <v>34.3923</v>
      </c>
      <c r="N64" s="51" t="n">
        <v>38.0937</v>
      </c>
      <c r="O64" s="51" t="n">
        <v>38.6593</v>
      </c>
      <c r="P64" s="51" t="n">
        <v>3787.04</v>
      </c>
      <c r="Q64" s="75" t="n">
        <v>4.16</v>
      </c>
      <c r="R64" s="52" t="n">
        <f aca="false">P64/3600</f>
        <v>1.05195555555556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49.3784</v>
      </c>
      <c r="E65" s="51" t="n">
        <v>30.911</v>
      </c>
      <c r="F65" s="51" t="n">
        <v>36.0853</v>
      </c>
      <c r="G65" s="51" t="n">
        <v>36.5892</v>
      </c>
      <c r="H65" s="51" t="n">
        <v>1765.95</v>
      </c>
      <c r="I65" s="75" t="n">
        <v>3.16</v>
      </c>
      <c r="J65" s="52" t="n">
        <f aca="false">H65/3600</f>
        <v>0.490541666666667</v>
      </c>
      <c r="L65" s="50" t="n">
        <v>349.4776</v>
      </c>
      <c r="M65" s="51" t="n">
        <v>30.9054</v>
      </c>
      <c r="N65" s="51" t="n">
        <v>36.0934</v>
      </c>
      <c r="O65" s="51" t="n">
        <v>36.5842</v>
      </c>
      <c r="P65" s="51" t="n">
        <v>3166.58</v>
      </c>
      <c r="Q65" s="75" t="n">
        <v>3.11</v>
      </c>
      <c r="R65" s="52" t="n">
        <f aca="false">P65/3600</f>
        <v>0.879605555555556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0.2224</v>
      </c>
      <c r="E66" s="59" t="n">
        <v>27.8694</v>
      </c>
      <c r="F66" s="59" t="n">
        <v>34.6519</v>
      </c>
      <c r="G66" s="59" t="n">
        <v>35.1519</v>
      </c>
      <c r="H66" s="59" t="n">
        <v>1575.4</v>
      </c>
      <c r="I66" s="77" t="n">
        <v>2.5</v>
      </c>
      <c r="J66" s="60" t="n">
        <f aca="false">H66/3600</f>
        <v>0.437611111111111</v>
      </c>
      <c r="L66" s="58" t="n">
        <v>150.3608</v>
      </c>
      <c r="M66" s="59" t="n">
        <v>27.8716</v>
      </c>
      <c r="N66" s="59" t="n">
        <v>34.6136</v>
      </c>
      <c r="O66" s="59" t="n">
        <v>35.1635</v>
      </c>
      <c r="P66" s="59" t="n">
        <v>2534.68</v>
      </c>
      <c r="Q66" s="77" t="n">
        <v>2.43</v>
      </c>
      <c r="R66" s="60" t="n">
        <f aca="false">P66/3600</f>
        <v>0.704077777777778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356.844</v>
      </c>
      <c r="E67" s="44" t="n">
        <v>40.068</v>
      </c>
      <c r="F67" s="44" t="n">
        <v>41.4234</v>
      </c>
      <c r="G67" s="44" t="n">
        <v>42.4518</v>
      </c>
      <c r="H67" s="44" t="n">
        <v>1780.28</v>
      </c>
      <c r="I67" s="73" t="n">
        <v>3.91</v>
      </c>
      <c r="J67" s="45" t="n">
        <f aca="false">H67/3600</f>
        <v>0.494522222222222</v>
      </c>
      <c r="L67" s="43" t="n">
        <v>1357.5048</v>
      </c>
      <c r="M67" s="44" t="n">
        <v>40.0722</v>
      </c>
      <c r="N67" s="44" t="n">
        <v>41.4251</v>
      </c>
      <c r="O67" s="44" t="n">
        <v>42.456</v>
      </c>
      <c r="P67" s="44" t="n">
        <v>2782.17</v>
      </c>
      <c r="Q67" s="73" t="n">
        <v>3.85</v>
      </c>
      <c r="R67" s="45" t="n">
        <f aca="false">P67/3600</f>
        <v>0.77282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44.7736</v>
      </c>
      <c r="E68" s="51" t="n">
        <v>35.9305</v>
      </c>
      <c r="F68" s="51" t="n">
        <v>38.5063</v>
      </c>
      <c r="G68" s="51" t="n">
        <v>39.6706</v>
      </c>
      <c r="H68" s="51" t="n">
        <v>1563.39</v>
      </c>
      <c r="I68" s="75" t="n">
        <v>3.19</v>
      </c>
      <c r="J68" s="52" t="n">
        <f aca="false">H68/3600</f>
        <v>0.434275</v>
      </c>
      <c r="L68" s="50" t="n">
        <v>645.188</v>
      </c>
      <c r="M68" s="51" t="n">
        <v>35.9286</v>
      </c>
      <c r="N68" s="51" t="n">
        <v>38.5182</v>
      </c>
      <c r="O68" s="51" t="n">
        <v>39.6732</v>
      </c>
      <c r="P68" s="51" t="n">
        <v>2356.81</v>
      </c>
      <c r="Q68" s="75" t="n">
        <v>3.24</v>
      </c>
      <c r="R68" s="52" t="n">
        <f aca="false">P68/3600</f>
        <v>0.654669444444444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2.2744</v>
      </c>
      <c r="E69" s="51" t="n">
        <v>32.2645</v>
      </c>
      <c r="F69" s="51" t="n">
        <v>36.4977</v>
      </c>
      <c r="G69" s="51" t="n">
        <v>37.5712</v>
      </c>
      <c r="H69" s="51" t="n">
        <v>1374.25</v>
      </c>
      <c r="I69" s="75" t="n">
        <v>2.42</v>
      </c>
      <c r="J69" s="52" t="n">
        <f aca="false">H69/3600</f>
        <v>0.381736111111111</v>
      </c>
      <c r="L69" s="50" t="n">
        <v>302.7616</v>
      </c>
      <c r="M69" s="51" t="n">
        <v>32.2749</v>
      </c>
      <c r="N69" s="51" t="n">
        <v>36.4653</v>
      </c>
      <c r="O69" s="51" t="n">
        <v>37.5809</v>
      </c>
      <c r="P69" s="51" t="n">
        <v>1949.28</v>
      </c>
      <c r="Q69" s="75" t="n">
        <v>2.39</v>
      </c>
      <c r="R69" s="52" t="n">
        <f aca="false">P69/3600</f>
        <v>0.541466666666667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6.0112</v>
      </c>
      <c r="E70" s="59" t="n">
        <v>29.4085</v>
      </c>
      <c r="F70" s="59" t="n">
        <v>35.038</v>
      </c>
      <c r="G70" s="59" t="n">
        <v>36.0977</v>
      </c>
      <c r="H70" s="59" t="n">
        <v>1218.65</v>
      </c>
      <c r="I70" s="77" t="n">
        <v>1.93</v>
      </c>
      <c r="J70" s="60" t="n">
        <f aca="false">H70/3600</f>
        <v>0.338513888888889</v>
      </c>
      <c r="L70" s="58" t="n">
        <v>145.8824</v>
      </c>
      <c r="M70" s="59" t="n">
        <v>29.4</v>
      </c>
      <c r="N70" s="59" t="n">
        <v>35.0016</v>
      </c>
      <c r="O70" s="59" t="n">
        <v>36.0578</v>
      </c>
      <c r="P70" s="59" t="n">
        <v>1699.77</v>
      </c>
      <c r="Q70" s="77" t="n">
        <v>1.9</v>
      </c>
      <c r="R70" s="60" t="n">
        <f aca="false">P70/3600</f>
        <v>0.472158333333333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030.9704</v>
      </c>
      <c r="E71" s="44" t="n">
        <v>43.6964</v>
      </c>
      <c r="F71" s="44" t="n">
        <v>47.0937</v>
      </c>
      <c r="G71" s="44" t="n">
        <v>48.0571</v>
      </c>
      <c r="H71" s="44" t="n">
        <v>17298.26</v>
      </c>
      <c r="I71" s="73" t="n">
        <v>35.57</v>
      </c>
      <c r="J71" s="45" t="n">
        <f aca="false">H71/3600</f>
        <v>4.80507222222222</v>
      </c>
      <c r="L71" s="43" t="n">
        <v>2032.7856</v>
      </c>
      <c r="M71" s="44" t="n">
        <v>43.6932</v>
      </c>
      <c r="N71" s="44" t="n">
        <v>47.0967</v>
      </c>
      <c r="O71" s="44" t="n">
        <v>48.0408</v>
      </c>
      <c r="P71" s="44" t="n">
        <v>30967.57</v>
      </c>
      <c r="Q71" s="73" t="n">
        <v>33.25</v>
      </c>
      <c r="R71" s="45" t="n">
        <f aca="false">P71/3600</f>
        <v>8.6021027777777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33.9704</v>
      </c>
      <c r="E72" s="51" t="n">
        <v>41.4057</v>
      </c>
      <c r="F72" s="51" t="n">
        <v>45.7119</v>
      </c>
      <c r="G72" s="51" t="n">
        <v>46.3554</v>
      </c>
      <c r="H72" s="51" t="n">
        <v>15856.12</v>
      </c>
      <c r="I72" s="75" t="n">
        <v>28.6</v>
      </c>
      <c r="J72" s="52" t="n">
        <f aca="false">H72/3600</f>
        <v>4.40447777777778</v>
      </c>
      <c r="L72" s="50" t="n">
        <v>735.9352</v>
      </c>
      <c r="M72" s="51" t="n">
        <v>41.398</v>
      </c>
      <c r="N72" s="51" t="n">
        <v>45.699</v>
      </c>
      <c r="O72" s="51" t="n">
        <v>46.3456</v>
      </c>
      <c r="P72" s="51" t="n">
        <v>29142.42</v>
      </c>
      <c r="Q72" s="75" t="n">
        <v>26.76</v>
      </c>
      <c r="R72" s="52" t="n">
        <f aca="false">P72/3600</f>
        <v>8.09511666666667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53.1752</v>
      </c>
      <c r="E73" s="51" t="n">
        <v>38.8982</v>
      </c>
      <c r="F73" s="51" t="n">
        <v>44.3564</v>
      </c>
      <c r="G73" s="51" t="n">
        <v>44.7412</v>
      </c>
      <c r="H73" s="51" t="n">
        <v>15173.23</v>
      </c>
      <c r="I73" s="75" t="n">
        <v>25.4</v>
      </c>
      <c r="J73" s="52" t="n">
        <f aca="false">H73/3600</f>
        <v>4.21478611111111</v>
      </c>
      <c r="L73" s="50" t="n">
        <v>353.9376</v>
      </c>
      <c r="M73" s="51" t="n">
        <v>38.8808</v>
      </c>
      <c r="N73" s="51" t="n">
        <v>44.3723</v>
      </c>
      <c r="O73" s="51" t="n">
        <v>44.7573</v>
      </c>
      <c r="P73" s="51" t="n">
        <v>27947.76</v>
      </c>
      <c r="Q73" s="75" t="n">
        <v>23.61</v>
      </c>
      <c r="R73" s="52" t="n">
        <f aca="false">P73/3600</f>
        <v>7.76326666666667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7.9512</v>
      </c>
      <c r="E74" s="59" t="n">
        <v>36.1441</v>
      </c>
      <c r="F74" s="59" t="n">
        <v>43.2079</v>
      </c>
      <c r="G74" s="59" t="n">
        <v>43.5037</v>
      </c>
      <c r="H74" s="59" t="n">
        <v>14569.88</v>
      </c>
      <c r="I74" s="77" t="n">
        <v>22.61</v>
      </c>
      <c r="J74" s="60" t="n">
        <f aca="false">H74/3600</f>
        <v>4.04718888888889</v>
      </c>
      <c r="L74" s="58" t="n">
        <v>187.5168</v>
      </c>
      <c r="M74" s="59" t="n">
        <v>36.1198</v>
      </c>
      <c r="N74" s="59" t="n">
        <v>43.2127</v>
      </c>
      <c r="O74" s="59" t="n">
        <v>43.4968</v>
      </c>
      <c r="P74" s="59" t="n">
        <v>27754.29</v>
      </c>
      <c r="Q74" s="77" t="n">
        <v>21.16</v>
      </c>
      <c r="R74" s="60" t="n">
        <f aca="false">P74/3600</f>
        <v>7.709525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709.2464</v>
      </c>
      <c r="E75" s="44" t="n">
        <v>43.5566</v>
      </c>
      <c r="F75" s="44" t="n">
        <v>48.6742</v>
      </c>
      <c r="G75" s="44" t="n">
        <v>48.3628</v>
      </c>
      <c r="H75" s="44" t="n">
        <v>17740.86</v>
      </c>
      <c r="I75" s="73" t="n">
        <v>36.16</v>
      </c>
      <c r="J75" s="45" t="n">
        <f aca="false">H75/3600</f>
        <v>4.92801666666667</v>
      </c>
      <c r="L75" s="43" t="n">
        <v>2713.976</v>
      </c>
      <c r="M75" s="44" t="n">
        <v>43.556</v>
      </c>
      <c r="N75" s="44" t="n">
        <v>48.6771</v>
      </c>
      <c r="O75" s="44" t="n">
        <v>48.3378</v>
      </c>
      <c r="P75" s="44" t="n">
        <v>31495.69</v>
      </c>
      <c r="Q75" s="73" t="n">
        <v>34.39</v>
      </c>
      <c r="R75" s="45" t="n">
        <f aca="false">P75/3600</f>
        <v>8.748802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882.948</v>
      </c>
      <c r="E76" s="51" t="n">
        <v>41.2485</v>
      </c>
      <c r="F76" s="51" t="n">
        <v>47.1849</v>
      </c>
      <c r="G76" s="51" t="n">
        <v>46.3953</v>
      </c>
      <c r="H76" s="51" t="n">
        <v>16019.23</v>
      </c>
      <c r="I76" s="75" t="n">
        <v>30.04</v>
      </c>
      <c r="J76" s="52" t="n">
        <f aca="false">H76/3600</f>
        <v>4.44978611111111</v>
      </c>
      <c r="L76" s="50" t="n">
        <v>884.668</v>
      </c>
      <c r="M76" s="51" t="n">
        <v>41.2398</v>
      </c>
      <c r="N76" s="51" t="n">
        <v>47.1751</v>
      </c>
      <c r="O76" s="51" t="n">
        <v>46.4202</v>
      </c>
      <c r="P76" s="51" t="n">
        <v>29531.59</v>
      </c>
      <c r="Q76" s="75" t="n">
        <v>28.2</v>
      </c>
      <c r="R76" s="52" t="n">
        <f aca="false">P76/3600</f>
        <v>8.20321944444445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15.7744</v>
      </c>
      <c r="E77" s="51" t="n">
        <v>38.669</v>
      </c>
      <c r="F77" s="51" t="n">
        <v>45.9286</v>
      </c>
      <c r="G77" s="51" t="n">
        <v>44.3959</v>
      </c>
      <c r="H77" s="51" t="n">
        <v>15294.79</v>
      </c>
      <c r="I77" s="75" t="n">
        <v>26.42</v>
      </c>
      <c r="J77" s="52" t="n">
        <f aca="false">H77/3600</f>
        <v>4.24855277777778</v>
      </c>
      <c r="L77" s="50" t="n">
        <v>415.8776</v>
      </c>
      <c r="M77" s="51" t="n">
        <v>38.6653</v>
      </c>
      <c r="N77" s="51" t="n">
        <v>45.9135</v>
      </c>
      <c r="O77" s="51" t="n">
        <v>44.3677</v>
      </c>
      <c r="P77" s="51" t="n">
        <v>28307.09</v>
      </c>
      <c r="Q77" s="75" t="n">
        <v>24.78</v>
      </c>
      <c r="R77" s="52" t="n">
        <f aca="false">P77/3600</f>
        <v>7.86308055555556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1.0824</v>
      </c>
      <c r="E78" s="59" t="n">
        <v>35.701</v>
      </c>
      <c r="F78" s="59" t="n">
        <v>45.084</v>
      </c>
      <c r="G78" s="59" t="n">
        <v>43.0091</v>
      </c>
      <c r="H78" s="59" t="n">
        <v>14865.03</v>
      </c>
      <c r="I78" s="77" t="n">
        <v>23.75</v>
      </c>
      <c r="J78" s="60" t="n">
        <f aca="false">H78/3600</f>
        <v>4.129175</v>
      </c>
      <c r="L78" s="58" t="n">
        <v>221.0144</v>
      </c>
      <c r="M78" s="59" t="n">
        <v>35.6899</v>
      </c>
      <c r="N78" s="59" t="n">
        <v>45.0761</v>
      </c>
      <c r="O78" s="59" t="n">
        <v>43.0448</v>
      </c>
      <c r="P78" s="59" t="n">
        <v>27730.21</v>
      </c>
      <c r="Q78" s="77" t="n">
        <v>22.37</v>
      </c>
      <c r="R78" s="60" t="n">
        <f aca="false">P78/3600</f>
        <v>7.70283611111111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325.6624</v>
      </c>
      <c r="E79" s="44" t="n">
        <v>43.4474</v>
      </c>
      <c r="F79" s="44" t="n">
        <v>48.483</v>
      </c>
      <c r="G79" s="44" t="n">
        <v>48.7041</v>
      </c>
      <c r="H79" s="44" t="n">
        <v>17673.61</v>
      </c>
      <c r="I79" s="73" t="n">
        <v>35.95</v>
      </c>
      <c r="J79" s="45" t="n">
        <f aca="false">H79/3600</f>
        <v>4.90933611111111</v>
      </c>
      <c r="L79" s="43" t="n">
        <v>2328.5952</v>
      </c>
      <c r="M79" s="44" t="n">
        <v>43.446</v>
      </c>
      <c r="N79" s="44" t="n">
        <v>48.4753</v>
      </c>
      <c r="O79" s="44" t="n">
        <v>48.6823</v>
      </c>
      <c r="P79" s="44" t="n">
        <v>31399.3</v>
      </c>
      <c r="Q79" s="73" t="n">
        <v>33.04</v>
      </c>
      <c r="R79" s="45" t="n">
        <f aca="false">P79/3600</f>
        <v>8.72202777777778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33.6048</v>
      </c>
      <c r="E80" s="51" t="n">
        <v>41.0437</v>
      </c>
      <c r="F80" s="51" t="n">
        <v>46.5563</v>
      </c>
      <c r="G80" s="51" t="n">
        <v>46.7207</v>
      </c>
      <c r="H80" s="51" t="n">
        <v>16011.4</v>
      </c>
      <c r="I80" s="75" t="n">
        <v>29.07</v>
      </c>
      <c r="J80" s="52" t="n">
        <f aca="false">H80/3600</f>
        <v>4.44761111111111</v>
      </c>
      <c r="L80" s="50" t="n">
        <v>735.092</v>
      </c>
      <c r="M80" s="51" t="n">
        <v>41.0324</v>
      </c>
      <c r="N80" s="51" t="n">
        <v>46.5385</v>
      </c>
      <c r="O80" s="51" t="n">
        <v>46.7005</v>
      </c>
      <c r="P80" s="51" t="n">
        <v>29726.89</v>
      </c>
      <c r="Q80" s="75" t="n">
        <v>27.94</v>
      </c>
      <c r="R80" s="52" t="n">
        <f aca="false">P80/3600</f>
        <v>8.25746944444444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2.836</v>
      </c>
      <c r="E81" s="51" t="n">
        <v>38.4585</v>
      </c>
      <c r="F81" s="51" t="n">
        <v>44.8902</v>
      </c>
      <c r="G81" s="51" t="n">
        <v>44.8977</v>
      </c>
      <c r="H81" s="51" t="n">
        <v>15156.75</v>
      </c>
      <c r="I81" s="75" t="n">
        <v>26.41</v>
      </c>
      <c r="J81" s="52" t="n">
        <f aca="false">H81/3600</f>
        <v>4.21020833333333</v>
      </c>
      <c r="L81" s="50" t="n">
        <v>322.7448</v>
      </c>
      <c r="M81" s="51" t="n">
        <v>38.4497</v>
      </c>
      <c r="N81" s="51" t="n">
        <v>44.8944</v>
      </c>
      <c r="O81" s="51" t="n">
        <v>44.9317</v>
      </c>
      <c r="P81" s="51" t="n">
        <v>28474.78</v>
      </c>
      <c r="Q81" s="75" t="n">
        <v>27.49</v>
      </c>
      <c r="R81" s="52" t="n">
        <f aca="false">P81/3600</f>
        <v>7.90966111111111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7.4792</v>
      </c>
      <c r="E82" s="59" t="n">
        <v>35.769</v>
      </c>
      <c r="F82" s="59" t="n">
        <v>43.5181</v>
      </c>
      <c r="G82" s="59" t="n">
        <v>43.4819</v>
      </c>
      <c r="H82" s="59" t="n">
        <v>14624.39</v>
      </c>
      <c r="I82" s="77" t="n">
        <v>22.81</v>
      </c>
      <c r="J82" s="60" t="n">
        <f aca="false">H82/3600</f>
        <v>4.06233055555556</v>
      </c>
      <c r="L82" s="58" t="n">
        <v>167.4048</v>
      </c>
      <c r="M82" s="59" t="n">
        <v>35.7548</v>
      </c>
      <c r="N82" s="59" t="n">
        <v>43.6068</v>
      </c>
      <c r="O82" s="59" t="n">
        <v>43.4805</v>
      </c>
      <c r="P82" s="59" t="n">
        <v>27596.14</v>
      </c>
      <c r="Q82" s="77" t="n">
        <v>23.99</v>
      </c>
      <c r="R82" s="60" t="n">
        <f aca="false">P82/3600</f>
        <v>7.66559444444444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8.3257642799559</v>
      </c>
      <c r="J89" s="71" t="n">
        <f aca="false">GEOMEAN(J3:J82)</f>
        <v>2.69314088766931</v>
      </c>
      <c r="Q89" s="71" t="n">
        <f aca="false">GEOMEAN(Q3:Q82)</f>
        <v>17.8282380183628</v>
      </c>
      <c r="R89" s="71" t="n">
        <f aca="false">GEOMEAN(R3:R82)</f>
        <v>4.42914693272354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0.972850995244044</v>
      </c>
      <c r="R90" s="72" t="n">
        <f aca="false">R89/J89</f>
        <v>1.64460275843816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55465</v>
      </c>
      <c r="J91" s="71" t="n">
        <f aca="false">SUM(J3:J82)</f>
        <v>284.343994444444</v>
      </c>
      <c r="Q91" s="71" t="n">
        <f aca="false">SUM(Q3:Q82)/3600</f>
        <v>0.536805555555556</v>
      </c>
      <c r="R91" s="71" t="n">
        <f aca="false">SUM(R3:R82)</f>
        <v>432.8900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8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5591.252</v>
      </c>
      <c r="E19" s="44" t="n">
        <v>41.6327</v>
      </c>
      <c r="F19" s="44" t="n">
        <v>43.3523</v>
      </c>
      <c r="G19" s="44" t="n">
        <v>44.8375</v>
      </c>
      <c r="H19" s="44" t="n">
        <v>20914.79</v>
      </c>
      <c r="I19" s="73" t="n">
        <v>33.86</v>
      </c>
      <c r="J19" s="45" t="n">
        <f aca="false">H19/3600</f>
        <v>5.80966388888889</v>
      </c>
      <c r="L19" s="43" t="n">
        <v>5595.6384</v>
      </c>
      <c r="M19" s="44" t="n">
        <v>41.6307</v>
      </c>
      <c r="N19" s="44" t="n">
        <v>43.3524</v>
      </c>
      <c r="O19" s="44" t="n">
        <v>44.8357</v>
      </c>
      <c r="P19" s="44" t="n">
        <v>52300.57</v>
      </c>
      <c r="Q19" s="73" t="n">
        <v>33.39</v>
      </c>
      <c r="R19" s="45" t="n">
        <f aca="false">P19/3600</f>
        <v>14.527936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587.036</v>
      </c>
      <c r="E20" s="51" t="n">
        <v>39.6004</v>
      </c>
      <c r="F20" s="51" t="n">
        <v>41.8454</v>
      </c>
      <c r="G20" s="51" t="n">
        <v>42.9996</v>
      </c>
      <c r="H20" s="51" t="n">
        <v>18659.37</v>
      </c>
      <c r="I20" s="75" t="n">
        <v>28.66</v>
      </c>
      <c r="J20" s="52" t="n">
        <f aca="false">H20/3600</f>
        <v>5.18315833333333</v>
      </c>
      <c r="L20" s="50" t="n">
        <v>2588.5272</v>
      </c>
      <c r="M20" s="51" t="n">
        <v>39.5988</v>
      </c>
      <c r="N20" s="51" t="n">
        <v>41.8477</v>
      </c>
      <c r="O20" s="51" t="n">
        <v>42.9944</v>
      </c>
      <c r="P20" s="51" t="n">
        <v>47006.24</v>
      </c>
      <c r="Q20" s="75" t="n">
        <v>28.45</v>
      </c>
      <c r="R20" s="52" t="n">
        <f aca="false">P20/3600</f>
        <v>13.0572888888889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49.6528</v>
      </c>
      <c r="E21" s="51" t="n">
        <v>37.102</v>
      </c>
      <c r="F21" s="51" t="n">
        <v>40.6566</v>
      </c>
      <c r="G21" s="51" t="n">
        <v>41.7538</v>
      </c>
      <c r="H21" s="51" t="n">
        <v>16865.22</v>
      </c>
      <c r="I21" s="75" t="n">
        <v>25.05</v>
      </c>
      <c r="J21" s="52" t="n">
        <f aca="false">H21/3600</f>
        <v>4.68478333333333</v>
      </c>
      <c r="L21" s="50" t="n">
        <v>1251.8712</v>
      </c>
      <c r="M21" s="51" t="n">
        <v>37.1037</v>
      </c>
      <c r="N21" s="51" t="n">
        <v>40.6636</v>
      </c>
      <c r="O21" s="51" t="n">
        <v>41.7671</v>
      </c>
      <c r="P21" s="51" t="n">
        <v>42136.55</v>
      </c>
      <c r="Q21" s="75" t="n">
        <v>24.84</v>
      </c>
      <c r="R21" s="52" t="n">
        <f aca="false">P21/3600</f>
        <v>11.7045972222222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15.6736</v>
      </c>
      <c r="E22" s="59" t="n">
        <v>34.5504</v>
      </c>
      <c r="F22" s="59" t="n">
        <v>39.8336</v>
      </c>
      <c r="G22" s="59" t="n">
        <v>41.0179</v>
      </c>
      <c r="H22" s="59" t="n">
        <v>15353.31</v>
      </c>
      <c r="I22" s="77" t="n">
        <v>22.36</v>
      </c>
      <c r="J22" s="60" t="n">
        <f aca="false">H22/3600</f>
        <v>4.26480833333333</v>
      </c>
      <c r="L22" s="58" t="n">
        <v>616.3072</v>
      </c>
      <c r="M22" s="59" t="n">
        <v>34.5495</v>
      </c>
      <c r="N22" s="59" t="n">
        <v>39.8448</v>
      </c>
      <c r="O22" s="59" t="n">
        <v>41.029</v>
      </c>
      <c r="P22" s="59" t="n">
        <v>37932.4</v>
      </c>
      <c r="Q22" s="77" t="n">
        <v>22.25</v>
      </c>
      <c r="R22" s="60" t="n">
        <f aca="false">P22/3600</f>
        <v>10.5367777777778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8315.0992</v>
      </c>
      <c r="E23" s="44" t="n">
        <v>39.8619</v>
      </c>
      <c r="F23" s="44" t="n">
        <v>42.0311</v>
      </c>
      <c r="G23" s="44" t="n">
        <v>43.1613</v>
      </c>
      <c r="H23" s="44" t="n">
        <v>20350.53</v>
      </c>
      <c r="I23" s="73" t="n">
        <v>36.57</v>
      </c>
      <c r="J23" s="45" t="n">
        <f aca="false">H23/3600</f>
        <v>5.652925</v>
      </c>
      <c r="L23" s="43" t="n">
        <v>8320.3456</v>
      </c>
      <c r="M23" s="44" t="n">
        <v>39.8606</v>
      </c>
      <c r="N23" s="44" t="n">
        <v>42.029</v>
      </c>
      <c r="O23" s="44" t="n">
        <v>43.1598</v>
      </c>
      <c r="P23" s="44" t="n">
        <v>51542.05</v>
      </c>
      <c r="Q23" s="73" t="n">
        <v>35.76</v>
      </c>
      <c r="R23" s="45" t="n">
        <f aca="false">P23/3600</f>
        <v>14.317236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44.2328</v>
      </c>
      <c r="E24" s="51" t="n">
        <v>36.9925</v>
      </c>
      <c r="F24" s="51" t="n">
        <v>39.9858</v>
      </c>
      <c r="G24" s="51" t="n">
        <v>40.9831</v>
      </c>
      <c r="H24" s="51" t="n">
        <v>17450.03</v>
      </c>
      <c r="I24" s="75" t="n">
        <v>28.19</v>
      </c>
      <c r="J24" s="52" t="n">
        <f aca="false">H24/3600</f>
        <v>4.84723055555556</v>
      </c>
      <c r="L24" s="50" t="n">
        <v>3345.5448</v>
      </c>
      <c r="M24" s="51" t="n">
        <v>36.9913</v>
      </c>
      <c r="N24" s="51" t="n">
        <v>39.985</v>
      </c>
      <c r="O24" s="51" t="n">
        <v>40.9803</v>
      </c>
      <c r="P24" s="51" t="n">
        <v>44334.76</v>
      </c>
      <c r="Q24" s="75" t="n">
        <v>27.6</v>
      </c>
      <c r="R24" s="52" t="n">
        <f aca="false">P24/3600</f>
        <v>12.3152111111111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30.6376</v>
      </c>
      <c r="E25" s="51" t="n">
        <v>34.217</v>
      </c>
      <c r="F25" s="51" t="n">
        <v>38.3899</v>
      </c>
      <c r="G25" s="51" t="n">
        <v>39.6069</v>
      </c>
      <c r="H25" s="51" t="n">
        <v>15609.32</v>
      </c>
      <c r="I25" s="75" t="n">
        <v>23.4</v>
      </c>
      <c r="J25" s="52" t="n">
        <f aca="false">H25/3600</f>
        <v>4.33592222222222</v>
      </c>
      <c r="L25" s="50" t="n">
        <v>1431.0056</v>
      </c>
      <c r="M25" s="51" t="n">
        <v>34.2168</v>
      </c>
      <c r="N25" s="51" t="n">
        <v>38.3993</v>
      </c>
      <c r="O25" s="51" t="n">
        <v>39.6141</v>
      </c>
      <c r="P25" s="51" t="n">
        <v>39906.48</v>
      </c>
      <c r="Q25" s="75" t="n">
        <v>23.08</v>
      </c>
      <c r="R25" s="52" t="n">
        <f aca="false">P25/3600</f>
        <v>11.0851333333333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24.6392</v>
      </c>
      <c r="E26" s="59" t="n">
        <v>31.624</v>
      </c>
      <c r="F26" s="59" t="n">
        <v>37.2918</v>
      </c>
      <c r="G26" s="59" t="n">
        <v>38.846</v>
      </c>
      <c r="H26" s="59" t="n">
        <v>14350.27</v>
      </c>
      <c r="I26" s="77" t="n">
        <v>20.68</v>
      </c>
      <c r="J26" s="60" t="n">
        <f aca="false">H26/3600</f>
        <v>3.98618611111111</v>
      </c>
      <c r="L26" s="58" t="n">
        <v>624.6024</v>
      </c>
      <c r="M26" s="59" t="n">
        <v>31.6212</v>
      </c>
      <c r="N26" s="59" t="n">
        <v>37.2895</v>
      </c>
      <c r="O26" s="59" t="n">
        <v>38.8515</v>
      </c>
      <c r="P26" s="59" t="n">
        <v>37439.37</v>
      </c>
      <c r="Q26" s="77" t="n">
        <v>20.53</v>
      </c>
      <c r="R26" s="60" t="n">
        <f aca="false">P26/3600</f>
        <v>10.399825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20118.8336</v>
      </c>
      <c r="E27" s="44" t="n">
        <v>38.6236</v>
      </c>
      <c r="F27" s="44" t="n">
        <v>40.1848</v>
      </c>
      <c r="G27" s="44" t="n">
        <v>43.4217</v>
      </c>
      <c r="H27" s="44" t="n">
        <v>40096.92</v>
      </c>
      <c r="I27" s="73" t="n">
        <v>73.79</v>
      </c>
      <c r="J27" s="45" t="n">
        <f aca="false">H27/3600</f>
        <v>11.1380333333333</v>
      </c>
      <c r="L27" s="43" t="n">
        <v>20133.572</v>
      </c>
      <c r="M27" s="44" t="n">
        <v>38.6211</v>
      </c>
      <c r="N27" s="44" t="n">
        <v>40.1827</v>
      </c>
      <c r="O27" s="44" t="n">
        <v>43.4176</v>
      </c>
      <c r="P27" s="44" t="n">
        <v>100294.05</v>
      </c>
      <c r="Q27" s="73" t="n">
        <v>72.6</v>
      </c>
      <c r="R27" s="45" t="n">
        <f aca="false">P27/3600</f>
        <v>27.859458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70.3608</v>
      </c>
      <c r="E28" s="51" t="n">
        <v>36.7172</v>
      </c>
      <c r="F28" s="51" t="n">
        <v>39.0266</v>
      </c>
      <c r="G28" s="51" t="n">
        <v>41.6034</v>
      </c>
      <c r="H28" s="51" t="n">
        <v>33701.95</v>
      </c>
      <c r="I28" s="75" t="n">
        <v>57.17</v>
      </c>
      <c r="J28" s="52" t="n">
        <f aca="false">H28/3600</f>
        <v>9.36165277777778</v>
      </c>
      <c r="L28" s="50" t="n">
        <v>6180.8712</v>
      </c>
      <c r="M28" s="51" t="n">
        <v>36.7116</v>
      </c>
      <c r="N28" s="51" t="n">
        <v>39.0223</v>
      </c>
      <c r="O28" s="51" t="n">
        <v>41.5937</v>
      </c>
      <c r="P28" s="51" t="n">
        <v>86217.88</v>
      </c>
      <c r="Q28" s="75" t="n">
        <v>55.29</v>
      </c>
      <c r="R28" s="52" t="n">
        <f aca="false">P28/3600</f>
        <v>23.9494111111111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838.1144</v>
      </c>
      <c r="E29" s="51" t="n">
        <v>34.5928</v>
      </c>
      <c r="F29" s="51" t="n">
        <v>38.1501</v>
      </c>
      <c r="G29" s="51" t="n">
        <v>40.0886</v>
      </c>
      <c r="H29" s="51" t="n">
        <v>30831.82</v>
      </c>
      <c r="I29" s="75" t="n">
        <v>50.12</v>
      </c>
      <c r="J29" s="52" t="n">
        <f aca="false">H29/3600</f>
        <v>8.56439444444444</v>
      </c>
      <c r="L29" s="50" t="n">
        <v>2843.5824</v>
      </c>
      <c r="M29" s="51" t="n">
        <v>34.5904</v>
      </c>
      <c r="N29" s="51" t="n">
        <v>38.156</v>
      </c>
      <c r="O29" s="51" t="n">
        <v>40.0886</v>
      </c>
      <c r="P29" s="51" t="n">
        <v>78929.97</v>
      </c>
      <c r="Q29" s="75" t="n">
        <v>54.9</v>
      </c>
      <c r="R29" s="52" t="n">
        <f aca="false">P29/3600</f>
        <v>21.9249916666667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18.5064</v>
      </c>
      <c r="E30" s="59" t="n">
        <v>32.3058</v>
      </c>
      <c r="F30" s="59" t="n">
        <v>37.4461</v>
      </c>
      <c r="G30" s="59" t="n">
        <v>38.9462</v>
      </c>
      <c r="H30" s="59" t="n">
        <v>28704.45</v>
      </c>
      <c r="I30" s="77" t="n">
        <v>45.07</v>
      </c>
      <c r="J30" s="60" t="n">
        <f aca="false">H30/3600</f>
        <v>7.97345833333333</v>
      </c>
      <c r="L30" s="58" t="n">
        <v>1422.7864</v>
      </c>
      <c r="M30" s="59" t="n">
        <v>32.3008</v>
      </c>
      <c r="N30" s="59" t="n">
        <v>37.4487</v>
      </c>
      <c r="O30" s="59" t="n">
        <v>38.9388</v>
      </c>
      <c r="P30" s="59" t="n">
        <v>73889.15</v>
      </c>
      <c r="Q30" s="77" t="n">
        <v>44.71</v>
      </c>
      <c r="R30" s="60" t="n">
        <f aca="false">P30/3600</f>
        <v>20.5247638888889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20450.192</v>
      </c>
      <c r="E31" s="44" t="n">
        <v>39.3469</v>
      </c>
      <c r="F31" s="44" t="n">
        <v>43.7957</v>
      </c>
      <c r="G31" s="44" t="n">
        <v>45.0991</v>
      </c>
      <c r="H31" s="44" t="n">
        <v>47873.89</v>
      </c>
      <c r="I31" s="73" t="n">
        <v>78.2</v>
      </c>
      <c r="J31" s="45" t="n">
        <f aca="false">H31/3600</f>
        <v>13.2983027777778</v>
      </c>
      <c r="L31" s="43" t="n">
        <v>20460.0096</v>
      </c>
      <c r="M31" s="44" t="n">
        <v>39.3457</v>
      </c>
      <c r="N31" s="44" t="n">
        <v>43.797</v>
      </c>
      <c r="O31" s="44" t="n">
        <v>45.0981</v>
      </c>
      <c r="P31" s="44" t="n">
        <v>114795.53</v>
      </c>
      <c r="Q31" s="73" t="n">
        <v>77.86</v>
      </c>
      <c r="R31" s="45" t="n">
        <f aca="false">P31/3600</f>
        <v>31.887647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331.38</v>
      </c>
      <c r="E32" s="51" t="n">
        <v>37.4913</v>
      </c>
      <c r="F32" s="51" t="n">
        <v>42.4969</v>
      </c>
      <c r="G32" s="51" t="n">
        <v>43.1223</v>
      </c>
      <c r="H32" s="51" t="n">
        <v>40951.9</v>
      </c>
      <c r="I32" s="75" t="n">
        <v>63.14</v>
      </c>
      <c r="J32" s="52" t="n">
        <f aca="false">H32/3600</f>
        <v>11.3755277777778</v>
      </c>
      <c r="L32" s="50" t="n">
        <v>7337.9232</v>
      </c>
      <c r="M32" s="51" t="n">
        <v>37.4905</v>
      </c>
      <c r="N32" s="51" t="n">
        <v>42.5014</v>
      </c>
      <c r="O32" s="51" t="n">
        <v>43.1233</v>
      </c>
      <c r="P32" s="51" t="n">
        <v>101738.89</v>
      </c>
      <c r="Q32" s="75" t="n">
        <v>62.93</v>
      </c>
      <c r="R32" s="52" t="n">
        <f aca="false">P32/3600</f>
        <v>28.2608027777778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430.7512</v>
      </c>
      <c r="E33" s="51" t="n">
        <v>35.5362</v>
      </c>
      <c r="F33" s="51" t="n">
        <v>41.2565</v>
      </c>
      <c r="G33" s="51" t="n">
        <v>41.3264</v>
      </c>
      <c r="H33" s="51" t="n">
        <v>36532.14</v>
      </c>
      <c r="I33" s="75" t="n">
        <v>54.32</v>
      </c>
      <c r="J33" s="52" t="n">
        <f aca="false">H33/3600</f>
        <v>10.1478166666667</v>
      </c>
      <c r="L33" s="50" t="n">
        <v>3434.4608</v>
      </c>
      <c r="M33" s="51" t="n">
        <v>35.5368</v>
      </c>
      <c r="N33" s="51" t="n">
        <v>41.2617</v>
      </c>
      <c r="O33" s="51" t="n">
        <v>41.3249</v>
      </c>
      <c r="P33" s="51" t="n">
        <v>92880.01</v>
      </c>
      <c r="Q33" s="75" t="n">
        <v>54.45</v>
      </c>
      <c r="R33" s="52" t="n">
        <f aca="false">P33/3600</f>
        <v>25.8000027777778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751.6376</v>
      </c>
      <c r="E34" s="59" t="n">
        <v>33.442</v>
      </c>
      <c r="F34" s="59" t="n">
        <v>40.3057</v>
      </c>
      <c r="G34" s="59" t="n">
        <v>39.9729</v>
      </c>
      <c r="H34" s="59" t="n">
        <v>33420.06</v>
      </c>
      <c r="I34" s="77" t="n">
        <v>48.37</v>
      </c>
      <c r="J34" s="60" t="n">
        <f aca="false">H34/3600</f>
        <v>9.28335</v>
      </c>
      <c r="L34" s="58" t="n">
        <v>1752.788</v>
      </c>
      <c r="M34" s="59" t="n">
        <v>33.437</v>
      </c>
      <c r="N34" s="59" t="n">
        <v>40.3189</v>
      </c>
      <c r="O34" s="59" t="n">
        <v>39.965</v>
      </c>
      <c r="P34" s="59" t="n">
        <v>85801.55</v>
      </c>
      <c r="Q34" s="77" t="n">
        <v>48.87</v>
      </c>
      <c r="R34" s="60" t="n">
        <f aca="false">P34/3600</f>
        <v>23.8337638888889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49420.264</v>
      </c>
      <c r="E35" s="44" t="n">
        <v>37.8537</v>
      </c>
      <c r="F35" s="44" t="n">
        <v>42.1199</v>
      </c>
      <c r="G35" s="44" t="n">
        <v>44.2377</v>
      </c>
      <c r="H35" s="44" t="n">
        <v>55648.76</v>
      </c>
      <c r="I35" s="73" t="n">
        <v>112.38</v>
      </c>
      <c r="J35" s="45" t="n">
        <f aca="false">H35/3600</f>
        <v>15.4579888888889</v>
      </c>
      <c r="L35" s="43" t="n">
        <v>49418.9256</v>
      </c>
      <c r="M35" s="44" t="n">
        <v>37.8522</v>
      </c>
      <c r="N35" s="44" t="n">
        <v>42.1192</v>
      </c>
      <c r="O35" s="44" t="n">
        <v>44.2366</v>
      </c>
      <c r="P35" s="44" t="n">
        <v>127825.66</v>
      </c>
      <c r="Q35" s="73" t="n">
        <v>111.4</v>
      </c>
      <c r="R35" s="45" t="n">
        <f aca="false">P35/3600</f>
        <v>35.507127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653.4536</v>
      </c>
      <c r="E36" s="51" t="n">
        <v>35.348</v>
      </c>
      <c r="F36" s="51" t="n">
        <v>40.6693</v>
      </c>
      <c r="G36" s="51" t="n">
        <v>43.0171</v>
      </c>
      <c r="H36" s="51" t="n">
        <v>41073.68</v>
      </c>
      <c r="I36" s="75" t="n">
        <v>65.05</v>
      </c>
      <c r="J36" s="52" t="n">
        <f aca="false">H36/3600</f>
        <v>11.4093555555556</v>
      </c>
      <c r="L36" s="50" t="n">
        <v>7662.0656</v>
      </c>
      <c r="M36" s="51" t="n">
        <v>35.3478</v>
      </c>
      <c r="N36" s="51" t="n">
        <v>40.6667</v>
      </c>
      <c r="O36" s="51" t="n">
        <v>43.0147</v>
      </c>
      <c r="P36" s="51" t="n">
        <v>93980.98</v>
      </c>
      <c r="Q36" s="75" t="n">
        <v>64.83</v>
      </c>
      <c r="R36" s="52" t="n">
        <f aca="false">P36/3600</f>
        <v>26.1058277777778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105.2744</v>
      </c>
      <c r="E37" s="51" t="n">
        <v>33.5723</v>
      </c>
      <c r="F37" s="51" t="n">
        <v>39.4602</v>
      </c>
      <c r="G37" s="51" t="n">
        <v>42.0343</v>
      </c>
      <c r="H37" s="51" t="n">
        <v>36302.69</v>
      </c>
      <c r="I37" s="75" t="n">
        <v>54.92</v>
      </c>
      <c r="J37" s="52" t="n">
        <f aca="false">H37/3600</f>
        <v>10.0840805555556</v>
      </c>
      <c r="L37" s="50" t="n">
        <v>2107.1752</v>
      </c>
      <c r="M37" s="51" t="n">
        <v>33.5714</v>
      </c>
      <c r="N37" s="51" t="n">
        <v>39.4499</v>
      </c>
      <c r="O37" s="51" t="n">
        <v>42.048</v>
      </c>
      <c r="P37" s="51" t="n">
        <v>83004.26</v>
      </c>
      <c r="Q37" s="75" t="n">
        <v>51.95</v>
      </c>
      <c r="R37" s="52" t="n">
        <f aca="false">P37/3600</f>
        <v>23.0567388888889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66.1448</v>
      </c>
      <c r="E38" s="59" t="n">
        <v>31.4366</v>
      </c>
      <c r="F38" s="59" t="n">
        <v>38.5888</v>
      </c>
      <c r="G38" s="59" t="n">
        <v>41.2826</v>
      </c>
      <c r="H38" s="59" t="n">
        <v>34107.89</v>
      </c>
      <c r="I38" s="77" t="n">
        <v>46.8</v>
      </c>
      <c r="J38" s="60" t="n">
        <f aca="false">H38/3600</f>
        <v>9.47441388888889</v>
      </c>
      <c r="L38" s="58" t="n">
        <v>868.3032</v>
      </c>
      <c r="M38" s="59" t="n">
        <v>31.4298</v>
      </c>
      <c r="N38" s="59" t="n">
        <v>38.5847</v>
      </c>
      <c r="O38" s="59" t="n">
        <v>41.2937</v>
      </c>
      <c r="P38" s="59" t="n">
        <v>80636.05</v>
      </c>
      <c r="Q38" s="77" t="n">
        <v>46.67</v>
      </c>
      <c r="R38" s="60" t="n">
        <f aca="false">P38/3600</f>
        <v>22.3989027777778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3887.7096</v>
      </c>
      <c r="E39" s="44" t="n">
        <v>40.1203</v>
      </c>
      <c r="F39" s="44" t="n">
        <v>42.9004</v>
      </c>
      <c r="G39" s="44" t="n">
        <v>43.5178</v>
      </c>
      <c r="H39" s="44" t="n">
        <v>8230.61</v>
      </c>
      <c r="I39" s="73" t="n">
        <v>15.99</v>
      </c>
      <c r="J39" s="45" t="n">
        <f aca="false">H39/3600</f>
        <v>2.28628055555556</v>
      </c>
      <c r="L39" s="43" t="n">
        <v>3892.5064</v>
      </c>
      <c r="M39" s="44" t="n">
        <v>40.1184</v>
      </c>
      <c r="N39" s="44" t="n">
        <v>42.9036</v>
      </c>
      <c r="O39" s="44" t="n">
        <v>43.5178</v>
      </c>
      <c r="P39" s="44" t="n">
        <v>20662.76</v>
      </c>
      <c r="Q39" s="73" t="n">
        <v>14.98</v>
      </c>
      <c r="R39" s="45" t="n">
        <f aca="false">P39/3600</f>
        <v>5.739655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836.94</v>
      </c>
      <c r="E40" s="51" t="n">
        <v>36.8709</v>
      </c>
      <c r="F40" s="51" t="n">
        <v>40.5437</v>
      </c>
      <c r="G40" s="51" t="n">
        <v>40.9297</v>
      </c>
      <c r="H40" s="51" t="n">
        <v>7315.2</v>
      </c>
      <c r="I40" s="75" t="n">
        <v>13</v>
      </c>
      <c r="J40" s="52" t="n">
        <f aca="false">H40/3600</f>
        <v>2.032</v>
      </c>
      <c r="L40" s="50" t="n">
        <v>1840.5696</v>
      </c>
      <c r="M40" s="51" t="n">
        <v>36.8694</v>
      </c>
      <c r="N40" s="51" t="n">
        <v>40.5365</v>
      </c>
      <c r="O40" s="51" t="n">
        <v>40.9217</v>
      </c>
      <c r="P40" s="51" t="n">
        <v>18463.85</v>
      </c>
      <c r="Q40" s="75" t="n">
        <v>12.81</v>
      </c>
      <c r="R40" s="52" t="n">
        <f aca="false">P40/3600</f>
        <v>5.12884722222222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81.7048</v>
      </c>
      <c r="E41" s="51" t="n">
        <v>34.0501</v>
      </c>
      <c r="F41" s="51" t="n">
        <v>38.6349</v>
      </c>
      <c r="G41" s="51" t="n">
        <v>38.8294</v>
      </c>
      <c r="H41" s="51" t="n">
        <v>6578.2</v>
      </c>
      <c r="I41" s="75" t="n">
        <v>11.36</v>
      </c>
      <c r="J41" s="52" t="n">
        <f aca="false">H41/3600</f>
        <v>1.82727777777778</v>
      </c>
      <c r="L41" s="50" t="n">
        <v>883.8184</v>
      </c>
      <c r="M41" s="51" t="n">
        <v>34.0488</v>
      </c>
      <c r="N41" s="51" t="n">
        <v>38.6289</v>
      </c>
      <c r="O41" s="51" t="n">
        <v>38.8319</v>
      </c>
      <c r="P41" s="51" t="n">
        <v>16914.25</v>
      </c>
      <c r="Q41" s="75" t="n">
        <v>10.78</v>
      </c>
      <c r="R41" s="52" t="n">
        <f aca="false">P41/3600</f>
        <v>4.69840277777778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50.8536</v>
      </c>
      <c r="E42" s="59" t="n">
        <v>31.6526</v>
      </c>
      <c r="F42" s="59" t="n">
        <v>37.1395</v>
      </c>
      <c r="G42" s="59" t="n">
        <v>37.2595</v>
      </c>
      <c r="H42" s="59" t="n">
        <v>6016.37</v>
      </c>
      <c r="I42" s="77" t="n">
        <v>9.57</v>
      </c>
      <c r="J42" s="60" t="n">
        <f aca="false">H42/3600</f>
        <v>1.67121388888889</v>
      </c>
      <c r="L42" s="58" t="n">
        <v>450.9728</v>
      </c>
      <c r="M42" s="59" t="n">
        <v>31.6419</v>
      </c>
      <c r="N42" s="59" t="n">
        <v>37.1174</v>
      </c>
      <c r="O42" s="59" t="n">
        <v>37.2358</v>
      </c>
      <c r="P42" s="59" t="n">
        <v>15554.88</v>
      </c>
      <c r="Q42" s="77" t="n">
        <v>9.42</v>
      </c>
      <c r="R42" s="60" t="n">
        <f aca="false">P42/3600</f>
        <v>4.3208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372.6552</v>
      </c>
      <c r="E43" s="44" t="n">
        <v>40.0733</v>
      </c>
      <c r="F43" s="44" t="n">
        <v>43.2169</v>
      </c>
      <c r="G43" s="44" t="n">
        <v>44.6096</v>
      </c>
      <c r="H43" s="44" t="n">
        <v>10308.03</v>
      </c>
      <c r="I43" s="73" t="n">
        <v>17.07</v>
      </c>
      <c r="J43" s="45" t="n">
        <f aca="false">H43/3600</f>
        <v>2.86334166666667</v>
      </c>
      <c r="L43" s="43" t="n">
        <v>4378.456</v>
      </c>
      <c r="M43" s="44" t="n">
        <v>40.0722</v>
      </c>
      <c r="N43" s="44" t="n">
        <v>43.2196</v>
      </c>
      <c r="O43" s="44" t="n">
        <v>44.6062</v>
      </c>
      <c r="P43" s="44" t="n">
        <v>25094.5</v>
      </c>
      <c r="Q43" s="73" t="n">
        <v>16.84</v>
      </c>
      <c r="R43" s="45" t="n">
        <f aca="false">P43/3600</f>
        <v>6.9706944444444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2.444</v>
      </c>
      <c r="E44" s="51" t="n">
        <v>37.2515</v>
      </c>
      <c r="F44" s="51" t="n">
        <v>41.2221</v>
      </c>
      <c r="G44" s="51" t="n">
        <v>42.3312</v>
      </c>
      <c r="H44" s="51" t="n">
        <v>9013.17</v>
      </c>
      <c r="I44" s="75" t="n">
        <v>14.01</v>
      </c>
      <c r="J44" s="52" t="n">
        <f aca="false">H44/3600</f>
        <v>2.50365833333333</v>
      </c>
      <c r="L44" s="50" t="n">
        <v>1964.6936</v>
      </c>
      <c r="M44" s="51" t="n">
        <v>37.2501</v>
      </c>
      <c r="N44" s="51" t="n">
        <v>41.2189</v>
      </c>
      <c r="O44" s="51" t="n">
        <v>42.3255</v>
      </c>
      <c r="P44" s="51" t="n">
        <v>22546.32</v>
      </c>
      <c r="Q44" s="75" t="n">
        <v>13.76</v>
      </c>
      <c r="R44" s="52" t="n">
        <f aca="false">P44/3600</f>
        <v>6.26286666666667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53.696</v>
      </c>
      <c r="E45" s="51" t="n">
        <v>34.338</v>
      </c>
      <c r="F45" s="51" t="n">
        <v>39.5494</v>
      </c>
      <c r="G45" s="51" t="n">
        <v>40.4893</v>
      </c>
      <c r="H45" s="51" t="n">
        <v>8134.27</v>
      </c>
      <c r="I45" s="75" t="n">
        <v>11.91</v>
      </c>
      <c r="J45" s="52" t="n">
        <f aca="false">H45/3600</f>
        <v>2.25951944444444</v>
      </c>
      <c r="L45" s="50" t="n">
        <v>954.7776</v>
      </c>
      <c r="M45" s="51" t="n">
        <v>34.3329</v>
      </c>
      <c r="N45" s="51" t="n">
        <v>39.5463</v>
      </c>
      <c r="O45" s="51" t="n">
        <v>40.4872</v>
      </c>
      <c r="P45" s="51" t="n">
        <v>20592.99</v>
      </c>
      <c r="Q45" s="75" t="n">
        <v>11.76</v>
      </c>
      <c r="R45" s="52" t="n">
        <f aca="false">P45/3600</f>
        <v>5.720275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7.596</v>
      </c>
      <c r="E46" s="59" t="n">
        <v>31.4863</v>
      </c>
      <c r="F46" s="59" t="n">
        <v>38.2896</v>
      </c>
      <c r="G46" s="59" t="n">
        <v>39.1178</v>
      </c>
      <c r="H46" s="59" t="n">
        <v>8144.97</v>
      </c>
      <c r="I46" s="77" t="n">
        <v>10.47</v>
      </c>
      <c r="J46" s="60" t="n">
        <f aca="false">H46/3600</f>
        <v>2.26249166666667</v>
      </c>
      <c r="L46" s="58" t="n">
        <v>487.8992</v>
      </c>
      <c r="M46" s="59" t="n">
        <v>31.4759</v>
      </c>
      <c r="N46" s="59" t="n">
        <v>38.2768</v>
      </c>
      <c r="O46" s="59" t="n">
        <v>39.108</v>
      </c>
      <c r="P46" s="59" t="n">
        <v>19180.78</v>
      </c>
      <c r="Q46" s="77" t="n">
        <v>10.36</v>
      </c>
      <c r="R46" s="60" t="n">
        <f aca="false">P46/3600</f>
        <v>5.32799444444444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8392.964</v>
      </c>
      <c r="E47" s="44" t="n">
        <v>38.2726</v>
      </c>
      <c r="F47" s="44" t="n">
        <v>41.1149</v>
      </c>
      <c r="G47" s="44" t="n">
        <v>42.0348</v>
      </c>
      <c r="H47" s="44" t="n">
        <v>9388.52</v>
      </c>
      <c r="I47" s="73" t="n">
        <v>19.73</v>
      </c>
      <c r="J47" s="45" t="n">
        <f aca="false">H47/3600</f>
        <v>2.60792222222222</v>
      </c>
      <c r="L47" s="43" t="n">
        <v>8403.5664</v>
      </c>
      <c r="M47" s="44" t="n">
        <v>38.2715</v>
      </c>
      <c r="N47" s="44" t="n">
        <v>41.1198</v>
      </c>
      <c r="O47" s="44" t="n">
        <v>42.0379</v>
      </c>
      <c r="P47" s="44" t="n">
        <v>23215.91</v>
      </c>
      <c r="Q47" s="73" t="n">
        <v>18.99</v>
      </c>
      <c r="R47" s="45" t="n">
        <f aca="false">P47/3600</f>
        <v>6.448863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587.5512</v>
      </c>
      <c r="E48" s="51" t="n">
        <v>34.4652</v>
      </c>
      <c r="F48" s="51" t="n">
        <v>38.5186</v>
      </c>
      <c r="G48" s="51" t="n">
        <v>39.3831</v>
      </c>
      <c r="H48" s="51" t="n">
        <v>7998.34</v>
      </c>
      <c r="I48" s="75" t="n">
        <v>15.06</v>
      </c>
      <c r="J48" s="52" t="n">
        <f aca="false">H48/3600</f>
        <v>2.22176111111111</v>
      </c>
      <c r="L48" s="50" t="n">
        <v>3590.4352</v>
      </c>
      <c r="M48" s="51" t="n">
        <v>34.4597</v>
      </c>
      <c r="N48" s="51" t="n">
        <v>38.5277</v>
      </c>
      <c r="O48" s="51" t="n">
        <v>39.3818</v>
      </c>
      <c r="P48" s="51" t="n">
        <v>20099.15</v>
      </c>
      <c r="Q48" s="75" t="n">
        <v>14.56</v>
      </c>
      <c r="R48" s="52" t="n">
        <f aca="false">P48/3600</f>
        <v>5.58309722222222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70.0136</v>
      </c>
      <c r="E49" s="51" t="n">
        <v>31.0446</v>
      </c>
      <c r="F49" s="51" t="n">
        <v>36.6163</v>
      </c>
      <c r="G49" s="51" t="n">
        <v>37.4187</v>
      </c>
      <c r="H49" s="51" t="n">
        <v>6948.48</v>
      </c>
      <c r="I49" s="75" t="n">
        <v>12.64</v>
      </c>
      <c r="J49" s="52" t="n">
        <f aca="false">H49/3600</f>
        <v>1.93013333333333</v>
      </c>
      <c r="L49" s="50" t="n">
        <v>1571.98</v>
      </c>
      <c r="M49" s="51" t="n">
        <v>31.0455</v>
      </c>
      <c r="N49" s="51" t="n">
        <v>36.6127</v>
      </c>
      <c r="O49" s="51" t="n">
        <v>37.4201</v>
      </c>
      <c r="P49" s="51" t="n">
        <v>17899.91</v>
      </c>
      <c r="Q49" s="75" t="n">
        <v>11.61</v>
      </c>
      <c r="R49" s="52" t="n">
        <f aca="false">P49/3600</f>
        <v>4.97219722222222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76.6208</v>
      </c>
      <c r="E50" s="59" t="n">
        <v>27.8753</v>
      </c>
      <c r="F50" s="59" t="n">
        <v>35.2226</v>
      </c>
      <c r="G50" s="59" t="n">
        <v>35.9742</v>
      </c>
      <c r="H50" s="59" t="n">
        <v>6201.83</v>
      </c>
      <c r="I50" s="77" t="n">
        <v>9.99</v>
      </c>
      <c r="J50" s="60" t="n">
        <f aca="false">H50/3600</f>
        <v>1.72273055555556</v>
      </c>
      <c r="L50" s="58" t="n">
        <v>678.9192</v>
      </c>
      <c r="M50" s="59" t="n">
        <v>27.8755</v>
      </c>
      <c r="N50" s="59" t="n">
        <v>35.2161</v>
      </c>
      <c r="O50" s="59" t="n">
        <v>35.9838</v>
      </c>
      <c r="P50" s="59" t="n">
        <v>15980.73</v>
      </c>
      <c r="Q50" s="77" t="n">
        <v>9.6</v>
      </c>
      <c r="R50" s="60" t="n">
        <f aca="false">P50/3600</f>
        <v>4.43909166666667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900.4248</v>
      </c>
      <c r="E51" s="44" t="n">
        <v>39.6721</v>
      </c>
      <c r="F51" s="44" t="n">
        <v>41.5374</v>
      </c>
      <c r="G51" s="44" t="n">
        <v>42.8564</v>
      </c>
      <c r="H51" s="44" t="n">
        <v>6804.99</v>
      </c>
      <c r="I51" s="73" t="n">
        <v>12.22</v>
      </c>
      <c r="J51" s="45" t="n">
        <f aca="false">H51/3600</f>
        <v>1.890275</v>
      </c>
      <c r="L51" s="43" t="n">
        <v>5902.6928</v>
      </c>
      <c r="M51" s="44" t="n">
        <v>39.6741</v>
      </c>
      <c r="N51" s="44" t="n">
        <v>41.536</v>
      </c>
      <c r="O51" s="44" t="n">
        <v>42.856</v>
      </c>
      <c r="P51" s="44" t="n">
        <v>16828.15</v>
      </c>
      <c r="Q51" s="73" t="n">
        <v>12.13</v>
      </c>
      <c r="R51" s="45" t="n">
        <f aca="false">P51/3600</f>
        <v>4.674486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62.9976</v>
      </c>
      <c r="E52" s="51" t="n">
        <v>36.1183</v>
      </c>
      <c r="F52" s="51" t="n">
        <v>38.9707</v>
      </c>
      <c r="G52" s="51" t="n">
        <v>40.5815</v>
      </c>
      <c r="H52" s="51" t="n">
        <v>5933.67</v>
      </c>
      <c r="I52" s="75" t="n">
        <v>9.98</v>
      </c>
      <c r="J52" s="52" t="n">
        <f aca="false">H52/3600</f>
        <v>1.64824166666667</v>
      </c>
      <c r="L52" s="50" t="n">
        <v>2363.032</v>
      </c>
      <c r="M52" s="51" t="n">
        <v>36.1187</v>
      </c>
      <c r="N52" s="51" t="n">
        <v>38.9694</v>
      </c>
      <c r="O52" s="51" t="n">
        <v>40.5771</v>
      </c>
      <c r="P52" s="51" t="n">
        <v>14795.94</v>
      </c>
      <c r="Q52" s="75" t="n">
        <v>9.55</v>
      </c>
      <c r="R52" s="52" t="n">
        <f aca="false">P52/3600</f>
        <v>4.10998333333333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55.7968</v>
      </c>
      <c r="E53" s="51" t="n">
        <v>33.0158</v>
      </c>
      <c r="F53" s="51" t="n">
        <v>37.1102</v>
      </c>
      <c r="G53" s="51" t="n">
        <v>38.8614</v>
      </c>
      <c r="H53" s="51" t="n">
        <v>5191.18</v>
      </c>
      <c r="I53" s="75" t="n">
        <v>8.05</v>
      </c>
      <c r="J53" s="52" t="n">
        <f aca="false">H53/3600</f>
        <v>1.44199444444444</v>
      </c>
      <c r="L53" s="50" t="n">
        <v>1055.4888</v>
      </c>
      <c r="M53" s="51" t="n">
        <v>33.0167</v>
      </c>
      <c r="N53" s="51" t="n">
        <v>37.0956</v>
      </c>
      <c r="O53" s="51" t="n">
        <v>38.8626</v>
      </c>
      <c r="P53" s="51" t="n">
        <v>11174.75</v>
      </c>
      <c r="Q53" s="75" t="n">
        <v>7.81</v>
      </c>
      <c r="R53" s="52" t="n">
        <f aca="false">P53/3600</f>
        <v>3.10409722222222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3.5248</v>
      </c>
      <c r="E54" s="59" t="n">
        <v>30.1653</v>
      </c>
      <c r="F54" s="59" t="n">
        <v>35.8081</v>
      </c>
      <c r="G54" s="59" t="n">
        <v>37.5928</v>
      </c>
      <c r="H54" s="59" t="n">
        <v>4589.78</v>
      </c>
      <c r="I54" s="77" t="n">
        <v>6.64</v>
      </c>
      <c r="J54" s="60" t="n">
        <f aca="false">H54/3600</f>
        <v>1.27493888888889</v>
      </c>
      <c r="L54" s="58" t="n">
        <v>484.3928</v>
      </c>
      <c r="M54" s="59" t="n">
        <v>30.1713</v>
      </c>
      <c r="N54" s="59" t="n">
        <v>35.804</v>
      </c>
      <c r="O54" s="59" t="n">
        <v>37.5868</v>
      </c>
      <c r="P54" s="59" t="n">
        <v>10050.76</v>
      </c>
      <c r="Q54" s="77" t="n">
        <v>6.52</v>
      </c>
      <c r="R54" s="60" t="n">
        <f aca="false">P54/3600</f>
        <v>2.79187777777778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1816.876</v>
      </c>
      <c r="E55" s="44" t="n">
        <v>40.7964</v>
      </c>
      <c r="F55" s="44" t="n">
        <v>43.7251</v>
      </c>
      <c r="G55" s="44" t="n">
        <v>43.1444</v>
      </c>
      <c r="H55" s="44" t="n">
        <v>2221.88</v>
      </c>
      <c r="I55" s="73" t="n">
        <v>4.39</v>
      </c>
      <c r="J55" s="45" t="n">
        <f aca="false">H55/3600</f>
        <v>0.617188888888889</v>
      </c>
      <c r="L55" s="43" t="n">
        <v>1818.3576</v>
      </c>
      <c r="M55" s="44" t="n">
        <v>40.7938</v>
      </c>
      <c r="N55" s="44" t="n">
        <v>43.7273</v>
      </c>
      <c r="O55" s="44" t="n">
        <v>43.143</v>
      </c>
      <c r="P55" s="44" t="n">
        <v>5364.09</v>
      </c>
      <c r="Q55" s="73" t="n">
        <v>4.25</v>
      </c>
      <c r="R55" s="45" t="n">
        <f aca="false">P55/3600</f>
        <v>1.49002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903.7096</v>
      </c>
      <c r="E56" s="51" t="n">
        <v>36.9402</v>
      </c>
      <c r="F56" s="51" t="n">
        <v>41.1288</v>
      </c>
      <c r="G56" s="51" t="n">
        <v>40.0749</v>
      </c>
      <c r="H56" s="51" t="n">
        <v>1995.87</v>
      </c>
      <c r="I56" s="75" t="n">
        <v>3.72</v>
      </c>
      <c r="J56" s="52" t="n">
        <f aca="false">H56/3600</f>
        <v>0.554408333333333</v>
      </c>
      <c r="L56" s="50" t="n">
        <v>904.3576</v>
      </c>
      <c r="M56" s="51" t="n">
        <v>36.9411</v>
      </c>
      <c r="N56" s="51" t="n">
        <v>41.1182</v>
      </c>
      <c r="O56" s="51" t="n">
        <v>40.0649</v>
      </c>
      <c r="P56" s="51" t="n">
        <v>4956.1</v>
      </c>
      <c r="Q56" s="75" t="n">
        <v>3.59</v>
      </c>
      <c r="R56" s="52" t="n">
        <f aca="false">P56/3600</f>
        <v>1.37669444444444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43.3144</v>
      </c>
      <c r="E57" s="51" t="n">
        <v>33.5146</v>
      </c>
      <c r="F57" s="51" t="n">
        <v>39.107</v>
      </c>
      <c r="G57" s="51" t="n">
        <v>37.7796</v>
      </c>
      <c r="H57" s="51" t="n">
        <v>1795.9</v>
      </c>
      <c r="I57" s="75" t="n">
        <v>3.15</v>
      </c>
      <c r="J57" s="52" t="n">
        <f aca="false">H57/3600</f>
        <v>0.498861111111111</v>
      </c>
      <c r="L57" s="50" t="n">
        <v>443.748</v>
      </c>
      <c r="M57" s="51" t="n">
        <v>33.5134</v>
      </c>
      <c r="N57" s="51" t="n">
        <v>39.1224</v>
      </c>
      <c r="O57" s="51" t="n">
        <v>37.7967</v>
      </c>
      <c r="P57" s="51" t="n">
        <v>4523.86</v>
      </c>
      <c r="Q57" s="75" t="n">
        <v>3.02</v>
      </c>
      <c r="R57" s="52" t="n">
        <f aca="false">P57/3600</f>
        <v>1.25662777777778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4.7992</v>
      </c>
      <c r="E58" s="59" t="n">
        <v>30.6058</v>
      </c>
      <c r="F58" s="59" t="n">
        <v>37.669</v>
      </c>
      <c r="G58" s="59" t="n">
        <v>36.0973</v>
      </c>
      <c r="H58" s="59" t="n">
        <v>1631.43</v>
      </c>
      <c r="I58" s="77" t="n">
        <v>2.68</v>
      </c>
      <c r="J58" s="60" t="n">
        <f aca="false">H58/3600</f>
        <v>0.453175</v>
      </c>
      <c r="L58" s="58" t="n">
        <v>225.4104</v>
      </c>
      <c r="M58" s="59" t="n">
        <v>30.6127</v>
      </c>
      <c r="N58" s="59" t="n">
        <v>37.6851</v>
      </c>
      <c r="O58" s="59" t="n">
        <v>36.0787</v>
      </c>
      <c r="P58" s="59" t="n">
        <v>4015.22</v>
      </c>
      <c r="Q58" s="77" t="n">
        <v>2.57</v>
      </c>
      <c r="R58" s="60" t="n">
        <f aca="false">P58/3600</f>
        <v>1.11533888888889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264.4208</v>
      </c>
      <c r="E59" s="44" t="n">
        <v>38.1659</v>
      </c>
      <c r="F59" s="44" t="n">
        <v>42.8213</v>
      </c>
      <c r="G59" s="44" t="n">
        <v>43.7945</v>
      </c>
      <c r="H59" s="44" t="n">
        <v>2547.02</v>
      </c>
      <c r="I59" s="73" t="n">
        <v>5.61</v>
      </c>
      <c r="J59" s="45" t="n">
        <f aca="false">H59/3600</f>
        <v>0.707505555555556</v>
      </c>
      <c r="L59" s="43" t="n">
        <v>2268.1848</v>
      </c>
      <c r="M59" s="44" t="n">
        <v>38.1648</v>
      </c>
      <c r="N59" s="44" t="n">
        <v>42.8278</v>
      </c>
      <c r="O59" s="44" t="n">
        <v>43.8092</v>
      </c>
      <c r="P59" s="44" t="n">
        <v>6103.32</v>
      </c>
      <c r="Q59" s="73" t="n">
        <v>5.39</v>
      </c>
      <c r="R59" s="45" t="n">
        <f aca="false">P59/3600</f>
        <v>1.6953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88.5592</v>
      </c>
      <c r="E60" s="51" t="n">
        <v>34.4017</v>
      </c>
      <c r="F60" s="51" t="n">
        <v>40.8702</v>
      </c>
      <c r="G60" s="51" t="n">
        <v>41.7611</v>
      </c>
      <c r="H60" s="51" t="n">
        <v>2111.18</v>
      </c>
      <c r="I60" s="75" t="n">
        <v>4.04</v>
      </c>
      <c r="J60" s="52" t="n">
        <f aca="false">H60/3600</f>
        <v>0.586438888888889</v>
      </c>
      <c r="L60" s="50" t="n">
        <v>789.4032</v>
      </c>
      <c r="M60" s="51" t="n">
        <v>34.4012</v>
      </c>
      <c r="N60" s="51" t="n">
        <v>40.8914</v>
      </c>
      <c r="O60" s="51" t="n">
        <v>41.7637</v>
      </c>
      <c r="P60" s="51" t="n">
        <v>5330.68</v>
      </c>
      <c r="Q60" s="75" t="n">
        <v>3.83</v>
      </c>
      <c r="R60" s="52" t="n">
        <f aca="false">P60/3600</f>
        <v>1.48074444444444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13.5056</v>
      </c>
      <c r="E61" s="51" t="n">
        <v>31.2655</v>
      </c>
      <c r="F61" s="51" t="n">
        <v>39.508</v>
      </c>
      <c r="G61" s="51" t="n">
        <v>40.3672</v>
      </c>
      <c r="H61" s="51" t="n">
        <v>1843.31</v>
      </c>
      <c r="I61" s="75" t="n">
        <v>3.06</v>
      </c>
      <c r="J61" s="52" t="n">
        <f aca="false">H61/3600</f>
        <v>0.512030555555556</v>
      </c>
      <c r="L61" s="50" t="n">
        <v>313.92</v>
      </c>
      <c r="M61" s="51" t="n">
        <v>31.2631</v>
      </c>
      <c r="N61" s="51" t="n">
        <v>39.5295</v>
      </c>
      <c r="O61" s="51" t="n">
        <v>40.3042</v>
      </c>
      <c r="P61" s="51" t="n">
        <v>4689.43</v>
      </c>
      <c r="Q61" s="75" t="n">
        <v>2.89</v>
      </c>
      <c r="R61" s="52" t="n">
        <f aca="false">P61/3600</f>
        <v>1.30261944444444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3.4896</v>
      </c>
      <c r="E62" s="59" t="n">
        <v>28.3228</v>
      </c>
      <c r="F62" s="59" t="n">
        <v>38.4994</v>
      </c>
      <c r="G62" s="59" t="n">
        <v>39.3455</v>
      </c>
      <c r="H62" s="59" t="n">
        <v>1657.96</v>
      </c>
      <c r="I62" s="77" t="n">
        <v>2.62</v>
      </c>
      <c r="J62" s="60" t="n">
        <f aca="false">H62/3600</f>
        <v>0.460544444444445</v>
      </c>
      <c r="L62" s="58" t="n">
        <v>133.6808</v>
      </c>
      <c r="M62" s="59" t="n">
        <v>28.3153</v>
      </c>
      <c r="N62" s="59" t="n">
        <v>38.4752</v>
      </c>
      <c r="O62" s="59" t="n">
        <v>39.4167</v>
      </c>
      <c r="P62" s="59" t="n">
        <v>4262.55</v>
      </c>
      <c r="Q62" s="77" t="n">
        <v>2.47</v>
      </c>
      <c r="R62" s="60" t="n">
        <f aca="false">P62/3600</f>
        <v>1.18404166666667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980.7528</v>
      </c>
      <c r="E63" s="44" t="n">
        <v>37.9649</v>
      </c>
      <c r="F63" s="44" t="n">
        <v>40.7847</v>
      </c>
      <c r="G63" s="44" t="n">
        <v>41.4953</v>
      </c>
      <c r="H63" s="44" t="n">
        <v>2098.13</v>
      </c>
      <c r="I63" s="73" t="n">
        <v>4.73</v>
      </c>
      <c r="J63" s="45" t="n">
        <f aca="false">H63/3600</f>
        <v>0.582813888888889</v>
      </c>
      <c r="L63" s="43" t="n">
        <v>1983.836</v>
      </c>
      <c r="M63" s="44" t="n">
        <v>37.9617</v>
      </c>
      <c r="N63" s="44" t="n">
        <v>40.7902</v>
      </c>
      <c r="O63" s="44" t="n">
        <v>41.4892</v>
      </c>
      <c r="P63" s="44" t="n">
        <v>4934.19</v>
      </c>
      <c r="Q63" s="73" t="n">
        <v>4.5</v>
      </c>
      <c r="R63" s="45" t="n">
        <f aca="false">P63/3600</f>
        <v>1.370608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46.9504</v>
      </c>
      <c r="E64" s="51" t="n">
        <v>34.2594</v>
      </c>
      <c r="F64" s="51" t="n">
        <v>38.1901</v>
      </c>
      <c r="G64" s="51" t="n">
        <v>38.7788</v>
      </c>
      <c r="H64" s="51" t="n">
        <v>1780.01</v>
      </c>
      <c r="I64" s="75" t="n">
        <v>3.57</v>
      </c>
      <c r="J64" s="52" t="n">
        <f aca="false">H64/3600</f>
        <v>0.494447222222222</v>
      </c>
      <c r="L64" s="50" t="n">
        <v>847.4184</v>
      </c>
      <c r="M64" s="51" t="n">
        <v>34.2622</v>
      </c>
      <c r="N64" s="51" t="n">
        <v>38.1846</v>
      </c>
      <c r="O64" s="51" t="n">
        <v>38.7923</v>
      </c>
      <c r="P64" s="51" t="n">
        <v>4361.97</v>
      </c>
      <c r="Q64" s="75" t="n">
        <v>3.38</v>
      </c>
      <c r="R64" s="52" t="n">
        <f aca="false">P64/3600</f>
        <v>1.21165833333333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5.1424</v>
      </c>
      <c r="E65" s="51" t="n">
        <v>30.8613</v>
      </c>
      <c r="F65" s="51" t="n">
        <v>36.1972</v>
      </c>
      <c r="G65" s="51" t="n">
        <v>36.7633</v>
      </c>
      <c r="H65" s="51" t="n">
        <v>1544.57</v>
      </c>
      <c r="I65" s="75" t="n">
        <v>2.71</v>
      </c>
      <c r="J65" s="52" t="n">
        <f aca="false">H65/3600</f>
        <v>0.429047222222222</v>
      </c>
      <c r="L65" s="50" t="n">
        <v>365.7128</v>
      </c>
      <c r="M65" s="51" t="n">
        <v>30.8648</v>
      </c>
      <c r="N65" s="51" t="n">
        <v>36.2035</v>
      </c>
      <c r="O65" s="51" t="n">
        <v>36.7753</v>
      </c>
      <c r="P65" s="51" t="n">
        <v>3779.48</v>
      </c>
      <c r="Q65" s="75" t="n">
        <v>2.66</v>
      </c>
      <c r="R65" s="52" t="n">
        <f aca="false">P65/3600</f>
        <v>1.04985555555556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2504</v>
      </c>
      <c r="E66" s="59" t="n">
        <v>27.8477</v>
      </c>
      <c r="F66" s="59" t="n">
        <v>34.7689</v>
      </c>
      <c r="G66" s="59" t="n">
        <v>35.288</v>
      </c>
      <c r="H66" s="59" t="n">
        <v>1386.74</v>
      </c>
      <c r="I66" s="77" t="n">
        <v>2.28</v>
      </c>
      <c r="J66" s="60" t="n">
        <f aca="false">H66/3600</f>
        <v>0.385205555555556</v>
      </c>
      <c r="L66" s="58" t="n">
        <v>157.3808</v>
      </c>
      <c r="M66" s="59" t="n">
        <v>27.8482</v>
      </c>
      <c r="N66" s="59" t="n">
        <v>34.7848</v>
      </c>
      <c r="O66" s="59" t="n">
        <v>35.2875</v>
      </c>
      <c r="P66" s="59" t="n">
        <v>3535.66</v>
      </c>
      <c r="Q66" s="77" t="n">
        <v>2.15</v>
      </c>
      <c r="R66" s="60" t="n">
        <f aca="false">P66/3600</f>
        <v>0.982127777777778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398.0744</v>
      </c>
      <c r="E67" s="44" t="n">
        <v>39.7671</v>
      </c>
      <c r="F67" s="44" t="n">
        <v>41.35</v>
      </c>
      <c r="G67" s="44" t="n">
        <v>42.3981</v>
      </c>
      <c r="H67" s="44" t="n">
        <v>1598.95</v>
      </c>
      <c r="I67" s="73" t="n">
        <v>3.23</v>
      </c>
      <c r="J67" s="45" t="n">
        <f aca="false">H67/3600</f>
        <v>0.444152777777778</v>
      </c>
      <c r="L67" s="43" t="n">
        <v>1398.0304</v>
      </c>
      <c r="M67" s="44" t="n">
        <v>39.7682</v>
      </c>
      <c r="N67" s="44" t="n">
        <v>41.3618</v>
      </c>
      <c r="O67" s="44" t="n">
        <v>42.3924</v>
      </c>
      <c r="P67" s="44" t="n">
        <v>3924.39</v>
      </c>
      <c r="Q67" s="73" t="n">
        <v>3.12</v>
      </c>
      <c r="R67" s="45" t="n">
        <f aca="false">P67/3600</f>
        <v>1.090108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66.7656</v>
      </c>
      <c r="E68" s="51" t="n">
        <v>35.7627</v>
      </c>
      <c r="F68" s="51" t="n">
        <v>38.5427</v>
      </c>
      <c r="G68" s="51" t="n">
        <v>39.7924</v>
      </c>
      <c r="H68" s="51" t="n">
        <v>1421.05</v>
      </c>
      <c r="I68" s="75" t="n">
        <v>2.63</v>
      </c>
      <c r="J68" s="52" t="n">
        <f aca="false">H68/3600</f>
        <v>0.394736111111111</v>
      </c>
      <c r="L68" s="50" t="n">
        <v>667.444</v>
      </c>
      <c r="M68" s="51" t="n">
        <v>35.765</v>
      </c>
      <c r="N68" s="51" t="n">
        <v>38.5537</v>
      </c>
      <c r="O68" s="51" t="n">
        <v>39.7788</v>
      </c>
      <c r="P68" s="51" t="n">
        <v>3491.27</v>
      </c>
      <c r="Q68" s="75" t="n">
        <v>2.54</v>
      </c>
      <c r="R68" s="52" t="n">
        <f aca="false">P68/3600</f>
        <v>0.969797222222222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5.456</v>
      </c>
      <c r="E69" s="51" t="n">
        <v>32.2143</v>
      </c>
      <c r="F69" s="51" t="n">
        <v>36.5733</v>
      </c>
      <c r="G69" s="51" t="n">
        <v>37.8014</v>
      </c>
      <c r="H69" s="51" t="n">
        <v>1250.35</v>
      </c>
      <c r="I69" s="75" t="n">
        <v>2.12</v>
      </c>
      <c r="J69" s="52" t="n">
        <f aca="false">H69/3600</f>
        <v>0.347319444444444</v>
      </c>
      <c r="L69" s="50" t="n">
        <v>315.5456</v>
      </c>
      <c r="M69" s="51" t="n">
        <v>32.2183</v>
      </c>
      <c r="N69" s="51" t="n">
        <v>36.5845</v>
      </c>
      <c r="O69" s="51" t="n">
        <v>37.8063</v>
      </c>
      <c r="P69" s="51" t="n">
        <v>3145.07</v>
      </c>
      <c r="Q69" s="75" t="n">
        <v>2.04</v>
      </c>
      <c r="R69" s="52" t="n">
        <f aca="false">P69/3600</f>
        <v>0.873630555555556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3056</v>
      </c>
      <c r="E70" s="59" t="n">
        <v>29.368</v>
      </c>
      <c r="F70" s="59" t="n">
        <v>35.1696</v>
      </c>
      <c r="G70" s="59" t="n">
        <v>36.2867</v>
      </c>
      <c r="H70" s="59" t="n">
        <v>1102.46</v>
      </c>
      <c r="I70" s="77" t="n">
        <v>1.71</v>
      </c>
      <c r="J70" s="60" t="n">
        <f aca="false">H70/3600</f>
        <v>0.306238888888889</v>
      </c>
      <c r="L70" s="58" t="n">
        <v>152.2256</v>
      </c>
      <c r="M70" s="59" t="n">
        <v>29.3644</v>
      </c>
      <c r="N70" s="59" t="n">
        <v>35.1673</v>
      </c>
      <c r="O70" s="59" t="n">
        <v>36.2704</v>
      </c>
      <c r="P70" s="59" t="n">
        <v>2818.06</v>
      </c>
      <c r="Q70" s="77" t="n">
        <v>1.66</v>
      </c>
      <c r="R70" s="60" t="n">
        <f aca="false">P70/3600</f>
        <v>0.782794444444445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139.4344</v>
      </c>
      <c r="E71" s="44" t="n">
        <v>43.3508</v>
      </c>
      <c r="F71" s="44" t="n">
        <v>46.7859</v>
      </c>
      <c r="G71" s="44" t="n">
        <v>47.7771</v>
      </c>
      <c r="H71" s="44" t="n">
        <v>15375.9</v>
      </c>
      <c r="I71" s="73" t="n">
        <v>26.59</v>
      </c>
      <c r="J71" s="45" t="n">
        <f aca="false">H71/3600</f>
        <v>4.27108333333333</v>
      </c>
      <c r="L71" s="43" t="n">
        <v>2142.7616</v>
      </c>
      <c r="M71" s="44" t="n">
        <v>43.3463</v>
      </c>
      <c r="N71" s="44" t="n">
        <v>46.7858</v>
      </c>
      <c r="O71" s="44" t="n">
        <v>47.7699</v>
      </c>
      <c r="P71" s="44" t="n">
        <v>37150.83</v>
      </c>
      <c r="Q71" s="73" t="n">
        <v>25.92</v>
      </c>
      <c r="R71" s="45" t="n">
        <f aca="false">P71/3600</f>
        <v>10.31967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86.7056</v>
      </c>
      <c r="E72" s="51" t="n">
        <v>41.1162</v>
      </c>
      <c r="F72" s="51" t="n">
        <v>45.5638</v>
      </c>
      <c r="G72" s="51" t="n">
        <v>46.2782</v>
      </c>
      <c r="H72" s="51" t="n">
        <v>14144.22</v>
      </c>
      <c r="I72" s="75" t="n">
        <v>22.74</v>
      </c>
      <c r="J72" s="52" t="n">
        <f aca="false">H72/3600</f>
        <v>3.92895</v>
      </c>
      <c r="L72" s="50" t="n">
        <v>788.2864</v>
      </c>
      <c r="M72" s="51" t="n">
        <v>41.1073</v>
      </c>
      <c r="N72" s="51" t="n">
        <v>45.5459</v>
      </c>
      <c r="O72" s="51" t="n">
        <v>46.2785</v>
      </c>
      <c r="P72" s="51" t="n">
        <v>35473.93</v>
      </c>
      <c r="Q72" s="75" t="n">
        <v>21.83</v>
      </c>
      <c r="R72" s="52" t="n">
        <f aca="false">P72/3600</f>
        <v>9.85386944444445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82.5008</v>
      </c>
      <c r="E73" s="51" t="n">
        <v>38.6142</v>
      </c>
      <c r="F73" s="51" t="n">
        <v>44.2878</v>
      </c>
      <c r="G73" s="51" t="n">
        <v>44.8259</v>
      </c>
      <c r="H73" s="51" t="n">
        <v>13407.85</v>
      </c>
      <c r="I73" s="75" t="n">
        <v>20.13</v>
      </c>
      <c r="J73" s="52" t="n">
        <f aca="false">H73/3600</f>
        <v>3.72440277777778</v>
      </c>
      <c r="L73" s="50" t="n">
        <v>383.3608</v>
      </c>
      <c r="M73" s="51" t="n">
        <v>38.6085</v>
      </c>
      <c r="N73" s="51" t="n">
        <v>44.2772</v>
      </c>
      <c r="O73" s="51" t="n">
        <v>44.8329</v>
      </c>
      <c r="P73" s="51" t="n">
        <v>34481.85</v>
      </c>
      <c r="Q73" s="75" t="n">
        <v>19.66</v>
      </c>
      <c r="R73" s="52" t="n">
        <f aca="false">P73/3600</f>
        <v>9.57829166666667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0.7912</v>
      </c>
      <c r="E74" s="59" t="n">
        <v>35.9072</v>
      </c>
      <c r="F74" s="59" t="n">
        <v>43.3257</v>
      </c>
      <c r="G74" s="59" t="n">
        <v>43.5678</v>
      </c>
      <c r="H74" s="59" t="n">
        <v>12927.74</v>
      </c>
      <c r="I74" s="77" t="n">
        <v>18.6</v>
      </c>
      <c r="J74" s="60" t="n">
        <f aca="false">H74/3600</f>
        <v>3.59103888888889</v>
      </c>
      <c r="L74" s="58" t="n">
        <v>211.6224</v>
      </c>
      <c r="M74" s="59" t="n">
        <v>35.8946</v>
      </c>
      <c r="N74" s="59" t="n">
        <v>43.3361</v>
      </c>
      <c r="O74" s="59" t="n">
        <v>43.56</v>
      </c>
      <c r="P74" s="59" t="n">
        <v>33815.52</v>
      </c>
      <c r="Q74" s="77" t="n">
        <v>18.27</v>
      </c>
      <c r="R74" s="60" t="n">
        <f aca="false">P74/3600</f>
        <v>9.3932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847.6864</v>
      </c>
      <c r="E75" s="44" t="n">
        <v>43.1243</v>
      </c>
      <c r="F75" s="44" t="n">
        <v>48.324</v>
      </c>
      <c r="G75" s="44" t="n">
        <v>48.0012</v>
      </c>
      <c r="H75" s="44" t="n">
        <v>15690.16</v>
      </c>
      <c r="I75" s="73" t="n">
        <v>26.36</v>
      </c>
      <c r="J75" s="45" t="n">
        <f aca="false">H75/3600</f>
        <v>4.35837777777778</v>
      </c>
      <c r="L75" s="43" t="n">
        <v>2849.188</v>
      </c>
      <c r="M75" s="44" t="n">
        <v>43.1187</v>
      </c>
      <c r="N75" s="44" t="n">
        <v>48.3493</v>
      </c>
      <c r="O75" s="44" t="n">
        <v>47.9808</v>
      </c>
      <c r="P75" s="44" t="n">
        <v>37375.04</v>
      </c>
      <c r="Q75" s="73" t="n">
        <v>25.67</v>
      </c>
      <c r="R75" s="45" t="n">
        <f aca="false">P75/3600</f>
        <v>10.38195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49.2072</v>
      </c>
      <c r="E76" s="51" t="n">
        <v>40.8248</v>
      </c>
      <c r="F76" s="51" t="n">
        <v>47.0366</v>
      </c>
      <c r="G76" s="51" t="n">
        <v>46.2816</v>
      </c>
      <c r="H76" s="51" t="n">
        <v>14279.37</v>
      </c>
      <c r="I76" s="75" t="n">
        <v>21.81</v>
      </c>
      <c r="J76" s="52" t="n">
        <f aca="false">H76/3600</f>
        <v>3.96649166666667</v>
      </c>
      <c r="L76" s="50" t="n">
        <v>952.472</v>
      </c>
      <c r="M76" s="51" t="n">
        <v>40.816</v>
      </c>
      <c r="N76" s="51" t="n">
        <v>47.0234</v>
      </c>
      <c r="O76" s="51" t="n">
        <v>46.2806</v>
      </c>
      <c r="P76" s="51" t="n">
        <v>35528.35</v>
      </c>
      <c r="Q76" s="75" t="n">
        <v>21.41</v>
      </c>
      <c r="R76" s="52" t="n">
        <f aca="false">P76/3600</f>
        <v>9.86898611111111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51.8352</v>
      </c>
      <c r="E77" s="51" t="n">
        <v>38.3043</v>
      </c>
      <c r="F77" s="51" t="n">
        <v>45.9047</v>
      </c>
      <c r="G77" s="51" t="n">
        <v>44.6541</v>
      </c>
      <c r="H77" s="51" t="n">
        <v>13521.85</v>
      </c>
      <c r="I77" s="75" t="n">
        <v>19.86</v>
      </c>
      <c r="J77" s="52" t="n">
        <f aca="false">H77/3600</f>
        <v>3.75606944444444</v>
      </c>
      <c r="L77" s="50" t="n">
        <v>452.632</v>
      </c>
      <c r="M77" s="51" t="n">
        <v>38.3103</v>
      </c>
      <c r="N77" s="51" t="n">
        <v>45.9031</v>
      </c>
      <c r="O77" s="51" t="n">
        <v>44.6793</v>
      </c>
      <c r="P77" s="51" t="n">
        <v>34523.22</v>
      </c>
      <c r="Q77" s="75" t="n">
        <v>19.29</v>
      </c>
      <c r="R77" s="52" t="n">
        <f aca="false">P77/3600</f>
        <v>9.58978333333333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47.1224</v>
      </c>
      <c r="E78" s="59" t="n">
        <v>35.4662</v>
      </c>
      <c r="F78" s="59" t="n">
        <v>45.0741</v>
      </c>
      <c r="G78" s="59" t="n">
        <v>43.5663</v>
      </c>
      <c r="H78" s="59" t="n">
        <v>12955.16</v>
      </c>
      <c r="I78" s="77" t="n">
        <v>18.55</v>
      </c>
      <c r="J78" s="60" t="n">
        <f aca="false">H78/3600</f>
        <v>3.59865555555556</v>
      </c>
      <c r="L78" s="58" t="n">
        <v>247.9408</v>
      </c>
      <c r="M78" s="59" t="n">
        <v>35.4675</v>
      </c>
      <c r="N78" s="59" t="n">
        <v>45.1227</v>
      </c>
      <c r="O78" s="59" t="n">
        <v>43.5341</v>
      </c>
      <c r="P78" s="59" t="n">
        <v>33777.36</v>
      </c>
      <c r="Q78" s="77" t="n">
        <v>18.19</v>
      </c>
      <c r="R78" s="60" t="n">
        <f aca="false">P78/3600</f>
        <v>9.3826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416.8936</v>
      </c>
      <c r="E79" s="44" t="n">
        <v>43.1152</v>
      </c>
      <c r="F79" s="44" t="n">
        <v>48.1767</v>
      </c>
      <c r="G79" s="44" t="n">
        <v>48.414</v>
      </c>
      <c r="H79" s="44" t="n">
        <v>15702.02</v>
      </c>
      <c r="I79" s="73" t="n">
        <v>26.11</v>
      </c>
      <c r="J79" s="45" t="n">
        <f aca="false">H79/3600</f>
        <v>4.36167222222222</v>
      </c>
      <c r="L79" s="43" t="n">
        <v>2421.5816</v>
      </c>
      <c r="M79" s="44" t="n">
        <v>43.1048</v>
      </c>
      <c r="N79" s="44" t="n">
        <v>48.1583</v>
      </c>
      <c r="O79" s="44" t="n">
        <v>48.3896</v>
      </c>
      <c r="P79" s="44" t="n">
        <v>37244.27</v>
      </c>
      <c r="Q79" s="73" t="n">
        <v>25.35</v>
      </c>
      <c r="R79" s="45" t="n">
        <f aca="false">P79/3600</f>
        <v>10.345630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5.1152</v>
      </c>
      <c r="E80" s="51" t="n">
        <v>40.7635</v>
      </c>
      <c r="F80" s="51" t="n">
        <v>46.5042</v>
      </c>
      <c r="G80" s="51" t="n">
        <v>46.7735</v>
      </c>
      <c r="H80" s="51" t="n">
        <v>14174.85</v>
      </c>
      <c r="I80" s="75" t="n">
        <v>21.83</v>
      </c>
      <c r="J80" s="52" t="n">
        <f aca="false">H80/3600</f>
        <v>3.93745833333333</v>
      </c>
      <c r="L80" s="50" t="n">
        <v>785.336</v>
      </c>
      <c r="M80" s="51" t="n">
        <v>40.7532</v>
      </c>
      <c r="N80" s="51" t="n">
        <v>46.5271</v>
      </c>
      <c r="O80" s="51" t="n">
        <v>46.7783</v>
      </c>
      <c r="P80" s="51" t="n">
        <v>35651.51</v>
      </c>
      <c r="Q80" s="75" t="n">
        <v>21.49</v>
      </c>
      <c r="R80" s="52" t="n">
        <f aca="false">P80/3600</f>
        <v>9.90319722222222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1.216</v>
      </c>
      <c r="E81" s="51" t="n">
        <v>38.2653</v>
      </c>
      <c r="F81" s="51" t="n">
        <v>45.0778</v>
      </c>
      <c r="G81" s="51" t="n">
        <v>45.1169</v>
      </c>
      <c r="H81" s="51" t="n">
        <v>13434.66</v>
      </c>
      <c r="I81" s="75" t="n">
        <v>19.65</v>
      </c>
      <c r="J81" s="52" t="n">
        <f aca="false">H81/3600</f>
        <v>3.73185</v>
      </c>
      <c r="L81" s="50" t="n">
        <v>352.0176</v>
      </c>
      <c r="M81" s="51" t="n">
        <v>38.2621</v>
      </c>
      <c r="N81" s="51" t="n">
        <v>45.0528</v>
      </c>
      <c r="O81" s="51" t="n">
        <v>45.0826</v>
      </c>
      <c r="P81" s="51" t="n">
        <v>34199.21</v>
      </c>
      <c r="Q81" s="75" t="n">
        <v>19.43</v>
      </c>
      <c r="R81" s="52" t="n">
        <f aca="false">P81/3600</f>
        <v>9.49978055555556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0.004</v>
      </c>
      <c r="E82" s="59" t="n">
        <v>35.6568</v>
      </c>
      <c r="F82" s="59" t="n">
        <v>43.9029</v>
      </c>
      <c r="G82" s="59" t="n">
        <v>43.8324</v>
      </c>
      <c r="H82" s="59" t="n">
        <v>12903.71</v>
      </c>
      <c r="I82" s="77" t="n">
        <v>20.37</v>
      </c>
      <c r="J82" s="60" t="n">
        <f aca="false">H82/3600</f>
        <v>3.58436388888889</v>
      </c>
      <c r="L82" s="58" t="n">
        <v>190.5496</v>
      </c>
      <c r="M82" s="59" t="n">
        <v>35.6389</v>
      </c>
      <c r="N82" s="59" t="n">
        <v>43.853</v>
      </c>
      <c r="O82" s="59" t="n">
        <v>43.815</v>
      </c>
      <c r="P82" s="59" t="n">
        <v>33713.06</v>
      </c>
      <c r="Q82" s="77" t="n">
        <v>18.34</v>
      </c>
      <c r="R82" s="60" t="n">
        <f aca="false">P82/3600</f>
        <v>9.36473888888889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4.3100549271256</v>
      </c>
      <c r="J89" s="71" t="n">
        <f aca="false">GEOMEAN(J3:J82)</f>
        <v>2.40184002044553</v>
      </c>
      <c r="Q89" s="71" t="n">
        <f aca="false">GEOMEAN(Q3:Q82)</f>
        <v>13.940325242232</v>
      </c>
      <c r="R89" s="71" t="n">
        <f aca="false">GEOMEAN(R3:R82)</f>
        <v>5.96209255318012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0.974162944392849</v>
      </c>
      <c r="R90" s="72" t="n">
        <f aca="false">R89/J89</f>
        <v>2.48230211105991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411288888888889</v>
      </c>
      <c r="J91" s="71" t="n">
        <f aca="false">SUM(J3:J82)</f>
        <v>253.361361111111</v>
      </c>
      <c r="Q91" s="71" t="n">
        <f aca="false">SUM(Q3:Q82)/3600</f>
        <v>0.405208333333333</v>
      </c>
      <c r="R91" s="71" t="n">
        <f aca="false">SUM(R3:R82)</f>
        <v>626.0604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8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5315.3216</v>
      </c>
      <c r="E19" s="44" t="n">
        <v>41.9097</v>
      </c>
      <c r="F19" s="44" t="n">
        <v>43.5543</v>
      </c>
      <c r="G19" s="44" t="n">
        <v>44.9946</v>
      </c>
      <c r="H19" s="44" t="n">
        <v>16946.84</v>
      </c>
      <c r="I19" s="44" t="n">
        <v>36.66</v>
      </c>
      <c r="J19" s="45" t="n">
        <f aca="false">H19/3600</f>
        <v>4.70745555555556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453.0896</v>
      </c>
      <c r="E20" s="51" t="n">
        <v>39.8899</v>
      </c>
      <c r="F20" s="51" t="n">
        <v>41.9022</v>
      </c>
      <c r="G20" s="51" t="n">
        <v>42.9479</v>
      </c>
      <c r="H20" s="51" t="n">
        <v>14566.49</v>
      </c>
      <c r="I20" s="51" t="n">
        <v>35.31</v>
      </c>
      <c r="J20" s="52" t="n">
        <f aca="false">H20/3600</f>
        <v>4.04624722222222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75.3104</v>
      </c>
      <c r="E21" s="51" t="n">
        <v>37.32</v>
      </c>
      <c r="F21" s="51" t="n">
        <v>40.6355</v>
      </c>
      <c r="G21" s="51" t="n">
        <v>41.65</v>
      </c>
      <c r="H21" s="51" t="n">
        <v>12768.53</v>
      </c>
      <c r="I21" s="51" t="n">
        <v>30.71</v>
      </c>
      <c r="J21" s="52" t="n">
        <f aca="false">H21/3600</f>
        <v>3.54681388888889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70.576</v>
      </c>
      <c r="E22" s="59" t="n">
        <v>34.7023</v>
      </c>
      <c r="F22" s="59" t="n">
        <v>39.7644</v>
      </c>
      <c r="G22" s="59" t="n">
        <v>40.8468</v>
      </c>
      <c r="H22" s="59" t="n">
        <v>11341.96</v>
      </c>
      <c r="I22" s="59" t="n">
        <v>29.43</v>
      </c>
      <c r="J22" s="60" t="n">
        <f aca="false">H22/3600</f>
        <v>3.15054444444444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8281.2368</v>
      </c>
      <c r="E23" s="44" t="n">
        <v>39.9852</v>
      </c>
      <c r="F23" s="44" t="n">
        <v>42.0931</v>
      </c>
      <c r="G23" s="44" t="n">
        <v>43.2055</v>
      </c>
      <c r="H23" s="44" t="n">
        <v>16179.58</v>
      </c>
      <c r="I23" s="44" t="n">
        <v>42.54</v>
      </c>
      <c r="J23" s="45" t="n">
        <f aca="false">H23/3600</f>
        <v>4.49432777777778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231.5392</v>
      </c>
      <c r="E24" s="51" t="n">
        <v>37.0809</v>
      </c>
      <c r="F24" s="51" t="n">
        <v>39.9707</v>
      </c>
      <c r="G24" s="51" t="n">
        <v>40.8932</v>
      </c>
      <c r="H24" s="51" t="n">
        <v>13280.33</v>
      </c>
      <c r="I24" s="51" t="n">
        <v>33.54</v>
      </c>
      <c r="J24" s="52" t="n">
        <f aca="false">H24/3600</f>
        <v>3.68898055555556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54.1176</v>
      </c>
      <c r="E25" s="51" t="n">
        <v>34.283</v>
      </c>
      <c r="F25" s="51" t="n">
        <v>38.3591</v>
      </c>
      <c r="G25" s="51" t="n">
        <v>39.4764</v>
      </c>
      <c r="H25" s="51" t="n">
        <v>11430.26</v>
      </c>
      <c r="I25" s="51" t="n">
        <v>29.23</v>
      </c>
      <c r="J25" s="52" t="n">
        <f aca="false">H25/3600</f>
        <v>3.17507222222222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83.3872</v>
      </c>
      <c r="E26" s="59" t="n">
        <v>31.6977</v>
      </c>
      <c r="F26" s="59" t="n">
        <v>37.2597</v>
      </c>
      <c r="G26" s="59" t="n">
        <v>38.7251</v>
      </c>
      <c r="H26" s="59" t="n">
        <v>10253.42</v>
      </c>
      <c r="I26" s="59" t="n">
        <v>29.61</v>
      </c>
      <c r="J26" s="60" t="n">
        <f aca="false">H26/3600</f>
        <v>2.84817222222222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21836.6136</v>
      </c>
      <c r="E27" s="44" t="n">
        <v>38.7267</v>
      </c>
      <c r="F27" s="44" t="n">
        <v>40.1513</v>
      </c>
      <c r="G27" s="44" t="n">
        <v>43.3474</v>
      </c>
      <c r="H27" s="44" t="n">
        <v>32660.01</v>
      </c>
      <c r="I27" s="44" t="n">
        <v>82.73</v>
      </c>
      <c r="J27" s="45" t="n">
        <f aca="false">H27/3600</f>
        <v>9.072225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009.172</v>
      </c>
      <c r="E28" s="51" t="n">
        <v>36.7794</v>
      </c>
      <c r="F28" s="51" t="n">
        <v>38.9567</v>
      </c>
      <c r="G28" s="51" t="n">
        <v>41.4675</v>
      </c>
      <c r="H28" s="51" t="n">
        <v>25596.53</v>
      </c>
      <c r="I28" s="51" t="n">
        <v>64.16</v>
      </c>
      <c r="J28" s="52" t="n">
        <f aca="false">H28/3600</f>
        <v>7.11014722222222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59.9296</v>
      </c>
      <c r="E29" s="51" t="n">
        <v>34.6487</v>
      </c>
      <c r="F29" s="51" t="n">
        <v>38.0067</v>
      </c>
      <c r="G29" s="51" t="n">
        <v>39.8844</v>
      </c>
      <c r="H29" s="51" t="n">
        <v>22292.75</v>
      </c>
      <c r="I29" s="51" t="n">
        <v>56.85</v>
      </c>
      <c r="J29" s="52" t="n">
        <f aca="false">H29/3600</f>
        <v>6.19243055555556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05.9968</v>
      </c>
      <c r="E30" s="59" t="n">
        <v>32.3647</v>
      </c>
      <c r="F30" s="59" t="n">
        <v>37.274</v>
      </c>
      <c r="G30" s="59" t="n">
        <v>38.6535</v>
      </c>
      <c r="H30" s="59" t="n">
        <v>20430.35</v>
      </c>
      <c r="I30" s="59" t="n">
        <v>50.64</v>
      </c>
      <c r="J30" s="60" t="n">
        <f aca="false">H30/3600</f>
        <v>5.67509722222222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20868.8552</v>
      </c>
      <c r="E31" s="44" t="n">
        <v>39.5249</v>
      </c>
      <c r="F31" s="44" t="n">
        <v>43.864</v>
      </c>
      <c r="G31" s="44" t="n">
        <v>45.2071</v>
      </c>
      <c r="H31" s="44" t="n">
        <v>40441.07</v>
      </c>
      <c r="I31" s="44" t="n">
        <v>87.7</v>
      </c>
      <c r="J31" s="45" t="n">
        <f aca="false">H31/3600</f>
        <v>11.2336305555556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013.9232</v>
      </c>
      <c r="E32" s="51" t="n">
        <v>37.6157</v>
      </c>
      <c r="F32" s="51" t="n">
        <v>42.4785</v>
      </c>
      <c r="G32" s="51" t="n">
        <v>43.0744</v>
      </c>
      <c r="H32" s="51" t="n">
        <v>32827.89</v>
      </c>
      <c r="I32" s="51" t="n">
        <v>75.17</v>
      </c>
      <c r="J32" s="52" t="n">
        <f aca="false">H32/3600</f>
        <v>9.11885833333333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205.5816</v>
      </c>
      <c r="E33" s="51" t="n">
        <v>35.658</v>
      </c>
      <c r="F33" s="51" t="n">
        <v>41.1966</v>
      </c>
      <c r="G33" s="51" t="n">
        <v>41.2096</v>
      </c>
      <c r="H33" s="51" t="n">
        <v>29454.12</v>
      </c>
      <c r="I33" s="51" t="n">
        <v>66.38</v>
      </c>
      <c r="J33" s="52" t="n">
        <f aca="false">H33/3600</f>
        <v>8.1817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23.06</v>
      </c>
      <c r="E34" s="59" t="n">
        <v>33.574</v>
      </c>
      <c r="F34" s="59" t="n">
        <v>40.1422</v>
      </c>
      <c r="G34" s="59" t="n">
        <v>39.7639</v>
      </c>
      <c r="H34" s="59" t="n">
        <v>25064.5</v>
      </c>
      <c r="I34" s="59" t="n">
        <v>67.77</v>
      </c>
      <c r="J34" s="60" t="n">
        <f aca="false">H34/3600</f>
        <v>6.96236111111111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62979.9104</v>
      </c>
      <c r="E35" s="44" t="n">
        <v>38.4175</v>
      </c>
      <c r="F35" s="44" t="n">
        <v>41.9864</v>
      </c>
      <c r="G35" s="44" t="n">
        <v>44.0976</v>
      </c>
      <c r="H35" s="44" t="n">
        <v>47452.15</v>
      </c>
      <c r="I35" s="44" t="n">
        <v>122.65</v>
      </c>
      <c r="J35" s="45" t="n">
        <f aca="false">H35/3600</f>
        <v>13.1811527777778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231.0776</v>
      </c>
      <c r="E36" s="51" t="n">
        <v>35.2787</v>
      </c>
      <c r="F36" s="51" t="n">
        <v>40.6466</v>
      </c>
      <c r="G36" s="51" t="n">
        <v>43.0069</v>
      </c>
      <c r="H36" s="51" t="n">
        <v>32730.17</v>
      </c>
      <c r="I36" s="51" t="n">
        <v>86.22</v>
      </c>
      <c r="J36" s="52" t="n">
        <f aca="false">H36/3600</f>
        <v>9.09171388888889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45.44</v>
      </c>
      <c r="E37" s="51" t="n">
        <v>33.5952</v>
      </c>
      <c r="F37" s="51" t="n">
        <v>39.4604</v>
      </c>
      <c r="G37" s="51" t="n">
        <v>41.9904</v>
      </c>
      <c r="H37" s="51" t="n">
        <v>26729.99</v>
      </c>
      <c r="I37" s="51" t="n">
        <v>71.39</v>
      </c>
      <c r="J37" s="52" t="n">
        <f aca="false">H37/3600</f>
        <v>7.42499722222222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28.5944</v>
      </c>
      <c r="E38" s="59" t="n">
        <v>31.5619</v>
      </c>
      <c r="F38" s="59" t="n">
        <v>38.5265</v>
      </c>
      <c r="G38" s="59" t="n">
        <v>41.2174</v>
      </c>
      <c r="H38" s="59" t="n">
        <v>24498.94</v>
      </c>
      <c r="I38" s="59" t="n">
        <v>59.26</v>
      </c>
      <c r="J38" s="60" t="n">
        <f aca="false">H38/3600</f>
        <v>6.80526111111111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3912.8352</v>
      </c>
      <c r="E39" s="44" t="n">
        <v>40.2881</v>
      </c>
      <c r="F39" s="44" t="n">
        <v>42.9665</v>
      </c>
      <c r="G39" s="44" t="n">
        <v>43.5779</v>
      </c>
      <c r="H39" s="44" t="n">
        <v>6606.8</v>
      </c>
      <c r="I39" s="44" t="n">
        <v>15.4</v>
      </c>
      <c r="J39" s="45" t="n">
        <f aca="false">H39/3600</f>
        <v>1.83522222222222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809.5568</v>
      </c>
      <c r="E40" s="51" t="n">
        <v>37.0719</v>
      </c>
      <c r="F40" s="51" t="n">
        <v>40.3736</v>
      </c>
      <c r="G40" s="51" t="n">
        <v>40.6859</v>
      </c>
      <c r="H40" s="51" t="n">
        <v>5643.66</v>
      </c>
      <c r="I40" s="51" t="n">
        <v>14.05</v>
      </c>
      <c r="J40" s="52" t="n">
        <f aca="false">H40/3600</f>
        <v>1.56768333333333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0.8752</v>
      </c>
      <c r="E41" s="51" t="n">
        <v>34.268</v>
      </c>
      <c r="F41" s="51" t="n">
        <v>38.3388</v>
      </c>
      <c r="G41" s="51" t="n">
        <v>38.407</v>
      </c>
      <c r="H41" s="51" t="n">
        <v>4892.37</v>
      </c>
      <c r="I41" s="51" t="n">
        <v>11.29</v>
      </c>
      <c r="J41" s="52" t="n">
        <f aca="false">H41/3600</f>
        <v>1.35899166666667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7.7312</v>
      </c>
      <c r="E42" s="59" t="n">
        <v>31.8093</v>
      </c>
      <c r="F42" s="59" t="n">
        <v>36.6755</v>
      </c>
      <c r="G42" s="59" t="n">
        <v>36.738</v>
      </c>
      <c r="H42" s="59" t="n">
        <v>4309.85</v>
      </c>
      <c r="I42" s="59" t="n">
        <v>10.21</v>
      </c>
      <c r="J42" s="60" t="n">
        <f aca="false">H42/3600</f>
        <v>1.19718055555556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527.0472</v>
      </c>
      <c r="E43" s="44" t="n">
        <v>40.2239</v>
      </c>
      <c r="F43" s="44" t="n">
        <v>43.2928</v>
      </c>
      <c r="G43" s="44" t="n">
        <v>44.7139</v>
      </c>
      <c r="H43" s="44" t="n">
        <v>8476.2</v>
      </c>
      <c r="I43" s="44" t="n">
        <v>18.38</v>
      </c>
      <c r="J43" s="45" t="n">
        <f aca="false">H43/3600</f>
        <v>2.3545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0.96</v>
      </c>
      <c r="E44" s="51" t="n">
        <v>37.3485</v>
      </c>
      <c r="F44" s="51" t="n">
        <v>41.2021</v>
      </c>
      <c r="G44" s="51" t="n">
        <v>42.312</v>
      </c>
      <c r="H44" s="51" t="n">
        <v>7164.58</v>
      </c>
      <c r="I44" s="51" t="n">
        <v>15.76</v>
      </c>
      <c r="J44" s="52" t="n">
        <f aca="false">H44/3600</f>
        <v>1.99016111111111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30.9808</v>
      </c>
      <c r="E45" s="51" t="n">
        <v>34.4278</v>
      </c>
      <c r="F45" s="51" t="n">
        <v>39.4166</v>
      </c>
      <c r="G45" s="51" t="n">
        <v>40.3845</v>
      </c>
      <c r="H45" s="51" t="n">
        <v>6256.06</v>
      </c>
      <c r="I45" s="51" t="n">
        <v>13.22</v>
      </c>
      <c r="J45" s="52" t="n">
        <f aca="false">H45/3600</f>
        <v>1.73779444444444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8.0312</v>
      </c>
      <c r="E46" s="59" t="n">
        <v>31.5717</v>
      </c>
      <c r="F46" s="59" t="n">
        <v>38.1075</v>
      </c>
      <c r="G46" s="59" t="n">
        <v>38.8932</v>
      </c>
      <c r="H46" s="59" t="n">
        <v>5637.51</v>
      </c>
      <c r="I46" s="59" t="n">
        <v>11.79</v>
      </c>
      <c r="J46" s="60" t="n">
        <f aca="false">H46/3600</f>
        <v>1.565975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9293.556</v>
      </c>
      <c r="E47" s="44" t="n">
        <v>38.2959</v>
      </c>
      <c r="F47" s="44" t="n">
        <v>41.1089</v>
      </c>
      <c r="G47" s="44" t="n">
        <v>42.044</v>
      </c>
      <c r="H47" s="44" t="n">
        <v>7831.68</v>
      </c>
      <c r="I47" s="44" t="n">
        <v>20.18</v>
      </c>
      <c r="J47" s="45" t="n">
        <f aca="false">H47/3600</f>
        <v>2.17546666666667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690.7312</v>
      </c>
      <c r="E48" s="51" t="n">
        <v>34.4112</v>
      </c>
      <c r="F48" s="51" t="n">
        <v>38.4027</v>
      </c>
      <c r="G48" s="51" t="n">
        <v>39.2454</v>
      </c>
      <c r="H48" s="51" t="n">
        <v>6187.46</v>
      </c>
      <c r="I48" s="51" t="n">
        <v>15.52</v>
      </c>
      <c r="J48" s="52" t="n">
        <f aca="false">H48/3600</f>
        <v>1.71873888888889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54.6128</v>
      </c>
      <c r="E49" s="51" t="n">
        <v>31.0484</v>
      </c>
      <c r="F49" s="51" t="n">
        <v>36.4502</v>
      </c>
      <c r="G49" s="51" t="n">
        <v>37.2332</v>
      </c>
      <c r="H49" s="51" t="n">
        <v>5130.1</v>
      </c>
      <c r="I49" s="51" t="n">
        <v>12.6</v>
      </c>
      <c r="J49" s="52" t="n">
        <f aca="false">H49/3600</f>
        <v>1.42502777777778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55.9472</v>
      </c>
      <c r="E50" s="59" t="n">
        <v>27.8965</v>
      </c>
      <c r="F50" s="59" t="n">
        <v>35.0765</v>
      </c>
      <c r="G50" s="59" t="n">
        <v>35.8348</v>
      </c>
      <c r="H50" s="59" t="n">
        <v>4411.29</v>
      </c>
      <c r="I50" s="59" t="n">
        <v>10.27</v>
      </c>
      <c r="J50" s="60" t="n">
        <f aca="false">H50/3600</f>
        <v>1.22535833333333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6111.9032</v>
      </c>
      <c r="E51" s="44" t="n">
        <v>40.0987</v>
      </c>
      <c r="F51" s="44" t="n">
        <v>41.5711</v>
      </c>
      <c r="G51" s="44" t="n">
        <v>42.9036</v>
      </c>
      <c r="H51" s="44" t="n">
        <v>5912.4</v>
      </c>
      <c r="I51" s="44" t="n">
        <v>13.38</v>
      </c>
      <c r="J51" s="45" t="n">
        <f aca="false">H51/3600</f>
        <v>1.64233333333333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72.796</v>
      </c>
      <c r="E52" s="51" t="n">
        <v>36.2572</v>
      </c>
      <c r="F52" s="51" t="n">
        <v>38.9281</v>
      </c>
      <c r="G52" s="51" t="n">
        <v>40.5132</v>
      </c>
      <c r="H52" s="51" t="n">
        <v>4872.24</v>
      </c>
      <c r="I52" s="51" t="n">
        <v>10.55</v>
      </c>
      <c r="J52" s="52" t="n">
        <f aca="false">H52/3600</f>
        <v>1.3534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19.92</v>
      </c>
      <c r="E53" s="51" t="n">
        <v>33.077</v>
      </c>
      <c r="F53" s="51" t="n">
        <v>37.0305</v>
      </c>
      <c r="G53" s="51" t="n">
        <v>38.7367</v>
      </c>
      <c r="H53" s="51" t="n">
        <v>4073.3</v>
      </c>
      <c r="I53" s="51" t="n">
        <v>9.08</v>
      </c>
      <c r="J53" s="52" t="n">
        <f aca="false">H53/3600</f>
        <v>1.13147222222222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1.3904</v>
      </c>
      <c r="E54" s="59" t="n">
        <v>30.2396</v>
      </c>
      <c r="F54" s="59" t="n">
        <v>35.7444</v>
      </c>
      <c r="G54" s="59" t="n">
        <v>37.4267</v>
      </c>
      <c r="H54" s="59" t="n">
        <v>3503.19</v>
      </c>
      <c r="I54" s="59" t="n">
        <v>7.91</v>
      </c>
      <c r="J54" s="60" t="n">
        <f aca="false">H54/3600</f>
        <v>0.973108333333333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1787.0976</v>
      </c>
      <c r="E55" s="44" t="n">
        <v>41.076</v>
      </c>
      <c r="F55" s="44" t="n">
        <v>43.8079</v>
      </c>
      <c r="G55" s="44" t="n">
        <v>43.2232</v>
      </c>
      <c r="H55" s="44" t="n">
        <v>1861.29</v>
      </c>
      <c r="I55" s="44" t="n">
        <v>4.04</v>
      </c>
      <c r="J55" s="45" t="n">
        <f aca="false">H55/3600</f>
        <v>0.517025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882.1128</v>
      </c>
      <c r="E56" s="51" t="n">
        <v>37.1095</v>
      </c>
      <c r="F56" s="51" t="n">
        <v>40.9549</v>
      </c>
      <c r="G56" s="51" t="n">
        <v>39.9598</v>
      </c>
      <c r="H56" s="51" t="n">
        <v>1612.69</v>
      </c>
      <c r="I56" s="51" t="n">
        <v>3.47</v>
      </c>
      <c r="J56" s="52" t="n">
        <f aca="false">H56/3600</f>
        <v>0.447969444444445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7.8304</v>
      </c>
      <c r="E57" s="51" t="n">
        <v>33.6049</v>
      </c>
      <c r="F57" s="51" t="n">
        <v>38.8323</v>
      </c>
      <c r="G57" s="51" t="n">
        <v>37.6027</v>
      </c>
      <c r="H57" s="51" t="n">
        <v>1403.29</v>
      </c>
      <c r="I57" s="51" t="n">
        <v>2.91</v>
      </c>
      <c r="J57" s="52" t="n">
        <f aca="false">H57/3600</f>
        <v>0.389802777777778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5.5576</v>
      </c>
      <c r="E58" s="59" t="n">
        <v>30.6741</v>
      </c>
      <c r="F58" s="59" t="n">
        <v>37.4111</v>
      </c>
      <c r="G58" s="59" t="n">
        <v>35.897</v>
      </c>
      <c r="H58" s="59" t="n">
        <v>1234.85</v>
      </c>
      <c r="I58" s="59" t="n">
        <v>2.64</v>
      </c>
      <c r="J58" s="60" t="n">
        <f aca="false">H58/3600</f>
        <v>0.343013888888889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739.7728</v>
      </c>
      <c r="E59" s="44" t="n">
        <v>38.2943</v>
      </c>
      <c r="F59" s="44" t="n">
        <v>42.7613</v>
      </c>
      <c r="G59" s="44" t="n">
        <v>43.8391</v>
      </c>
      <c r="H59" s="44" t="n">
        <v>2118.45</v>
      </c>
      <c r="I59" s="44" t="n">
        <v>5</v>
      </c>
      <c r="J59" s="45" t="n">
        <f aca="false">H59/3600</f>
        <v>0.588458333333333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05.364</v>
      </c>
      <c r="E60" s="51" t="n">
        <v>34.2665</v>
      </c>
      <c r="F60" s="51" t="n">
        <v>40.7584</v>
      </c>
      <c r="G60" s="51" t="n">
        <v>41.6789</v>
      </c>
      <c r="H60" s="51" t="n">
        <v>1633.16</v>
      </c>
      <c r="I60" s="51" t="n">
        <v>3.8</v>
      </c>
      <c r="J60" s="52" t="n">
        <f aca="false">H60/3600</f>
        <v>0.453655555555556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27.6952</v>
      </c>
      <c r="E61" s="51" t="n">
        <v>31.2075</v>
      </c>
      <c r="F61" s="51" t="n">
        <v>39.3325</v>
      </c>
      <c r="G61" s="51" t="n">
        <v>40.1879</v>
      </c>
      <c r="H61" s="51" t="n">
        <v>1348.28</v>
      </c>
      <c r="I61" s="51" t="n">
        <v>3.12</v>
      </c>
      <c r="J61" s="52" t="n">
        <f aca="false">H61/3600</f>
        <v>0.374522222222222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29.8312</v>
      </c>
      <c r="E62" s="59" t="n">
        <v>28.361</v>
      </c>
      <c r="F62" s="59" t="n">
        <v>38.3623</v>
      </c>
      <c r="G62" s="59" t="n">
        <v>39.1366</v>
      </c>
      <c r="H62" s="59" t="n">
        <v>1187.64</v>
      </c>
      <c r="I62" s="59" t="n">
        <v>2.5</v>
      </c>
      <c r="J62" s="60" t="n">
        <f aca="false">H62/3600</f>
        <v>0.3299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2134.1272</v>
      </c>
      <c r="E63" s="44" t="n">
        <v>38.017</v>
      </c>
      <c r="F63" s="44" t="n">
        <v>40.791</v>
      </c>
      <c r="G63" s="44" t="n">
        <v>41.5091</v>
      </c>
      <c r="H63" s="44" t="n">
        <v>1721.29</v>
      </c>
      <c r="I63" s="44" t="n">
        <v>4.09</v>
      </c>
      <c r="J63" s="45" t="n">
        <f aca="false">H63/3600</f>
        <v>0.478136111111111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55.8032</v>
      </c>
      <c r="E64" s="51" t="n">
        <v>34.2702</v>
      </c>
      <c r="F64" s="51" t="n">
        <v>38.0619</v>
      </c>
      <c r="G64" s="51" t="n">
        <v>38.6382</v>
      </c>
      <c r="H64" s="51" t="n">
        <v>1354.67</v>
      </c>
      <c r="I64" s="51" t="n">
        <v>3.07</v>
      </c>
      <c r="J64" s="52" t="n">
        <f aca="false">H64/3600</f>
        <v>0.376297222222222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7.8624</v>
      </c>
      <c r="E65" s="51" t="n">
        <v>30.8797</v>
      </c>
      <c r="F65" s="51" t="n">
        <v>36.0456</v>
      </c>
      <c r="G65" s="51" t="n">
        <v>36.5655</v>
      </c>
      <c r="H65" s="51" t="n">
        <v>1130.42</v>
      </c>
      <c r="I65" s="51" t="n">
        <v>2.49</v>
      </c>
      <c r="J65" s="52" t="n">
        <f aca="false">H65/3600</f>
        <v>0.314005555555556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1.2744</v>
      </c>
      <c r="E66" s="59" t="n">
        <v>27.8789</v>
      </c>
      <c r="F66" s="59" t="n">
        <v>34.6491</v>
      </c>
      <c r="G66" s="59" t="n">
        <v>35.1729</v>
      </c>
      <c r="H66" s="59" t="n">
        <v>984.31</v>
      </c>
      <c r="I66" s="59" t="n">
        <v>2.09</v>
      </c>
      <c r="J66" s="60" t="n">
        <f aca="false">H66/3600</f>
        <v>0.273419444444444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389.3784</v>
      </c>
      <c r="E67" s="44" t="n">
        <v>39.989</v>
      </c>
      <c r="F67" s="44" t="n">
        <v>41.389</v>
      </c>
      <c r="G67" s="44" t="n">
        <v>42.4266</v>
      </c>
      <c r="H67" s="44" t="n">
        <v>1369.43</v>
      </c>
      <c r="I67" s="44" t="n">
        <v>2.99</v>
      </c>
      <c r="J67" s="45" t="n">
        <f aca="false">H67/3600</f>
        <v>0.380397222222222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50.5784</v>
      </c>
      <c r="E68" s="51" t="n">
        <v>35.8819</v>
      </c>
      <c r="F68" s="51" t="n">
        <v>38.5024</v>
      </c>
      <c r="G68" s="51" t="n">
        <v>39.6598</v>
      </c>
      <c r="H68" s="51" t="n">
        <v>1163.93</v>
      </c>
      <c r="I68" s="51" t="n">
        <v>2.54</v>
      </c>
      <c r="J68" s="52" t="n">
        <f aca="false">H68/3600</f>
        <v>0.323313888888889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52</v>
      </c>
      <c r="E69" s="51" t="n">
        <v>32.2735</v>
      </c>
      <c r="F69" s="51" t="n">
        <v>36.4603</v>
      </c>
      <c r="G69" s="51" t="n">
        <v>37.599</v>
      </c>
      <c r="H69" s="51" t="n">
        <v>982.99</v>
      </c>
      <c r="I69" s="51" t="n">
        <v>2.02</v>
      </c>
      <c r="J69" s="52" t="n">
        <f aca="false">H69/3600</f>
        <v>0.273052777777778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5224</v>
      </c>
      <c r="E70" s="59" t="n">
        <v>29.4183</v>
      </c>
      <c r="F70" s="59" t="n">
        <v>35.0276</v>
      </c>
      <c r="G70" s="59" t="n">
        <v>36.0968</v>
      </c>
      <c r="H70" s="59" t="n">
        <v>839.67</v>
      </c>
      <c r="I70" s="59" t="n">
        <v>1.64</v>
      </c>
      <c r="J70" s="60" t="n">
        <f aca="false">H70/3600</f>
        <v>0.233241666666667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246.8328</v>
      </c>
      <c r="E71" s="44" t="n">
        <v>43.6444</v>
      </c>
      <c r="F71" s="44" t="n">
        <v>47.0719</v>
      </c>
      <c r="G71" s="44" t="n">
        <v>48.0515</v>
      </c>
      <c r="H71" s="44" t="n">
        <v>11030.28</v>
      </c>
      <c r="I71" s="44" t="n">
        <v>31.21</v>
      </c>
      <c r="J71" s="45" t="n">
        <f aca="false">H71/3600</f>
        <v>3.06396666666667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74.5752</v>
      </c>
      <c r="E72" s="51" t="n">
        <v>41.3471</v>
      </c>
      <c r="F72" s="51" t="n">
        <v>45.7095</v>
      </c>
      <c r="G72" s="51" t="n">
        <v>46.372</v>
      </c>
      <c r="H72" s="51" t="n">
        <v>9695.06</v>
      </c>
      <c r="I72" s="51" t="n">
        <v>25.95</v>
      </c>
      <c r="J72" s="52" t="n">
        <f aca="false">H72/3600</f>
        <v>2.69307222222222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60.1664</v>
      </c>
      <c r="E73" s="51" t="n">
        <v>38.838</v>
      </c>
      <c r="F73" s="51" t="n">
        <v>44.3605</v>
      </c>
      <c r="G73" s="51" t="n">
        <v>44.7493</v>
      </c>
      <c r="H73" s="51" t="n">
        <v>9053.24</v>
      </c>
      <c r="I73" s="51" t="n">
        <v>21.84</v>
      </c>
      <c r="J73" s="52" t="n">
        <f aca="false">H73/3600</f>
        <v>2.51478888888889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9.3272</v>
      </c>
      <c r="E74" s="59" t="n">
        <v>36.1262</v>
      </c>
      <c r="F74" s="59" t="n">
        <v>43.2107</v>
      </c>
      <c r="G74" s="59" t="n">
        <v>43.4771</v>
      </c>
      <c r="H74" s="59" t="n">
        <v>8693.09</v>
      </c>
      <c r="I74" s="59" t="n">
        <v>20.9</v>
      </c>
      <c r="J74" s="60" t="n">
        <f aca="false">H74/3600</f>
        <v>2.41474722222222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3165.6808</v>
      </c>
      <c r="E75" s="44" t="n">
        <v>43.4913</v>
      </c>
      <c r="F75" s="44" t="n">
        <v>48.6437</v>
      </c>
      <c r="G75" s="44" t="n">
        <v>48.3594</v>
      </c>
      <c r="H75" s="44" t="n">
        <v>11289.19</v>
      </c>
      <c r="I75" s="44" t="n">
        <v>31.62</v>
      </c>
      <c r="J75" s="45" t="n">
        <f aca="false">H75/3600</f>
        <v>3.13588611111111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72.0672</v>
      </c>
      <c r="E76" s="51" t="n">
        <v>41.1589</v>
      </c>
      <c r="F76" s="51" t="n">
        <v>47.1633</v>
      </c>
      <c r="G76" s="51" t="n">
        <v>46.4914</v>
      </c>
      <c r="H76" s="51" t="n">
        <v>9845.75</v>
      </c>
      <c r="I76" s="51" t="n">
        <v>25.74</v>
      </c>
      <c r="J76" s="52" t="n">
        <f aca="false">H76/3600</f>
        <v>2.73493055555556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29.8456</v>
      </c>
      <c r="E77" s="51" t="n">
        <v>38.6546</v>
      </c>
      <c r="F77" s="51" t="n">
        <v>45.9079</v>
      </c>
      <c r="G77" s="51" t="n">
        <v>44.4494</v>
      </c>
      <c r="H77" s="51" t="n">
        <v>9168.33</v>
      </c>
      <c r="I77" s="51" t="n">
        <v>22.2</v>
      </c>
      <c r="J77" s="52" t="n">
        <f aca="false">H77/3600</f>
        <v>2.54675833333333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2.4736</v>
      </c>
      <c r="E78" s="59" t="n">
        <v>35.7187</v>
      </c>
      <c r="F78" s="59" t="n">
        <v>45.0408</v>
      </c>
      <c r="G78" s="59" t="n">
        <v>43.0631</v>
      </c>
      <c r="H78" s="59" t="n">
        <v>8766.65</v>
      </c>
      <c r="I78" s="59" t="n">
        <v>21.59</v>
      </c>
      <c r="J78" s="60" t="n">
        <f aca="false">H78/3600</f>
        <v>2.43518055555556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630.3184</v>
      </c>
      <c r="E79" s="44" t="n">
        <v>43.3847</v>
      </c>
      <c r="F79" s="44" t="n">
        <v>48.4655</v>
      </c>
      <c r="G79" s="44" t="n">
        <v>48.6924</v>
      </c>
      <c r="H79" s="44" t="n">
        <v>11427.7</v>
      </c>
      <c r="I79" s="44" t="n">
        <v>31.91</v>
      </c>
      <c r="J79" s="45" t="n">
        <f aca="false">H79/3600</f>
        <v>3.17436111111111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0.4168</v>
      </c>
      <c r="E80" s="51" t="n">
        <v>40.9711</v>
      </c>
      <c r="F80" s="51" t="n">
        <v>46.5769</v>
      </c>
      <c r="G80" s="51" t="n">
        <v>46.7502</v>
      </c>
      <c r="H80" s="51" t="n">
        <v>9944.23</v>
      </c>
      <c r="I80" s="51" t="n">
        <v>25.61</v>
      </c>
      <c r="J80" s="52" t="n">
        <f aca="false">H80/3600</f>
        <v>2.76228611111111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8.4496</v>
      </c>
      <c r="E81" s="51" t="n">
        <v>38.43</v>
      </c>
      <c r="F81" s="51" t="n">
        <v>44.8848</v>
      </c>
      <c r="G81" s="51" t="n">
        <v>44.9089</v>
      </c>
      <c r="H81" s="51" t="n">
        <v>9227.61</v>
      </c>
      <c r="I81" s="51" t="n">
        <v>23.09</v>
      </c>
      <c r="J81" s="52" t="n">
        <f aca="false">H81/3600</f>
        <v>2.563225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8.6528</v>
      </c>
      <c r="E82" s="59" t="n">
        <v>35.7587</v>
      </c>
      <c r="F82" s="59" t="n">
        <v>43.5504</v>
      </c>
      <c r="G82" s="59" t="n">
        <v>43.4952</v>
      </c>
      <c r="H82" s="59" t="n">
        <v>8798.58</v>
      </c>
      <c r="I82" s="59" t="n">
        <v>18.97</v>
      </c>
      <c r="J82" s="60" t="n">
        <f aca="false">H82/3600</f>
        <v>2.44405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5.546125394911</v>
      </c>
      <c r="J89" s="71" t="n">
        <f aca="false">GEOMEAN(J3:J82)</f>
        <v>1.81999883619333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476827777777778</v>
      </c>
      <c r="J91" s="71" t="n">
        <f aca="false">SUM(J3:J82)</f>
        <v>193.539066666667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guz Bici</cp:lastModifiedBy>
  <dcterms:modified xsi:type="dcterms:W3CDTF">2011-11-13T22:41:55Z</dcterms:modified>
  <cp:revision>0</cp:revision>
  <dc:subject/>
  <dc:title/>
</cp:coreProperties>
</file>