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2">
  <si>
    <t xml:space="preserve">All Intra HE</t>
  </si>
  <si>
    <t xml:space="preserve">All Intra LC</t>
  </si>
  <si>
    <t xml:space="preserve">Reference:</t>
  </si>
  <si>
    <t xml:space="preserve">HM 4.0 + MrgEnc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/A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73836"/>
        <c:axId val="95025568"/>
      </c:scatterChart>
      <c:valAx>
        <c:axId val="3917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568"/>
        <c:crossesAt val="0"/>
        <c:crossBetween val="midCat"/>
      </c:valAx>
      <c:valAx>
        <c:axId val="950255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825285"/>
        <c:axId val="227794"/>
      </c:scatterChart>
      <c:valAx>
        <c:axId val="9482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4"/>
        <c:crossesAt val="0"/>
        <c:crossBetween val="midCat"/>
      </c:valAx>
      <c:valAx>
        <c:axId val="22779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69361"/>
        <c:axId val="24650958"/>
      </c:scatterChart>
      <c:valAx>
        <c:axId val="6376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58"/>
        <c:crossesAt val="0"/>
        <c:crossBetween val="midCat"/>
      </c:valAx>
      <c:valAx>
        <c:axId val="2465095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53922"/>
        <c:axId val="49207447"/>
      </c:scatterChart>
      <c:valAx>
        <c:axId val="125539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447"/>
        <c:crossesAt val="0"/>
        <c:crossBetween val="midCat"/>
      </c:valAx>
      <c:valAx>
        <c:axId val="492074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s">
        <v>20</v>
      </c>
      <c r="D23" s="19"/>
      <c r="E23" s="19"/>
      <c r="F23" s="19" t="s">
        <v>2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89329684998775</v>
      </c>
      <c r="D24" s="20"/>
      <c r="E24" s="20"/>
      <c r="F24" s="20" t="s">
        <v>20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s">
        <v>20</v>
      </c>
      <c r="D35" s="19"/>
      <c r="E35" s="19"/>
      <c r="F35" s="19" t="s">
        <v>2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870004081914</v>
      </c>
      <c r="D36" s="20"/>
      <c r="E36" s="20"/>
      <c r="F36" s="20" t="s">
        <v>20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834.3152</v>
      </c>
      <c r="E19" s="44" t="n">
        <v>41.5197</v>
      </c>
      <c r="F19" s="44" t="n">
        <v>43.353</v>
      </c>
      <c r="G19" s="44" t="n">
        <v>44.8496</v>
      </c>
      <c r="H19" s="44" t="n">
        <v>14812.62</v>
      </c>
      <c r="I19" s="44" t="n">
        <v>28.3</v>
      </c>
      <c r="J19" s="45" t="n">
        <f aca="false">H19/3600</f>
        <v>4.114616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3.7112</v>
      </c>
      <c r="E20" s="51" t="n">
        <v>39.4995</v>
      </c>
      <c r="F20" s="51" t="n">
        <v>41.8626</v>
      </c>
      <c r="G20" s="51" t="n">
        <v>43.0114</v>
      </c>
      <c r="H20" s="51" t="n">
        <v>12529.22</v>
      </c>
      <c r="I20" s="51" t="n">
        <v>23.5</v>
      </c>
      <c r="J20" s="52" t="n">
        <f aca="false">H20/3600</f>
        <v>3.480338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8.8136</v>
      </c>
      <c r="E21" s="51" t="n">
        <v>37.0283</v>
      </c>
      <c r="F21" s="51" t="n">
        <v>40.6895</v>
      </c>
      <c r="G21" s="51" t="n">
        <v>41.781</v>
      </c>
      <c r="H21" s="51" t="n">
        <v>10857.37</v>
      </c>
      <c r="I21" s="51" t="n">
        <v>24.01</v>
      </c>
      <c r="J21" s="52" t="n">
        <f aca="false">H21/3600</f>
        <v>3.01593611111111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304</v>
      </c>
      <c r="E22" s="59" t="n">
        <v>34.4942</v>
      </c>
      <c r="F22" s="59" t="n">
        <v>39.8661</v>
      </c>
      <c r="G22" s="59" t="n">
        <v>41.0286</v>
      </c>
      <c r="H22" s="59" t="n">
        <v>9530.97</v>
      </c>
      <c r="I22" s="59" t="n">
        <v>20.31</v>
      </c>
      <c r="J22" s="60" t="n">
        <f aca="false">H22/3600</f>
        <v>2.64749166666667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785.7344</v>
      </c>
      <c r="E23" s="44" t="n">
        <v>39.7667</v>
      </c>
      <c r="F23" s="44" t="n">
        <v>42.0051</v>
      </c>
      <c r="G23" s="44" t="n">
        <v>43.1417</v>
      </c>
      <c r="H23" s="44" t="n">
        <v>13808.8</v>
      </c>
      <c r="I23" s="44" t="n">
        <v>28.48</v>
      </c>
      <c r="J23" s="45" t="n">
        <f aca="false">H23/3600</f>
        <v>3.835777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4.1936</v>
      </c>
      <c r="E24" s="51" t="n">
        <v>36.9352</v>
      </c>
      <c r="F24" s="51" t="n">
        <v>39.9892</v>
      </c>
      <c r="G24" s="51" t="n">
        <v>40.9801</v>
      </c>
      <c r="H24" s="51" t="n">
        <v>11233.59</v>
      </c>
      <c r="I24" s="51" t="n">
        <v>23.2</v>
      </c>
      <c r="J24" s="52" t="n">
        <f aca="false">H24/3600</f>
        <v>3.120441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3808</v>
      </c>
      <c r="E25" s="51" t="n">
        <v>34.1922</v>
      </c>
      <c r="F25" s="51" t="n">
        <v>38.4019</v>
      </c>
      <c r="G25" s="51" t="n">
        <v>39.6034</v>
      </c>
      <c r="H25" s="51" t="n">
        <v>9607.04</v>
      </c>
      <c r="I25" s="51" t="n">
        <v>20.62</v>
      </c>
      <c r="J25" s="52" t="n">
        <f aca="false">H25/3600</f>
        <v>2.66862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2.6656</v>
      </c>
      <c r="E26" s="59" t="n">
        <v>31.6146</v>
      </c>
      <c r="F26" s="59" t="n">
        <v>37.3131</v>
      </c>
      <c r="G26" s="59" t="n">
        <v>38.8494</v>
      </c>
      <c r="H26" s="59" t="n">
        <v>8504.17</v>
      </c>
      <c r="I26" s="59" t="n">
        <v>20.23</v>
      </c>
      <c r="J26" s="60" t="n">
        <f aca="false">H26/3600</f>
        <v>2.36226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2777.5712</v>
      </c>
      <c r="E27" s="44" t="n">
        <v>38.5052</v>
      </c>
      <c r="F27" s="44" t="n">
        <v>40.1466</v>
      </c>
      <c r="G27" s="44" t="n">
        <v>43.3905</v>
      </c>
      <c r="H27" s="44" t="n">
        <v>27384.23</v>
      </c>
      <c r="I27" s="44" t="n">
        <v>60.48</v>
      </c>
      <c r="J27" s="45" t="n">
        <f aca="false">H27/3600</f>
        <v>7.60673055555556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7.2008</v>
      </c>
      <c r="E28" s="51" t="n">
        <v>36.6248</v>
      </c>
      <c r="F28" s="51" t="n">
        <v>39.0262</v>
      </c>
      <c r="G28" s="51" t="n">
        <v>41.6124</v>
      </c>
      <c r="H28" s="51" t="n">
        <v>21799.3</v>
      </c>
      <c r="I28" s="51" t="n">
        <v>46.44</v>
      </c>
      <c r="J28" s="52" t="n">
        <f aca="false">H28/3600</f>
        <v>6.05536111111111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08.6928</v>
      </c>
      <c r="E29" s="51" t="n">
        <v>34.5286</v>
      </c>
      <c r="F29" s="51" t="n">
        <v>38.1506</v>
      </c>
      <c r="G29" s="51" t="n">
        <v>40.0874</v>
      </c>
      <c r="H29" s="51" t="n">
        <v>19024.22</v>
      </c>
      <c r="I29" s="51" t="n">
        <v>42.29</v>
      </c>
      <c r="J29" s="52" t="n">
        <f aca="false">H29/3600</f>
        <v>5.28450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2.5632</v>
      </c>
      <c r="E30" s="59" t="n">
        <v>32.2553</v>
      </c>
      <c r="F30" s="59" t="n">
        <v>37.4366</v>
      </c>
      <c r="G30" s="59" t="n">
        <v>38.9309</v>
      </c>
      <c r="H30" s="59" t="n">
        <v>17146.33</v>
      </c>
      <c r="I30" s="59" t="n">
        <v>36.6</v>
      </c>
      <c r="J30" s="60" t="n">
        <f aca="false">H30/3600</f>
        <v>4.76286944444445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1997.3032</v>
      </c>
      <c r="E31" s="44" t="n">
        <v>39.2768</v>
      </c>
      <c r="F31" s="44" t="n">
        <v>43.7578</v>
      </c>
      <c r="G31" s="44" t="n">
        <v>45.0489</v>
      </c>
      <c r="H31" s="44" t="n">
        <v>34613.67</v>
      </c>
      <c r="I31" s="44" t="n">
        <v>62.29</v>
      </c>
      <c r="J31" s="45" t="n">
        <f aca="false">H31/3600</f>
        <v>9.61490833333333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0.9664</v>
      </c>
      <c r="E32" s="51" t="n">
        <v>37.4014</v>
      </c>
      <c r="F32" s="51" t="n">
        <v>42.4725</v>
      </c>
      <c r="G32" s="51" t="n">
        <v>43.0811</v>
      </c>
      <c r="H32" s="51" t="n">
        <v>28052.88</v>
      </c>
      <c r="I32" s="51" t="n">
        <v>54.47</v>
      </c>
      <c r="J32" s="52" t="n">
        <f aca="false">H32/3600</f>
        <v>7.79246666666667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1376</v>
      </c>
      <c r="E33" s="51" t="n">
        <v>35.4389</v>
      </c>
      <c r="F33" s="51" t="n">
        <v>41.2362</v>
      </c>
      <c r="G33" s="51" t="n">
        <v>41.2902</v>
      </c>
      <c r="H33" s="51" t="n">
        <v>24107.47</v>
      </c>
      <c r="I33" s="51" t="n">
        <v>47.32</v>
      </c>
      <c r="J33" s="52" t="n">
        <f aca="false">H33/3600</f>
        <v>6.69651944444445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0.2784</v>
      </c>
      <c r="E34" s="59" t="n">
        <v>33.3364</v>
      </c>
      <c r="F34" s="59" t="n">
        <v>40.2729</v>
      </c>
      <c r="G34" s="59" t="n">
        <v>39.9325</v>
      </c>
      <c r="H34" s="59" t="n">
        <v>20997.44</v>
      </c>
      <c r="I34" s="59" t="n">
        <v>44.27</v>
      </c>
      <c r="J34" s="60" t="n">
        <f aca="false">H34/3600</f>
        <v>5.83262222222222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0905.3056</v>
      </c>
      <c r="E35" s="44" t="n">
        <v>37.8543</v>
      </c>
      <c r="F35" s="44" t="n">
        <v>41.9942</v>
      </c>
      <c r="G35" s="44" t="n">
        <v>44.1216</v>
      </c>
      <c r="H35" s="44" t="n">
        <v>39348.22</v>
      </c>
      <c r="I35" s="44" t="n">
        <v>94.04</v>
      </c>
      <c r="J35" s="45" t="n">
        <f aca="false">H35/3600</f>
        <v>10.9300611111111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2.5872</v>
      </c>
      <c r="E36" s="51" t="n">
        <v>35.0853</v>
      </c>
      <c r="F36" s="51" t="n">
        <v>40.6288</v>
      </c>
      <c r="G36" s="51" t="n">
        <v>42.9704</v>
      </c>
      <c r="H36" s="51" t="n">
        <v>26210.33</v>
      </c>
      <c r="I36" s="51" t="n">
        <v>58.69</v>
      </c>
      <c r="J36" s="52" t="n">
        <f aca="false">H36/3600</f>
        <v>7.28064722222222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56.1936</v>
      </c>
      <c r="E37" s="51" t="n">
        <v>33.4024</v>
      </c>
      <c r="F37" s="51" t="n">
        <v>39.4516</v>
      </c>
      <c r="G37" s="51" t="n">
        <v>42.0379</v>
      </c>
      <c r="H37" s="51" t="n">
        <v>21649.02</v>
      </c>
      <c r="I37" s="51" t="n">
        <v>48.06</v>
      </c>
      <c r="J37" s="52" t="n">
        <f aca="false">H37/3600</f>
        <v>6.0136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7.5136</v>
      </c>
      <c r="E38" s="59" t="n">
        <v>31.3149</v>
      </c>
      <c r="F38" s="59" t="n">
        <v>38.6082</v>
      </c>
      <c r="G38" s="59" t="n">
        <v>41.3137</v>
      </c>
      <c r="H38" s="59" t="n">
        <v>19689.66</v>
      </c>
      <c r="I38" s="59" t="n">
        <v>44.56</v>
      </c>
      <c r="J38" s="60" t="n">
        <f aca="false">H38/3600</f>
        <v>5.46935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4124.1632</v>
      </c>
      <c r="E39" s="44" t="n">
        <v>40.0293</v>
      </c>
      <c r="F39" s="44" t="n">
        <v>42.9388</v>
      </c>
      <c r="G39" s="44" t="n">
        <v>43.5189</v>
      </c>
      <c r="H39" s="44" t="n">
        <v>5631.7</v>
      </c>
      <c r="I39" s="44" t="n">
        <v>11.41</v>
      </c>
      <c r="J39" s="45" t="n">
        <f aca="false">H39/3600</f>
        <v>1.5643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3.2792</v>
      </c>
      <c r="E40" s="51" t="n">
        <v>36.8122</v>
      </c>
      <c r="F40" s="51" t="n">
        <v>40.5616</v>
      </c>
      <c r="G40" s="51" t="n">
        <v>40.8754</v>
      </c>
      <c r="H40" s="51" t="n">
        <v>4765.92</v>
      </c>
      <c r="I40" s="51" t="n">
        <v>9.74</v>
      </c>
      <c r="J40" s="52" t="n">
        <f aca="false">H40/3600</f>
        <v>1.32386666666667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2.5776</v>
      </c>
      <c r="E41" s="51" t="n">
        <v>34.0205</v>
      </c>
      <c r="F41" s="51" t="n">
        <v>38.6102</v>
      </c>
      <c r="G41" s="51" t="n">
        <v>38.7686</v>
      </c>
      <c r="H41" s="51" t="n">
        <v>4165.14</v>
      </c>
      <c r="I41" s="51" t="n">
        <v>9.29</v>
      </c>
      <c r="J41" s="52" t="n">
        <f aca="false">H41/3600</f>
        <v>1.156983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0112</v>
      </c>
      <c r="E42" s="59" t="n">
        <v>31.5999</v>
      </c>
      <c r="F42" s="59" t="n">
        <v>37.1435</v>
      </c>
      <c r="G42" s="59" t="n">
        <v>37.1174</v>
      </c>
      <c r="H42" s="59" t="n">
        <v>3654.1</v>
      </c>
      <c r="I42" s="59" t="n">
        <v>7.2</v>
      </c>
      <c r="J42" s="60" t="n">
        <f aca="false">H42/3600</f>
        <v>1.01502777777778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790.8488</v>
      </c>
      <c r="E43" s="44" t="n">
        <v>39.9577</v>
      </c>
      <c r="F43" s="44" t="n">
        <v>43.1945</v>
      </c>
      <c r="G43" s="44" t="n">
        <v>44.5957</v>
      </c>
      <c r="H43" s="44" t="n">
        <v>7159.93</v>
      </c>
      <c r="I43" s="44" t="n">
        <v>12.69</v>
      </c>
      <c r="J43" s="45" t="n">
        <f aca="false">H43/3600</f>
        <v>1.98886944444444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1.588</v>
      </c>
      <c r="E44" s="51" t="n">
        <v>37.1293</v>
      </c>
      <c r="F44" s="51" t="n">
        <v>41.2135</v>
      </c>
      <c r="G44" s="51" t="n">
        <v>42.336</v>
      </c>
      <c r="H44" s="51" t="n">
        <v>6030.64</v>
      </c>
      <c r="I44" s="51" t="n">
        <v>11.11</v>
      </c>
      <c r="J44" s="52" t="n">
        <f aca="false">H44/3600</f>
        <v>1.67517777777778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604</v>
      </c>
      <c r="E45" s="51" t="n">
        <v>34.2475</v>
      </c>
      <c r="F45" s="51" t="n">
        <v>39.5499</v>
      </c>
      <c r="G45" s="51" t="n">
        <v>40.477</v>
      </c>
      <c r="H45" s="51" t="n">
        <v>5339.78</v>
      </c>
      <c r="I45" s="51" t="n">
        <v>10</v>
      </c>
      <c r="J45" s="52" t="n">
        <f aca="false">H45/3600</f>
        <v>1.48327222222222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5.82</v>
      </c>
      <c r="E46" s="59" t="n">
        <v>31.4257</v>
      </c>
      <c r="F46" s="59" t="n">
        <v>38.3023</v>
      </c>
      <c r="G46" s="59" t="n">
        <v>39.09</v>
      </c>
      <c r="H46" s="59" t="n">
        <v>4729.54</v>
      </c>
      <c r="I46" s="59" t="n">
        <v>8.29</v>
      </c>
      <c r="J46" s="60" t="n">
        <f aca="false">H46/3600</f>
        <v>1.31376111111111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634.3848</v>
      </c>
      <c r="E47" s="44" t="n">
        <v>38.105</v>
      </c>
      <c r="F47" s="44" t="n">
        <v>41.0837</v>
      </c>
      <c r="G47" s="44" t="n">
        <v>42.0021</v>
      </c>
      <c r="H47" s="44" t="n">
        <v>6531.17</v>
      </c>
      <c r="I47" s="44" t="n">
        <v>14.98</v>
      </c>
      <c r="J47" s="45" t="n">
        <f aca="false">H47/3600</f>
        <v>1.814213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26.7424</v>
      </c>
      <c r="E48" s="51" t="n">
        <v>34.2993</v>
      </c>
      <c r="F48" s="51" t="n">
        <v>38.526</v>
      </c>
      <c r="G48" s="51" t="n">
        <v>39.388</v>
      </c>
      <c r="H48" s="51" t="n">
        <v>5170.28</v>
      </c>
      <c r="I48" s="51" t="n">
        <v>11.14</v>
      </c>
      <c r="J48" s="52" t="n">
        <f aca="false">H48/3600</f>
        <v>1.43618888888889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19.9488</v>
      </c>
      <c r="E49" s="51" t="n">
        <v>30.9923</v>
      </c>
      <c r="F49" s="51" t="n">
        <v>36.6199</v>
      </c>
      <c r="G49" s="51" t="n">
        <v>37.4281</v>
      </c>
      <c r="H49" s="51" t="n">
        <v>4316.7</v>
      </c>
      <c r="I49" s="51" t="n">
        <v>9.38</v>
      </c>
      <c r="J49" s="52" t="n">
        <f aca="false">H49/3600</f>
        <v>1.19908333333333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5.5976</v>
      </c>
      <c r="E50" s="59" t="n">
        <v>27.8729</v>
      </c>
      <c r="F50" s="59" t="n">
        <v>35.2299</v>
      </c>
      <c r="G50" s="59" t="n">
        <v>35.9982</v>
      </c>
      <c r="H50" s="59" t="n">
        <v>3679.18</v>
      </c>
      <c r="I50" s="59" t="n">
        <v>7.86</v>
      </c>
      <c r="J50" s="60" t="n">
        <f aca="false">H50/3600</f>
        <v>1.021994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253.2136</v>
      </c>
      <c r="E51" s="44" t="n">
        <v>39.6164</v>
      </c>
      <c r="F51" s="44" t="n">
        <v>41.4518</v>
      </c>
      <c r="G51" s="44" t="n">
        <v>42.7971</v>
      </c>
      <c r="H51" s="44" t="n">
        <v>5149.89</v>
      </c>
      <c r="I51" s="44" t="n">
        <v>9.2</v>
      </c>
      <c r="J51" s="45" t="n">
        <f aca="false">H51/3600</f>
        <v>1.430525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2.3264</v>
      </c>
      <c r="E52" s="51" t="n">
        <v>35.9892</v>
      </c>
      <c r="F52" s="51" t="n">
        <v>38.9116</v>
      </c>
      <c r="G52" s="51" t="n">
        <v>40.535</v>
      </c>
      <c r="H52" s="51" t="n">
        <v>4266.12</v>
      </c>
      <c r="I52" s="51" t="n">
        <v>7.79</v>
      </c>
      <c r="J52" s="52" t="n">
        <f aca="false">H52/3600</f>
        <v>1.18503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1176</v>
      </c>
      <c r="E53" s="51" t="n">
        <v>32.9166</v>
      </c>
      <c r="F53" s="51" t="n">
        <v>37.0782</v>
      </c>
      <c r="G53" s="51" t="n">
        <v>38.8281</v>
      </c>
      <c r="H53" s="51" t="n">
        <v>3571.89</v>
      </c>
      <c r="I53" s="51" t="n">
        <v>6.53</v>
      </c>
      <c r="J53" s="52" t="n">
        <f aca="false">H53/3600</f>
        <v>0.9921916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5.7384</v>
      </c>
      <c r="E54" s="59" t="n">
        <v>30.1255</v>
      </c>
      <c r="F54" s="59" t="n">
        <v>35.7888</v>
      </c>
      <c r="G54" s="59" t="n">
        <v>37.5772</v>
      </c>
      <c r="H54" s="59" t="n">
        <v>3036.65</v>
      </c>
      <c r="I54" s="59" t="n">
        <v>5.79</v>
      </c>
      <c r="J54" s="60" t="n">
        <f aca="false">H54/3600</f>
        <v>0.843513888888889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57.164</v>
      </c>
      <c r="E55" s="44" t="n">
        <v>40.7158</v>
      </c>
      <c r="F55" s="44" t="n">
        <v>43.7367</v>
      </c>
      <c r="G55" s="44" t="n">
        <v>43.1429</v>
      </c>
      <c r="H55" s="44" t="n">
        <v>1576.78</v>
      </c>
      <c r="I55" s="44" t="n">
        <v>3.11</v>
      </c>
      <c r="J55" s="45" t="n">
        <f aca="false">H55/3600</f>
        <v>0.437994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5904</v>
      </c>
      <c r="E56" s="51" t="n">
        <v>36.8876</v>
      </c>
      <c r="F56" s="51" t="n">
        <v>41.1146</v>
      </c>
      <c r="G56" s="51" t="n">
        <v>40.0683</v>
      </c>
      <c r="H56" s="51" t="n">
        <v>1371.35</v>
      </c>
      <c r="I56" s="51" t="n">
        <v>2.74</v>
      </c>
      <c r="J56" s="52" t="n">
        <f aca="false">H56/3600</f>
        <v>0.380930555555556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9.5496</v>
      </c>
      <c r="E57" s="51" t="n">
        <v>33.4545</v>
      </c>
      <c r="F57" s="51" t="n">
        <v>39.1141</v>
      </c>
      <c r="G57" s="51" t="n">
        <v>37.784</v>
      </c>
      <c r="H57" s="51" t="n">
        <v>1188.06</v>
      </c>
      <c r="I57" s="51" t="n">
        <v>2.36</v>
      </c>
      <c r="J57" s="52" t="n">
        <f aca="false">H57/3600</f>
        <v>0.330016666666667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14</v>
      </c>
      <c r="E58" s="59" t="n">
        <v>30.5759</v>
      </c>
      <c r="F58" s="59" t="n">
        <v>37.6337</v>
      </c>
      <c r="G58" s="59" t="n">
        <v>36.0855</v>
      </c>
      <c r="H58" s="59" t="n">
        <v>1040.83</v>
      </c>
      <c r="I58" s="59" t="n">
        <v>2.02</v>
      </c>
      <c r="J58" s="60" t="n">
        <f aca="false">H58/3600</f>
        <v>0.289119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93.6152</v>
      </c>
      <c r="E59" s="44" t="n">
        <v>38.0493</v>
      </c>
      <c r="F59" s="44" t="n">
        <v>42.7566</v>
      </c>
      <c r="G59" s="44" t="n">
        <v>43.7749</v>
      </c>
      <c r="H59" s="44" t="n">
        <v>1732.18</v>
      </c>
      <c r="I59" s="44" t="n">
        <v>4.13</v>
      </c>
      <c r="J59" s="45" t="n">
        <f aca="false">H59/3600</f>
        <v>0.481161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4864</v>
      </c>
      <c r="E60" s="51" t="n">
        <v>34.156</v>
      </c>
      <c r="F60" s="51" t="n">
        <v>40.8925</v>
      </c>
      <c r="G60" s="51" t="n">
        <v>41.7799</v>
      </c>
      <c r="H60" s="51" t="n">
        <v>1322.72</v>
      </c>
      <c r="I60" s="51" t="n">
        <v>3.07</v>
      </c>
      <c r="J60" s="52" t="n">
        <f aca="false">H60/3600</f>
        <v>0.367422222222222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1144</v>
      </c>
      <c r="E61" s="51" t="n">
        <v>31.1385</v>
      </c>
      <c r="F61" s="51" t="n">
        <v>39.4575</v>
      </c>
      <c r="G61" s="51" t="n">
        <v>40.2608</v>
      </c>
      <c r="H61" s="51" t="n">
        <v>1079.99</v>
      </c>
      <c r="I61" s="51" t="n">
        <v>2.4</v>
      </c>
      <c r="J61" s="52" t="n">
        <f aca="false">H61/3600</f>
        <v>0.299997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204</v>
      </c>
      <c r="E62" s="59" t="n">
        <v>28.3194</v>
      </c>
      <c r="F62" s="59" t="n">
        <v>38.5007</v>
      </c>
      <c r="G62" s="59" t="n">
        <v>39.3834</v>
      </c>
      <c r="H62" s="59" t="n">
        <v>943.52</v>
      </c>
      <c r="I62" s="59" t="n">
        <v>2.12</v>
      </c>
      <c r="J62" s="60" t="n">
        <f aca="false">H62/3600</f>
        <v>0.2620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88.88</v>
      </c>
      <c r="E63" s="44" t="n">
        <v>37.8276</v>
      </c>
      <c r="F63" s="44" t="n">
        <v>40.7773</v>
      </c>
      <c r="G63" s="44" t="n">
        <v>41.4894</v>
      </c>
      <c r="H63" s="44" t="n">
        <v>1425.59</v>
      </c>
      <c r="I63" s="44" t="n">
        <v>3.54</v>
      </c>
      <c r="J63" s="45" t="n">
        <f aca="false">H63/3600</f>
        <v>0.39599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3.2744</v>
      </c>
      <c r="E64" s="51" t="n">
        <v>34.1683</v>
      </c>
      <c r="F64" s="51" t="n">
        <v>38.2078</v>
      </c>
      <c r="G64" s="51" t="n">
        <v>38.8011</v>
      </c>
      <c r="H64" s="51" t="n">
        <v>1121.92</v>
      </c>
      <c r="I64" s="51" t="n">
        <v>2.69</v>
      </c>
      <c r="J64" s="52" t="n">
        <f aca="false">H64/3600</f>
        <v>0.311644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1.7416</v>
      </c>
      <c r="E65" s="51" t="n">
        <v>30.849</v>
      </c>
      <c r="F65" s="51" t="n">
        <v>36.1995</v>
      </c>
      <c r="G65" s="51" t="n">
        <v>36.7684</v>
      </c>
      <c r="H65" s="51" t="n">
        <v>922.2</v>
      </c>
      <c r="I65" s="51" t="n">
        <v>2.1</v>
      </c>
      <c r="J65" s="52" t="n">
        <f aca="false">H65/3600</f>
        <v>0.256166666666667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8.2096</v>
      </c>
      <c r="E66" s="59" t="n">
        <v>27.8685</v>
      </c>
      <c r="F66" s="59" t="n">
        <v>34.7641</v>
      </c>
      <c r="G66" s="59" t="n">
        <v>35.294</v>
      </c>
      <c r="H66" s="59" t="n">
        <v>795.39</v>
      </c>
      <c r="I66" s="59" t="n">
        <v>1.77</v>
      </c>
      <c r="J66" s="60" t="n">
        <f aca="false">H66/3600</f>
        <v>0.220941666666667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36.26</v>
      </c>
      <c r="E67" s="44" t="n">
        <v>39.6375</v>
      </c>
      <c r="F67" s="44" t="n">
        <v>41.3179</v>
      </c>
      <c r="G67" s="44" t="n">
        <v>42.3608</v>
      </c>
      <c r="H67" s="44" t="n">
        <v>1195.49</v>
      </c>
      <c r="I67" s="44" t="n">
        <v>2.37</v>
      </c>
      <c r="J67" s="45" t="n">
        <f aca="false">H67/3600</f>
        <v>0.332080555555556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4.4</v>
      </c>
      <c r="E68" s="51" t="n">
        <v>35.686</v>
      </c>
      <c r="F68" s="51" t="n">
        <v>38.5209</v>
      </c>
      <c r="G68" s="51" t="n">
        <v>39.7538</v>
      </c>
      <c r="H68" s="51" t="n">
        <v>1006.43</v>
      </c>
      <c r="I68" s="51" t="n">
        <v>1.93</v>
      </c>
      <c r="J68" s="52" t="n">
        <f aca="false">H68/3600</f>
        <v>0.279563888888889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0672</v>
      </c>
      <c r="E69" s="51" t="n">
        <v>32.1844</v>
      </c>
      <c r="F69" s="51" t="n">
        <v>36.5748</v>
      </c>
      <c r="G69" s="51" t="n">
        <v>37.7543</v>
      </c>
      <c r="H69" s="51" t="n">
        <v>855.61</v>
      </c>
      <c r="I69" s="51" t="n">
        <v>1.62</v>
      </c>
      <c r="J69" s="52" t="n">
        <f aca="false">H69/3600</f>
        <v>0.237669444444444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936</v>
      </c>
      <c r="E70" s="59" t="n">
        <v>29.3602</v>
      </c>
      <c r="F70" s="59" t="n">
        <v>35.1461</v>
      </c>
      <c r="G70" s="59" t="n">
        <v>36.2526</v>
      </c>
      <c r="H70" s="59" t="n">
        <v>717.43</v>
      </c>
      <c r="I70" s="59" t="n">
        <v>1.46</v>
      </c>
      <c r="J70" s="60" t="n">
        <f aca="false">H70/3600</f>
        <v>0.199286111111111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3.8</v>
      </c>
      <c r="E71" s="44" t="n">
        <v>43.1967</v>
      </c>
      <c r="F71" s="44" t="n">
        <v>46.7817</v>
      </c>
      <c r="G71" s="44" t="n">
        <v>47.7632</v>
      </c>
      <c r="H71" s="44" t="n">
        <v>8961.36</v>
      </c>
      <c r="I71" s="44" t="n">
        <v>21.26</v>
      </c>
      <c r="J71" s="45" t="n">
        <f aca="false">H71/3600</f>
        <v>2.48926666666667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29.6984</v>
      </c>
      <c r="E72" s="51" t="n">
        <v>40.9894</v>
      </c>
      <c r="F72" s="51" t="n">
        <v>45.5546</v>
      </c>
      <c r="G72" s="51" t="n">
        <v>46.2698</v>
      </c>
      <c r="H72" s="51" t="n">
        <v>7965.15</v>
      </c>
      <c r="I72" s="51" t="n">
        <v>17.98</v>
      </c>
      <c r="J72" s="52" t="n">
        <f aca="false">H72/3600</f>
        <v>2.21254166666667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9.1112</v>
      </c>
      <c r="E73" s="51" t="n">
        <v>38.5572</v>
      </c>
      <c r="F73" s="51" t="n">
        <v>44.3071</v>
      </c>
      <c r="G73" s="51" t="n">
        <v>44.8217</v>
      </c>
      <c r="H73" s="51" t="n">
        <v>7398.09</v>
      </c>
      <c r="I73" s="51" t="n">
        <v>15.87</v>
      </c>
      <c r="J73" s="52" t="n">
        <f aca="false">H73/3600</f>
        <v>2.055025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5136</v>
      </c>
      <c r="E74" s="59" t="n">
        <v>35.9024</v>
      </c>
      <c r="F74" s="59" t="n">
        <v>43.3108</v>
      </c>
      <c r="G74" s="59" t="n">
        <v>43.5898</v>
      </c>
      <c r="H74" s="59" t="n">
        <v>7065.77</v>
      </c>
      <c r="I74" s="59" t="n">
        <v>14.96</v>
      </c>
      <c r="J74" s="60" t="n">
        <f aca="false">H74/3600</f>
        <v>1.96271388888889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386.1952</v>
      </c>
      <c r="E75" s="44" t="n">
        <v>42.9311</v>
      </c>
      <c r="F75" s="44" t="n">
        <v>48.319</v>
      </c>
      <c r="G75" s="44" t="n">
        <v>48.0277</v>
      </c>
      <c r="H75" s="44" t="n">
        <v>9113.16</v>
      </c>
      <c r="I75" s="44" t="n">
        <v>22.17</v>
      </c>
      <c r="J75" s="45" t="n">
        <f aca="false">H75/3600</f>
        <v>2.53143333333333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224</v>
      </c>
      <c r="E76" s="51" t="n">
        <v>40.5812</v>
      </c>
      <c r="F76" s="51" t="n">
        <v>47.057</v>
      </c>
      <c r="G76" s="51" t="n">
        <v>46.3431</v>
      </c>
      <c r="H76" s="51" t="n">
        <v>8049.14</v>
      </c>
      <c r="I76" s="51" t="n">
        <v>17.78</v>
      </c>
      <c r="J76" s="52" t="n">
        <f aca="false">H76/3600</f>
        <v>2.23587222222222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1.5936</v>
      </c>
      <c r="E77" s="51" t="n">
        <v>38.1097</v>
      </c>
      <c r="F77" s="51" t="n">
        <v>45.9071</v>
      </c>
      <c r="G77" s="51" t="n">
        <v>44.696</v>
      </c>
      <c r="H77" s="51" t="n">
        <v>7403.67</v>
      </c>
      <c r="I77" s="51" t="n">
        <v>15.36</v>
      </c>
      <c r="J77" s="52" t="n">
        <f aca="false">H77/3600</f>
        <v>2.05657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0.4</v>
      </c>
      <c r="E78" s="59" t="n">
        <v>35.3107</v>
      </c>
      <c r="F78" s="59" t="n">
        <v>45.0681</v>
      </c>
      <c r="G78" s="59" t="n">
        <v>43.5501</v>
      </c>
      <c r="H78" s="59" t="n">
        <v>7085.3</v>
      </c>
      <c r="I78" s="59" t="n">
        <v>15.28</v>
      </c>
      <c r="J78" s="60" t="n">
        <f aca="false">H78/3600</f>
        <v>1.9681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731.5976</v>
      </c>
      <c r="E79" s="44" t="n">
        <v>42.9717</v>
      </c>
      <c r="F79" s="44" t="n">
        <v>48.1406</v>
      </c>
      <c r="G79" s="44" t="n">
        <v>48.3935</v>
      </c>
      <c r="H79" s="44" t="n">
        <v>9278.9</v>
      </c>
      <c r="I79" s="44" t="n">
        <v>21.03</v>
      </c>
      <c r="J79" s="45" t="n">
        <f aca="false">H79/3600</f>
        <v>2.57747222222222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08</v>
      </c>
      <c r="E80" s="51" t="n">
        <v>40.6261</v>
      </c>
      <c r="F80" s="51" t="n">
        <v>46.5216</v>
      </c>
      <c r="G80" s="51" t="n">
        <v>46.7736</v>
      </c>
      <c r="H80" s="51" t="n">
        <v>8091.57</v>
      </c>
      <c r="I80" s="51" t="n">
        <v>18.28</v>
      </c>
      <c r="J80" s="52" t="n">
        <f aca="false">H80/3600</f>
        <v>2.247658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8.8136</v>
      </c>
      <c r="E81" s="51" t="n">
        <v>38.1818</v>
      </c>
      <c r="F81" s="51" t="n">
        <v>45.0573</v>
      </c>
      <c r="G81" s="51" t="n">
        <v>45.1297</v>
      </c>
      <c r="H81" s="51" t="n">
        <v>7465.58</v>
      </c>
      <c r="I81" s="51" t="n">
        <v>15.32</v>
      </c>
      <c r="J81" s="52" t="n">
        <f aca="false">H81/3600</f>
        <v>2.073772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508</v>
      </c>
      <c r="E82" s="59" t="n">
        <v>35.617</v>
      </c>
      <c r="F82" s="59" t="n">
        <v>43.8661</v>
      </c>
      <c r="G82" s="59" t="n">
        <v>43.8277</v>
      </c>
      <c r="H82" s="59" t="n">
        <v>7072.16</v>
      </c>
      <c r="I82" s="59" t="n">
        <v>15.29</v>
      </c>
      <c r="J82" s="60" t="n">
        <f aca="false">H82/3600</f>
        <v>1.96448888888889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4880550150917</v>
      </c>
      <c r="J89" s="71" t="n">
        <f aca="false">GEOMEAN(J3:J82)</f>
        <v>1.52069339201472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41825</v>
      </c>
      <c r="J91" s="71" t="n">
        <f aca="false">SUM(J3:J82)</f>
        <v>161.486255555556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2995.2592</v>
      </c>
      <c r="E3" s="44" t="n">
        <v>41.9</v>
      </c>
      <c r="F3" s="44" t="n">
        <v>41.7177</v>
      </c>
      <c r="G3" s="44" t="n">
        <v>44.4046</v>
      </c>
      <c r="H3" s="44" t="n">
        <v>17597.18</v>
      </c>
      <c r="I3" s="73" t="n">
        <v>59.24</v>
      </c>
      <c r="J3" s="45" t="n">
        <f aca="false">H3/3600</f>
        <v>4.88810555555556</v>
      </c>
      <c r="L3" s="46" t="n">
        <v>13003.4944</v>
      </c>
      <c r="M3" s="47" t="n">
        <v>41.8983</v>
      </c>
      <c r="N3" s="47" t="n">
        <v>41.717</v>
      </c>
      <c r="O3" s="47" t="n">
        <v>44.4016</v>
      </c>
      <c r="P3" s="47" t="n">
        <v>24112.82</v>
      </c>
      <c r="Q3" s="74" t="n">
        <v>58.31</v>
      </c>
      <c r="R3" s="48" t="n">
        <f aca="false">P3/3600</f>
        <v>6.6980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5.7744</v>
      </c>
      <c r="E4" s="51" t="n">
        <v>39.3777</v>
      </c>
      <c r="F4" s="51" t="n">
        <v>40.0213</v>
      </c>
      <c r="G4" s="51" t="n">
        <v>42.4468</v>
      </c>
      <c r="H4" s="51" t="n">
        <v>16647.17</v>
      </c>
      <c r="I4" s="75" t="n">
        <v>51.2</v>
      </c>
      <c r="J4" s="52" t="n">
        <f aca="false">H4/3600</f>
        <v>4.62421388888889</v>
      </c>
      <c r="L4" s="53" t="n">
        <v>5287.72</v>
      </c>
      <c r="M4" s="54" t="n">
        <v>39.3755</v>
      </c>
      <c r="N4" s="54" t="n">
        <v>40.0218</v>
      </c>
      <c r="O4" s="54" t="n">
        <v>42.4483</v>
      </c>
      <c r="P4" s="54" t="n">
        <v>21692.82</v>
      </c>
      <c r="Q4" s="76" t="n">
        <v>50.55</v>
      </c>
      <c r="R4" s="55" t="n">
        <f aca="false">P4/3600</f>
        <v>6.02578333333333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4368</v>
      </c>
      <c r="E5" s="51" t="n">
        <v>36.7989</v>
      </c>
      <c r="F5" s="51" t="n">
        <v>38.7426</v>
      </c>
      <c r="G5" s="51" t="n">
        <v>40.9173</v>
      </c>
      <c r="H5" s="51" t="n">
        <v>14512.05</v>
      </c>
      <c r="I5" s="75" t="n">
        <v>45.17</v>
      </c>
      <c r="J5" s="52" t="n">
        <f aca="false">H5/3600</f>
        <v>4.031125</v>
      </c>
      <c r="L5" s="53" t="n">
        <v>2540.0336</v>
      </c>
      <c r="M5" s="54" t="n">
        <v>36.7913</v>
      </c>
      <c r="N5" s="54" t="n">
        <v>38.7448</v>
      </c>
      <c r="O5" s="54" t="n">
        <v>40.917</v>
      </c>
      <c r="P5" s="54" t="n">
        <v>20390.53</v>
      </c>
      <c r="Q5" s="76" t="n">
        <v>45.37</v>
      </c>
      <c r="R5" s="55" t="n">
        <f aca="false">P5/3600</f>
        <v>5.66403611111111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7.2992</v>
      </c>
      <c r="E6" s="59" t="n">
        <v>34.1211</v>
      </c>
      <c r="F6" s="59" t="n">
        <v>37.7507</v>
      </c>
      <c r="G6" s="59" t="n">
        <v>39.8109</v>
      </c>
      <c r="H6" s="59" t="n">
        <v>13774.94</v>
      </c>
      <c r="I6" s="77" t="n">
        <v>39.65</v>
      </c>
      <c r="J6" s="60" t="n">
        <f aca="false">H6/3600</f>
        <v>3.82637222222222</v>
      </c>
      <c r="L6" s="61" t="n">
        <v>1317.5616</v>
      </c>
      <c r="M6" s="62" t="n">
        <v>34.1124</v>
      </c>
      <c r="N6" s="62" t="n">
        <v>37.7523</v>
      </c>
      <c r="O6" s="62" t="n">
        <v>39.8099</v>
      </c>
      <c r="P6" s="62" t="n">
        <v>19362.54</v>
      </c>
      <c r="Q6" s="78" t="n">
        <v>38.51</v>
      </c>
      <c r="R6" s="63" t="n">
        <f aca="false">P6/3600</f>
        <v>5.378483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081.5856</v>
      </c>
      <c r="E7" s="44" t="n">
        <v>40.4995</v>
      </c>
      <c r="F7" s="44" t="n">
        <v>45.2743</v>
      </c>
      <c r="G7" s="44" t="n">
        <v>44.8794</v>
      </c>
      <c r="H7" s="44" t="n">
        <v>24195.55</v>
      </c>
      <c r="I7" s="73" t="n">
        <v>80.79</v>
      </c>
      <c r="J7" s="45" t="n">
        <f aca="false">H7/3600</f>
        <v>6.72098611111111</v>
      </c>
      <c r="L7" s="46" t="n">
        <v>33109.1664</v>
      </c>
      <c r="M7" s="47" t="n">
        <v>40.4959</v>
      </c>
      <c r="N7" s="47" t="n">
        <v>45.274</v>
      </c>
      <c r="O7" s="47" t="n">
        <v>44.8776</v>
      </c>
      <c r="P7" s="47" t="n">
        <v>32828.27</v>
      </c>
      <c r="Q7" s="74" t="n">
        <v>79.04</v>
      </c>
      <c r="R7" s="48" t="n">
        <f aca="false">P7/3600</f>
        <v>9.11896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42.944</v>
      </c>
      <c r="E8" s="51" t="n">
        <v>37.4838</v>
      </c>
      <c r="F8" s="51" t="n">
        <v>43.3437</v>
      </c>
      <c r="G8" s="51" t="n">
        <v>43.4881</v>
      </c>
      <c r="H8" s="51" t="n">
        <v>21191.91</v>
      </c>
      <c r="I8" s="75" t="n">
        <v>68.53</v>
      </c>
      <c r="J8" s="52" t="n">
        <f aca="false">H8/3600</f>
        <v>5.88664166666667</v>
      </c>
      <c r="L8" s="53" t="n">
        <v>15854.4064</v>
      </c>
      <c r="M8" s="54" t="n">
        <v>37.4801</v>
      </c>
      <c r="N8" s="54" t="n">
        <v>43.3431</v>
      </c>
      <c r="O8" s="54" t="n">
        <v>43.487</v>
      </c>
      <c r="P8" s="54" t="n">
        <v>28909.11</v>
      </c>
      <c r="Q8" s="76" t="n">
        <v>67.67</v>
      </c>
      <c r="R8" s="55" t="n">
        <f aca="false">P8/3600</f>
        <v>8.03030833333333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12</v>
      </c>
      <c r="E9" s="51" t="n">
        <v>34.5108</v>
      </c>
      <c r="F9" s="51" t="n">
        <v>41.7286</v>
      </c>
      <c r="G9" s="51" t="n">
        <v>42.161</v>
      </c>
      <c r="H9" s="51" t="n">
        <v>19262.86</v>
      </c>
      <c r="I9" s="75" t="n">
        <v>60.26</v>
      </c>
      <c r="J9" s="52" t="n">
        <f aca="false">H9/3600</f>
        <v>5.35079444444444</v>
      </c>
      <c r="L9" s="53" t="n">
        <v>8321.448</v>
      </c>
      <c r="M9" s="54" t="n">
        <v>34.5064</v>
      </c>
      <c r="N9" s="54" t="n">
        <v>41.7269</v>
      </c>
      <c r="O9" s="54" t="n">
        <v>42.173</v>
      </c>
      <c r="P9" s="54" t="n">
        <v>26379.03</v>
      </c>
      <c r="Q9" s="76" t="n">
        <v>59.8</v>
      </c>
      <c r="R9" s="55" t="n">
        <f aca="false">P9/3600</f>
        <v>7.32750833333333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52.3888</v>
      </c>
      <c r="E10" s="59" t="n">
        <v>31.7392</v>
      </c>
      <c r="F10" s="59" t="n">
        <v>40.477</v>
      </c>
      <c r="G10" s="59" t="n">
        <v>41.1095</v>
      </c>
      <c r="H10" s="59" t="n">
        <v>18142.8</v>
      </c>
      <c r="I10" s="77" t="n">
        <v>54.76</v>
      </c>
      <c r="J10" s="60" t="n">
        <f aca="false">H10/3600</f>
        <v>5.03966666666667</v>
      </c>
      <c r="L10" s="61" t="n">
        <v>4658.2368</v>
      </c>
      <c r="M10" s="62" t="n">
        <v>31.7409</v>
      </c>
      <c r="N10" s="62" t="n">
        <v>40.4773</v>
      </c>
      <c r="O10" s="62" t="n">
        <v>41.1135</v>
      </c>
      <c r="P10" s="62" t="n">
        <v>24690.14</v>
      </c>
      <c r="Q10" s="78" t="n">
        <v>54.5</v>
      </c>
      <c r="R10" s="63" t="n">
        <f aca="false">P10/3600</f>
        <v>6.85837222222222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50.8128</v>
      </c>
      <c r="E11" s="44" t="n">
        <v>39.6943</v>
      </c>
      <c r="F11" s="44" t="n">
        <v>39.8156</v>
      </c>
      <c r="G11" s="44" t="n">
        <v>38.1507</v>
      </c>
      <c r="H11" s="44" t="n">
        <v>65477.88</v>
      </c>
      <c r="I11" s="73" t="n">
        <v>181.17</v>
      </c>
      <c r="J11" s="45" t="n">
        <f aca="false">H11/3600</f>
        <v>18.1883</v>
      </c>
      <c r="L11" s="46" t="n">
        <v>218563.5984</v>
      </c>
      <c r="M11" s="47" t="n">
        <v>39.6939</v>
      </c>
      <c r="N11" s="47" t="n">
        <v>39.8152</v>
      </c>
      <c r="O11" s="47" t="n">
        <v>38.1501</v>
      </c>
      <c r="P11" s="47" t="n">
        <v>88679.68</v>
      </c>
      <c r="Q11" s="74" t="n">
        <v>181.97</v>
      </c>
      <c r="R11" s="48" t="n">
        <f aca="false">P11/3600</f>
        <v>24.633244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2.3472</v>
      </c>
      <c r="E12" s="51" t="n">
        <v>33.7549</v>
      </c>
      <c r="F12" s="51" t="n">
        <v>38.4282</v>
      </c>
      <c r="G12" s="51" t="n">
        <v>36.7574</v>
      </c>
      <c r="H12" s="51" t="n">
        <v>55491.56</v>
      </c>
      <c r="I12" s="75" t="n">
        <v>167.27</v>
      </c>
      <c r="J12" s="52" t="n">
        <f aca="false">H12/3600</f>
        <v>15.4143222222222</v>
      </c>
      <c r="L12" s="53" t="n">
        <v>94503.6464</v>
      </c>
      <c r="M12" s="54" t="n">
        <v>33.7535</v>
      </c>
      <c r="N12" s="54" t="n">
        <v>38.4262</v>
      </c>
      <c r="O12" s="54" t="n">
        <v>36.7562</v>
      </c>
      <c r="P12" s="54" t="n">
        <v>75817.15</v>
      </c>
      <c r="Q12" s="76" t="n">
        <v>166.84</v>
      </c>
      <c r="R12" s="55" t="n">
        <f aca="false">P12/3600</f>
        <v>21.060319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9.9376</v>
      </c>
      <c r="E13" s="51" t="n">
        <v>29.707</v>
      </c>
      <c r="F13" s="51" t="n">
        <v>37.486</v>
      </c>
      <c r="G13" s="51" t="n">
        <v>35.7449</v>
      </c>
      <c r="H13" s="51" t="n">
        <v>41680.02</v>
      </c>
      <c r="I13" s="75" t="n">
        <v>128.82</v>
      </c>
      <c r="J13" s="52" t="n">
        <f aca="false">H13/3600</f>
        <v>11.5777833333333</v>
      </c>
      <c r="L13" s="53" t="n">
        <v>28530.7584</v>
      </c>
      <c r="M13" s="54" t="n">
        <v>29.7067</v>
      </c>
      <c r="N13" s="54" t="n">
        <v>37.482</v>
      </c>
      <c r="O13" s="54" t="n">
        <v>35.7478</v>
      </c>
      <c r="P13" s="54" t="n">
        <v>57524.8</v>
      </c>
      <c r="Q13" s="76" t="n">
        <v>128.18</v>
      </c>
      <c r="R13" s="55" t="n">
        <f aca="false">P13/3600</f>
        <v>15.9791111111111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3887.91</v>
      </c>
      <c r="I14" s="77" t="n">
        <v>95.97</v>
      </c>
      <c r="J14" s="60" t="n">
        <f aca="false">H14/3600</f>
        <v>9.41330833333334</v>
      </c>
      <c r="L14" s="61" t="n">
        <v>7114.5008</v>
      </c>
      <c r="M14" s="62" t="n">
        <v>28.0872</v>
      </c>
      <c r="N14" s="62" t="n">
        <v>36.6957</v>
      </c>
      <c r="O14" s="62" t="n">
        <v>34.9018</v>
      </c>
      <c r="P14" s="62" t="n">
        <v>47014.94</v>
      </c>
      <c r="Q14" s="78" t="n">
        <v>95.76</v>
      </c>
      <c r="R14" s="63" t="n">
        <f aca="false">P14/3600</f>
        <v>13.059705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412.576</v>
      </c>
      <c r="E15" s="44" t="n">
        <v>41.6693</v>
      </c>
      <c r="F15" s="44" t="n">
        <v>46.9141</v>
      </c>
      <c r="G15" s="44" t="n">
        <v>46.5318</v>
      </c>
      <c r="H15" s="44" t="n">
        <v>43172.35</v>
      </c>
      <c r="I15" s="73" t="n">
        <v>116.03</v>
      </c>
      <c r="J15" s="45" t="n">
        <f aca="false">H15/3600</f>
        <v>11.9923194444444</v>
      </c>
      <c r="L15" s="46" t="n">
        <v>23409.0832</v>
      </c>
      <c r="M15" s="47" t="n">
        <v>41.6695</v>
      </c>
      <c r="N15" s="47" t="n">
        <v>46.9172</v>
      </c>
      <c r="O15" s="47" t="n">
        <v>46.5343</v>
      </c>
      <c r="P15" s="47" t="n">
        <v>58565.39</v>
      </c>
      <c r="Q15" s="74" t="n">
        <v>115.08</v>
      </c>
      <c r="R15" s="48" t="n">
        <f aca="false">P15/3600</f>
        <v>16.26816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994.4336</v>
      </c>
      <c r="E16" s="51" t="n">
        <v>40.2454</v>
      </c>
      <c r="F16" s="51" t="n">
        <v>46.1156</v>
      </c>
      <c r="G16" s="51" t="n">
        <v>45.921</v>
      </c>
      <c r="H16" s="51" t="n">
        <v>35884.84</v>
      </c>
      <c r="I16" s="75" t="n">
        <v>93.59</v>
      </c>
      <c r="J16" s="52" t="n">
        <f aca="false">H16/3600</f>
        <v>9.96801111111111</v>
      </c>
      <c r="L16" s="53" t="n">
        <v>5997.1072</v>
      </c>
      <c r="M16" s="54" t="n">
        <v>40.246</v>
      </c>
      <c r="N16" s="54" t="n">
        <v>46.1149</v>
      </c>
      <c r="O16" s="54" t="n">
        <v>45.9183</v>
      </c>
      <c r="P16" s="54" t="n">
        <v>49276.76</v>
      </c>
      <c r="Q16" s="76" t="n">
        <v>93.54</v>
      </c>
      <c r="R16" s="55" t="n">
        <f aca="false">P16/3600</f>
        <v>13.6879888888889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506.1872</v>
      </c>
      <c r="E17" s="51" t="n">
        <v>38.9455</v>
      </c>
      <c r="F17" s="51" t="n">
        <v>45.4685</v>
      </c>
      <c r="G17" s="51" t="n">
        <v>45.4102</v>
      </c>
      <c r="H17" s="51" t="n">
        <v>32772.37</v>
      </c>
      <c r="I17" s="75" t="n">
        <v>82.54</v>
      </c>
      <c r="J17" s="52" t="n">
        <f aca="false">H17/3600</f>
        <v>9.10343611111111</v>
      </c>
      <c r="L17" s="53" t="n">
        <v>2501.44</v>
      </c>
      <c r="M17" s="54" t="n">
        <v>38.9448</v>
      </c>
      <c r="N17" s="54" t="n">
        <v>45.4732</v>
      </c>
      <c r="O17" s="54" t="n">
        <v>45.4128</v>
      </c>
      <c r="P17" s="54" t="n">
        <v>45378.75</v>
      </c>
      <c r="Q17" s="76" t="n">
        <v>81.1</v>
      </c>
      <c r="R17" s="55" t="n">
        <f aca="false">P17/3600</f>
        <v>12.6052083333333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5.4816</v>
      </c>
      <c r="E18" s="59" t="n">
        <v>37.2197</v>
      </c>
      <c r="F18" s="59" t="n">
        <v>44.9874</v>
      </c>
      <c r="G18" s="59" t="n">
        <v>45.083</v>
      </c>
      <c r="H18" s="59" t="n">
        <v>30714.81</v>
      </c>
      <c r="I18" s="77" t="n">
        <v>71.91</v>
      </c>
      <c r="J18" s="60" t="n">
        <f aca="false">H18/3600</f>
        <v>8.53189166666667</v>
      </c>
      <c r="L18" s="61" t="n">
        <v>1195.9984</v>
      </c>
      <c r="M18" s="62" t="n">
        <v>37.2176</v>
      </c>
      <c r="N18" s="62" t="n">
        <v>44.9749</v>
      </c>
      <c r="O18" s="62" t="n">
        <v>45.085</v>
      </c>
      <c r="P18" s="62" t="n">
        <v>42962.92</v>
      </c>
      <c r="Q18" s="78" t="n">
        <v>71.31</v>
      </c>
      <c r="R18" s="63" t="n">
        <f aca="false">P18/3600</f>
        <v>11.934144444444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4780.1816</v>
      </c>
      <c r="E19" s="44" t="n">
        <v>41.8695</v>
      </c>
      <c r="F19" s="44" t="n">
        <v>43.7783</v>
      </c>
      <c r="G19" s="44" t="n">
        <v>45.5791</v>
      </c>
      <c r="H19" s="44" t="n">
        <v>15725.34</v>
      </c>
      <c r="I19" s="73" t="n">
        <v>47.98</v>
      </c>
      <c r="J19" s="45" t="n">
        <f aca="false">H19/3600</f>
        <v>4.36815</v>
      </c>
      <c r="L19" s="43" t="n">
        <v>4783.4152</v>
      </c>
      <c r="M19" s="44" t="n">
        <v>41.8703</v>
      </c>
      <c r="N19" s="44" t="n">
        <v>43.7761</v>
      </c>
      <c r="O19" s="44" t="n">
        <v>45.5765</v>
      </c>
      <c r="P19" s="44" t="n">
        <v>21683.33</v>
      </c>
      <c r="Q19" s="73" t="n">
        <v>47.8</v>
      </c>
      <c r="R19" s="45" t="n">
        <f aca="false">P19/3600</f>
        <v>6.0231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1.9136</v>
      </c>
      <c r="E20" s="51" t="n">
        <v>39.9816</v>
      </c>
      <c r="F20" s="51" t="n">
        <v>42.438</v>
      </c>
      <c r="G20" s="51" t="n">
        <v>43.6321</v>
      </c>
      <c r="H20" s="51" t="n">
        <v>14052.21</v>
      </c>
      <c r="I20" s="75" t="n">
        <v>41.37</v>
      </c>
      <c r="J20" s="52" t="n">
        <f aca="false">H20/3600</f>
        <v>3.90339166666667</v>
      </c>
      <c r="L20" s="50" t="n">
        <v>2204.3984</v>
      </c>
      <c r="M20" s="51" t="n">
        <v>39.9835</v>
      </c>
      <c r="N20" s="51" t="n">
        <v>42.4365</v>
      </c>
      <c r="O20" s="51" t="n">
        <v>43.6325</v>
      </c>
      <c r="P20" s="51" t="n">
        <v>19484.51</v>
      </c>
      <c r="Q20" s="75" t="n">
        <v>41.16</v>
      </c>
      <c r="R20" s="52" t="n">
        <f aca="false">P20/3600</f>
        <v>5.412363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312</v>
      </c>
      <c r="E21" s="51" t="n">
        <v>37.6309</v>
      </c>
      <c r="F21" s="51" t="n">
        <v>41.2841</v>
      </c>
      <c r="G21" s="51" t="n">
        <v>42.2482</v>
      </c>
      <c r="H21" s="51" t="n">
        <v>12968.2</v>
      </c>
      <c r="I21" s="75" t="n">
        <v>35.89</v>
      </c>
      <c r="J21" s="52" t="n">
        <f aca="false">H21/3600</f>
        <v>3.60227777777778</v>
      </c>
      <c r="L21" s="50" t="n">
        <v>1079.7696</v>
      </c>
      <c r="M21" s="51" t="n">
        <v>37.627</v>
      </c>
      <c r="N21" s="51" t="n">
        <v>41.2837</v>
      </c>
      <c r="O21" s="51" t="n">
        <v>42.2492</v>
      </c>
      <c r="P21" s="51" t="n">
        <v>18037.23</v>
      </c>
      <c r="Q21" s="75" t="n">
        <v>35.51</v>
      </c>
      <c r="R21" s="52" t="n">
        <f aca="false">P21/3600</f>
        <v>5.010341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5944</v>
      </c>
      <c r="E22" s="59" t="n">
        <v>35.1966</v>
      </c>
      <c r="F22" s="59" t="n">
        <v>40.4398</v>
      </c>
      <c r="G22" s="59" t="n">
        <v>41.3758</v>
      </c>
      <c r="H22" s="59" t="n">
        <v>12127.62</v>
      </c>
      <c r="I22" s="77" t="n">
        <v>30.56</v>
      </c>
      <c r="J22" s="60" t="n">
        <f aca="false">H22/3600</f>
        <v>3.36878333333333</v>
      </c>
      <c r="L22" s="58" t="n">
        <v>544.7432</v>
      </c>
      <c r="M22" s="59" t="n">
        <v>35.1929</v>
      </c>
      <c r="N22" s="59" t="n">
        <v>40.439</v>
      </c>
      <c r="O22" s="59" t="n">
        <v>41.3708</v>
      </c>
      <c r="P22" s="59" t="n">
        <v>16938.75</v>
      </c>
      <c r="Q22" s="77" t="n">
        <v>30.54</v>
      </c>
      <c r="R22" s="60" t="n">
        <f aca="false">P22/3600</f>
        <v>4.705208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1.7536</v>
      </c>
      <c r="E23" s="44" t="n">
        <v>40.245</v>
      </c>
      <c r="F23" s="44" t="n">
        <v>42.6714</v>
      </c>
      <c r="G23" s="44" t="n">
        <v>44.0444</v>
      </c>
      <c r="H23" s="44" t="n">
        <v>15013.7</v>
      </c>
      <c r="I23" s="73" t="n">
        <v>50.06</v>
      </c>
      <c r="J23" s="45" t="n">
        <f aca="false">H23/3600</f>
        <v>4.17047222222222</v>
      </c>
      <c r="L23" s="43" t="n">
        <v>7668.5936</v>
      </c>
      <c r="M23" s="44" t="n">
        <v>40.2467</v>
      </c>
      <c r="N23" s="44" t="n">
        <v>42.6732</v>
      </c>
      <c r="O23" s="44" t="n">
        <v>44.0442</v>
      </c>
      <c r="P23" s="44" t="n">
        <v>20709.46</v>
      </c>
      <c r="Q23" s="73" t="n">
        <v>49.51</v>
      </c>
      <c r="R23" s="45" t="n">
        <f aca="false">P23/3600</f>
        <v>5.75262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9.9648</v>
      </c>
      <c r="E24" s="51" t="n">
        <v>37.711</v>
      </c>
      <c r="F24" s="51" t="n">
        <v>40.8796</v>
      </c>
      <c r="G24" s="51" t="n">
        <v>41.6401</v>
      </c>
      <c r="H24" s="51" t="n">
        <v>13196.34</v>
      </c>
      <c r="I24" s="75" t="n">
        <v>43.45</v>
      </c>
      <c r="J24" s="52" t="n">
        <f aca="false">H24/3600</f>
        <v>3.66565</v>
      </c>
      <c r="L24" s="50" t="n">
        <v>3351.7688</v>
      </c>
      <c r="M24" s="51" t="n">
        <v>37.7108</v>
      </c>
      <c r="N24" s="51" t="n">
        <v>40.8799</v>
      </c>
      <c r="O24" s="51" t="n">
        <v>41.6385</v>
      </c>
      <c r="P24" s="51" t="n">
        <v>18411.71</v>
      </c>
      <c r="Q24" s="75" t="n">
        <v>43.02</v>
      </c>
      <c r="R24" s="52" t="n">
        <f aca="false">P24/3600</f>
        <v>5.114363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5.5264</v>
      </c>
      <c r="E25" s="51" t="n">
        <v>35.0747</v>
      </c>
      <c r="F25" s="51" t="n">
        <v>39.3805</v>
      </c>
      <c r="G25" s="51" t="n">
        <v>40.0222</v>
      </c>
      <c r="H25" s="51" t="n">
        <v>12128.49</v>
      </c>
      <c r="I25" s="75" t="n">
        <v>36.34</v>
      </c>
      <c r="J25" s="52" t="n">
        <f aca="false">H25/3600</f>
        <v>3.369025</v>
      </c>
      <c r="L25" s="50" t="n">
        <v>1547.8096</v>
      </c>
      <c r="M25" s="51" t="n">
        <v>35.0767</v>
      </c>
      <c r="N25" s="51" t="n">
        <v>39.3794</v>
      </c>
      <c r="O25" s="51" t="n">
        <v>40.0212</v>
      </c>
      <c r="P25" s="51" t="n">
        <v>16994.25</v>
      </c>
      <c r="Q25" s="75" t="n">
        <v>35.79</v>
      </c>
      <c r="R25" s="52" t="n">
        <f aca="false">P25/3600</f>
        <v>4.72062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8736</v>
      </c>
      <c r="E26" s="59" t="n">
        <v>32.5367</v>
      </c>
      <c r="F26" s="59" t="n">
        <v>38.2352</v>
      </c>
      <c r="G26" s="59" t="n">
        <v>39.127</v>
      </c>
      <c r="H26" s="59" t="n">
        <v>11436.39</v>
      </c>
      <c r="I26" s="77" t="n">
        <v>31.15</v>
      </c>
      <c r="J26" s="60" t="n">
        <f aca="false">H26/3600</f>
        <v>3.176775</v>
      </c>
      <c r="L26" s="58" t="n">
        <v>722.0288</v>
      </c>
      <c r="M26" s="59" t="n">
        <v>32.5384</v>
      </c>
      <c r="N26" s="59" t="n">
        <v>38.2364</v>
      </c>
      <c r="O26" s="59" t="n">
        <v>39.1243</v>
      </c>
      <c r="P26" s="59" t="n">
        <v>16096.79</v>
      </c>
      <c r="Q26" s="77" t="n">
        <v>30.76</v>
      </c>
      <c r="R26" s="60" t="n">
        <f aca="false">P26/3600</f>
        <v>4.47133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6376</v>
      </c>
      <c r="E27" s="44" t="n">
        <v>38.6316</v>
      </c>
      <c r="F27" s="44" t="n">
        <v>40.206</v>
      </c>
      <c r="G27" s="44" t="n">
        <v>43.7654</v>
      </c>
      <c r="H27" s="44" t="n">
        <v>33499.54</v>
      </c>
      <c r="I27" s="73" t="n">
        <v>103.69</v>
      </c>
      <c r="J27" s="45" t="n">
        <f aca="false">H27/3600</f>
        <v>9.30542777777778</v>
      </c>
      <c r="L27" s="43" t="n">
        <v>18143.4552</v>
      </c>
      <c r="M27" s="44" t="n">
        <v>38.626</v>
      </c>
      <c r="N27" s="44" t="n">
        <v>40.2021</v>
      </c>
      <c r="O27" s="44" t="n">
        <v>43.7624</v>
      </c>
      <c r="P27" s="44" t="n">
        <v>45952.7</v>
      </c>
      <c r="Q27" s="73" t="n">
        <v>101.69</v>
      </c>
      <c r="R27" s="45" t="n">
        <f aca="false">P27/3600</f>
        <v>12.764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88.0016</v>
      </c>
      <c r="E28" s="51" t="n">
        <v>37.0053</v>
      </c>
      <c r="F28" s="51" t="n">
        <v>39.2362</v>
      </c>
      <c r="G28" s="51" t="n">
        <v>42.0831</v>
      </c>
      <c r="H28" s="51" t="n">
        <v>27460.69</v>
      </c>
      <c r="I28" s="75" t="n">
        <v>82.67</v>
      </c>
      <c r="J28" s="52" t="n">
        <f aca="false">H28/3600</f>
        <v>7.62796944444444</v>
      </c>
      <c r="L28" s="50" t="n">
        <v>5792.1504</v>
      </c>
      <c r="M28" s="51" t="n">
        <v>37.0023</v>
      </c>
      <c r="N28" s="51" t="n">
        <v>39.2344</v>
      </c>
      <c r="O28" s="51" t="n">
        <v>42.0799</v>
      </c>
      <c r="P28" s="51" t="n">
        <v>38385.76</v>
      </c>
      <c r="Q28" s="75" t="n">
        <v>81.22</v>
      </c>
      <c r="R28" s="52" t="n">
        <f aca="false">P28/3600</f>
        <v>10.6627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2.8808</v>
      </c>
      <c r="E29" s="51" t="n">
        <v>35.0905</v>
      </c>
      <c r="F29" s="51" t="n">
        <v>38.4159</v>
      </c>
      <c r="G29" s="51" t="n">
        <v>40.5653</v>
      </c>
      <c r="H29" s="51" t="n">
        <v>25007.87</v>
      </c>
      <c r="I29" s="75" t="n">
        <v>71.68</v>
      </c>
      <c r="J29" s="52" t="n">
        <f aca="false">H29/3600</f>
        <v>6.94663055555556</v>
      </c>
      <c r="L29" s="50" t="n">
        <v>2723.4296</v>
      </c>
      <c r="M29" s="51" t="n">
        <v>35.0865</v>
      </c>
      <c r="N29" s="51" t="n">
        <v>38.4148</v>
      </c>
      <c r="O29" s="51" t="n">
        <v>40.5647</v>
      </c>
      <c r="P29" s="51" t="n">
        <v>35348.25</v>
      </c>
      <c r="Q29" s="75" t="n">
        <v>69.96</v>
      </c>
      <c r="R29" s="52" t="n">
        <f aca="false">P29/3600</f>
        <v>9.81895833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4.1728</v>
      </c>
      <c r="E30" s="59" t="n">
        <v>32.9065</v>
      </c>
      <c r="F30" s="59" t="n">
        <v>37.714</v>
      </c>
      <c r="G30" s="59" t="n">
        <v>39.4177</v>
      </c>
      <c r="H30" s="59" t="n">
        <v>23632.48</v>
      </c>
      <c r="I30" s="77" t="n">
        <v>62.7</v>
      </c>
      <c r="J30" s="60" t="n">
        <f aca="false">H30/3600</f>
        <v>6.56457777777778</v>
      </c>
      <c r="L30" s="58" t="n">
        <v>1394.6696</v>
      </c>
      <c r="M30" s="59" t="n">
        <v>32.8997</v>
      </c>
      <c r="N30" s="59" t="n">
        <v>37.7123</v>
      </c>
      <c r="O30" s="59" t="n">
        <v>39.4147</v>
      </c>
      <c r="P30" s="59" t="n">
        <v>33535.22</v>
      </c>
      <c r="Q30" s="77" t="n">
        <v>61.8</v>
      </c>
      <c r="R30" s="60" t="n">
        <f aca="false">P30/3600</f>
        <v>9.315338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74.4232</v>
      </c>
      <c r="E31" s="44" t="n">
        <v>39.3283</v>
      </c>
      <c r="F31" s="44" t="n">
        <v>44.059</v>
      </c>
      <c r="G31" s="44" t="n">
        <v>45.4341</v>
      </c>
      <c r="H31" s="44" t="n">
        <v>38826.06</v>
      </c>
      <c r="I31" s="73" t="n">
        <v>111.87</v>
      </c>
      <c r="J31" s="45" t="n">
        <f aca="false">H31/3600</f>
        <v>10.7850166666667</v>
      </c>
      <c r="L31" s="43" t="n">
        <v>17375.2112</v>
      </c>
      <c r="M31" s="44" t="n">
        <v>39.3282</v>
      </c>
      <c r="N31" s="44" t="n">
        <v>44.056</v>
      </c>
      <c r="O31" s="44" t="n">
        <v>45.4314</v>
      </c>
      <c r="P31" s="44" t="n">
        <v>52504.86</v>
      </c>
      <c r="Q31" s="73" t="n">
        <v>111.52</v>
      </c>
      <c r="R31" s="45" t="n">
        <f aca="false">P31/3600</f>
        <v>14.5846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76.9016</v>
      </c>
      <c r="E32" s="51" t="n">
        <v>37.6467</v>
      </c>
      <c r="F32" s="51" t="n">
        <v>42.8071</v>
      </c>
      <c r="G32" s="51" t="n">
        <v>43.4631</v>
      </c>
      <c r="H32" s="51" t="n">
        <v>32964.85</v>
      </c>
      <c r="I32" s="75" t="n">
        <v>91.67</v>
      </c>
      <c r="J32" s="52" t="n">
        <f aca="false">H32/3600</f>
        <v>9.15690277777778</v>
      </c>
      <c r="L32" s="50" t="n">
        <v>6080.4288</v>
      </c>
      <c r="M32" s="51" t="n">
        <v>37.6449</v>
      </c>
      <c r="N32" s="51" t="n">
        <v>42.81</v>
      </c>
      <c r="O32" s="51" t="n">
        <v>43.4656</v>
      </c>
      <c r="P32" s="51" t="n">
        <v>44877.13</v>
      </c>
      <c r="Q32" s="75" t="n">
        <v>90.95</v>
      </c>
      <c r="R32" s="52" t="n">
        <f aca="false">P32/3600</f>
        <v>12.465869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7.64</v>
      </c>
      <c r="E33" s="51" t="n">
        <v>35.8067</v>
      </c>
      <c r="F33" s="51" t="n">
        <v>41.5738</v>
      </c>
      <c r="G33" s="51" t="n">
        <v>41.6275</v>
      </c>
      <c r="H33" s="51" t="n">
        <v>30110.04</v>
      </c>
      <c r="I33" s="75" t="n">
        <v>82.15</v>
      </c>
      <c r="J33" s="52" t="n">
        <f aca="false">H33/3600</f>
        <v>8.3639</v>
      </c>
      <c r="L33" s="50" t="n">
        <v>2849.4872</v>
      </c>
      <c r="M33" s="51" t="n">
        <v>35.8081</v>
      </c>
      <c r="N33" s="51" t="n">
        <v>41.5696</v>
      </c>
      <c r="O33" s="51" t="n">
        <v>41.6261</v>
      </c>
      <c r="P33" s="51" t="n">
        <v>41309.92</v>
      </c>
      <c r="Q33" s="75" t="n">
        <v>81.47</v>
      </c>
      <c r="R33" s="52" t="n">
        <f aca="false">P33/3600</f>
        <v>11.474977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0.8016</v>
      </c>
      <c r="E34" s="59" t="n">
        <v>33.828</v>
      </c>
      <c r="F34" s="59" t="n">
        <v>40.5835</v>
      </c>
      <c r="G34" s="59" t="n">
        <v>40.2718</v>
      </c>
      <c r="H34" s="59" t="n">
        <v>28329.58</v>
      </c>
      <c r="I34" s="77" t="n">
        <v>75.43</v>
      </c>
      <c r="J34" s="60" t="n">
        <f aca="false">H34/3600</f>
        <v>7.86932777777778</v>
      </c>
      <c r="L34" s="58" t="n">
        <v>1493.7848</v>
      </c>
      <c r="M34" s="59" t="n">
        <v>33.8333</v>
      </c>
      <c r="N34" s="59" t="n">
        <v>40.5914</v>
      </c>
      <c r="O34" s="59" t="n">
        <v>40.2625</v>
      </c>
      <c r="P34" s="59" t="n">
        <v>38978.33</v>
      </c>
      <c r="Q34" s="77" t="n">
        <v>74.71</v>
      </c>
      <c r="R34" s="60" t="n">
        <f aca="false">P34/3600</f>
        <v>10.827313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37.1112</v>
      </c>
      <c r="E35" s="44" t="n">
        <v>37.5936</v>
      </c>
      <c r="F35" s="44" t="n">
        <v>42.3822</v>
      </c>
      <c r="G35" s="44" t="n">
        <v>44.4601</v>
      </c>
      <c r="H35" s="44" t="n">
        <v>46279.95</v>
      </c>
      <c r="I35" s="73" t="n">
        <v>158.77</v>
      </c>
      <c r="J35" s="45" t="n">
        <f aca="false">H35/3600</f>
        <v>12.8555416666667</v>
      </c>
      <c r="L35" s="43" t="n">
        <v>39734.412</v>
      </c>
      <c r="M35" s="44" t="n">
        <v>37.5901</v>
      </c>
      <c r="N35" s="44" t="n">
        <v>42.3799</v>
      </c>
      <c r="O35" s="44" t="n">
        <v>44.4622</v>
      </c>
      <c r="P35" s="44" t="n">
        <v>63031.74</v>
      </c>
      <c r="Q35" s="73" t="n">
        <v>156.04</v>
      </c>
      <c r="R35" s="45" t="n">
        <f aca="false">P35/3600</f>
        <v>17.5088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89.5448</v>
      </c>
      <c r="E36" s="51" t="n">
        <v>35.4255</v>
      </c>
      <c r="F36" s="51" t="n">
        <v>41.0963</v>
      </c>
      <c r="G36" s="51" t="n">
        <v>43.2727</v>
      </c>
      <c r="H36" s="51" t="n">
        <v>34514.43</v>
      </c>
      <c r="I36" s="75" t="n">
        <v>103.14</v>
      </c>
      <c r="J36" s="52" t="n">
        <f aca="false">H36/3600</f>
        <v>9.58734166666667</v>
      </c>
      <c r="L36" s="50" t="n">
        <v>7291.5328</v>
      </c>
      <c r="M36" s="51" t="n">
        <v>35.425</v>
      </c>
      <c r="N36" s="51" t="n">
        <v>41.092</v>
      </c>
      <c r="O36" s="51" t="n">
        <v>43.2658</v>
      </c>
      <c r="P36" s="51" t="n">
        <v>47596.08</v>
      </c>
      <c r="Q36" s="75" t="n">
        <v>102</v>
      </c>
      <c r="R36" s="52" t="n">
        <f aca="false">P36/3600</f>
        <v>13.22113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1.9776</v>
      </c>
      <c r="E37" s="51" t="n">
        <v>33.9926</v>
      </c>
      <c r="F37" s="51" t="n">
        <v>39.8373</v>
      </c>
      <c r="G37" s="51" t="n">
        <v>42.2442</v>
      </c>
      <c r="H37" s="51" t="n">
        <v>30611.05</v>
      </c>
      <c r="I37" s="75" t="n">
        <v>85.18</v>
      </c>
      <c r="J37" s="52" t="n">
        <f aca="false">H37/3600</f>
        <v>8.50306944444444</v>
      </c>
      <c r="L37" s="50" t="n">
        <v>2273.7104</v>
      </c>
      <c r="M37" s="51" t="n">
        <v>33.9901</v>
      </c>
      <c r="N37" s="51" t="n">
        <v>39.8345</v>
      </c>
      <c r="O37" s="51" t="n">
        <v>42.2402</v>
      </c>
      <c r="P37" s="51" t="n">
        <v>42684.5</v>
      </c>
      <c r="Q37" s="75" t="n">
        <v>84.88</v>
      </c>
      <c r="R37" s="52" t="n">
        <f aca="false">P37/3600</f>
        <v>11.856805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79.7896</v>
      </c>
      <c r="E38" s="59" t="n">
        <v>32.1962</v>
      </c>
      <c r="F38" s="59" t="n">
        <v>38.8424</v>
      </c>
      <c r="G38" s="59" t="n">
        <v>41.4268</v>
      </c>
      <c r="H38" s="59" t="n">
        <v>29000.46</v>
      </c>
      <c r="I38" s="77" t="n">
        <v>77.02</v>
      </c>
      <c r="J38" s="60" t="n">
        <f aca="false">H38/3600</f>
        <v>8.05568333333333</v>
      </c>
      <c r="L38" s="58" t="n">
        <v>981.4456</v>
      </c>
      <c r="M38" s="59" t="n">
        <v>32.1959</v>
      </c>
      <c r="N38" s="59" t="n">
        <v>38.8431</v>
      </c>
      <c r="O38" s="59" t="n">
        <v>41.4217</v>
      </c>
      <c r="P38" s="59" t="n">
        <v>40998.13</v>
      </c>
      <c r="Q38" s="77" t="n">
        <v>76.51</v>
      </c>
      <c r="R38" s="60" t="n">
        <f aca="false">P38/3600</f>
        <v>11.388369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473.7712</v>
      </c>
      <c r="E39" s="44" t="n">
        <v>40.6474</v>
      </c>
      <c r="F39" s="44" t="n">
        <v>43.3653</v>
      </c>
      <c r="G39" s="44" t="n">
        <v>44.0298</v>
      </c>
      <c r="H39" s="44" t="n">
        <v>6899.58</v>
      </c>
      <c r="I39" s="73" t="n">
        <v>20.01</v>
      </c>
      <c r="J39" s="45" t="n">
        <f aca="false">H39/3600</f>
        <v>1.91655</v>
      </c>
      <c r="L39" s="43" t="n">
        <v>3474.4288</v>
      </c>
      <c r="M39" s="44" t="n">
        <v>40.6456</v>
      </c>
      <c r="N39" s="44" t="n">
        <v>43.365</v>
      </c>
      <c r="O39" s="44" t="n">
        <v>44.02</v>
      </c>
      <c r="P39" s="44" t="n">
        <v>14337.81</v>
      </c>
      <c r="Q39" s="73" t="n">
        <v>19.75</v>
      </c>
      <c r="R39" s="45" t="n">
        <f aca="false">P39/3600</f>
        <v>3.9827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3.388</v>
      </c>
      <c r="E40" s="51" t="n">
        <v>37.4894</v>
      </c>
      <c r="F40" s="51" t="n">
        <v>40.988</v>
      </c>
      <c r="G40" s="51" t="n">
        <v>41.3082</v>
      </c>
      <c r="H40" s="51" t="n">
        <v>6126.52</v>
      </c>
      <c r="I40" s="75" t="n">
        <v>16.24</v>
      </c>
      <c r="J40" s="52" t="n">
        <f aca="false">H40/3600</f>
        <v>1.70181111111111</v>
      </c>
      <c r="L40" s="50" t="n">
        <v>1673.9456</v>
      </c>
      <c r="M40" s="51" t="n">
        <v>37.4841</v>
      </c>
      <c r="N40" s="51" t="n">
        <v>40.9869</v>
      </c>
      <c r="O40" s="51" t="n">
        <v>41.3059</v>
      </c>
      <c r="P40" s="51" t="n">
        <v>12866.27</v>
      </c>
      <c r="Q40" s="75" t="n">
        <v>15.95</v>
      </c>
      <c r="R40" s="52" t="n">
        <f aca="false">P40/3600</f>
        <v>3.573963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2.9656</v>
      </c>
      <c r="E41" s="51" t="n">
        <v>34.5573</v>
      </c>
      <c r="F41" s="51" t="n">
        <v>39.048</v>
      </c>
      <c r="G41" s="51" t="n">
        <v>39.1404</v>
      </c>
      <c r="H41" s="51" t="n">
        <v>5466.33</v>
      </c>
      <c r="I41" s="75" t="n">
        <v>13.41</v>
      </c>
      <c r="J41" s="52" t="n">
        <f aca="false">H41/3600</f>
        <v>1.518425</v>
      </c>
      <c r="L41" s="50" t="n">
        <v>823.2016</v>
      </c>
      <c r="M41" s="51" t="n">
        <v>34.5551</v>
      </c>
      <c r="N41" s="51" t="n">
        <v>39.0475</v>
      </c>
      <c r="O41" s="51" t="n">
        <v>39.1295</v>
      </c>
      <c r="P41" s="51" t="n">
        <v>11300.38</v>
      </c>
      <c r="Q41" s="75" t="n">
        <v>13.14</v>
      </c>
      <c r="R41" s="52" t="n">
        <f aca="false">P41/3600</f>
        <v>3.13899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4.7112</v>
      </c>
      <c r="E42" s="59" t="n">
        <v>32.0623</v>
      </c>
      <c r="F42" s="59" t="n">
        <v>37.6273</v>
      </c>
      <c r="G42" s="59" t="n">
        <v>37.5191</v>
      </c>
      <c r="H42" s="59" t="n">
        <v>5027.73</v>
      </c>
      <c r="I42" s="77" t="n">
        <v>11.23</v>
      </c>
      <c r="J42" s="60" t="n">
        <f aca="false">H42/3600</f>
        <v>1.39659166666667</v>
      </c>
      <c r="L42" s="58" t="n">
        <v>435.1088</v>
      </c>
      <c r="M42" s="59" t="n">
        <v>32.0642</v>
      </c>
      <c r="N42" s="59" t="n">
        <v>37.6182</v>
      </c>
      <c r="O42" s="59" t="n">
        <v>37.5082</v>
      </c>
      <c r="P42" s="59" t="n">
        <v>10684.25</v>
      </c>
      <c r="Q42" s="77" t="n">
        <v>11.06</v>
      </c>
      <c r="R42" s="60" t="n">
        <f aca="false">P42/3600</f>
        <v>2.967847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49.132</v>
      </c>
      <c r="E43" s="44" t="n">
        <v>40.43</v>
      </c>
      <c r="F43" s="44" t="n">
        <v>43.8353</v>
      </c>
      <c r="G43" s="44" t="n">
        <v>45.4054</v>
      </c>
      <c r="H43" s="44" t="n">
        <v>8490.2</v>
      </c>
      <c r="I43" s="73" t="n">
        <v>22.41</v>
      </c>
      <c r="J43" s="45" t="n">
        <f aca="false">H43/3600</f>
        <v>2.35838888888889</v>
      </c>
      <c r="L43" s="43" t="n">
        <v>3649.0744</v>
      </c>
      <c r="M43" s="44" t="n">
        <v>40.4289</v>
      </c>
      <c r="N43" s="44" t="n">
        <v>43.8304</v>
      </c>
      <c r="O43" s="44" t="n">
        <v>45.4085</v>
      </c>
      <c r="P43" s="44" t="n">
        <v>16115.58</v>
      </c>
      <c r="Q43" s="73" t="n">
        <v>22.14</v>
      </c>
      <c r="R43" s="45" t="n">
        <f aca="false">P43/3600</f>
        <v>4.4765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6.6256</v>
      </c>
      <c r="E44" s="51" t="n">
        <v>37.8949</v>
      </c>
      <c r="F44" s="51" t="n">
        <v>41.8776</v>
      </c>
      <c r="G44" s="51" t="n">
        <v>43.0686</v>
      </c>
      <c r="H44" s="51" t="n">
        <v>7013.85</v>
      </c>
      <c r="I44" s="75" t="n">
        <v>18.59</v>
      </c>
      <c r="J44" s="52" t="n">
        <f aca="false">H44/3600</f>
        <v>1.94829166666667</v>
      </c>
      <c r="L44" s="50" t="n">
        <v>1717.3072</v>
      </c>
      <c r="M44" s="51" t="n">
        <v>37.8936</v>
      </c>
      <c r="N44" s="51" t="n">
        <v>41.87</v>
      </c>
      <c r="O44" s="51" t="n">
        <v>43.0626</v>
      </c>
      <c r="P44" s="51" t="n">
        <v>14292.32</v>
      </c>
      <c r="Q44" s="75" t="n">
        <v>18.33</v>
      </c>
      <c r="R44" s="52" t="n">
        <f aca="false">P44/3600</f>
        <v>3.970088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4.3024</v>
      </c>
      <c r="E45" s="51" t="n">
        <v>35.1149</v>
      </c>
      <c r="F45" s="51" t="n">
        <v>40.1753</v>
      </c>
      <c r="G45" s="51" t="n">
        <v>41.1567</v>
      </c>
      <c r="H45" s="51" t="n">
        <v>6440.98</v>
      </c>
      <c r="I45" s="75" t="n">
        <v>15.53</v>
      </c>
      <c r="J45" s="52" t="n">
        <f aca="false">H45/3600</f>
        <v>1.78916111111111</v>
      </c>
      <c r="L45" s="50" t="n">
        <v>864.5456</v>
      </c>
      <c r="M45" s="51" t="n">
        <v>35.1103</v>
      </c>
      <c r="N45" s="51" t="n">
        <v>40.1688</v>
      </c>
      <c r="O45" s="51" t="n">
        <v>41.1486</v>
      </c>
      <c r="P45" s="51" t="n">
        <v>13342.08</v>
      </c>
      <c r="Q45" s="75" t="n">
        <v>15.35</v>
      </c>
      <c r="R45" s="52" t="n">
        <f aca="false">P45/3600</f>
        <v>3.706133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656</v>
      </c>
      <c r="E46" s="59" t="n">
        <v>32.3385</v>
      </c>
      <c r="F46" s="59" t="n">
        <v>38.864</v>
      </c>
      <c r="G46" s="59" t="n">
        <v>39.7303</v>
      </c>
      <c r="H46" s="59" t="n">
        <v>6039.04</v>
      </c>
      <c r="I46" s="77" t="n">
        <v>13.15</v>
      </c>
      <c r="J46" s="60" t="n">
        <f aca="false">H46/3600</f>
        <v>1.67751111111111</v>
      </c>
      <c r="L46" s="58" t="n">
        <v>456.7792</v>
      </c>
      <c r="M46" s="59" t="n">
        <v>32.3336</v>
      </c>
      <c r="N46" s="59" t="n">
        <v>38.8422</v>
      </c>
      <c r="O46" s="59" t="n">
        <v>39.7163</v>
      </c>
      <c r="P46" s="59" t="n">
        <v>12417.37</v>
      </c>
      <c r="Q46" s="77" t="n">
        <v>13.01</v>
      </c>
      <c r="R46" s="60" t="n">
        <f aca="false">P46/3600</f>
        <v>3.449269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66.8904</v>
      </c>
      <c r="E47" s="44" t="n">
        <v>38.5275</v>
      </c>
      <c r="F47" s="44" t="n">
        <v>41.6919</v>
      </c>
      <c r="G47" s="44" t="n">
        <v>42.7525</v>
      </c>
      <c r="H47" s="44" t="n">
        <v>7557.07</v>
      </c>
      <c r="I47" s="73" t="n">
        <v>23.55</v>
      </c>
      <c r="J47" s="45" t="n">
        <f aca="false">H47/3600</f>
        <v>2.09918611111111</v>
      </c>
      <c r="L47" s="43" t="n">
        <v>6869.7544</v>
      </c>
      <c r="M47" s="44" t="n">
        <v>38.5248</v>
      </c>
      <c r="N47" s="44" t="n">
        <v>41.6913</v>
      </c>
      <c r="O47" s="44" t="n">
        <v>42.7535</v>
      </c>
      <c r="P47" s="44" t="n">
        <v>15799.58</v>
      </c>
      <c r="Q47" s="73" t="n">
        <v>23.23</v>
      </c>
      <c r="R47" s="45" t="n">
        <f aca="false">P47/3600</f>
        <v>4.3887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5.7552</v>
      </c>
      <c r="E48" s="51" t="n">
        <v>34.9822</v>
      </c>
      <c r="F48" s="51" t="n">
        <v>39.0798</v>
      </c>
      <c r="G48" s="51" t="n">
        <v>40.0047</v>
      </c>
      <c r="H48" s="51" t="n">
        <v>6428.75</v>
      </c>
      <c r="I48" s="75" t="n">
        <v>18.94</v>
      </c>
      <c r="J48" s="52" t="n">
        <f aca="false">H48/3600</f>
        <v>1.78576388888889</v>
      </c>
      <c r="L48" s="50" t="n">
        <v>3126.2664</v>
      </c>
      <c r="M48" s="51" t="n">
        <v>34.9781</v>
      </c>
      <c r="N48" s="51" t="n">
        <v>39.0737</v>
      </c>
      <c r="O48" s="51" t="n">
        <v>40.0012</v>
      </c>
      <c r="P48" s="51" t="n">
        <v>13184.32</v>
      </c>
      <c r="Q48" s="75" t="n">
        <v>18.69</v>
      </c>
      <c r="R48" s="52" t="n">
        <f aca="false">P48/3600</f>
        <v>3.66231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264</v>
      </c>
      <c r="E49" s="51" t="n">
        <v>31.7689</v>
      </c>
      <c r="F49" s="51" t="n">
        <v>37.1905</v>
      </c>
      <c r="G49" s="51" t="n">
        <v>38.0265</v>
      </c>
      <c r="H49" s="51" t="n">
        <v>5702.45</v>
      </c>
      <c r="I49" s="75" t="n">
        <v>16.19</v>
      </c>
      <c r="J49" s="52" t="n">
        <f aca="false">H49/3600</f>
        <v>1.58401388888889</v>
      </c>
      <c r="L49" s="50" t="n">
        <v>1478.1312</v>
      </c>
      <c r="M49" s="51" t="n">
        <v>31.7648</v>
      </c>
      <c r="N49" s="51" t="n">
        <v>37.1914</v>
      </c>
      <c r="O49" s="51" t="n">
        <v>38.0205</v>
      </c>
      <c r="P49" s="51" t="n">
        <v>11499.35</v>
      </c>
      <c r="Q49" s="75" t="n">
        <v>16.04</v>
      </c>
      <c r="R49" s="52" t="n">
        <f aca="false">P49/3600</f>
        <v>3.194263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8.7704</v>
      </c>
      <c r="E50" s="59" t="n">
        <v>28.7824</v>
      </c>
      <c r="F50" s="59" t="n">
        <v>35.888</v>
      </c>
      <c r="G50" s="59" t="n">
        <v>36.6248</v>
      </c>
      <c r="H50" s="59" t="n">
        <v>5245.97</v>
      </c>
      <c r="I50" s="77" t="n">
        <v>13.14</v>
      </c>
      <c r="J50" s="60" t="n">
        <f aca="false">H50/3600</f>
        <v>1.45721388888889</v>
      </c>
      <c r="L50" s="58" t="n">
        <v>699.9424</v>
      </c>
      <c r="M50" s="59" t="n">
        <v>28.7836</v>
      </c>
      <c r="N50" s="59" t="n">
        <v>35.8847</v>
      </c>
      <c r="O50" s="59" t="n">
        <v>36.6234</v>
      </c>
      <c r="P50" s="59" t="n">
        <v>10822.39</v>
      </c>
      <c r="Q50" s="77" t="n">
        <v>13.02</v>
      </c>
      <c r="R50" s="60" t="n">
        <f aca="false">P50/3600</f>
        <v>3.00621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5.9032</v>
      </c>
      <c r="E51" s="44" t="n">
        <v>39.2319</v>
      </c>
      <c r="F51" s="44" t="n">
        <v>41.6701</v>
      </c>
      <c r="G51" s="44" t="n">
        <v>43.1329</v>
      </c>
      <c r="H51" s="44" t="n">
        <v>5400.76</v>
      </c>
      <c r="I51" s="73" t="n">
        <v>16.22</v>
      </c>
      <c r="J51" s="45" t="n">
        <f aca="false">H51/3600</f>
        <v>1.50021111111111</v>
      </c>
      <c r="L51" s="43" t="n">
        <v>4844.996</v>
      </c>
      <c r="M51" s="44" t="n">
        <v>39.2328</v>
      </c>
      <c r="N51" s="44" t="n">
        <v>41.672</v>
      </c>
      <c r="O51" s="44" t="n">
        <v>43.1316</v>
      </c>
      <c r="P51" s="44" t="n">
        <v>10327.71</v>
      </c>
      <c r="Q51" s="73" t="n">
        <v>16.06</v>
      </c>
      <c r="R51" s="45" t="n">
        <f aca="false">P51/3600</f>
        <v>2.86880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0.1232</v>
      </c>
      <c r="E52" s="51" t="n">
        <v>35.9822</v>
      </c>
      <c r="F52" s="51" t="n">
        <v>39.3814</v>
      </c>
      <c r="G52" s="51" t="n">
        <v>40.9598</v>
      </c>
      <c r="H52" s="51" t="n">
        <v>4600.07</v>
      </c>
      <c r="I52" s="75" t="n">
        <v>12.91</v>
      </c>
      <c r="J52" s="52" t="n">
        <f aca="false">H52/3600</f>
        <v>1.27779722222222</v>
      </c>
      <c r="L52" s="50" t="n">
        <v>2051.4856</v>
      </c>
      <c r="M52" s="51" t="n">
        <v>35.9861</v>
      </c>
      <c r="N52" s="51" t="n">
        <v>39.3816</v>
      </c>
      <c r="O52" s="51" t="n">
        <v>40.9665</v>
      </c>
      <c r="P52" s="51" t="n">
        <v>9165.65</v>
      </c>
      <c r="Q52" s="75" t="n">
        <v>12.83</v>
      </c>
      <c r="R52" s="52" t="n">
        <f aca="false">P52/3600</f>
        <v>2.546013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0.5536</v>
      </c>
      <c r="E53" s="51" t="n">
        <v>33.1042</v>
      </c>
      <c r="F53" s="51" t="n">
        <v>37.518</v>
      </c>
      <c r="G53" s="51" t="n">
        <v>39.231</v>
      </c>
      <c r="H53" s="51" t="n">
        <v>4028.3</v>
      </c>
      <c r="I53" s="75" t="n">
        <v>10.29</v>
      </c>
      <c r="J53" s="52" t="n">
        <f aca="false">H53/3600</f>
        <v>1.11897222222222</v>
      </c>
      <c r="L53" s="50" t="n">
        <v>960.3296</v>
      </c>
      <c r="M53" s="51" t="n">
        <v>33.1036</v>
      </c>
      <c r="N53" s="51" t="n">
        <v>37.5281</v>
      </c>
      <c r="O53" s="51" t="n">
        <v>39.2286</v>
      </c>
      <c r="P53" s="51" t="n">
        <v>8237.77</v>
      </c>
      <c r="Q53" s="75" t="n">
        <v>10.24</v>
      </c>
      <c r="R53" s="52" t="n">
        <f aca="false">P53/3600</f>
        <v>2.288269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0576</v>
      </c>
      <c r="E54" s="59" t="n">
        <v>30.4393</v>
      </c>
      <c r="F54" s="59" t="n">
        <v>36.1964</v>
      </c>
      <c r="G54" s="59" t="n">
        <v>37.9305</v>
      </c>
      <c r="H54" s="59" t="n">
        <v>3656.77</v>
      </c>
      <c r="I54" s="77" t="n">
        <v>8.52</v>
      </c>
      <c r="J54" s="60" t="n">
        <f aca="false">H54/3600</f>
        <v>1.01576944444444</v>
      </c>
      <c r="L54" s="58" t="n">
        <v>469.5072</v>
      </c>
      <c r="M54" s="59" t="n">
        <v>30.4363</v>
      </c>
      <c r="N54" s="59" t="n">
        <v>36.1952</v>
      </c>
      <c r="O54" s="59" t="n">
        <v>37.9311</v>
      </c>
      <c r="P54" s="59" t="n">
        <v>7562.64</v>
      </c>
      <c r="Q54" s="77" t="n">
        <v>8.43</v>
      </c>
      <c r="R54" s="60" t="n">
        <f aca="false">P54/3600</f>
        <v>2.100733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21.44</v>
      </c>
      <c r="E55" s="44" t="n">
        <v>40.9119</v>
      </c>
      <c r="F55" s="44" t="n">
        <v>44.3103</v>
      </c>
      <c r="G55" s="44" t="n">
        <v>43.4438</v>
      </c>
      <c r="H55" s="44" t="n">
        <v>1853.94</v>
      </c>
      <c r="I55" s="73" t="n">
        <v>5.52</v>
      </c>
      <c r="J55" s="45" t="n">
        <f aca="false">H55/3600</f>
        <v>0.514983333333333</v>
      </c>
      <c r="L55" s="43" t="n">
        <v>1522.012</v>
      </c>
      <c r="M55" s="44" t="n">
        <v>40.9103</v>
      </c>
      <c r="N55" s="44" t="n">
        <v>44.315</v>
      </c>
      <c r="O55" s="44" t="n">
        <v>43.4515</v>
      </c>
      <c r="P55" s="44" t="n">
        <v>3862</v>
      </c>
      <c r="Q55" s="73" t="n">
        <v>5.45</v>
      </c>
      <c r="R55" s="45" t="n">
        <f aca="false">P55/3600</f>
        <v>1.072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1.8208</v>
      </c>
      <c r="E56" s="51" t="n">
        <v>37.0803</v>
      </c>
      <c r="F56" s="51" t="n">
        <v>41.5943</v>
      </c>
      <c r="G56" s="51" t="n">
        <v>40.3883</v>
      </c>
      <c r="H56" s="51" t="n">
        <v>1648.85</v>
      </c>
      <c r="I56" s="75" t="n">
        <v>4.45</v>
      </c>
      <c r="J56" s="52" t="n">
        <f aca="false">H56/3600</f>
        <v>0.458013888888889</v>
      </c>
      <c r="L56" s="50" t="n">
        <v>762.8016</v>
      </c>
      <c r="M56" s="51" t="n">
        <v>37.0802</v>
      </c>
      <c r="N56" s="51" t="n">
        <v>41.6011</v>
      </c>
      <c r="O56" s="51" t="n">
        <v>40.3925</v>
      </c>
      <c r="P56" s="51" t="n">
        <v>3561.34</v>
      </c>
      <c r="Q56" s="75" t="n">
        <v>4.37</v>
      </c>
      <c r="R56" s="52" t="n">
        <f aca="false">P56/3600</f>
        <v>0.98926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0472</v>
      </c>
      <c r="E57" s="51" t="n">
        <v>33.6645</v>
      </c>
      <c r="F57" s="51" t="n">
        <v>39.5185</v>
      </c>
      <c r="G57" s="51" t="n">
        <v>38.0639</v>
      </c>
      <c r="H57" s="51" t="n">
        <v>1479.96</v>
      </c>
      <c r="I57" s="75" t="n">
        <v>3.52</v>
      </c>
      <c r="J57" s="52" t="n">
        <f aca="false">H57/3600</f>
        <v>0.4111</v>
      </c>
      <c r="L57" s="50" t="n">
        <v>377.2816</v>
      </c>
      <c r="M57" s="51" t="n">
        <v>33.6718</v>
      </c>
      <c r="N57" s="51" t="n">
        <v>39.5016</v>
      </c>
      <c r="O57" s="51" t="n">
        <v>38.0526</v>
      </c>
      <c r="P57" s="51" t="n">
        <v>3006.55</v>
      </c>
      <c r="Q57" s="75" t="n">
        <v>3.46</v>
      </c>
      <c r="R57" s="52" t="n">
        <f aca="false">P57/3600</f>
        <v>0.83515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54</v>
      </c>
      <c r="E58" s="59" t="n">
        <v>30.8544</v>
      </c>
      <c r="F58" s="59" t="n">
        <v>38.0971</v>
      </c>
      <c r="G58" s="59" t="n">
        <v>36.4075</v>
      </c>
      <c r="H58" s="59" t="n">
        <v>1360.54</v>
      </c>
      <c r="I58" s="77" t="n">
        <v>2.97</v>
      </c>
      <c r="J58" s="60" t="n">
        <f aca="false">H58/3600</f>
        <v>0.377927777777778</v>
      </c>
      <c r="L58" s="58" t="n">
        <v>196.3584</v>
      </c>
      <c r="M58" s="59" t="n">
        <v>30.8485</v>
      </c>
      <c r="N58" s="59" t="n">
        <v>38.0778</v>
      </c>
      <c r="O58" s="59" t="n">
        <v>36.425</v>
      </c>
      <c r="P58" s="59" t="n">
        <v>2844.95</v>
      </c>
      <c r="Q58" s="77" t="n">
        <v>2.94</v>
      </c>
      <c r="R58" s="60" t="n">
        <f aca="false">P58/3600</f>
        <v>0.790263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7.388</v>
      </c>
      <c r="E59" s="44" t="n">
        <v>38.3127</v>
      </c>
      <c r="F59" s="44" t="n">
        <v>43.3871</v>
      </c>
      <c r="G59" s="44" t="n">
        <v>44.5283</v>
      </c>
      <c r="H59" s="44" t="n">
        <v>2051.66</v>
      </c>
      <c r="I59" s="73" t="n">
        <v>6.36</v>
      </c>
      <c r="J59" s="45" t="n">
        <f aca="false">H59/3600</f>
        <v>0.569905555555556</v>
      </c>
      <c r="L59" s="43" t="n">
        <v>1617.3256</v>
      </c>
      <c r="M59" s="44" t="n">
        <v>38.3062</v>
      </c>
      <c r="N59" s="44" t="n">
        <v>43.3976</v>
      </c>
      <c r="O59" s="44" t="n">
        <v>44.5322</v>
      </c>
      <c r="P59" s="44" t="n">
        <v>4325.12</v>
      </c>
      <c r="Q59" s="73" t="n">
        <v>6.21</v>
      </c>
      <c r="R59" s="45" t="n">
        <f aca="false">P59/3600</f>
        <v>1.2014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2.7504</v>
      </c>
      <c r="E60" s="51" t="n">
        <v>35.0167</v>
      </c>
      <c r="F60" s="51" t="n">
        <v>41.111</v>
      </c>
      <c r="G60" s="51" t="n">
        <v>42.1499</v>
      </c>
      <c r="H60" s="51" t="n">
        <v>1717.96</v>
      </c>
      <c r="I60" s="75" t="n">
        <v>4.8</v>
      </c>
      <c r="J60" s="52" t="n">
        <f aca="false">H60/3600</f>
        <v>0.477211111111111</v>
      </c>
      <c r="L60" s="50" t="n">
        <v>633.9424</v>
      </c>
      <c r="M60" s="51" t="n">
        <v>35.0172</v>
      </c>
      <c r="N60" s="51" t="n">
        <v>41.1199</v>
      </c>
      <c r="O60" s="51" t="n">
        <v>42.1335</v>
      </c>
      <c r="P60" s="51" t="n">
        <v>3455.85</v>
      </c>
      <c r="Q60" s="75" t="n">
        <v>4.74</v>
      </c>
      <c r="R60" s="52" t="n">
        <f aca="false">P60/3600</f>
        <v>0.9599583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9696</v>
      </c>
      <c r="E61" s="51" t="n">
        <v>32.1449</v>
      </c>
      <c r="F61" s="51" t="n">
        <v>39.5509</v>
      </c>
      <c r="G61" s="51" t="n">
        <v>40.4952</v>
      </c>
      <c r="H61" s="51" t="n">
        <v>1537.21</v>
      </c>
      <c r="I61" s="75" t="n">
        <v>4.07</v>
      </c>
      <c r="J61" s="52" t="n">
        <f aca="false">H61/3600</f>
        <v>0.427002777777778</v>
      </c>
      <c r="L61" s="50" t="n">
        <v>286.024</v>
      </c>
      <c r="M61" s="51" t="n">
        <v>32.1416</v>
      </c>
      <c r="N61" s="51" t="n">
        <v>39.5504</v>
      </c>
      <c r="O61" s="51" t="n">
        <v>40.4813</v>
      </c>
      <c r="P61" s="51" t="n">
        <v>3102.19</v>
      </c>
      <c r="Q61" s="75" t="n">
        <v>4.04</v>
      </c>
      <c r="R61" s="52" t="n">
        <f aca="false">P61/3600</f>
        <v>0.86171944444444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0104</v>
      </c>
      <c r="E62" s="59" t="n">
        <v>29.3901</v>
      </c>
      <c r="F62" s="59" t="n">
        <v>38.4566</v>
      </c>
      <c r="G62" s="59" t="n">
        <v>39.3443</v>
      </c>
      <c r="H62" s="59" t="n">
        <v>1449.03</v>
      </c>
      <c r="I62" s="77" t="n">
        <v>3.33</v>
      </c>
      <c r="J62" s="60" t="n">
        <f aca="false">H62/3600</f>
        <v>0.402508333333333</v>
      </c>
      <c r="L62" s="58" t="n">
        <v>142.1952</v>
      </c>
      <c r="M62" s="59" t="n">
        <v>29.3884</v>
      </c>
      <c r="N62" s="59" t="n">
        <v>38.4723</v>
      </c>
      <c r="O62" s="59" t="n">
        <v>39.3229</v>
      </c>
      <c r="P62" s="59" t="n">
        <v>2853.09</v>
      </c>
      <c r="Q62" s="77" t="n">
        <v>3.32</v>
      </c>
      <c r="R62" s="60" t="n">
        <f aca="false">P62/3600</f>
        <v>0.79252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6.924</v>
      </c>
      <c r="E63" s="44" t="n">
        <v>38.4393</v>
      </c>
      <c r="F63" s="44" t="n">
        <v>41.5157</v>
      </c>
      <c r="G63" s="44" t="n">
        <v>42.4852</v>
      </c>
      <c r="H63" s="44" t="n">
        <v>1704.66</v>
      </c>
      <c r="I63" s="73" t="n">
        <v>5.43</v>
      </c>
      <c r="J63" s="45" t="n">
        <f aca="false">H63/3600</f>
        <v>0.473516666666667</v>
      </c>
      <c r="L63" s="43" t="n">
        <v>1658.3424</v>
      </c>
      <c r="M63" s="44" t="n">
        <v>38.4379</v>
      </c>
      <c r="N63" s="44" t="n">
        <v>41.5151</v>
      </c>
      <c r="O63" s="44" t="n">
        <v>42.4869</v>
      </c>
      <c r="P63" s="44" t="n">
        <v>3400.63</v>
      </c>
      <c r="Q63" s="73" t="n">
        <v>5.31</v>
      </c>
      <c r="R63" s="45" t="n">
        <f aca="false">P63/3600</f>
        <v>0.9446194444444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0.5328</v>
      </c>
      <c r="E64" s="51" t="n">
        <v>35.0231</v>
      </c>
      <c r="F64" s="51" t="n">
        <v>38.8847</v>
      </c>
      <c r="G64" s="51" t="n">
        <v>39.6085</v>
      </c>
      <c r="H64" s="51" t="n">
        <v>1464.85</v>
      </c>
      <c r="I64" s="75" t="n">
        <v>4.24</v>
      </c>
      <c r="J64" s="52" t="n">
        <f aca="false">H64/3600</f>
        <v>0.406902777777778</v>
      </c>
      <c r="L64" s="50" t="n">
        <v>761.2416</v>
      </c>
      <c r="M64" s="51" t="n">
        <v>35.0236</v>
      </c>
      <c r="N64" s="51" t="n">
        <v>38.8744</v>
      </c>
      <c r="O64" s="51" t="n">
        <v>39.6055</v>
      </c>
      <c r="P64" s="51" t="n">
        <v>3024.28</v>
      </c>
      <c r="Q64" s="75" t="n">
        <v>4.17</v>
      </c>
      <c r="R64" s="52" t="n">
        <f aca="false">P64/3600</f>
        <v>0.840077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5.5096</v>
      </c>
      <c r="E65" s="51" t="n">
        <v>31.7605</v>
      </c>
      <c r="F65" s="51" t="n">
        <v>36.8701</v>
      </c>
      <c r="G65" s="51" t="n">
        <v>37.5131</v>
      </c>
      <c r="H65" s="51" t="n">
        <v>1300.71</v>
      </c>
      <c r="I65" s="75" t="n">
        <v>3.25</v>
      </c>
      <c r="J65" s="52" t="n">
        <f aca="false">H65/3600</f>
        <v>0.361308333333333</v>
      </c>
      <c r="L65" s="50" t="n">
        <v>355.5408</v>
      </c>
      <c r="M65" s="51" t="n">
        <v>31.7565</v>
      </c>
      <c r="N65" s="51" t="n">
        <v>36.881</v>
      </c>
      <c r="O65" s="51" t="n">
        <v>37.5158</v>
      </c>
      <c r="P65" s="51" t="n">
        <v>2782.23</v>
      </c>
      <c r="Q65" s="75" t="n">
        <v>3.21</v>
      </c>
      <c r="R65" s="52" t="n">
        <f aca="false">P65/3600</f>
        <v>0.772841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5.816</v>
      </c>
      <c r="E66" s="59" t="n">
        <v>28.799</v>
      </c>
      <c r="F66" s="59" t="n">
        <v>35.4893</v>
      </c>
      <c r="G66" s="59" t="n">
        <v>36.054</v>
      </c>
      <c r="H66" s="59" t="n">
        <v>1197.12</v>
      </c>
      <c r="I66" s="77" t="n">
        <v>2.64</v>
      </c>
      <c r="J66" s="60" t="n">
        <f aca="false">H66/3600</f>
        <v>0.332533333333333</v>
      </c>
      <c r="L66" s="58" t="n">
        <v>166.0496</v>
      </c>
      <c r="M66" s="59" t="n">
        <v>28.7987</v>
      </c>
      <c r="N66" s="59" t="n">
        <v>35.4752</v>
      </c>
      <c r="O66" s="59" t="n">
        <v>36.0555</v>
      </c>
      <c r="P66" s="59" t="n">
        <v>2383.87</v>
      </c>
      <c r="Q66" s="77" t="n">
        <v>2.62</v>
      </c>
      <c r="R66" s="60" t="n">
        <f aca="false">P66/3600</f>
        <v>0.662186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4.6072</v>
      </c>
      <c r="E67" s="44" t="n">
        <v>39.6834</v>
      </c>
      <c r="F67" s="44" t="n">
        <v>41.8069</v>
      </c>
      <c r="G67" s="44" t="n">
        <v>42.8793</v>
      </c>
      <c r="H67" s="44" t="n">
        <v>1263.74</v>
      </c>
      <c r="I67" s="73" t="n">
        <v>3.91</v>
      </c>
      <c r="J67" s="45" t="n">
        <f aca="false">H67/3600</f>
        <v>0.351038888888889</v>
      </c>
      <c r="L67" s="43" t="n">
        <v>1213.8976</v>
      </c>
      <c r="M67" s="44" t="n">
        <v>39.6808</v>
      </c>
      <c r="N67" s="44" t="n">
        <v>41.7985</v>
      </c>
      <c r="O67" s="44" t="n">
        <v>42.8747</v>
      </c>
      <c r="P67" s="44" t="n">
        <v>2214.98</v>
      </c>
      <c r="Q67" s="73" t="n">
        <v>3.9</v>
      </c>
      <c r="R67" s="45" t="n">
        <f aca="false">P67/3600</f>
        <v>0.6152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6.0616</v>
      </c>
      <c r="E68" s="51" t="n">
        <v>35.8715</v>
      </c>
      <c r="F68" s="51" t="n">
        <v>39.0888</v>
      </c>
      <c r="G68" s="51" t="n">
        <v>40.2983</v>
      </c>
      <c r="H68" s="51" t="n">
        <v>1100.74</v>
      </c>
      <c r="I68" s="75" t="n">
        <v>3.07</v>
      </c>
      <c r="J68" s="52" t="n">
        <f aca="false">H68/3600</f>
        <v>0.305761111111111</v>
      </c>
      <c r="L68" s="50" t="n">
        <v>596.572</v>
      </c>
      <c r="M68" s="51" t="n">
        <v>35.8809</v>
      </c>
      <c r="N68" s="51" t="n">
        <v>39.0911</v>
      </c>
      <c r="O68" s="51" t="n">
        <v>40.2937</v>
      </c>
      <c r="P68" s="51" t="n">
        <v>1784.05</v>
      </c>
      <c r="Q68" s="75" t="n">
        <v>3.07</v>
      </c>
      <c r="R68" s="52" t="n">
        <f aca="false">P68/3600</f>
        <v>0.495569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89.7288</v>
      </c>
      <c r="E69" s="51" t="n">
        <v>32.4248</v>
      </c>
      <c r="F69" s="51" t="n">
        <v>37.1295</v>
      </c>
      <c r="G69" s="51" t="n">
        <v>38.3</v>
      </c>
      <c r="H69" s="51" t="n">
        <v>962.09</v>
      </c>
      <c r="I69" s="75" t="n">
        <v>2.41</v>
      </c>
      <c r="J69" s="52" t="n">
        <f aca="false">H69/3600</f>
        <v>0.267247222222222</v>
      </c>
      <c r="L69" s="50" t="n">
        <v>290.556</v>
      </c>
      <c r="M69" s="51" t="n">
        <v>32.4259</v>
      </c>
      <c r="N69" s="51" t="n">
        <v>37.1148</v>
      </c>
      <c r="O69" s="51" t="n">
        <v>38.3052</v>
      </c>
      <c r="P69" s="51" t="n">
        <v>1480.99</v>
      </c>
      <c r="Q69" s="75" t="n">
        <v>2.38</v>
      </c>
      <c r="R69" s="52" t="n">
        <f aca="false">P69/3600</f>
        <v>0.41138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2.8808</v>
      </c>
      <c r="E70" s="59" t="n">
        <v>29.6118</v>
      </c>
      <c r="F70" s="59" t="n">
        <v>35.6798</v>
      </c>
      <c r="G70" s="59" t="n">
        <v>36.7794</v>
      </c>
      <c r="H70" s="59" t="n">
        <v>868.91</v>
      </c>
      <c r="I70" s="77" t="n">
        <v>1.95</v>
      </c>
      <c r="J70" s="60" t="n">
        <f aca="false">H70/3600</f>
        <v>0.241363888888889</v>
      </c>
      <c r="L70" s="58" t="n">
        <v>143.1576</v>
      </c>
      <c r="M70" s="59" t="n">
        <v>29.6154</v>
      </c>
      <c r="N70" s="59" t="n">
        <v>35.6853</v>
      </c>
      <c r="O70" s="59" t="n">
        <v>36.7871</v>
      </c>
      <c r="P70" s="59" t="n">
        <v>1343.93</v>
      </c>
      <c r="Q70" s="77" t="n">
        <v>1.94</v>
      </c>
      <c r="R70" s="60" t="n">
        <f aca="false">P70/3600</f>
        <v>0.37331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4.4994425913599</v>
      </c>
      <c r="J89" s="71" t="n">
        <f aca="false">GEOMEAN(J3:J82)</f>
        <v>2.45271141816135</v>
      </c>
      <c r="Q89" s="71" t="n">
        <f aca="false">GEOMEAN(Q3:Q82)</f>
        <v>24.2380258215557</v>
      </c>
      <c r="R89" s="71" t="n">
        <f aca="false">GEOMEAN(R3:R82)</f>
        <v>4.0178459048725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89329684998775</v>
      </c>
      <c r="R90" s="72" t="n">
        <f aca="false">R89/J89</f>
        <v>1.63812418987492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69977777777778</v>
      </c>
      <c r="J91" s="71" t="n">
        <f aca="false">SUM(J3:J82)</f>
        <v>302.327175</v>
      </c>
      <c r="Q91" s="71" t="n">
        <f aca="false">SUM(Q3:Q82)/3600</f>
        <v>0.861880555555556</v>
      </c>
      <c r="R91" s="71" t="n">
        <f aca="false">SUM(R3:R82)</f>
        <v>437.3682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684.7328</v>
      </c>
      <c r="E3" s="44" t="n">
        <v>41.6222</v>
      </c>
      <c r="F3" s="44" t="n">
        <v>41.5947</v>
      </c>
      <c r="G3" s="44" t="n">
        <v>44.2737</v>
      </c>
      <c r="H3" s="44" t="n">
        <v>15073.63</v>
      </c>
      <c r="I3" s="44" t="n">
        <v>33.1</v>
      </c>
      <c r="J3" s="45" t="n">
        <f aca="false">H3/3600</f>
        <v>4.18711944444444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84.88</v>
      </c>
      <c r="E4" s="51" t="n">
        <v>39.1507</v>
      </c>
      <c r="F4" s="51" t="n">
        <v>39.9631</v>
      </c>
      <c r="G4" s="51" t="n">
        <v>42.4217</v>
      </c>
      <c r="H4" s="51" t="n">
        <v>13287.44</v>
      </c>
      <c r="I4" s="51" t="n">
        <v>30.92</v>
      </c>
      <c r="J4" s="52" t="n">
        <f aca="false">H4/3600</f>
        <v>3.69095555555556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4.6848</v>
      </c>
      <c r="E5" s="51" t="n">
        <v>36.6131</v>
      </c>
      <c r="F5" s="51" t="n">
        <v>38.7517</v>
      </c>
      <c r="G5" s="51" t="n">
        <v>41.0058</v>
      </c>
      <c r="H5" s="51" t="n">
        <v>12228.22</v>
      </c>
      <c r="I5" s="51" t="n">
        <v>25.81</v>
      </c>
      <c r="J5" s="52" t="n">
        <f aca="false">H5/3600</f>
        <v>3.396727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0.0416</v>
      </c>
      <c r="E6" s="59" t="n">
        <v>33.9494</v>
      </c>
      <c r="F6" s="59" t="n">
        <v>37.8293</v>
      </c>
      <c r="G6" s="59" t="n">
        <v>39.9843</v>
      </c>
      <c r="H6" s="59" t="n">
        <v>11521.45</v>
      </c>
      <c r="I6" s="59" t="n">
        <v>25.5</v>
      </c>
      <c r="J6" s="60" t="n">
        <f aca="false">H6/3600</f>
        <v>3.20040277777778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69.1712</v>
      </c>
      <c r="E7" s="44" t="n">
        <v>40.1478</v>
      </c>
      <c r="F7" s="44" t="n">
        <v>45.1997</v>
      </c>
      <c r="G7" s="44" t="n">
        <v>44.796</v>
      </c>
      <c r="H7" s="44" t="n">
        <v>21402.07</v>
      </c>
      <c r="I7" s="44" t="n">
        <v>44.75</v>
      </c>
      <c r="J7" s="45" t="n">
        <f aca="false">H7/3600</f>
        <v>5.9450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698.7264</v>
      </c>
      <c r="E8" s="51" t="n">
        <v>37.196</v>
      </c>
      <c r="F8" s="51" t="n">
        <v>43.4377</v>
      </c>
      <c r="G8" s="51" t="n">
        <v>43.5392</v>
      </c>
      <c r="H8" s="51" t="n">
        <v>18823</v>
      </c>
      <c r="I8" s="51" t="n">
        <v>41.8</v>
      </c>
      <c r="J8" s="52" t="n">
        <f aca="false">H8/3600</f>
        <v>5.22861111111111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12.2896</v>
      </c>
      <c r="E9" s="51" t="n">
        <v>34.2412</v>
      </c>
      <c r="F9" s="51" t="n">
        <v>41.9916</v>
      </c>
      <c r="G9" s="51" t="n">
        <v>42.4015</v>
      </c>
      <c r="H9" s="51" t="n">
        <v>17089.33</v>
      </c>
      <c r="I9" s="51" t="n">
        <v>36.04</v>
      </c>
      <c r="J9" s="52" t="n">
        <f aca="false">H9/3600</f>
        <v>4.74703611111111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69.0352</v>
      </c>
      <c r="E10" s="59" t="n">
        <v>31.4992</v>
      </c>
      <c r="F10" s="59" t="n">
        <v>40.8583</v>
      </c>
      <c r="G10" s="59" t="n">
        <v>41.5073</v>
      </c>
      <c r="H10" s="59" t="n">
        <v>15746.78</v>
      </c>
      <c r="I10" s="59" t="n">
        <v>32.3</v>
      </c>
      <c r="J10" s="60" t="n">
        <f aca="false">H10/3600</f>
        <v>4.37410555555556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67.7504</v>
      </c>
      <c r="E11" s="44" t="n">
        <v>38.9124</v>
      </c>
      <c r="F11" s="44" t="n">
        <v>39.6669</v>
      </c>
      <c r="G11" s="44" t="n">
        <v>37.9642</v>
      </c>
      <c r="H11" s="44" t="n">
        <v>58002.58</v>
      </c>
      <c r="I11" s="44" t="n">
        <v>111.42</v>
      </c>
      <c r="J11" s="45" t="n">
        <f aca="false">H11/3600</f>
        <v>16.11182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051.0496</v>
      </c>
      <c r="E12" s="51" t="n">
        <v>33.26</v>
      </c>
      <c r="F12" s="51" t="n">
        <v>38.2652</v>
      </c>
      <c r="G12" s="51" t="n">
        <v>36.5951</v>
      </c>
      <c r="H12" s="51" t="n">
        <v>49779.7</v>
      </c>
      <c r="I12" s="51" t="n">
        <v>104.9</v>
      </c>
      <c r="J12" s="52" t="n">
        <f aca="false">H12/3600</f>
        <v>13.8276944444444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10.5904</v>
      </c>
      <c r="E13" s="51" t="n">
        <v>29.3328</v>
      </c>
      <c r="F13" s="51" t="n">
        <v>37.2317</v>
      </c>
      <c r="G13" s="51" t="n">
        <v>35.5533</v>
      </c>
      <c r="H13" s="51" t="n">
        <v>35735.48</v>
      </c>
      <c r="I13" s="51" t="n">
        <v>80.6</v>
      </c>
      <c r="J13" s="52" t="n">
        <f aca="false">H13/3600</f>
        <v>9.92652222222222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3.0384</v>
      </c>
      <c r="E14" s="59" t="n">
        <v>27.939</v>
      </c>
      <c r="F14" s="59" t="n">
        <v>36.5056</v>
      </c>
      <c r="G14" s="59" t="n">
        <v>34.7948</v>
      </c>
      <c r="H14" s="59" t="n">
        <v>28977.93</v>
      </c>
      <c r="I14" s="59" t="n">
        <v>59.38</v>
      </c>
      <c r="J14" s="60" t="n">
        <f aca="false">H14/3600</f>
        <v>8.049425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15.312</v>
      </c>
      <c r="E15" s="44" t="n">
        <v>41.286</v>
      </c>
      <c r="F15" s="44" t="n">
        <v>46.3972</v>
      </c>
      <c r="G15" s="44" t="n">
        <v>45.99</v>
      </c>
      <c r="H15" s="44" t="n">
        <v>37900.92</v>
      </c>
      <c r="I15" s="44" t="n">
        <v>69.49</v>
      </c>
      <c r="J15" s="45" t="n">
        <f aca="false">H15/3600</f>
        <v>10.5280333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0.7888</v>
      </c>
      <c r="E16" s="51" t="n">
        <v>39.99</v>
      </c>
      <c r="F16" s="51" t="n">
        <v>45.7974</v>
      </c>
      <c r="G16" s="51" t="n">
        <v>45.5179</v>
      </c>
      <c r="H16" s="51" t="n">
        <v>31419.74</v>
      </c>
      <c r="I16" s="51" t="n">
        <v>63.36</v>
      </c>
      <c r="J16" s="52" t="n">
        <f aca="false">H16/3600</f>
        <v>8.72770555555556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9.1488</v>
      </c>
      <c r="E17" s="51" t="n">
        <v>38.7157</v>
      </c>
      <c r="F17" s="51" t="n">
        <v>45.2733</v>
      </c>
      <c r="G17" s="51" t="n">
        <v>45.1137</v>
      </c>
      <c r="H17" s="51" t="n">
        <v>28173.76</v>
      </c>
      <c r="I17" s="51" t="n">
        <v>56.25</v>
      </c>
      <c r="J17" s="52" t="n">
        <f aca="false">H17/3600</f>
        <v>7.82604444444444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42.2816</v>
      </c>
      <c r="E18" s="59" t="n">
        <v>37.0387</v>
      </c>
      <c r="F18" s="59" t="n">
        <v>44.8809</v>
      </c>
      <c r="G18" s="59" t="n">
        <v>44.8291</v>
      </c>
      <c r="H18" s="59" t="n">
        <v>26390.06</v>
      </c>
      <c r="I18" s="59" t="n">
        <v>54.08</v>
      </c>
      <c r="J18" s="60" t="n">
        <f aca="false">H18/3600</f>
        <v>7.33057222222222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067.3352</v>
      </c>
      <c r="E19" s="44" t="n">
        <v>41.5697</v>
      </c>
      <c r="F19" s="44" t="n">
        <v>43.5752</v>
      </c>
      <c r="G19" s="44" t="n">
        <v>45.3103</v>
      </c>
      <c r="H19" s="44" t="n">
        <v>13764.76</v>
      </c>
      <c r="I19" s="44" t="n">
        <v>31.15</v>
      </c>
      <c r="J19" s="45" t="n">
        <f aca="false">H19/3600</f>
        <v>3.8235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7.2368</v>
      </c>
      <c r="E20" s="51" t="n">
        <v>39.7047</v>
      </c>
      <c r="F20" s="51" t="n">
        <v>42.337</v>
      </c>
      <c r="G20" s="51" t="n">
        <v>43.5402</v>
      </c>
      <c r="H20" s="51" t="n">
        <v>12155.66</v>
      </c>
      <c r="I20" s="51" t="n">
        <v>26.27</v>
      </c>
      <c r="J20" s="52" t="n">
        <f aca="false">H20/3600</f>
        <v>3.376572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7.4176</v>
      </c>
      <c r="E21" s="51" t="n">
        <v>37.4131</v>
      </c>
      <c r="F21" s="51" t="n">
        <v>41.2833</v>
      </c>
      <c r="G21" s="51" t="n">
        <v>42.2651</v>
      </c>
      <c r="H21" s="51" t="n">
        <v>11108.71</v>
      </c>
      <c r="I21" s="51" t="n">
        <v>25.26</v>
      </c>
      <c r="J21" s="52" t="n">
        <f aca="false">H21/3600</f>
        <v>3.085752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1456</v>
      </c>
      <c r="E22" s="59" t="n">
        <v>35.0531</v>
      </c>
      <c r="F22" s="59" t="n">
        <v>40.4992</v>
      </c>
      <c r="G22" s="59" t="n">
        <v>41.4761</v>
      </c>
      <c r="H22" s="59" t="n">
        <v>10344.1</v>
      </c>
      <c r="I22" s="59" t="n">
        <v>24.41</v>
      </c>
      <c r="J22" s="60" t="n">
        <f aca="false">H22/3600</f>
        <v>2.87336111111111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0.2816</v>
      </c>
      <c r="E23" s="44" t="n">
        <v>40.0663</v>
      </c>
      <c r="F23" s="44" t="n">
        <v>42.5501</v>
      </c>
      <c r="G23" s="44" t="n">
        <v>43.8929</v>
      </c>
      <c r="H23" s="44" t="n">
        <v>13046.65</v>
      </c>
      <c r="I23" s="44" t="n">
        <v>30</v>
      </c>
      <c r="J23" s="45" t="n">
        <f aca="false">H23/3600</f>
        <v>3.6240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6.0112</v>
      </c>
      <c r="E24" s="51" t="n">
        <v>37.5727</v>
      </c>
      <c r="F24" s="51" t="n">
        <v>40.8261</v>
      </c>
      <c r="G24" s="51" t="n">
        <v>41.6678</v>
      </c>
      <c r="H24" s="51" t="n">
        <v>11308.39</v>
      </c>
      <c r="I24" s="51" t="n">
        <v>25.01</v>
      </c>
      <c r="J24" s="52" t="n">
        <f aca="false">H24/3600</f>
        <v>3.14121944444444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8.8544</v>
      </c>
      <c r="E25" s="51" t="n">
        <v>34.9784</v>
      </c>
      <c r="F25" s="51" t="n">
        <v>39.3835</v>
      </c>
      <c r="G25" s="51" t="n">
        <v>40.1589</v>
      </c>
      <c r="H25" s="51" t="n">
        <v>10340.05</v>
      </c>
      <c r="I25" s="51" t="n">
        <v>23.02</v>
      </c>
      <c r="J25" s="52" t="n">
        <f aca="false">H25/3600</f>
        <v>2.872236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464</v>
      </c>
      <c r="E26" s="59" t="n">
        <v>32.4462</v>
      </c>
      <c r="F26" s="59" t="n">
        <v>38.292</v>
      </c>
      <c r="G26" s="59" t="n">
        <v>39.3111</v>
      </c>
      <c r="H26" s="59" t="n">
        <v>9690.87</v>
      </c>
      <c r="I26" s="59" t="n">
        <v>23.09</v>
      </c>
      <c r="J26" s="60" t="n">
        <f aca="false">H26/3600</f>
        <v>2.69190833333333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49.1552</v>
      </c>
      <c r="E27" s="44" t="n">
        <v>38.4468</v>
      </c>
      <c r="F27" s="44" t="n">
        <v>40.1563</v>
      </c>
      <c r="G27" s="44" t="n">
        <v>43.6881</v>
      </c>
      <c r="H27" s="44" t="n">
        <v>28829.55</v>
      </c>
      <c r="I27" s="44" t="n">
        <v>60.49</v>
      </c>
      <c r="J27" s="45" t="n">
        <f aca="false">H27/3600</f>
        <v>8.00820833333333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1.0728</v>
      </c>
      <c r="E28" s="51" t="n">
        <v>36.8574</v>
      </c>
      <c r="F28" s="51" t="n">
        <v>39.2381</v>
      </c>
      <c r="G28" s="51" t="n">
        <v>42.09</v>
      </c>
      <c r="H28" s="51" t="n">
        <v>23974.73</v>
      </c>
      <c r="I28" s="51" t="n">
        <v>49.04</v>
      </c>
      <c r="J28" s="52" t="n">
        <f aca="false">H28/3600</f>
        <v>6.65964722222222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2.8112</v>
      </c>
      <c r="E29" s="51" t="n">
        <v>34.9577</v>
      </c>
      <c r="F29" s="51" t="n">
        <v>38.4856</v>
      </c>
      <c r="G29" s="51" t="n">
        <v>40.6664</v>
      </c>
      <c r="H29" s="51" t="n">
        <v>21741.7</v>
      </c>
      <c r="I29" s="51" t="n">
        <v>43.93</v>
      </c>
      <c r="J29" s="52" t="n">
        <f aca="false">H29/3600</f>
        <v>6.03936111111111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9.3248</v>
      </c>
      <c r="E30" s="59" t="n">
        <v>32.7948</v>
      </c>
      <c r="F30" s="59" t="n">
        <v>37.8323</v>
      </c>
      <c r="G30" s="59" t="n">
        <v>39.5626</v>
      </c>
      <c r="H30" s="59" t="n">
        <v>20345.24</v>
      </c>
      <c r="I30" s="59" t="n">
        <v>44.29</v>
      </c>
      <c r="J30" s="60" t="n">
        <f aca="false">H30/3600</f>
        <v>5.65145555555556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16.752</v>
      </c>
      <c r="E31" s="44" t="n">
        <v>39.1357</v>
      </c>
      <c r="F31" s="44" t="n">
        <v>43.9181</v>
      </c>
      <c r="G31" s="44" t="n">
        <v>45.2389</v>
      </c>
      <c r="H31" s="44" t="n">
        <v>33534.36</v>
      </c>
      <c r="I31" s="44" t="n">
        <v>67.01</v>
      </c>
      <c r="J31" s="45" t="n">
        <f aca="false">H31/3600</f>
        <v>9.315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09.1648</v>
      </c>
      <c r="E32" s="51" t="n">
        <v>37.4804</v>
      </c>
      <c r="F32" s="51" t="n">
        <v>42.7486</v>
      </c>
      <c r="G32" s="51" t="n">
        <v>43.3961</v>
      </c>
      <c r="H32" s="51" t="n">
        <v>28950.46</v>
      </c>
      <c r="I32" s="51" t="n">
        <v>58.41</v>
      </c>
      <c r="J32" s="52" t="n">
        <f aca="false">H32/3600</f>
        <v>8.0417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0.4376</v>
      </c>
      <c r="E33" s="51" t="n">
        <v>35.6335</v>
      </c>
      <c r="F33" s="51" t="n">
        <v>41.625</v>
      </c>
      <c r="G33" s="51" t="n">
        <v>41.6815</v>
      </c>
      <c r="H33" s="51" t="n">
        <v>26113.54</v>
      </c>
      <c r="I33" s="51" t="n">
        <v>50.95</v>
      </c>
      <c r="J33" s="52" t="n">
        <f aca="false">H33/3600</f>
        <v>7.25376111111111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4.224</v>
      </c>
      <c r="E34" s="59" t="n">
        <v>33.6733</v>
      </c>
      <c r="F34" s="59" t="n">
        <v>40.7461</v>
      </c>
      <c r="G34" s="59" t="n">
        <v>40.4047</v>
      </c>
      <c r="H34" s="59" t="n">
        <v>24302.17</v>
      </c>
      <c r="I34" s="59" t="n">
        <v>52</v>
      </c>
      <c r="J34" s="60" t="n">
        <f aca="false">H34/3600</f>
        <v>6.75060277777778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59.3488</v>
      </c>
      <c r="E35" s="44" t="n">
        <v>37.2923</v>
      </c>
      <c r="F35" s="44" t="n">
        <v>42.2418</v>
      </c>
      <c r="G35" s="44" t="n">
        <v>44.3671</v>
      </c>
      <c r="H35" s="44" t="n">
        <v>38915.42</v>
      </c>
      <c r="I35" s="44" t="n">
        <v>90.82</v>
      </c>
      <c r="J35" s="45" t="n">
        <f aca="false">H35/3600</f>
        <v>10.8098388888889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1.5544</v>
      </c>
      <c r="E36" s="51" t="n">
        <v>35.2778</v>
      </c>
      <c r="F36" s="51" t="n">
        <v>40.9998</v>
      </c>
      <c r="G36" s="51" t="n">
        <v>43.2649</v>
      </c>
      <c r="H36" s="51" t="n">
        <v>29023.32</v>
      </c>
      <c r="I36" s="51" t="n">
        <v>63.37</v>
      </c>
      <c r="J36" s="52" t="n">
        <f aca="false">H36/3600</f>
        <v>8.06203333333333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5.2264</v>
      </c>
      <c r="E37" s="51" t="n">
        <v>33.852</v>
      </c>
      <c r="F37" s="51" t="n">
        <v>39.8857</v>
      </c>
      <c r="G37" s="51" t="n">
        <v>42.3226</v>
      </c>
      <c r="H37" s="51" t="n">
        <v>25904.37</v>
      </c>
      <c r="I37" s="51" t="n">
        <v>56.78</v>
      </c>
      <c r="J37" s="52" t="n">
        <f aca="false">H37/3600</f>
        <v>7.1956583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7.0456</v>
      </c>
      <c r="E38" s="59" t="n">
        <v>32.0293</v>
      </c>
      <c r="F38" s="59" t="n">
        <v>39.0169</v>
      </c>
      <c r="G38" s="59" t="n">
        <v>41.5938</v>
      </c>
      <c r="H38" s="59" t="n">
        <v>24505.82</v>
      </c>
      <c r="I38" s="59" t="n">
        <v>54.16</v>
      </c>
      <c r="J38" s="60" t="n">
        <f aca="false">H38/3600</f>
        <v>6.80717222222222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41.4712</v>
      </c>
      <c r="E39" s="44" t="n">
        <v>40.3295</v>
      </c>
      <c r="F39" s="44" t="n">
        <v>43.264</v>
      </c>
      <c r="G39" s="44" t="n">
        <v>43.8855</v>
      </c>
      <c r="H39" s="44" t="n">
        <v>6025.16</v>
      </c>
      <c r="I39" s="44" t="n">
        <v>11.68</v>
      </c>
      <c r="J39" s="45" t="n">
        <f aca="false">H39/3600</f>
        <v>1.67365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5.4736</v>
      </c>
      <c r="E40" s="51" t="n">
        <v>37.2305</v>
      </c>
      <c r="F40" s="51" t="n">
        <v>41.0736</v>
      </c>
      <c r="G40" s="51" t="n">
        <v>41.3605</v>
      </c>
      <c r="H40" s="51" t="n">
        <v>5296.94</v>
      </c>
      <c r="I40" s="51" t="n">
        <v>10.47</v>
      </c>
      <c r="J40" s="52" t="n">
        <f aca="false">H40/3600</f>
        <v>1.47137222222222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5.9648</v>
      </c>
      <c r="E41" s="51" t="n">
        <v>34.3586</v>
      </c>
      <c r="F41" s="51" t="n">
        <v>39.2226</v>
      </c>
      <c r="G41" s="51" t="n">
        <v>39.2683</v>
      </c>
      <c r="H41" s="51" t="n">
        <v>4749.07</v>
      </c>
      <c r="I41" s="51" t="n">
        <v>8.83</v>
      </c>
      <c r="J41" s="52" t="n">
        <f aca="false">H41/3600</f>
        <v>1.31918611111111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1448</v>
      </c>
      <c r="E42" s="59" t="n">
        <v>31.9256</v>
      </c>
      <c r="F42" s="59" t="n">
        <v>37.8095</v>
      </c>
      <c r="G42" s="59" t="n">
        <v>37.6732</v>
      </c>
      <c r="H42" s="59" t="n">
        <v>4409.65</v>
      </c>
      <c r="I42" s="59" t="n">
        <v>8.26</v>
      </c>
      <c r="J42" s="60" t="n">
        <f aca="false">H42/3600</f>
        <v>1.22490277777778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4.7096</v>
      </c>
      <c r="E43" s="44" t="n">
        <v>40.2068</v>
      </c>
      <c r="F43" s="44" t="n">
        <v>43.7178</v>
      </c>
      <c r="G43" s="44" t="n">
        <v>45.2576</v>
      </c>
      <c r="H43" s="44" t="n">
        <v>6796.95</v>
      </c>
      <c r="I43" s="44" t="n">
        <v>12.68</v>
      </c>
      <c r="J43" s="45" t="n">
        <f aca="false">H43/3600</f>
        <v>1.88804166666667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98.0728</v>
      </c>
      <c r="E44" s="51" t="n">
        <v>37.7152</v>
      </c>
      <c r="F44" s="51" t="n">
        <v>41.9051</v>
      </c>
      <c r="G44" s="51" t="n">
        <v>43.0967</v>
      </c>
      <c r="H44" s="51" t="n">
        <v>6063.52</v>
      </c>
      <c r="I44" s="51" t="n">
        <v>10.97</v>
      </c>
      <c r="J44" s="52" t="n">
        <f aca="false">H44/3600</f>
        <v>1.68431111111111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6624</v>
      </c>
      <c r="E45" s="51" t="n">
        <v>34.9875</v>
      </c>
      <c r="F45" s="51" t="n">
        <v>40.333</v>
      </c>
      <c r="G45" s="51" t="n">
        <v>41.3107</v>
      </c>
      <c r="H45" s="51" t="n">
        <v>5570.65</v>
      </c>
      <c r="I45" s="51" t="n">
        <v>10.05</v>
      </c>
      <c r="J45" s="52" t="n">
        <f aca="false">H45/3600</f>
        <v>1.547402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64</v>
      </c>
      <c r="E46" s="59" t="n">
        <v>32.2423</v>
      </c>
      <c r="F46" s="59" t="n">
        <v>39.1219</v>
      </c>
      <c r="G46" s="59" t="n">
        <v>39.9879</v>
      </c>
      <c r="H46" s="59" t="n">
        <v>5208.8</v>
      </c>
      <c r="I46" s="59" t="n">
        <v>9.26</v>
      </c>
      <c r="J46" s="60" t="n">
        <f aca="false">H46/3600</f>
        <v>1.44688888888889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1.704</v>
      </c>
      <c r="E47" s="44" t="n">
        <v>38.2167</v>
      </c>
      <c r="F47" s="44" t="n">
        <v>41.5547</v>
      </c>
      <c r="G47" s="44" t="n">
        <v>42.5859</v>
      </c>
      <c r="H47" s="44" t="n">
        <v>6533.85</v>
      </c>
      <c r="I47" s="44" t="n">
        <v>13.44</v>
      </c>
      <c r="J47" s="45" t="n">
        <f aca="false">H47/3600</f>
        <v>1.81495833333333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1.756</v>
      </c>
      <c r="E48" s="51" t="n">
        <v>34.7313</v>
      </c>
      <c r="F48" s="51" t="n">
        <v>39.1063</v>
      </c>
      <c r="G48" s="51" t="n">
        <v>40.0521</v>
      </c>
      <c r="H48" s="51" t="n">
        <v>5546.65</v>
      </c>
      <c r="I48" s="51" t="n">
        <v>10.93</v>
      </c>
      <c r="J48" s="52" t="n">
        <f aca="false">H48/3600</f>
        <v>1.54073611111111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39.1064</v>
      </c>
      <c r="E49" s="51" t="n">
        <v>31.5908</v>
      </c>
      <c r="F49" s="51" t="n">
        <v>37.3128</v>
      </c>
      <c r="G49" s="51" t="n">
        <v>38.1635</v>
      </c>
      <c r="H49" s="51" t="n">
        <v>4862.12</v>
      </c>
      <c r="I49" s="51" t="n">
        <v>9.58</v>
      </c>
      <c r="J49" s="52" t="n">
        <f aca="false">H49/3600</f>
        <v>1.350588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516</v>
      </c>
      <c r="E50" s="59" t="n">
        <v>28.6585</v>
      </c>
      <c r="F50" s="59" t="n">
        <v>36.0457</v>
      </c>
      <c r="G50" s="59" t="n">
        <v>36.8239</v>
      </c>
      <c r="H50" s="59" t="n">
        <v>4438.03</v>
      </c>
      <c r="I50" s="59" t="n">
        <v>8.52</v>
      </c>
      <c r="J50" s="60" t="n">
        <f aca="false">H50/3600</f>
        <v>1.23278611111111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4.9536</v>
      </c>
      <c r="E51" s="44" t="n">
        <v>38.9676</v>
      </c>
      <c r="F51" s="44" t="n">
        <v>41.5272</v>
      </c>
      <c r="G51" s="44" t="n">
        <v>42.9566</v>
      </c>
      <c r="H51" s="44" t="n">
        <v>4818.01</v>
      </c>
      <c r="I51" s="44" t="n">
        <v>9.7</v>
      </c>
      <c r="J51" s="45" t="n">
        <f aca="false">H51/3600</f>
        <v>1.33833611111111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40.2992</v>
      </c>
      <c r="E52" s="51" t="n">
        <v>35.8444</v>
      </c>
      <c r="F52" s="51" t="n">
        <v>39.29</v>
      </c>
      <c r="G52" s="51" t="n">
        <v>40.8785</v>
      </c>
      <c r="H52" s="51" t="n">
        <v>4106.86</v>
      </c>
      <c r="I52" s="51" t="n">
        <v>7.42</v>
      </c>
      <c r="J52" s="52" t="n">
        <f aca="false">H52/3600</f>
        <v>1.14079444444444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6.3376</v>
      </c>
      <c r="E53" s="51" t="n">
        <v>32.9993</v>
      </c>
      <c r="F53" s="51" t="n">
        <v>37.5153</v>
      </c>
      <c r="G53" s="51" t="n">
        <v>39.2561</v>
      </c>
      <c r="H53" s="51" t="n">
        <v>3629.18</v>
      </c>
      <c r="I53" s="51" t="n">
        <v>6.96</v>
      </c>
      <c r="J53" s="52" t="n">
        <f aca="false">H53/3600</f>
        <v>1.00810555555556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0944</v>
      </c>
      <c r="E54" s="59" t="n">
        <v>30.3565</v>
      </c>
      <c r="F54" s="59" t="n">
        <v>36.2477</v>
      </c>
      <c r="G54" s="59" t="n">
        <v>38.0412</v>
      </c>
      <c r="H54" s="59" t="n">
        <v>3219.82</v>
      </c>
      <c r="I54" s="59" t="n">
        <v>5.86</v>
      </c>
      <c r="J54" s="60" t="n">
        <f aca="false">H54/3600</f>
        <v>0.894394444444445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77.0888</v>
      </c>
      <c r="E55" s="44" t="n">
        <v>40.6702</v>
      </c>
      <c r="F55" s="44" t="n">
        <v>44.1607</v>
      </c>
      <c r="G55" s="44" t="n">
        <v>43.3185</v>
      </c>
      <c r="H55" s="44" t="n">
        <v>1620.68</v>
      </c>
      <c r="I55" s="44" t="n">
        <v>3.27</v>
      </c>
      <c r="J55" s="45" t="n">
        <f aca="false">H55/3600</f>
        <v>0.450188888888889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1.0168</v>
      </c>
      <c r="E56" s="51" t="n">
        <v>36.9393</v>
      </c>
      <c r="F56" s="51" t="n">
        <v>41.6747</v>
      </c>
      <c r="G56" s="51" t="n">
        <v>40.4465</v>
      </c>
      <c r="H56" s="51" t="n">
        <v>1440.49</v>
      </c>
      <c r="I56" s="51" t="n">
        <v>2.78</v>
      </c>
      <c r="J56" s="52" t="n">
        <f aca="false">H56/3600</f>
        <v>0.400136111111111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324</v>
      </c>
      <c r="E57" s="51" t="n">
        <v>33.5899</v>
      </c>
      <c r="F57" s="51" t="n">
        <v>39.7176</v>
      </c>
      <c r="G57" s="51" t="n">
        <v>38.2028</v>
      </c>
      <c r="H57" s="51" t="n">
        <v>1288.94</v>
      </c>
      <c r="I57" s="51" t="n">
        <v>2.44</v>
      </c>
      <c r="J57" s="52" t="n">
        <f aca="false">H57/3600</f>
        <v>0.358038888888889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6.4888</v>
      </c>
      <c r="E58" s="59" t="n">
        <v>30.7995</v>
      </c>
      <c r="F58" s="59" t="n">
        <v>38.3101</v>
      </c>
      <c r="G58" s="59" t="n">
        <v>36.5613</v>
      </c>
      <c r="H58" s="59" t="n">
        <v>1172.67</v>
      </c>
      <c r="I58" s="59" t="n">
        <v>2.19</v>
      </c>
      <c r="J58" s="60" t="n">
        <f aca="false">H58/3600</f>
        <v>0.325741666666667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1888</v>
      </c>
      <c r="E59" s="44" t="n">
        <v>37.9527</v>
      </c>
      <c r="F59" s="44" t="n">
        <v>43.2429</v>
      </c>
      <c r="G59" s="44" t="n">
        <v>44.2585</v>
      </c>
      <c r="H59" s="44" t="n">
        <v>1724.7</v>
      </c>
      <c r="I59" s="44" t="n">
        <v>3.78</v>
      </c>
      <c r="J59" s="45" t="n">
        <f aca="false">H59/3600</f>
        <v>0.47908333333333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0408</v>
      </c>
      <c r="E60" s="51" t="n">
        <v>34.6474</v>
      </c>
      <c r="F60" s="51" t="n">
        <v>41.2301</v>
      </c>
      <c r="G60" s="51" t="n">
        <v>42.2005</v>
      </c>
      <c r="H60" s="51" t="n">
        <v>1424.71</v>
      </c>
      <c r="I60" s="51" t="n">
        <v>2.98</v>
      </c>
      <c r="J60" s="52" t="n">
        <f aca="false">H60/3600</f>
        <v>0.395752777777778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6.4696</v>
      </c>
      <c r="E61" s="51" t="n">
        <v>31.8732</v>
      </c>
      <c r="F61" s="51" t="n">
        <v>39.722</v>
      </c>
      <c r="G61" s="51" t="n">
        <v>40.6967</v>
      </c>
      <c r="H61" s="51" t="n">
        <v>1257.28</v>
      </c>
      <c r="I61" s="51" t="n">
        <v>2.62</v>
      </c>
      <c r="J61" s="52" t="n">
        <f aca="false">H61/3600</f>
        <v>0.349244444444444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2192</v>
      </c>
      <c r="E62" s="59" t="n">
        <v>29.2012</v>
      </c>
      <c r="F62" s="59" t="n">
        <v>38.763</v>
      </c>
      <c r="G62" s="59" t="n">
        <v>39.6946</v>
      </c>
      <c r="H62" s="59" t="n">
        <v>1175.58</v>
      </c>
      <c r="I62" s="59" t="n">
        <v>2.48</v>
      </c>
      <c r="J62" s="60" t="n">
        <f aca="false">H62/3600</f>
        <v>0.32655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08.4384</v>
      </c>
      <c r="E63" s="44" t="n">
        <v>38.1773</v>
      </c>
      <c r="F63" s="44" t="n">
        <v>41.4034</v>
      </c>
      <c r="G63" s="44" t="n">
        <v>42.3508</v>
      </c>
      <c r="H63" s="44" t="n">
        <v>1447.2</v>
      </c>
      <c r="I63" s="44" t="n">
        <v>3.17</v>
      </c>
      <c r="J63" s="45" t="n">
        <f aca="false">H63/3600</f>
        <v>0.40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4.5176</v>
      </c>
      <c r="E64" s="51" t="n">
        <v>34.8383</v>
      </c>
      <c r="F64" s="51" t="n">
        <v>38.907</v>
      </c>
      <c r="G64" s="51" t="n">
        <v>39.6934</v>
      </c>
      <c r="H64" s="51" t="n">
        <v>1230.15</v>
      </c>
      <c r="I64" s="51" t="n">
        <v>2.59</v>
      </c>
      <c r="J64" s="52" t="n">
        <f aca="false">H64/3600</f>
        <v>0.341708333333333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8664</v>
      </c>
      <c r="E65" s="51" t="n">
        <v>31.6552</v>
      </c>
      <c r="F65" s="51" t="n">
        <v>37.0048</v>
      </c>
      <c r="G65" s="51" t="n">
        <v>37.6795</v>
      </c>
      <c r="H65" s="51" t="n">
        <v>1083.71</v>
      </c>
      <c r="I65" s="51" t="n">
        <v>2.26</v>
      </c>
      <c r="J65" s="52" t="n">
        <f aca="false">H65/3600</f>
        <v>0.301030555555556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9568</v>
      </c>
      <c r="E66" s="59" t="n">
        <v>28.7387</v>
      </c>
      <c r="F66" s="59" t="n">
        <v>35.6468</v>
      </c>
      <c r="G66" s="59" t="n">
        <v>36.2848</v>
      </c>
      <c r="H66" s="59" t="n">
        <v>986.82</v>
      </c>
      <c r="I66" s="59" t="n">
        <v>1.99</v>
      </c>
      <c r="J66" s="60" t="n">
        <f aca="false">H66/3600</f>
        <v>0.274116666666667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0.5248</v>
      </c>
      <c r="E67" s="44" t="n">
        <v>39.4891</v>
      </c>
      <c r="F67" s="44" t="n">
        <v>41.6883</v>
      </c>
      <c r="G67" s="44" t="n">
        <v>42.7625</v>
      </c>
      <c r="H67" s="44" t="n">
        <v>1126.13</v>
      </c>
      <c r="I67" s="44" t="n">
        <v>2.41</v>
      </c>
      <c r="J67" s="45" t="n">
        <f aca="false">H67/3600</f>
        <v>0.312813888888889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0.5536</v>
      </c>
      <c r="E68" s="51" t="n">
        <v>35.7753</v>
      </c>
      <c r="F68" s="51" t="n">
        <v>39.0828</v>
      </c>
      <c r="G68" s="51" t="n">
        <v>40.3029</v>
      </c>
      <c r="H68" s="51" t="n">
        <v>964.64</v>
      </c>
      <c r="I68" s="51" t="n">
        <v>1.9</v>
      </c>
      <c r="J68" s="52" t="n">
        <f aca="false">H68/3600</f>
        <v>0.267955555555556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7064</v>
      </c>
      <c r="E69" s="51" t="n">
        <v>32.3645</v>
      </c>
      <c r="F69" s="51" t="n">
        <v>37.1657</v>
      </c>
      <c r="G69" s="51" t="n">
        <v>38.4058</v>
      </c>
      <c r="H69" s="51" t="n">
        <v>847.75</v>
      </c>
      <c r="I69" s="51" t="n">
        <v>1.64</v>
      </c>
      <c r="J69" s="52" t="n">
        <f aca="false">H69/3600</f>
        <v>0.235486111111111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9.7168</v>
      </c>
      <c r="E70" s="59" t="n">
        <v>29.5688</v>
      </c>
      <c r="F70" s="59" t="n">
        <v>35.7709</v>
      </c>
      <c r="G70" s="59" t="n">
        <v>36.8911</v>
      </c>
      <c r="H70" s="59" t="n">
        <v>753.57</v>
      </c>
      <c r="I70" s="59" t="n">
        <v>1.46</v>
      </c>
      <c r="J70" s="60" t="n">
        <f aca="false">H70/3600</f>
        <v>0.209325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6022736061414</v>
      </c>
      <c r="J89" s="71" t="n">
        <f aca="false">GEOMEAN(J3:J82)</f>
        <v>2.11010485026498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45480555555556</v>
      </c>
      <c r="J91" s="71" t="n">
        <f aca="false">SUM(J3:J82)</f>
        <v>261.1867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199.1632</v>
      </c>
      <c r="E19" s="44" t="n">
        <v>41.9318</v>
      </c>
      <c r="F19" s="44" t="n">
        <v>43.562</v>
      </c>
      <c r="G19" s="44" t="n">
        <v>45.0071</v>
      </c>
      <c r="H19" s="44" t="n">
        <v>23246.07</v>
      </c>
      <c r="I19" s="73" t="n">
        <v>49.9</v>
      </c>
      <c r="J19" s="45" t="n">
        <f aca="false">H19/3600</f>
        <v>6.45724166666667</v>
      </c>
      <c r="L19" s="43" t="n">
        <v>5201.1872</v>
      </c>
      <c r="M19" s="44" t="n">
        <v>41.9309</v>
      </c>
      <c r="N19" s="44" t="n">
        <v>43.5617</v>
      </c>
      <c r="O19" s="44" t="n">
        <v>45.0117</v>
      </c>
      <c r="P19" s="44" t="n">
        <v>31008.14</v>
      </c>
      <c r="Q19" s="73" t="n">
        <v>49.67</v>
      </c>
      <c r="R19" s="45" t="n">
        <f aca="false">P19/3600</f>
        <v>8.6133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4.9848</v>
      </c>
      <c r="E20" s="51" t="n">
        <v>39.8996</v>
      </c>
      <c r="F20" s="51" t="n">
        <v>41.893</v>
      </c>
      <c r="G20" s="51" t="n">
        <v>42.9616</v>
      </c>
      <c r="H20" s="51" t="n">
        <v>20664.65</v>
      </c>
      <c r="I20" s="75" t="n">
        <v>43.54</v>
      </c>
      <c r="J20" s="52" t="n">
        <f aca="false">H20/3600</f>
        <v>5.74018055555556</v>
      </c>
      <c r="L20" s="50" t="n">
        <v>2425.78</v>
      </c>
      <c r="M20" s="51" t="n">
        <v>39.9008</v>
      </c>
      <c r="N20" s="51" t="n">
        <v>41.9017</v>
      </c>
      <c r="O20" s="51" t="n">
        <v>42.9591</v>
      </c>
      <c r="P20" s="51" t="n">
        <v>27640.31</v>
      </c>
      <c r="Q20" s="75" t="n">
        <v>43.29</v>
      </c>
      <c r="R20" s="52" t="n">
        <f aca="false">P20/3600</f>
        <v>7.677863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3.9992</v>
      </c>
      <c r="E21" s="51" t="n">
        <v>37.3175</v>
      </c>
      <c r="F21" s="51" t="n">
        <v>40.6499</v>
      </c>
      <c r="G21" s="51" t="n">
        <v>41.6487</v>
      </c>
      <c r="H21" s="51" t="n">
        <v>18673.58</v>
      </c>
      <c r="I21" s="75" t="n">
        <v>38.05</v>
      </c>
      <c r="J21" s="52" t="n">
        <f aca="false">H21/3600</f>
        <v>5.18710555555556</v>
      </c>
      <c r="L21" s="50" t="n">
        <v>1165.9752</v>
      </c>
      <c r="M21" s="51" t="n">
        <v>37.3154</v>
      </c>
      <c r="N21" s="51" t="n">
        <v>40.6362</v>
      </c>
      <c r="O21" s="51" t="n">
        <v>41.6513</v>
      </c>
      <c r="P21" s="51" t="n">
        <v>25166.29</v>
      </c>
      <c r="Q21" s="75" t="n">
        <v>37.29</v>
      </c>
      <c r="R21" s="52" t="n">
        <f aca="false">P21/3600</f>
        <v>6.990636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3328</v>
      </c>
      <c r="E22" s="59" t="n">
        <v>34.6865</v>
      </c>
      <c r="F22" s="59" t="n">
        <v>39.7501</v>
      </c>
      <c r="G22" s="59" t="n">
        <v>40.8427</v>
      </c>
      <c r="H22" s="59" t="n">
        <v>17143.17</v>
      </c>
      <c r="I22" s="77" t="n">
        <v>33.97</v>
      </c>
      <c r="J22" s="60" t="n">
        <f aca="false">H22/3600</f>
        <v>4.76199166666667</v>
      </c>
      <c r="L22" s="58" t="n">
        <v>566.628</v>
      </c>
      <c r="M22" s="59" t="n">
        <v>34.6867</v>
      </c>
      <c r="N22" s="59" t="n">
        <v>39.7368</v>
      </c>
      <c r="O22" s="59" t="n">
        <v>40.826</v>
      </c>
      <c r="P22" s="59" t="n">
        <v>23235.76</v>
      </c>
      <c r="Q22" s="77" t="n">
        <v>33.7</v>
      </c>
      <c r="R22" s="60" t="n">
        <f aca="false">P22/3600</f>
        <v>6.45437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894.612</v>
      </c>
      <c r="E23" s="44" t="n">
        <v>40.039</v>
      </c>
      <c r="F23" s="44" t="n">
        <v>42.1346</v>
      </c>
      <c r="G23" s="44" t="n">
        <v>43.2482</v>
      </c>
      <c r="H23" s="44" t="n">
        <v>22648.43</v>
      </c>
      <c r="I23" s="73" t="n">
        <v>54.22</v>
      </c>
      <c r="J23" s="45" t="n">
        <f aca="false">H23/3600</f>
        <v>6.29123055555556</v>
      </c>
      <c r="L23" s="43" t="n">
        <v>7897.5408</v>
      </c>
      <c r="M23" s="44" t="n">
        <v>40.0379</v>
      </c>
      <c r="N23" s="44" t="n">
        <v>42.1308</v>
      </c>
      <c r="O23" s="44" t="n">
        <v>43.2422</v>
      </c>
      <c r="P23" s="44" t="n">
        <v>30259.78</v>
      </c>
      <c r="Q23" s="73" t="n">
        <v>53.22</v>
      </c>
      <c r="R23" s="45" t="n">
        <f aca="false">P23/3600</f>
        <v>8.40549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66.9744</v>
      </c>
      <c r="E24" s="51" t="n">
        <v>37.0999</v>
      </c>
      <c r="F24" s="51" t="n">
        <v>39.9761</v>
      </c>
      <c r="G24" s="51" t="n">
        <v>40.9016</v>
      </c>
      <c r="H24" s="51" t="n">
        <v>19554.09</v>
      </c>
      <c r="I24" s="75" t="n">
        <v>44.41</v>
      </c>
      <c r="J24" s="52" t="n">
        <f aca="false">H24/3600</f>
        <v>5.43169166666667</v>
      </c>
      <c r="L24" s="50" t="n">
        <v>3169.5552</v>
      </c>
      <c r="M24" s="51" t="n">
        <v>37.0988</v>
      </c>
      <c r="N24" s="51" t="n">
        <v>39.9733</v>
      </c>
      <c r="O24" s="51" t="n">
        <v>40.8984</v>
      </c>
      <c r="P24" s="51" t="n">
        <v>26197.21</v>
      </c>
      <c r="Q24" s="75" t="n">
        <v>43.92</v>
      </c>
      <c r="R24" s="52" t="n">
        <f aca="false">P24/3600</f>
        <v>7.277002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1.6344</v>
      </c>
      <c r="E25" s="51" t="n">
        <v>34.278</v>
      </c>
      <c r="F25" s="51" t="n">
        <v>38.3694</v>
      </c>
      <c r="G25" s="51" t="n">
        <v>39.4915</v>
      </c>
      <c r="H25" s="51" t="n">
        <v>17522.06</v>
      </c>
      <c r="I25" s="75" t="n">
        <v>38.12</v>
      </c>
      <c r="J25" s="52" t="n">
        <f aca="false">H25/3600</f>
        <v>4.86723888888889</v>
      </c>
      <c r="L25" s="50" t="n">
        <v>1341.6344</v>
      </c>
      <c r="M25" s="51" t="n">
        <v>34.2752</v>
      </c>
      <c r="N25" s="51" t="n">
        <v>38.3628</v>
      </c>
      <c r="O25" s="51" t="n">
        <v>39.4903</v>
      </c>
      <c r="P25" s="51" t="n">
        <v>23663.79</v>
      </c>
      <c r="Q25" s="75" t="n">
        <v>37.59</v>
      </c>
      <c r="R25" s="52" t="n">
        <f aca="false">P25/3600</f>
        <v>6.57327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8.4928</v>
      </c>
      <c r="E26" s="59" t="n">
        <v>31.6837</v>
      </c>
      <c r="F26" s="59" t="n">
        <v>37.2622</v>
      </c>
      <c r="G26" s="59" t="n">
        <v>38.7246</v>
      </c>
      <c r="H26" s="59" t="n">
        <v>16103.14</v>
      </c>
      <c r="I26" s="77" t="n">
        <v>31.96</v>
      </c>
      <c r="J26" s="60" t="n">
        <f aca="false">H26/3600</f>
        <v>4.47309444444444</v>
      </c>
      <c r="L26" s="58" t="n">
        <v>579.3328</v>
      </c>
      <c r="M26" s="59" t="n">
        <v>31.681</v>
      </c>
      <c r="N26" s="59" t="n">
        <v>37.2603</v>
      </c>
      <c r="O26" s="59" t="n">
        <v>38.715</v>
      </c>
      <c r="P26" s="59" t="n">
        <v>21874.45</v>
      </c>
      <c r="Q26" s="77" t="n">
        <v>31.64</v>
      </c>
      <c r="R26" s="60" t="n">
        <f aca="false">P26/3600</f>
        <v>6.07623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36.4184</v>
      </c>
      <c r="E27" s="44" t="n">
        <v>38.7904</v>
      </c>
      <c r="F27" s="44" t="n">
        <v>40.1974</v>
      </c>
      <c r="G27" s="44" t="n">
        <v>43.4358</v>
      </c>
      <c r="H27" s="44" t="n">
        <v>45183.76</v>
      </c>
      <c r="I27" s="73" t="n">
        <v>112.27</v>
      </c>
      <c r="J27" s="45" t="n">
        <f aca="false">H27/3600</f>
        <v>12.5510444444444</v>
      </c>
      <c r="L27" s="43" t="n">
        <v>19551.1896</v>
      </c>
      <c r="M27" s="44" t="n">
        <v>38.7885</v>
      </c>
      <c r="N27" s="44" t="n">
        <v>40.1966</v>
      </c>
      <c r="O27" s="44" t="n">
        <v>43.4398</v>
      </c>
      <c r="P27" s="44" t="n">
        <v>61203.38</v>
      </c>
      <c r="Q27" s="73" t="n">
        <v>110.15</v>
      </c>
      <c r="R27" s="45" t="n">
        <f aca="false">P27/3600</f>
        <v>17.0009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54.792</v>
      </c>
      <c r="E28" s="51" t="n">
        <v>36.8369</v>
      </c>
      <c r="F28" s="51" t="n">
        <v>38.9693</v>
      </c>
      <c r="G28" s="51" t="n">
        <v>41.488</v>
      </c>
      <c r="H28" s="51" t="n">
        <v>37578.11</v>
      </c>
      <c r="I28" s="75" t="n">
        <v>83.78</v>
      </c>
      <c r="J28" s="52" t="n">
        <f aca="false">H28/3600</f>
        <v>10.4383638888889</v>
      </c>
      <c r="L28" s="50" t="n">
        <v>5763.1912</v>
      </c>
      <c r="M28" s="51" t="n">
        <v>36.8345</v>
      </c>
      <c r="N28" s="51" t="n">
        <v>38.9607</v>
      </c>
      <c r="O28" s="51" t="n">
        <v>41.4804</v>
      </c>
      <c r="P28" s="51" t="n">
        <v>50619.57</v>
      </c>
      <c r="Q28" s="75" t="n">
        <v>82.23</v>
      </c>
      <c r="R28" s="52" t="n">
        <f aca="false">P28/3600</f>
        <v>14.060991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06.4152</v>
      </c>
      <c r="E29" s="51" t="n">
        <v>34.6834</v>
      </c>
      <c r="F29" s="51" t="n">
        <v>38.026</v>
      </c>
      <c r="G29" s="51" t="n">
        <v>39.8844</v>
      </c>
      <c r="H29" s="51" t="n">
        <v>34023.4</v>
      </c>
      <c r="I29" s="75" t="n">
        <v>73.18</v>
      </c>
      <c r="J29" s="52" t="n">
        <f aca="false">H29/3600</f>
        <v>9.45094444444445</v>
      </c>
      <c r="L29" s="50" t="n">
        <v>2609.5112</v>
      </c>
      <c r="M29" s="51" t="n">
        <v>34.6784</v>
      </c>
      <c r="N29" s="51" t="n">
        <v>38.0184</v>
      </c>
      <c r="O29" s="51" t="n">
        <v>39.8794</v>
      </c>
      <c r="P29" s="51" t="n">
        <v>46286.18</v>
      </c>
      <c r="Q29" s="75" t="n">
        <v>71.92</v>
      </c>
      <c r="R29" s="52" t="n">
        <f aca="false">P29/3600</f>
        <v>12.857272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1.1688</v>
      </c>
      <c r="E30" s="59" t="n">
        <v>32.3847</v>
      </c>
      <c r="F30" s="59" t="n">
        <v>37.291</v>
      </c>
      <c r="G30" s="59" t="n">
        <v>38.6945</v>
      </c>
      <c r="H30" s="59" t="n">
        <v>31745.45</v>
      </c>
      <c r="I30" s="77" t="n">
        <v>64.68</v>
      </c>
      <c r="J30" s="60" t="n">
        <f aca="false">H30/3600</f>
        <v>8.81818055555556</v>
      </c>
      <c r="L30" s="58" t="n">
        <v>1291.4808</v>
      </c>
      <c r="M30" s="59" t="n">
        <v>32.3663</v>
      </c>
      <c r="N30" s="59" t="n">
        <v>37.2826</v>
      </c>
      <c r="O30" s="59" t="n">
        <v>38.6681</v>
      </c>
      <c r="P30" s="59" t="n">
        <v>43596.33</v>
      </c>
      <c r="Q30" s="77" t="n">
        <v>63.21</v>
      </c>
      <c r="R30" s="60" t="n">
        <f aca="false">P30/3600</f>
        <v>12.110091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1.3152</v>
      </c>
      <c r="E31" s="44" t="n">
        <v>39.5475</v>
      </c>
      <c r="F31" s="44" t="n">
        <v>43.9188</v>
      </c>
      <c r="G31" s="44" t="n">
        <v>45.2791</v>
      </c>
      <c r="H31" s="44" t="n">
        <v>53508.67</v>
      </c>
      <c r="I31" s="73" t="n">
        <v>119.52</v>
      </c>
      <c r="J31" s="45" t="n">
        <f aca="false">H31/3600</f>
        <v>14.8635194444444</v>
      </c>
      <c r="L31" s="43" t="n">
        <v>19734.9328</v>
      </c>
      <c r="M31" s="44" t="n">
        <v>39.5473</v>
      </c>
      <c r="N31" s="44" t="n">
        <v>43.9144</v>
      </c>
      <c r="O31" s="44" t="n">
        <v>45.2764</v>
      </c>
      <c r="P31" s="44" t="n">
        <v>71379.09</v>
      </c>
      <c r="Q31" s="73" t="n">
        <v>118.48</v>
      </c>
      <c r="R31" s="45" t="n">
        <f aca="false">P31/3600</f>
        <v>19.8275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59.312</v>
      </c>
      <c r="E32" s="51" t="n">
        <v>37.6536</v>
      </c>
      <c r="F32" s="51" t="n">
        <v>42.5229</v>
      </c>
      <c r="G32" s="51" t="n">
        <v>43.1367</v>
      </c>
      <c r="H32" s="51" t="n">
        <v>45474.76</v>
      </c>
      <c r="I32" s="75" t="n">
        <v>98.03</v>
      </c>
      <c r="J32" s="52" t="n">
        <f aca="false">H32/3600</f>
        <v>12.6318777777778</v>
      </c>
      <c r="L32" s="50" t="n">
        <v>6761.9352</v>
      </c>
      <c r="M32" s="51" t="n">
        <v>37.6536</v>
      </c>
      <c r="N32" s="51" t="n">
        <v>42.5199</v>
      </c>
      <c r="O32" s="51" t="n">
        <v>43.1421</v>
      </c>
      <c r="P32" s="51" t="n">
        <v>60771.61</v>
      </c>
      <c r="Q32" s="75" t="n">
        <v>96.95</v>
      </c>
      <c r="R32" s="52" t="n">
        <f aca="false">P32/3600</f>
        <v>16.881002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1.7024</v>
      </c>
      <c r="E33" s="51" t="n">
        <v>35.6999</v>
      </c>
      <c r="F33" s="51" t="n">
        <v>41.2456</v>
      </c>
      <c r="G33" s="51" t="n">
        <v>41.2597</v>
      </c>
      <c r="H33" s="51" t="n">
        <v>40607.9</v>
      </c>
      <c r="I33" s="75" t="n">
        <v>87.11</v>
      </c>
      <c r="J33" s="52" t="n">
        <f aca="false">H33/3600</f>
        <v>11.2799722222222</v>
      </c>
      <c r="L33" s="50" t="n">
        <v>3135.9128</v>
      </c>
      <c r="M33" s="51" t="n">
        <v>35.6984</v>
      </c>
      <c r="N33" s="51" t="n">
        <v>41.2286</v>
      </c>
      <c r="O33" s="51" t="n">
        <v>41.261</v>
      </c>
      <c r="P33" s="51" t="n">
        <v>54756.98</v>
      </c>
      <c r="Q33" s="75" t="n">
        <v>86.95</v>
      </c>
      <c r="R33" s="52" t="n">
        <f aca="false">P33/3600</f>
        <v>15.21027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5.9416</v>
      </c>
      <c r="E34" s="59" t="n">
        <v>33.6028</v>
      </c>
      <c r="F34" s="59" t="n">
        <v>40.1827</v>
      </c>
      <c r="G34" s="59" t="n">
        <v>39.7951</v>
      </c>
      <c r="H34" s="59" t="n">
        <v>37302.68</v>
      </c>
      <c r="I34" s="77" t="n">
        <v>80.69</v>
      </c>
      <c r="J34" s="60" t="n">
        <f aca="false">H34/3600</f>
        <v>10.3618555555556</v>
      </c>
      <c r="L34" s="58" t="n">
        <v>1597.968</v>
      </c>
      <c r="M34" s="59" t="n">
        <v>33.5981</v>
      </c>
      <c r="N34" s="59" t="n">
        <v>40.1783</v>
      </c>
      <c r="O34" s="59" t="n">
        <v>39.7834</v>
      </c>
      <c r="P34" s="59" t="n">
        <v>50401.05</v>
      </c>
      <c r="Q34" s="77" t="n">
        <v>80.99</v>
      </c>
      <c r="R34" s="60" t="n">
        <f aca="false">P34/3600</f>
        <v>14.000291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992</v>
      </c>
      <c r="E35" s="44" t="n">
        <v>38.3307</v>
      </c>
      <c r="F35" s="44" t="n">
        <v>42.1613</v>
      </c>
      <c r="G35" s="44" t="n">
        <v>44.246</v>
      </c>
      <c r="H35" s="44" t="n">
        <v>63598.61</v>
      </c>
      <c r="I35" s="73" t="n">
        <v>173.3</v>
      </c>
      <c r="J35" s="45" t="n">
        <f aca="false">H35/3600</f>
        <v>17.6662805555556</v>
      </c>
      <c r="L35" s="43" t="n">
        <v>52332.992</v>
      </c>
      <c r="M35" s="44" t="n">
        <v>38.3284</v>
      </c>
      <c r="N35" s="44" t="n">
        <v>42.1607</v>
      </c>
      <c r="O35" s="44" t="n">
        <v>44.2419</v>
      </c>
      <c r="P35" s="44" t="n">
        <v>85650.88</v>
      </c>
      <c r="Q35" s="73" t="n">
        <v>170.73</v>
      </c>
      <c r="R35" s="45" t="n">
        <f aca="false">P35/3600</f>
        <v>23.7919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3.2232</v>
      </c>
      <c r="E36" s="51" t="n">
        <v>35.4841</v>
      </c>
      <c r="F36" s="51" t="n">
        <v>40.7311</v>
      </c>
      <c r="G36" s="51" t="n">
        <v>43.0572</v>
      </c>
      <c r="H36" s="51" t="n">
        <v>47314.07</v>
      </c>
      <c r="I36" s="75" t="n">
        <v>107.86</v>
      </c>
      <c r="J36" s="52" t="n">
        <f aca="false">H36/3600</f>
        <v>13.1427972222222</v>
      </c>
      <c r="L36" s="50" t="n">
        <v>7401.4872</v>
      </c>
      <c r="M36" s="51" t="n">
        <v>35.4842</v>
      </c>
      <c r="N36" s="51" t="n">
        <v>40.7309</v>
      </c>
      <c r="O36" s="51" t="n">
        <v>43.0614</v>
      </c>
      <c r="P36" s="51" t="n">
        <v>63738.17</v>
      </c>
      <c r="Q36" s="75" t="n">
        <v>105.98</v>
      </c>
      <c r="R36" s="52" t="n">
        <f aca="false">P36/3600</f>
        <v>17.705047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392</v>
      </c>
      <c r="E37" s="51" t="n">
        <v>33.7015</v>
      </c>
      <c r="F37" s="51" t="n">
        <v>39.4883</v>
      </c>
      <c r="G37" s="51" t="n">
        <v>42.0078</v>
      </c>
      <c r="H37" s="51" t="n">
        <v>41231.38</v>
      </c>
      <c r="I37" s="75" t="n">
        <v>85.58</v>
      </c>
      <c r="J37" s="52" t="n">
        <f aca="false">H37/3600</f>
        <v>11.4531611111111</v>
      </c>
      <c r="L37" s="50" t="n">
        <v>1934.2056</v>
      </c>
      <c r="M37" s="51" t="n">
        <v>33.7025</v>
      </c>
      <c r="N37" s="51" t="n">
        <v>39.492</v>
      </c>
      <c r="O37" s="51" t="n">
        <v>42.0273</v>
      </c>
      <c r="P37" s="51" t="n">
        <v>55978.1</v>
      </c>
      <c r="Q37" s="75" t="n">
        <v>84.33</v>
      </c>
      <c r="R37" s="52" t="n">
        <f aca="false">P37/3600</f>
        <v>15.54947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1.6376</v>
      </c>
      <c r="E38" s="59" t="n">
        <v>31.596</v>
      </c>
      <c r="F38" s="59" t="n">
        <v>38.5382</v>
      </c>
      <c r="G38" s="59" t="n">
        <v>41.1944</v>
      </c>
      <c r="H38" s="59" t="n">
        <v>38830.71</v>
      </c>
      <c r="I38" s="77" t="n">
        <v>74.91</v>
      </c>
      <c r="J38" s="60" t="n">
        <f aca="false">H38/3600</f>
        <v>10.7863083333333</v>
      </c>
      <c r="L38" s="58" t="n">
        <v>763.7152</v>
      </c>
      <c r="M38" s="59" t="n">
        <v>31.5969</v>
      </c>
      <c r="N38" s="59" t="n">
        <v>38.5318</v>
      </c>
      <c r="O38" s="59" t="n">
        <v>41.2131</v>
      </c>
      <c r="P38" s="59" t="n">
        <v>52963.2</v>
      </c>
      <c r="Q38" s="77" t="n">
        <v>74.62</v>
      </c>
      <c r="R38" s="60" t="n">
        <f aca="false">P38/3600</f>
        <v>14.71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62.0864</v>
      </c>
      <c r="E39" s="44" t="n">
        <v>40.3734</v>
      </c>
      <c r="F39" s="44" t="n">
        <v>43.0387</v>
      </c>
      <c r="G39" s="44" t="n">
        <v>43.6825</v>
      </c>
      <c r="H39" s="44" t="n">
        <v>9244.23</v>
      </c>
      <c r="I39" s="73" t="n">
        <v>21.54</v>
      </c>
      <c r="J39" s="45" t="n">
        <f aca="false">H39/3600</f>
        <v>2.56784166666667</v>
      </c>
      <c r="L39" s="43" t="n">
        <v>3666.1344</v>
      </c>
      <c r="M39" s="44" t="n">
        <v>40.3722</v>
      </c>
      <c r="N39" s="44" t="n">
        <v>43.0274</v>
      </c>
      <c r="O39" s="44" t="n">
        <v>43.6655</v>
      </c>
      <c r="P39" s="44" t="n">
        <v>17222.61</v>
      </c>
      <c r="Q39" s="73" t="n">
        <v>21.33</v>
      </c>
      <c r="R39" s="45" t="n">
        <f aca="false">P39/3600</f>
        <v>4.78405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372</v>
      </c>
      <c r="E40" s="51" t="n">
        <v>37.1508</v>
      </c>
      <c r="F40" s="51" t="n">
        <v>40.4362</v>
      </c>
      <c r="G40" s="51" t="n">
        <v>40.7868</v>
      </c>
      <c r="H40" s="51" t="n">
        <v>8171.7</v>
      </c>
      <c r="I40" s="75" t="n">
        <v>18.27</v>
      </c>
      <c r="J40" s="52" t="n">
        <f aca="false">H40/3600</f>
        <v>2.26991666666667</v>
      </c>
      <c r="L40" s="50" t="n">
        <v>1734.084</v>
      </c>
      <c r="M40" s="51" t="n">
        <v>37.1438</v>
      </c>
      <c r="N40" s="51" t="n">
        <v>40.4447</v>
      </c>
      <c r="O40" s="51" t="n">
        <v>40.803</v>
      </c>
      <c r="P40" s="51" t="n">
        <v>15473.98</v>
      </c>
      <c r="Q40" s="75" t="n">
        <v>18</v>
      </c>
      <c r="R40" s="52" t="n">
        <f aca="false">P40/3600</f>
        <v>4.298327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2.1744</v>
      </c>
      <c r="E41" s="51" t="n">
        <v>34.3142</v>
      </c>
      <c r="F41" s="51" t="n">
        <v>38.357</v>
      </c>
      <c r="G41" s="51" t="n">
        <v>38.5067</v>
      </c>
      <c r="H41" s="51" t="n">
        <v>7308.7</v>
      </c>
      <c r="I41" s="75" t="n">
        <v>15.07</v>
      </c>
      <c r="J41" s="52" t="n">
        <f aca="false">H41/3600</f>
        <v>2.03019444444444</v>
      </c>
      <c r="L41" s="50" t="n">
        <v>832.5416</v>
      </c>
      <c r="M41" s="51" t="n">
        <v>34.3119</v>
      </c>
      <c r="N41" s="51" t="n">
        <v>38.3779</v>
      </c>
      <c r="O41" s="51" t="n">
        <v>38.4825</v>
      </c>
      <c r="P41" s="51" t="n">
        <v>13846.08</v>
      </c>
      <c r="Q41" s="75" t="n">
        <v>14.82</v>
      </c>
      <c r="R41" s="52" t="n">
        <f aca="false">P41/3600</f>
        <v>3.84613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7.476</v>
      </c>
      <c r="E42" s="59" t="n">
        <v>31.8687</v>
      </c>
      <c r="F42" s="59" t="n">
        <v>36.737</v>
      </c>
      <c r="G42" s="59" t="n">
        <v>36.8443</v>
      </c>
      <c r="H42" s="59" t="n">
        <v>6668.44</v>
      </c>
      <c r="I42" s="77" t="n">
        <v>12.9</v>
      </c>
      <c r="J42" s="60" t="n">
        <f aca="false">H42/3600</f>
        <v>1.85234444444444</v>
      </c>
      <c r="L42" s="58" t="n">
        <v>428.4672</v>
      </c>
      <c r="M42" s="59" t="n">
        <v>31.8657</v>
      </c>
      <c r="N42" s="59" t="n">
        <v>36.7877</v>
      </c>
      <c r="O42" s="59" t="n">
        <v>36.8648</v>
      </c>
      <c r="P42" s="59" t="n">
        <v>12872.49</v>
      </c>
      <c r="Q42" s="77" t="n">
        <v>12.71</v>
      </c>
      <c r="R42" s="60" t="n">
        <f aca="false">P42/3600</f>
        <v>3.57569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0.4664</v>
      </c>
      <c r="E43" s="44" t="n">
        <v>40.301</v>
      </c>
      <c r="F43" s="44" t="n">
        <v>43.3338</v>
      </c>
      <c r="G43" s="44" t="n">
        <v>44.7595</v>
      </c>
      <c r="H43" s="44" t="n">
        <v>11519.05</v>
      </c>
      <c r="I43" s="73" t="n">
        <v>25.08</v>
      </c>
      <c r="J43" s="45" t="n">
        <f aca="false">H43/3600</f>
        <v>3.19973611111111</v>
      </c>
      <c r="L43" s="43" t="n">
        <v>4155.0504</v>
      </c>
      <c r="M43" s="44" t="n">
        <v>40.3021</v>
      </c>
      <c r="N43" s="44" t="n">
        <v>43.3261</v>
      </c>
      <c r="O43" s="44" t="n">
        <v>44.7533</v>
      </c>
      <c r="P43" s="44" t="n">
        <v>22368.21</v>
      </c>
      <c r="Q43" s="73" t="n">
        <v>24.68</v>
      </c>
      <c r="R43" s="45" t="n">
        <f aca="false">P43/3600</f>
        <v>6.2133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59.7664</v>
      </c>
      <c r="E44" s="51" t="n">
        <v>37.4293</v>
      </c>
      <c r="F44" s="51" t="n">
        <v>41.1954</v>
      </c>
      <c r="G44" s="51" t="n">
        <v>42.3184</v>
      </c>
      <c r="H44" s="51" t="n">
        <v>10093.17</v>
      </c>
      <c r="I44" s="75" t="n">
        <v>20.68</v>
      </c>
      <c r="J44" s="52" t="n">
        <f aca="false">H44/3600</f>
        <v>2.80365833333333</v>
      </c>
      <c r="L44" s="50" t="n">
        <v>1862.1416</v>
      </c>
      <c r="M44" s="51" t="n">
        <v>37.4307</v>
      </c>
      <c r="N44" s="51" t="n">
        <v>41.1946</v>
      </c>
      <c r="O44" s="51" t="n">
        <v>42.3173</v>
      </c>
      <c r="P44" s="51" t="n">
        <v>19487.88</v>
      </c>
      <c r="Q44" s="75" t="n">
        <v>20.41</v>
      </c>
      <c r="R44" s="52" t="n">
        <f aca="false">P44/3600</f>
        <v>5.41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3.1392</v>
      </c>
      <c r="E45" s="51" t="n">
        <v>34.4646</v>
      </c>
      <c r="F45" s="51" t="n">
        <v>39.4013</v>
      </c>
      <c r="G45" s="51" t="n">
        <v>40.3758</v>
      </c>
      <c r="H45" s="51" t="n">
        <v>9116.53</v>
      </c>
      <c r="I45" s="75" t="n">
        <v>17.26</v>
      </c>
      <c r="J45" s="52" t="n">
        <f aca="false">H45/3600</f>
        <v>2.53236944444444</v>
      </c>
      <c r="L45" s="50" t="n">
        <v>904.6232</v>
      </c>
      <c r="M45" s="51" t="n">
        <v>34.4676</v>
      </c>
      <c r="N45" s="51" t="n">
        <v>39.4276</v>
      </c>
      <c r="O45" s="51" t="n">
        <v>40.3545</v>
      </c>
      <c r="P45" s="51" t="n">
        <v>18041.18</v>
      </c>
      <c r="Q45" s="75" t="n">
        <v>17.07</v>
      </c>
      <c r="R45" s="52" t="n">
        <f aca="false">P45/3600</f>
        <v>5.01143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1.1</v>
      </c>
      <c r="E46" s="59" t="n">
        <v>31.5793</v>
      </c>
      <c r="F46" s="59" t="n">
        <v>38.0914</v>
      </c>
      <c r="G46" s="59" t="n">
        <v>38.9406</v>
      </c>
      <c r="H46" s="59" t="n">
        <v>8424.18</v>
      </c>
      <c r="I46" s="77" t="n">
        <v>14.62</v>
      </c>
      <c r="J46" s="60" t="n">
        <f aca="false">H46/3600</f>
        <v>2.34005</v>
      </c>
      <c r="L46" s="58" t="n">
        <v>462.0936</v>
      </c>
      <c r="M46" s="59" t="n">
        <v>31.5757</v>
      </c>
      <c r="N46" s="59" t="n">
        <v>38.0885</v>
      </c>
      <c r="O46" s="59" t="n">
        <v>38.913</v>
      </c>
      <c r="P46" s="59" t="n">
        <v>14951.21</v>
      </c>
      <c r="Q46" s="77" t="n">
        <v>14.46</v>
      </c>
      <c r="R46" s="60" t="n">
        <f aca="false">P46/3600</f>
        <v>4.153113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9808</v>
      </c>
      <c r="E47" s="44" t="n">
        <v>38.4955</v>
      </c>
      <c r="F47" s="44" t="n">
        <v>41.1888</v>
      </c>
      <c r="G47" s="44" t="n">
        <v>42.1158</v>
      </c>
      <c r="H47" s="44" t="n">
        <v>10632.11</v>
      </c>
      <c r="I47" s="73" t="n">
        <v>27.52</v>
      </c>
      <c r="J47" s="45" t="n">
        <f aca="false">H47/3600</f>
        <v>2.95336388888889</v>
      </c>
      <c r="L47" s="43" t="n">
        <v>7972.1832</v>
      </c>
      <c r="M47" s="44" t="n">
        <v>38.493</v>
      </c>
      <c r="N47" s="44" t="n">
        <v>41.1877</v>
      </c>
      <c r="O47" s="44" t="n">
        <v>42.1202</v>
      </c>
      <c r="P47" s="44" t="n">
        <v>19877.61</v>
      </c>
      <c r="Q47" s="73" t="n">
        <v>27.15</v>
      </c>
      <c r="R47" s="45" t="n">
        <f aca="false">P47/3600</f>
        <v>5.5215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3.9776</v>
      </c>
      <c r="E48" s="51" t="n">
        <v>34.6286</v>
      </c>
      <c r="F48" s="51" t="n">
        <v>38.4221</v>
      </c>
      <c r="G48" s="51" t="n">
        <v>39.26</v>
      </c>
      <c r="H48" s="51" t="n">
        <v>9034.56</v>
      </c>
      <c r="I48" s="75" t="n">
        <v>21.41</v>
      </c>
      <c r="J48" s="52" t="n">
        <f aca="false">H48/3600</f>
        <v>2.5096</v>
      </c>
      <c r="L48" s="50" t="n">
        <v>3409.172</v>
      </c>
      <c r="M48" s="51" t="n">
        <v>34.6312</v>
      </c>
      <c r="N48" s="51" t="n">
        <v>38.4298</v>
      </c>
      <c r="O48" s="51" t="n">
        <v>39.2588</v>
      </c>
      <c r="P48" s="51" t="n">
        <v>15541.07</v>
      </c>
      <c r="Q48" s="75" t="n">
        <v>21.18</v>
      </c>
      <c r="R48" s="52" t="n">
        <f aca="false">P48/3600</f>
        <v>4.316963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7.4896</v>
      </c>
      <c r="E49" s="51" t="n">
        <v>31.1193</v>
      </c>
      <c r="F49" s="51" t="n">
        <v>36.4545</v>
      </c>
      <c r="G49" s="51" t="n">
        <v>37.2163</v>
      </c>
      <c r="H49" s="51" t="n">
        <v>7855.85</v>
      </c>
      <c r="I49" s="75" t="n">
        <v>17.32</v>
      </c>
      <c r="J49" s="52" t="n">
        <f aca="false">H49/3600</f>
        <v>2.18218055555556</v>
      </c>
      <c r="L49" s="50" t="n">
        <v>1488.6376</v>
      </c>
      <c r="M49" s="51" t="n">
        <v>31.1237</v>
      </c>
      <c r="N49" s="51" t="n">
        <v>36.4474</v>
      </c>
      <c r="O49" s="51" t="n">
        <v>37.2174</v>
      </c>
      <c r="P49" s="51" t="n">
        <v>13905.63</v>
      </c>
      <c r="Q49" s="75" t="n">
        <v>17.1</v>
      </c>
      <c r="R49" s="52" t="n">
        <f aca="false">P49/3600</f>
        <v>3.86267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5.216</v>
      </c>
      <c r="E50" s="59" t="n">
        <v>27.9035</v>
      </c>
      <c r="F50" s="59" t="n">
        <v>35.0845</v>
      </c>
      <c r="G50" s="59" t="n">
        <v>35.8488</v>
      </c>
      <c r="H50" s="59" t="n">
        <v>6969.8</v>
      </c>
      <c r="I50" s="77" t="n">
        <v>13.56</v>
      </c>
      <c r="J50" s="60" t="n">
        <f aca="false">H50/3600</f>
        <v>1.93605555555556</v>
      </c>
      <c r="L50" s="58" t="n">
        <v>645.1072</v>
      </c>
      <c r="M50" s="59" t="n">
        <v>27.9047</v>
      </c>
      <c r="N50" s="59" t="n">
        <v>35.0838</v>
      </c>
      <c r="O50" s="59" t="n">
        <v>35.8373</v>
      </c>
      <c r="P50" s="59" t="n">
        <v>12796.46</v>
      </c>
      <c r="Q50" s="77" t="n">
        <v>13.38</v>
      </c>
      <c r="R50" s="60" t="n">
        <f aca="false">P50/3600</f>
        <v>3.55457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8.5664</v>
      </c>
      <c r="E51" s="44" t="n">
        <v>40.0821</v>
      </c>
      <c r="F51" s="44" t="n">
        <v>41.6424</v>
      </c>
      <c r="G51" s="44" t="n">
        <v>42.964</v>
      </c>
      <c r="H51" s="44" t="n">
        <v>7540.12</v>
      </c>
      <c r="I51" s="73" t="n">
        <v>17.64</v>
      </c>
      <c r="J51" s="45" t="n">
        <f aca="false">H51/3600</f>
        <v>2.09447777777778</v>
      </c>
      <c r="L51" s="43" t="n">
        <v>5796.4488</v>
      </c>
      <c r="M51" s="44" t="n">
        <v>40.0825</v>
      </c>
      <c r="N51" s="44" t="n">
        <v>41.6481</v>
      </c>
      <c r="O51" s="44" t="n">
        <v>42.9658</v>
      </c>
      <c r="P51" s="44" t="n">
        <v>12523.07</v>
      </c>
      <c r="Q51" s="73" t="n">
        <v>17.46</v>
      </c>
      <c r="R51" s="45" t="n">
        <f aca="false">P51/3600</f>
        <v>3.47863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89.6144</v>
      </c>
      <c r="E52" s="51" t="n">
        <v>36.337</v>
      </c>
      <c r="F52" s="51" t="n">
        <v>38.9746</v>
      </c>
      <c r="G52" s="51" t="n">
        <v>40.5465</v>
      </c>
      <c r="H52" s="51" t="n">
        <v>6479.71</v>
      </c>
      <c r="I52" s="75" t="n">
        <v>14.18</v>
      </c>
      <c r="J52" s="52" t="n">
        <f aca="false">H52/3600</f>
        <v>1.79991944444444</v>
      </c>
      <c r="L52" s="50" t="n">
        <v>2289.9272</v>
      </c>
      <c r="M52" s="51" t="n">
        <v>36.3392</v>
      </c>
      <c r="N52" s="51" t="n">
        <v>38.9734</v>
      </c>
      <c r="O52" s="51" t="n">
        <v>40.5429</v>
      </c>
      <c r="P52" s="51" t="n">
        <v>11841.12</v>
      </c>
      <c r="Q52" s="75" t="n">
        <v>14.01</v>
      </c>
      <c r="R52" s="52" t="n">
        <f aca="false">P52/3600</f>
        <v>3.289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6.2128</v>
      </c>
      <c r="E53" s="51" t="n">
        <v>33.1366</v>
      </c>
      <c r="F53" s="51" t="n">
        <v>37.0589</v>
      </c>
      <c r="G53" s="51" t="n">
        <v>38.7607</v>
      </c>
      <c r="H53" s="51" t="n">
        <v>5657.17</v>
      </c>
      <c r="I53" s="75" t="n">
        <v>11.86</v>
      </c>
      <c r="J53" s="52" t="n">
        <f aca="false">H53/3600</f>
        <v>1.57143611111111</v>
      </c>
      <c r="L53" s="50" t="n">
        <v>1006.1824</v>
      </c>
      <c r="M53" s="51" t="n">
        <v>33.1385</v>
      </c>
      <c r="N53" s="51" t="n">
        <v>37.0532</v>
      </c>
      <c r="O53" s="51" t="n">
        <v>38.7698</v>
      </c>
      <c r="P53" s="51" t="n">
        <v>10565.09</v>
      </c>
      <c r="Q53" s="75" t="n">
        <v>11.74</v>
      </c>
      <c r="R53" s="52" t="n">
        <f aca="false">P53/3600</f>
        <v>2.934747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0128</v>
      </c>
      <c r="E54" s="59" t="n">
        <v>30.2518</v>
      </c>
      <c r="F54" s="59" t="n">
        <v>35.7402</v>
      </c>
      <c r="G54" s="59" t="n">
        <v>37.4665</v>
      </c>
      <c r="H54" s="59" t="n">
        <v>5019.79</v>
      </c>
      <c r="I54" s="77" t="n">
        <v>9.59</v>
      </c>
      <c r="J54" s="60" t="n">
        <f aca="false">H54/3600</f>
        <v>1.39438611111111</v>
      </c>
      <c r="L54" s="58" t="n">
        <v>461.1336</v>
      </c>
      <c r="M54" s="59" t="n">
        <v>30.2534</v>
      </c>
      <c r="N54" s="59" t="n">
        <v>35.7505</v>
      </c>
      <c r="O54" s="59" t="n">
        <v>37.463</v>
      </c>
      <c r="P54" s="59" t="n">
        <v>9086.76</v>
      </c>
      <c r="Q54" s="77" t="n">
        <v>9.53</v>
      </c>
      <c r="R54" s="60" t="n">
        <f aca="false">P54/3600</f>
        <v>2.524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52.092</v>
      </c>
      <c r="E55" s="44" t="n">
        <v>41.1095</v>
      </c>
      <c r="F55" s="44" t="n">
        <v>43.8239</v>
      </c>
      <c r="G55" s="44" t="n">
        <v>43.2349</v>
      </c>
      <c r="H55" s="44" t="n">
        <v>2502.39</v>
      </c>
      <c r="I55" s="73" t="n">
        <v>5.98</v>
      </c>
      <c r="J55" s="45" t="n">
        <f aca="false">H55/3600</f>
        <v>0.695108333333333</v>
      </c>
      <c r="L55" s="43" t="n">
        <v>1751.8872</v>
      </c>
      <c r="M55" s="44" t="n">
        <v>41.1086</v>
      </c>
      <c r="N55" s="44" t="n">
        <v>43.8075</v>
      </c>
      <c r="O55" s="44" t="n">
        <v>43.2283</v>
      </c>
      <c r="P55" s="44" t="n">
        <v>5123.24</v>
      </c>
      <c r="Q55" s="73" t="n">
        <v>5.89</v>
      </c>
      <c r="R55" s="45" t="n">
        <f aca="false">P55/3600</f>
        <v>1.4231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69.9656</v>
      </c>
      <c r="E56" s="51" t="n">
        <v>37.1339</v>
      </c>
      <c r="F56" s="51" t="n">
        <v>40.9616</v>
      </c>
      <c r="G56" s="51" t="n">
        <v>39.9614</v>
      </c>
      <c r="H56" s="51" t="n">
        <v>2236.33</v>
      </c>
      <c r="I56" s="75" t="n">
        <v>4.97</v>
      </c>
      <c r="J56" s="52" t="n">
        <f aca="false">H56/3600</f>
        <v>0.621202777777778</v>
      </c>
      <c r="L56" s="50" t="n">
        <v>870.3656</v>
      </c>
      <c r="M56" s="51" t="n">
        <v>37.1287</v>
      </c>
      <c r="N56" s="51" t="n">
        <v>40.9477</v>
      </c>
      <c r="O56" s="51" t="n">
        <v>39.9631</v>
      </c>
      <c r="P56" s="51" t="n">
        <v>4598.68</v>
      </c>
      <c r="Q56" s="75" t="n">
        <v>4.92</v>
      </c>
      <c r="R56" s="52" t="n">
        <f aca="false">P56/3600</f>
        <v>1.2774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3.448</v>
      </c>
      <c r="E57" s="51" t="n">
        <v>33.6062</v>
      </c>
      <c r="F57" s="51" t="n">
        <v>38.8567</v>
      </c>
      <c r="G57" s="51" t="n">
        <v>37.5832</v>
      </c>
      <c r="H57" s="51" t="n">
        <v>2016.9</v>
      </c>
      <c r="I57" s="75" t="n">
        <v>4.07</v>
      </c>
      <c r="J57" s="52" t="n">
        <f aca="false">H57/3600</f>
        <v>0.56025</v>
      </c>
      <c r="L57" s="50" t="n">
        <v>424.2248</v>
      </c>
      <c r="M57" s="51" t="n">
        <v>33.607</v>
      </c>
      <c r="N57" s="51" t="n">
        <v>38.8476</v>
      </c>
      <c r="O57" s="51" t="n">
        <v>37.5815</v>
      </c>
      <c r="P57" s="51" t="n">
        <v>3621.95</v>
      </c>
      <c r="Q57" s="75" t="n">
        <v>4.02</v>
      </c>
      <c r="R57" s="52" t="n">
        <f aca="false">P57/3600</f>
        <v>1.0060972222222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2208</v>
      </c>
      <c r="E58" s="59" t="n">
        <v>30.6535</v>
      </c>
      <c r="F58" s="59" t="n">
        <v>37.3693</v>
      </c>
      <c r="G58" s="59" t="n">
        <v>35.8909</v>
      </c>
      <c r="H58" s="59" t="n">
        <v>1821.91</v>
      </c>
      <c r="I58" s="77" t="n">
        <v>3.34</v>
      </c>
      <c r="J58" s="60" t="n">
        <f aca="false">H58/3600</f>
        <v>0.506086111111111</v>
      </c>
      <c r="L58" s="58" t="n">
        <v>214.7488</v>
      </c>
      <c r="M58" s="59" t="n">
        <v>30.649</v>
      </c>
      <c r="N58" s="59" t="n">
        <v>37.3988</v>
      </c>
      <c r="O58" s="59" t="n">
        <v>35.8831</v>
      </c>
      <c r="P58" s="59" t="n">
        <v>3143.93</v>
      </c>
      <c r="Q58" s="77" t="n">
        <v>3.29</v>
      </c>
      <c r="R58" s="60" t="n">
        <f aca="false">P58/3600</f>
        <v>0.873313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3.6168</v>
      </c>
      <c r="E59" s="44" t="n">
        <v>38.4235</v>
      </c>
      <c r="F59" s="44" t="n">
        <v>42.8441</v>
      </c>
      <c r="G59" s="44" t="n">
        <v>43.9518</v>
      </c>
      <c r="H59" s="44" t="n">
        <v>2904.34</v>
      </c>
      <c r="I59" s="73" t="n">
        <v>7.62</v>
      </c>
      <c r="J59" s="45" t="n">
        <f aca="false">H59/3600</f>
        <v>0.806761111111111</v>
      </c>
      <c r="L59" s="43" t="n">
        <v>2176.5112</v>
      </c>
      <c r="M59" s="44" t="n">
        <v>38.4204</v>
      </c>
      <c r="N59" s="44" t="n">
        <v>42.8534</v>
      </c>
      <c r="O59" s="44" t="n">
        <v>43.9481</v>
      </c>
      <c r="P59" s="44" t="n">
        <v>5619.58</v>
      </c>
      <c r="Q59" s="73" t="n">
        <v>7.47</v>
      </c>
      <c r="R59" s="45" t="n">
        <f aca="false">P59/3600</f>
        <v>1.5609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0208</v>
      </c>
      <c r="E60" s="51" t="n">
        <v>34.6038</v>
      </c>
      <c r="F60" s="51" t="n">
        <v>40.8009</v>
      </c>
      <c r="G60" s="51" t="n">
        <v>41.7604</v>
      </c>
      <c r="H60" s="51" t="n">
        <v>2432</v>
      </c>
      <c r="I60" s="75" t="n">
        <v>5.59</v>
      </c>
      <c r="J60" s="52" t="n">
        <f aca="false">H60/3600</f>
        <v>0.675555555555556</v>
      </c>
      <c r="L60" s="50" t="n">
        <v>755.3928</v>
      </c>
      <c r="M60" s="51" t="n">
        <v>34.6055</v>
      </c>
      <c r="N60" s="51" t="n">
        <v>40.7748</v>
      </c>
      <c r="O60" s="51" t="n">
        <v>41.7403</v>
      </c>
      <c r="P60" s="51" t="n">
        <v>4559.45</v>
      </c>
      <c r="Q60" s="75" t="n">
        <v>5.49</v>
      </c>
      <c r="R60" s="52" t="n">
        <f aca="false">P60/3600</f>
        <v>1.266513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5544</v>
      </c>
      <c r="E61" s="51" t="n">
        <v>31.4063</v>
      </c>
      <c r="F61" s="51" t="n">
        <v>39.2762</v>
      </c>
      <c r="G61" s="51" t="n">
        <v>40.1774</v>
      </c>
      <c r="H61" s="51" t="n">
        <v>2138.96</v>
      </c>
      <c r="I61" s="75" t="n">
        <v>4.47</v>
      </c>
      <c r="J61" s="52" t="n">
        <f aca="false">H61/3600</f>
        <v>0.594155555555556</v>
      </c>
      <c r="L61" s="50" t="n">
        <v>297.9016</v>
      </c>
      <c r="M61" s="51" t="n">
        <v>31.4082</v>
      </c>
      <c r="N61" s="51" t="n">
        <v>39.2993</v>
      </c>
      <c r="O61" s="51" t="n">
        <v>40.1569</v>
      </c>
      <c r="P61" s="51" t="n">
        <v>3827.3</v>
      </c>
      <c r="Q61" s="75" t="n">
        <v>4.43</v>
      </c>
      <c r="R61" s="52" t="n">
        <f aca="false">P61/3600</f>
        <v>1.063138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196</v>
      </c>
      <c r="E62" s="59" t="n">
        <v>28.3991</v>
      </c>
      <c r="F62" s="59" t="n">
        <v>38.3728</v>
      </c>
      <c r="G62" s="59" t="n">
        <v>39.0922</v>
      </c>
      <c r="H62" s="59" t="n">
        <v>1913.58</v>
      </c>
      <c r="I62" s="77" t="n">
        <v>3.38</v>
      </c>
      <c r="J62" s="60" t="n">
        <f aca="false">H62/3600</f>
        <v>0.53155</v>
      </c>
      <c r="L62" s="58" t="n">
        <v>127.428</v>
      </c>
      <c r="M62" s="59" t="n">
        <v>28.3987</v>
      </c>
      <c r="N62" s="59" t="n">
        <v>38.2988</v>
      </c>
      <c r="O62" s="59" t="n">
        <v>39.1514</v>
      </c>
      <c r="P62" s="59" t="n">
        <v>3636.73</v>
      </c>
      <c r="Q62" s="77" t="n">
        <v>3.35</v>
      </c>
      <c r="R62" s="60" t="n">
        <f aca="false">P62/3600</f>
        <v>1.010202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7.7328</v>
      </c>
      <c r="E63" s="44" t="n">
        <v>38.1628</v>
      </c>
      <c r="F63" s="44" t="n">
        <v>40.8464</v>
      </c>
      <c r="G63" s="44" t="n">
        <v>41.5656</v>
      </c>
      <c r="H63" s="44" t="n">
        <v>2392.18</v>
      </c>
      <c r="I63" s="73" t="n">
        <v>6.47</v>
      </c>
      <c r="J63" s="45" t="n">
        <f aca="false">H63/3600</f>
        <v>0.664494444444444</v>
      </c>
      <c r="L63" s="43" t="n">
        <v>1909.3472</v>
      </c>
      <c r="M63" s="44" t="n">
        <v>38.1647</v>
      </c>
      <c r="N63" s="44" t="n">
        <v>40.8415</v>
      </c>
      <c r="O63" s="44" t="n">
        <v>41.5683</v>
      </c>
      <c r="P63" s="44" t="n">
        <v>4185.19</v>
      </c>
      <c r="Q63" s="73" t="n">
        <v>6.29</v>
      </c>
      <c r="R63" s="45" t="n">
        <f aca="false">P63/3600</f>
        <v>1.1625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3.6544</v>
      </c>
      <c r="E64" s="51" t="n">
        <v>34.3927</v>
      </c>
      <c r="F64" s="51" t="n">
        <v>38.0954</v>
      </c>
      <c r="G64" s="51" t="n">
        <v>38.6431</v>
      </c>
      <c r="H64" s="51" t="n">
        <v>2028.52</v>
      </c>
      <c r="I64" s="75" t="n">
        <v>4.82</v>
      </c>
      <c r="J64" s="52" t="n">
        <f aca="false">H64/3600</f>
        <v>0.563477777777778</v>
      </c>
      <c r="L64" s="50" t="n">
        <v>814.8336</v>
      </c>
      <c r="M64" s="51" t="n">
        <v>34.3959</v>
      </c>
      <c r="N64" s="51" t="n">
        <v>38.0804</v>
      </c>
      <c r="O64" s="51" t="n">
        <v>38.6725</v>
      </c>
      <c r="P64" s="51" t="n">
        <v>3941.51</v>
      </c>
      <c r="Q64" s="75" t="n">
        <v>4.7</v>
      </c>
      <c r="R64" s="52" t="n">
        <f aca="false">P64/3600</f>
        <v>1.094863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49.3784</v>
      </c>
      <c r="E65" s="51" t="n">
        <v>30.911</v>
      </c>
      <c r="F65" s="51" t="n">
        <v>36.0853</v>
      </c>
      <c r="G65" s="51" t="n">
        <v>36.5892</v>
      </c>
      <c r="H65" s="51" t="n">
        <v>1765.95</v>
      </c>
      <c r="I65" s="75" t="n">
        <v>3.56</v>
      </c>
      <c r="J65" s="52" t="n">
        <f aca="false">H65/3600</f>
        <v>0.490541666666667</v>
      </c>
      <c r="L65" s="50" t="n">
        <v>350.3016</v>
      </c>
      <c r="M65" s="51" t="n">
        <v>30.9056</v>
      </c>
      <c r="N65" s="51" t="n">
        <v>36.0601</v>
      </c>
      <c r="O65" s="51" t="n">
        <v>36.5475</v>
      </c>
      <c r="P65" s="51" t="n">
        <v>2990.74</v>
      </c>
      <c r="Q65" s="75" t="n">
        <v>3.52</v>
      </c>
      <c r="R65" s="52" t="n">
        <f aca="false">P65/3600</f>
        <v>0.830761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2224</v>
      </c>
      <c r="E66" s="59" t="n">
        <v>27.8694</v>
      </c>
      <c r="F66" s="59" t="n">
        <v>34.6519</v>
      </c>
      <c r="G66" s="59" t="n">
        <v>35.1519</v>
      </c>
      <c r="H66" s="59" t="n">
        <v>1575.4</v>
      </c>
      <c r="I66" s="77" t="n">
        <v>2.81</v>
      </c>
      <c r="J66" s="60" t="n">
        <f aca="false">H66/3600</f>
        <v>0.437611111111111</v>
      </c>
      <c r="L66" s="58" t="n">
        <v>150.22</v>
      </c>
      <c r="M66" s="59" t="n">
        <v>27.8682</v>
      </c>
      <c r="N66" s="59" t="n">
        <v>34.656</v>
      </c>
      <c r="O66" s="59" t="n">
        <v>35.1593</v>
      </c>
      <c r="P66" s="59" t="n">
        <v>2471.34</v>
      </c>
      <c r="Q66" s="77" t="n">
        <v>2.76</v>
      </c>
      <c r="R66" s="60" t="n">
        <f aca="false">P66/3600</f>
        <v>0.686483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6.844</v>
      </c>
      <c r="E67" s="44" t="n">
        <v>40.068</v>
      </c>
      <c r="F67" s="44" t="n">
        <v>41.4234</v>
      </c>
      <c r="G67" s="44" t="n">
        <v>42.4518</v>
      </c>
      <c r="H67" s="44" t="n">
        <v>1780.28</v>
      </c>
      <c r="I67" s="73" t="n">
        <v>4.39</v>
      </c>
      <c r="J67" s="45" t="n">
        <f aca="false">H67/3600</f>
        <v>0.494522222222222</v>
      </c>
      <c r="L67" s="43" t="n">
        <v>1357.0768</v>
      </c>
      <c r="M67" s="44" t="n">
        <v>40.073</v>
      </c>
      <c r="N67" s="44" t="n">
        <v>41.42</v>
      </c>
      <c r="O67" s="44" t="n">
        <v>42.4493</v>
      </c>
      <c r="P67" s="44" t="n">
        <v>2753.21</v>
      </c>
      <c r="Q67" s="73" t="n">
        <v>4.36</v>
      </c>
      <c r="R67" s="45" t="n">
        <f aca="false">P67/3600</f>
        <v>0.7647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4.7736</v>
      </c>
      <c r="E68" s="51" t="n">
        <v>35.9305</v>
      </c>
      <c r="F68" s="51" t="n">
        <v>38.5063</v>
      </c>
      <c r="G68" s="51" t="n">
        <v>39.6706</v>
      </c>
      <c r="H68" s="51" t="n">
        <v>1563.39</v>
      </c>
      <c r="I68" s="75" t="n">
        <v>3.58</v>
      </c>
      <c r="J68" s="52" t="n">
        <f aca="false">H68/3600</f>
        <v>0.434275</v>
      </c>
      <c r="L68" s="50" t="n">
        <v>645.0488</v>
      </c>
      <c r="M68" s="51" t="n">
        <v>35.9322</v>
      </c>
      <c r="N68" s="51" t="n">
        <v>38.5158</v>
      </c>
      <c r="O68" s="51" t="n">
        <v>39.6838</v>
      </c>
      <c r="P68" s="51" t="n">
        <v>2321.19</v>
      </c>
      <c r="Q68" s="75" t="n">
        <v>3.55</v>
      </c>
      <c r="R68" s="52" t="n">
        <f aca="false">P68/3600</f>
        <v>0.64477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2744</v>
      </c>
      <c r="E69" s="51" t="n">
        <v>32.2645</v>
      </c>
      <c r="F69" s="51" t="n">
        <v>36.4977</v>
      </c>
      <c r="G69" s="51" t="n">
        <v>37.5712</v>
      </c>
      <c r="H69" s="51" t="n">
        <v>1374.25</v>
      </c>
      <c r="I69" s="75" t="n">
        <v>2.72</v>
      </c>
      <c r="J69" s="52" t="n">
        <f aca="false">H69/3600</f>
        <v>0.381736111111111</v>
      </c>
      <c r="L69" s="50" t="n">
        <v>302.676</v>
      </c>
      <c r="M69" s="51" t="n">
        <v>32.2724</v>
      </c>
      <c r="N69" s="51" t="n">
        <v>36.4676</v>
      </c>
      <c r="O69" s="51" t="n">
        <v>37.5719</v>
      </c>
      <c r="P69" s="51" t="n">
        <v>2006.15</v>
      </c>
      <c r="Q69" s="75" t="n">
        <v>2.72</v>
      </c>
      <c r="R69" s="52" t="n">
        <f aca="false">P69/3600</f>
        <v>0.557263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6.0112</v>
      </c>
      <c r="E70" s="59" t="n">
        <v>29.4085</v>
      </c>
      <c r="F70" s="59" t="n">
        <v>35.038</v>
      </c>
      <c r="G70" s="59" t="n">
        <v>36.0977</v>
      </c>
      <c r="H70" s="59" t="n">
        <v>1218.65</v>
      </c>
      <c r="I70" s="77" t="n">
        <v>2.18</v>
      </c>
      <c r="J70" s="60" t="n">
        <f aca="false">H70/3600</f>
        <v>0.338513888888889</v>
      </c>
      <c r="L70" s="58" t="n">
        <v>145.7976</v>
      </c>
      <c r="M70" s="59" t="n">
        <v>29.3987</v>
      </c>
      <c r="N70" s="59" t="n">
        <v>35.0124</v>
      </c>
      <c r="O70" s="59" t="n">
        <v>36.0607</v>
      </c>
      <c r="P70" s="59" t="n">
        <v>1716.25</v>
      </c>
      <c r="Q70" s="77" t="n">
        <v>2.15</v>
      </c>
      <c r="R70" s="60" t="n">
        <f aca="false">P70/3600</f>
        <v>0.476736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0.9704</v>
      </c>
      <c r="E71" s="44" t="n">
        <v>43.6964</v>
      </c>
      <c r="F71" s="44" t="n">
        <v>47.0937</v>
      </c>
      <c r="G71" s="44" t="n">
        <v>48.0571</v>
      </c>
      <c r="H71" s="44" t="n">
        <v>17298.26</v>
      </c>
      <c r="I71" s="73" t="n">
        <v>39.24</v>
      </c>
      <c r="J71" s="45" t="n">
        <f aca="false">H71/3600</f>
        <v>4.80507222222222</v>
      </c>
      <c r="L71" s="43" t="n">
        <v>2032.0784</v>
      </c>
      <c r="M71" s="44" t="n">
        <v>43.6948</v>
      </c>
      <c r="N71" s="44" t="n">
        <v>47.0835</v>
      </c>
      <c r="O71" s="44" t="n">
        <v>48.056</v>
      </c>
      <c r="P71" s="44" t="n">
        <v>32460.61</v>
      </c>
      <c r="Q71" s="73" t="n">
        <v>38.61</v>
      </c>
      <c r="R71" s="45" t="n">
        <f aca="false">P71/3600</f>
        <v>9.01683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3.9704</v>
      </c>
      <c r="E72" s="51" t="n">
        <v>41.4057</v>
      </c>
      <c r="F72" s="51" t="n">
        <v>45.7119</v>
      </c>
      <c r="G72" s="51" t="n">
        <v>46.3554</v>
      </c>
      <c r="H72" s="51" t="n">
        <v>15856.12</v>
      </c>
      <c r="I72" s="75" t="n">
        <v>31.65</v>
      </c>
      <c r="J72" s="52" t="n">
        <f aca="false">H72/3600</f>
        <v>4.40447777777778</v>
      </c>
      <c r="L72" s="50" t="n">
        <v>735.532</v>
      </c>
      <c r="M72" s="51" t="n">
        <v>41.4064</v>
      </c>
      <c r="N72" s="51" t="n">
        <v>45.707</v>
      </c>
      <c r="O72" s="51" t="n">
        <v>46.3333</v>
      </c>
      <c r="P72" s="51" t="n">
        <v>28757.13</v>
      </c>
      <c r="Q72" s="75" t="n">
        <v>31.23</v>
      </c>
      <c r="R72" s="52" t="n">
        <f aca="false">P72/3600</f>
        <v>7.988091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3.1752</v>
      </c>
      <c r="E73" s="51" t="n">
        <v>38.8982</v>
      </c>
      <c r="F73" s="51" t="n">
        <v>44.3564</v>
      </c>
      <c r="G73" s="51" t="n">
        <v>44.7412</v>
      </c>
      <c r="H73" s="51" t="n">
        <v>15173.23</v>
      </c>
      <c r="I73" s="75" t="n">
        <v>27.93</v>
      </c>
      <c r="J73" s="52" t="n">
        <f aca="false">H73/3600</f>
        <v>4.21478611111111</v>
      </c>
      <c r="L73" s="50" t="n">
        <v>353.3032</v>
      </c>
      <c r="M73" s="51" t="n">
        <v>38.8763</v>
      </c>
      <c r="N73" s="51" t="n">
        <v>44.3759</v>
      </c>
      <c r="O73" s="51" t="n">
        <v>44.7386</v>
      </c>
      <c r="P73" s="51" t="n">
        <v>28848.69</v>
      </c>
      <c r="Q73" s="75" t="n">
        <v>27.32</v>
      </c>
      <c r="R73" s="52" t="n">
        <f aca="false">P73/3600</f>
        <v>8.0135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7.9512</v>
      </c>
      <c r="E74" s="59" t="n">
        <v>36.1441</v>
      </c>
      <c r="F74" s="59" t="n">
        <v>43.2079</v>
      </c>
      <c r="G74" s="59" t="n">
        <v>43.5037</v>
      </c>
      <c r="H74" s="59" t="n">
        <v>14569.88</v>
      </c>
      <c r="I74" s="77" t="n">
        <v>24.8</v>
      </c>
      <c r="J74" s="60" t="n">
        <f aca="false">H74/3600</f>
        <v>4.04718888888889</v>
      </c>
      <c r="L74" s="58" t="n">
        <v>187.8256</v>
      </c>
      <c r="M74" s="59" t="n">
        <v>36.1398</v>
      </c>
      <c r="N74" s="59" t="n">
        <v>43.2203</v>
      </c>
      <c r="O74" s="59" t="n">
        <v>43.4837</v>
      </c>
      <c r="P74" s="59" t="n">
        <v>27873.48</v>
      </c>
      <c r="Q74" s="77" t="n">
        <v>24.55</v>
      </c>
      <c r="R74" s="60" t="n">
        <f aca="false">P74/3600</f>
        <v>7.742633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09.2464</v>
      </c>
      <c r="E75" s="44" t="n">
        <v>43.5566</v>
      </c>
      <c r="F75" s="44" t="n">
        <v>48.6742</v>
      </c>
      <c r="G75" s="44" t="n">
        <v>48.3628</v>
      </c>
      <c r="H75" s="44" t="n">
        <v>17740.86</v>
      </c>
      <c r="I75" s="73" t="n">
        <v>40.05</v>
      </c>
      <c r="J75" s="45" t="n">
        <f aca="false">H75/3600</f>
        <v>4.92801666666667</v>
      </c>
      <c r="L75" s="43" t="n">
        <v>2711.1136</v>
      </c>
      <c r="M75" s="44" t="n">
        <v>43.5545</v>
      </c>
      <c r="N75" s="44" t="n">
        <v>48.6534</v>
      </c>
      <c r="O75" s="44" t="n">
        <v>48.3584</v>
      </c>
      <c r="P75" s="44" t="n">
        <v>32380.22</v>
      </c>
      <c r="Q75" s="73" t="n">
        <v>39.52</v>
      </c>
      <c r="R75" s="45" t="n">
        <f aca="false">P75/3600</f>
        <v>8.99450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2.948</v>
      </c>
      <c r="E76" s="51" t="n">
        <v>41.2485</v>
      </c>
      <c r="F76" s="51" t="n">
        <v>47.1849</v>
      </c>
      <c r="G76" s="51" t="n">
        <v>46.3953</v>
      </c>
      <c r="H76" s="51" t="n">
        <v>16019.23</v>
      </c>
      <c r="I76" s="75" t="n">
        <v>33.41</v>
      </c>
      <c r="J76" s="52" t="n">
        <f aca="false">H76/3600</f>
        <v>4.44978611111111</v>
      </c>
      <c r="L76" s="50" t="n">
        <v>885.1552</v>
      </c>
      <c r="M76" s="51" t="n">
        <v>41.2403</v>
      </c>
      <c r="N76" s="51" t="n">
        <v>47.1409</v>
      </c>
      <c r="O76" s="51" t="n">
        <v>46.4095</v>
      </c>
      <c r="P76" s="51" t="n">
        <v>29234.48</v>
      </c>
      <c r="Q76" s="75" t="n">
        <v>32.83</v>
      </c>
      <c r="R76" s="52" t="n">
        <f aca="false">P76/3600</f>
        <v>8.12068888888889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5.7744</v>
      </c>
      <c r="E77" s="51" t="n">
        <v>38.669</v>
      </c>
      <c r="F77" s="51" t="n">
        <v>45.9286</v>
      </c>
      <c r="G77" s="51" t="n">
        <v>44.3959</v>
      </c>
      <c r="H77" s="51" t="n">
        <v>15294.79</v>
      </c>
      <c r="I77" s="75" t="n">
        <v>29.3</v>
      </c>
      <c r="J77" s="52" t="n">
        <f aca="false">H77/3600</f>
        <v>4.24855277777778</v>
      </c>
      <c r="L77" s="50" t="n">
        <v>415.796</v>
      </c>
      <c r="M77" s="51" t="n">
        <v>38.6739</v>
      </c>
      <c r="N77" s="51" t="n">
        <v>45.9126</v>
      </c>
      <c r="O77" s="51" t="n">
        <v>44.4024</v>
      </c>
      <c r="P77" s="51" t="n">
        <v>26788.17</v>
      </c>
      <c r="Q77" s="75" t="n">
        <v>28.92</v>
      </c>
      <c r="R77" s="52" t="n">
        <f aca="false">P77/3600</f>
        <v>7.441158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1.0824</v>
      </c>
      <c r="E78" s="59" t="n">
        <v>35.701</v>
      </c>
      <c r="F78" s="59" t="n">
        <v>45.084</v>
      </c>
      <c r="G78" s="59" t="n">
        <v>43.0091</v>
      </c>
      <c r="H78" s="59" t="n">
        <v>14865.03</v>
      </c>
      <c r="I78" s="77" t="n">
        <v>26.55</v>
      </c>
      <c r="J78" s="60" t="n">
        <f aca="false">H78/3600</f>
        <v>4.129175</v>
      </c>
      <c r="L78" s="58" t="n">
        <v>221.668</v>
      </c>
      <c r="M78" s="59" t="n">
        <v>35.6979</v>
      </c>
      <c r="N78" s="59" t="n">
        <v>45.1068</v>
      </c>
      <c r="O78" s="59" t="n">
        <v>43.0521</v>
      </c>
      <c r="P78" s="59" t="n">
        <v>25007</v>
      </c>
      <c r="Q78" s="77" t="n">
        <v>26.26</v>
      </c>
      <c r="R78" s="60" t="n">
        <f aca="false">P78/3600</f>
        <v>6.94638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5.6624</v>
      </c>
      <c r="E79" s="44" t="n">
        <v>43.4474</v>
      </c>
      <c r="F79" s="44" t="n">
        <v>48.483</v>
      </c>
      <c r="G79" s="44" t="n">
        <v>48.7041</v>
      </c>
      <c r="H79" s="44" t="n">
        <v>17673.61</v>
      </c>
      <c r="I79" s="73" t="n">
        <v>38.94</v>
      </c>
      <c r="J79" s="45" t="n">
        <f aca="false">H79/3600</f>
        <v>4.90933611111111</v>
      </c>
      <c r="L79" s="43" t="n">
        <v>2326.9616</v>
      </c>
      <c r="M79" s="44" t="n">
        <v>43.4447</v>
      </c>
      <c r="N79" s="44" t="n">
        <v>48.4681</v>
      </c>
      <c r="O79" s="44" t="n">
        <v>48.7039</v>
      </c>
      <c r="P79" s="44" t="n">
        <v>31430.33</v>
      </c>
      <c r="Q79" s="73" t="n">
        <v>38.11</v>
      </c>
      <c r="R79" s="45" t="n">
        <f aca="false">P79/3600</f>
        <v>8.7306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3.6048</v>
      </c>
      <c r="E80" s="51" t="n">
        <v>41.0437</v>
      </c>
      <c r="F80" s="51" t="n">
        <v>46.5563</v>
      </c>
      <c r="G80" s="51" t="n">
        <v>46.7207</v>
      </c>
      <c r="H80" s="51" t="n">
        <v>16011.4</v>
      </c>
      <c r="I80" s="75" t="n">
        <v>32.83</v>
      </c>
      <c r="J80" s="52" t="n">
        <f aca="false">H80/3600</f>
        <v>4.44761111111111</v>
      </c>
      <c r="L80" s="50" t="n">
        <v>734.2776</v>
      </c>
      <c r="M80" s="51" t="n">
        <v>41.0272</v>
      </c>
      <c r="N80" s="51" t="n">
        <v>46.5754</v>
      </c>
      <c r="O80" s="51" t="n">
        <v>46.7186</v>
      </c>
      <c r="P80" s="51" t="n">
        <v>28347.05</v>
      </c>
      <c r="Q80" s="75" t="n">
        <v>32.45</v>
      </c>
      <c r="R80" s="52" t="n">
        <f aca="false">P80/3600</f>
        <v>7.874180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2.836</v>
      </c>
      <c r="E81" s="51" t="n">
        <v>38.4585</v>
      </c>
      <c r="F81" s="51" t="n">
        <v>44.8902</v>
      </c>
      <c r="G81" s="51" t="n">
        <v>44.8977</v>
      </c>
      <c r="H81" s="51" t="n">
        <v>15156.75</v>
      </c>
      <c r="I81" s="75" t="n">
        <v>28.9</v>
      </c>
      <c r="J81" s="52" t="n">
        <f aca="false">H81/3600</f>
        <v>4.21020833333333</v>
      </c>
      <c r="L81" s="50" t="n">
        <v>322.7968</v>
      </c>
      <c r="M81" s="51" t="n">
        <v>38.4459</v>
      </c>
      <c r="N81" s="51" t="n">
        <v>44.8867</v>
      </c>
      <c r="O81" s="51" t="n">
        <v>44.9045</v>
      </c>
      <c r="P81" s="51" t="n">
        <v>28399.96</v>
      </c>
      <c r="Q81" s="75" t="n">
        <v>28.29</v>
      </c>
      <c r="R81" s="52" t="n">
        <f aca="false">P81/3600</f>
        <v>7.888877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4792</v>
      </c>
      <c r="E82" s="59" t="n">
        <v>35.769</v>
      </c>
      <c r="F82" s="59" t="n">
        <v>43.5181</v>
      </c>
      <c r="G82" s="59" t="n">
        <v>43.4819</v>
      </c>
      <c r="H82" s="59" t="n">
        <v>14624.39</v>
      </c>
      <c r="I82" s="77" t="n">
        <v>24.98</v>
      </c>
      <c r="J82" s="60" t="n">
        <f aca="false">H82/3600</f>
        <v>4.06233055555556</v>
      </c>
      <c r="L82" s="58" t="n">
        <v>167.2848</v>
      </c>
      <c r="M82" s="59" t="n">
        <v>35.7614</v>
      </c>
      <c r="N82" s="59" t="n">
        <v>43.5336</v>
      </c>
      <c r="O82" s="59" t="n">
        <v>43.4891</v>
      </c>
      <c r="P82" s="59" t="n">
        <v>26044.17</v>
      </c>
      <c r="Q82" s="77" t="n">
        <v>24.74</v>
      </c>
      <c r="R82" s="60" t="n">
        <f aca="false">P82/3600</f>
        <v>7.234491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0.4983661933997</v>
      </c>
      <c r="J89" s="71" t="n">
        <f aca="false">GEOMEAN(J3:J82)</f>
        <v>2.69314088766931</v>
      </c>
      <c r="Q89" s="71" t="n">
        <f aca="false">GEOMEAN(Q3:Q82)</f>
        <v>20.2318958001423</v>
      </c>
      <c r="R89" s="71" t="n">
        <f aca="false">GEOMEAN(R3:R82)</f>
        <v>4.4251618186938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870004081914</v>
      </c>
      <c r="R90" s="72" t="n">
        <f aca="false">R89/J89</f>
        <v>1.64312303116211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617252777777778</v>
      </c>
      <c r="J91" s="71" t="n">
        <f aca="false">SUM(J3:J82)</f>
        <v>284.343994444444</v>
      </c>
      <c r="Q91" s="71" t="n">
        <f aca="false">SUM(Q3:Q82)/3600</f>
        <v>0.609341666666667</v>
      </c>
      <c r="R91" s="71" t="n">
        <f aca="false">SUM(R3:R82)</f>
        <v>430.2440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591.252</v>
      </c>
      <c r="E19" s="44" t="n">
        <v>41.6327</v>
      </c>
      <c r="F19" s="44" t="n">
        <v>43.3523</v>
      </c>
      <c r="G19" s="44" t="n">
        <v>44.8375</v>
      </c>
      <c r="H19" s="44" t="n">
        <v>20914.79</v>
      </c>
      <c r="I19" s="44" t="n">
        <v>32.63</v>
      </c>
      <c r="J19" s="45" t="n">
        <f aca="false">H19/3600</f>
        <v>5.80966388888889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7.036</v>
      </c>
      <c r="E20" s="51" t="n">
        <v>39.6004</v>
      </c>
      <c r="F20" s="51" t="n">
        <v>41.8454</v>
      </c>
      <c r="G20" s="51" t="n">
        <v>42.9996</v>
      </c>
      <c r="H20" s="51" t="n">
        <v>18659.37</v>
      </c>
      <c r="I20" s="51" t="n">
        <v>28.9</v>
      </c>
      <c r="J20" s="52" t="n">
        <f aca="false">H20/3600</f>
        <v>5.18315833333333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49.6528</v>
      </c>
      <c r="E21" s="51" t="n">
        <v>37.102</v>
      </c>
      <c r="F21" s="51" t="n">
        <v>40.6566</v>
      </c>
      <c r="G21" s="51" t="n">
        <v>41.7538</v>
      </c>
      <c r="H21" s="51" t="n">
        <v>16865.22</v>
      </c>
      <c r="I21" s="51" t="n">
        <v>27</v>
      </c>
      <c r="J21" s="52" t="n">
        <f aca="false">H21/3600</f>
        <v>4.68478333333333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5.6736</v>
      </c>
      <c r="E22" s="59" t="n">
        <v>34.5504</v>
      </c>
      <c r="F22" s="59" t="n">
        <v>39.8336</v>
      </c>
      <c r="G22" s="59" t="n">
        <v>41.0179</v>
      </c>
      <c r="H22" s="59" t="n">
        <v>15353.31</v>
      </c>
      <c r="I22" s="59" t="n">
        <v>23.12</v>
      </c>
      <c r="J22" s="60" t="n">
        <f aca="false">H22/3600</f>
        <v>4.264808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15.0992</v>
      </c>
      <c r="E23" s="44" t="n">
        <v>39.8619</v>
      </c>
      <c r="F23" s="44" t="n">
        <v>42.0311</v>
      </c>
      <c r="G23" s="44" t="n">
        <v>43.1613</v>
      </c>
      <c r="H23" s="44" t="n">
        <v>20350.53</v>
      </c>
      <c r="I23" s="44" t="n">
        <v>35</v>
      </c>
      <c r="J23" s="45" t="n">
        <f aca="false">H23/3600</f>
        <v>5.652925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4.2328</v>
      </c>
      <c r="E24" s="51" t="n">
        <v>36.9925</v>
      </c>
      <c r="F24" s="51" t="n">
        <v>39.9858</v>
      </c>
      <c r="G24" s="51" t="n">
        <v>40.9831</v>
      </c>
      <c r="H24" s="51" t="n">
        <v>17450.03</v>
      </c>
      <c r="I24" s="51" t="n">
        <v>27.84</v>
      </c>
      <c r="J24" s="52" t="n">
        <f aca="false">H24/3600</f>
        <v>4.847230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0.6376</v>
      </c>
      <c r="E25" s="51" t="n">
        <v>34.217</v>
      </c>
      <c r="F25" s="51" t="n">
        <v>38.3899</v>
      </c>
      <c r="G25" s="51" t="n">
        <v>39.6069</v>
      </c>
      <c r="H25" s="51" t="n">
        <v>15609.32</v>
      </c>
      <c r="I25" s="51" t="n">
        <v>23.34</v>
      </c>
      <c r="J25" s="52" t="n">
        <f aca="false">H25/3600</f>
        <v>4.33592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4.6392</v>
      </c>
      <c r="E26" s="59" t="n">
        <v>31.624</v>
      </c>
      <c r="F26" s="59" t="n">
        <v>37.2918</v>
      </c>
      <c r="G26" s="59" t="n">
        <v>38.846</v>
      </c>
      <c r="H26" s="59" t="n">
        <v>14350.27</v>
      </c>
      <c r="I26" s="59" t="n">
        <v>22.76</v>
      </c>
      <c r="J26" s="60" t="n">
        <f aca="false">H26/3600</f>
        <v>3.98618611111111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18.8336</v>
      </c>
      <c r="E27" s="44" t="n">
        <v>38.6236</v>
      </c>
      <c r="F27" s="44" t="n">
        <v>40.1848</v>
      </c>
      <c r="G27" s="44" t="n">
        <v>43.4217</v>
      </c>
      <c r="H27" s="44" t="n">
        <v>40096.92</v>
      </c>
      <c r="I27" s="44" t="n">
        <v>64.84</v>
      </c>
      <c r="J27" s="45" t="n">
        <f aca="false">H27/3600</f>
        <v>11.1380333333333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0.3608</v>
      </c>
      <c r="E28" s="51" t="n">
        <v>36.7172</v>
      </c>
      <c r="F28" s="51" t="n">
        <v>39.0266</v>
      </c>
      <c r="G28" s="51" t="n">
        <v>41.6034</v>
      </c>
      <c r="H28" s="51" t="n">
        <v>33701.95</v>
      </c>
      <c r="I28" s="51" t="n">
        <v>54.83</v>
      </c>
      <c r="J28" s="52" t="n">
        <f aca="false">H28/3600</f>
        <v>9.36165277777778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38.1144</v>
      </c>
      <c r="E29" s="51" t="n">
        <v>34.5928</v>
      </c>
      <c r="F29" s="51" t="n">
        <v>38.1501</v>
      </c>
      <c r="G29" s="51" t="n">
        <v>40.0886</v>
      </c>
      <c r="H29" s="51" t="n">
        <v>30831.82</v>
      </c>
      <c r="I29" s="51" t="n">
        <v>47.69</v>
      </c>
      <c r="J29" s="52" t="n">
        <f aca="false">H29/3600</f>
        <v>8.56439444444444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18.5064</v>
      </c>
      <c r="E30" s="59" t="n">
        <v>32.3058</v>
      </c>
      <c r="F30" s="59" t="n">
        <v>37.4461</v>
      </c>
      <c r="G30" s="59" t="n">
        <v>38.9462</v>
      </c>
      <c r="H30" s="59" t="n">
        <v>28704.45</v>
      </c>
      <c r="I30" s="59" t="n">
        <v>45.03</v>
      </c>
      <c r="J30" s="60" t="n">
        <f aca="false">H30/3600</f>
        <v>7.9734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0.192</v>
      </c>
      <c r="E31" s="44" t="n">
        <v>39.3469</v>
      </c>
      <c r="F31" s="44" t="n">
        <v>43.7957</v>
      </c>
      <c r="G31" s="44" t="n">
        <v>45.0991</v>
      </c>
      <c r="H31" s="44" t="n">
        <v>47873.89</v>
      </c>
      <c r="I31" s="44" t="n">
        <v>72.88</v>
      </c>
      <c r="J31" s="45" t="n">
        <f aca="false">H31/3600</f>
        <v>13.2983027777778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1.38</v>
      </c>
      <c r="E32" s="51" t="n">
        <v>37.4913</v>
      </c>
      <c r="F32" s="51" t="n">
        <v>42.4969</v>
      </c>
      <c r="G32" s="51" t="n">
        <v>43.1223</v>
      </c>
      <c r="H32" s="51" t="n">
        <v>40951.9</v>
      </c>
      <c r="I32" s="51" t="n">
        <v>61.65</v>
      </c>
      <c r="J32" s="52" t="n">
        <f aca="false">H32/3600</f>
        <v>11.375527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0.7512</v>
      </c>
      <c r="E33" s="51" t="n">
        <v>35.5362</v>
      </c>
      <c r="F33" s="51" t="n">
        <v>41.2565</v>
      </c>
      <c r="G33" s="51" t="n">
        <v>41.3264</v>
      </c>
      <c r="H33" s="51" t="n">
        <v>36532.14</v>
      </c>
      <c r="I33" s="51" t="n">
        <v>56.21</v>
      </c>
      <c r="J33" s="52" t="n">
        <f aca="false">H33/3600</f>
        <v>10.1478166666667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1.6376</v>
      </c>
      <c r="E34" s="59" t="n">
        <v>33.442</v>
      </c>
      <c r="F34" s="59" t="n">
        <v>40.3057</v>
      </c>
      <c r="G34" s="59" t="n">
        <v>39.9729</v>
      </c>
      <c r="H34" s="59" t="n">
        <v>33420.06</v>
      </c>
      <c r="I34" s="59" t="n">
        <v>49.91</v>
      </c>
      <c r="J34" s="60" t="n">
        <f aca="false">H34/3600</f>
        <v>9.28335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20.264</v>
      </c>
      <c r="E35" s="44" t="n">
        <v>37.8537</v>
      </c>
      <c r="F35" s="44" t="n">
        <v>42.1199</v>
      </c>
      <c r="G35" s="44" t="n">
        <v>44.2377</v>
      </c>
      <c r="H35" s="44" t="n">
        <v>55648.76</v>
      </c>
      <c r="I35" s="44" t="n">
        <v>96.41</v>
      </c>
      <c r="J35" s="45" t="n">
        <f aca="false">H35/3600</f>
        <v>15.4579888888889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3.4536</v>
      </c>
      <c r="E36" s="51" t="n">
        <v>35.348</v>
      </c>
      <c r="F36" s="51" t="n">
        <v>40.6693</v>
      </c>
      <c r="G36" s="51" t="n">
        <v>43.0171</v>
      </c>
      <c r="H36" s="51" t="n">
        <v>41073.68</v>
      </c>
      <c r="I36" s="51" t="n">
        <v>68.55</v>
      </c>
      <c r="J36" s="52" t="n">
        <f aca="false">H36/3600</f>
        <v>11.4093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5.2744</v>
      </c>
      <c r="E37" s="51" t="n">
        <v>33.5723</v>
      </c>
      <c r="F37" s="51" t="n">
        <v>39.4602</v>
      </c>
      <c r="G37" s="51" t="n">
        <v>42.0343</v>
      </c>
      <c r="H37" s="51" t="n">
        <v>36302.69</v>
      </c>
      <c r="I37" s="51" t="n">
        <v>57.75</v>
      </c>
      <c r="J37" s="52" t="n">
        <f aca="false">H37/3600</f>
        <v>10.0840805555556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6.1448</v>
      </c>
      <c r="E38" s="59" t="n">
        <v>31.4366</v>
      </c>
      <c r="F38" s="59" t="n">
        <v>38.5888</v>
      </c>
      <c r="G38" s="59" t="n">
        <v>41.2826</v>
      </c>
      <c r="H38" s="59" t="n">
        <v>34107.89</v>
      </c>
      <c r="I38" s="59" t="n">
        <v>51.4</v>
      </c>
      <c r="J38" s="60" t="n">
        <f aca="false">H38/3600</f>
        <v>9.47441388888889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887.7096</v>
      </c>
      <c r="E39" s="44" t="n">
        <v>40.1203</v>
      </c>
      <c r="F39" s="44" t="n">
        <v>42.9004</v>
      </c>
      <c r="G39" s="44" t="n">
        <v>43.5178</v>
      </c>
      <c r="H39" s="44" t="n">
        <v>8230.61</v>
      </c>
      <c r="I39" s="44" t="n">
        <v>12.65</v>
      </c>
      <c r="J39" s="45" t="n">
        <f aca="false">H39/3600</f>
        <v>2.286280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6.94</v>
      </c>
      <c r="E40" s="51" t="n">
        <v>36.8709</v>
      </c>
      <c r="F40" s="51" t="n">
        <v>40.5437</v>
      </c>
      <c r="G40" s="51" t="n">
        <v>40.9297</v>
      </c>
      <c r="H40" s="51" t="n">
        <v>7315.2</v>
      </c>
      <c r="I40" s="51" t="n">
        <v>11.15</v>
      </c>
      <c r="J40" s="52" t="n">
        <f aca="false">H40/3600</f>
        <v>2.032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1.7048</v>
      </c>
      <c r="E41" s="51" t="n">
        <v>34.0501</v>
      </c>
      <c r="F41" s="51" t="n">
        <v>38.6349</v>
      </c>
      <c r="G41" s="51" t="n">
        <v>38.8294</v>
      </c>
      <c r="H41" s="51" t="n">
        <v>6578.2</v>
      </c>
      <c r="I41" s="51" t="n">
        <v>9.79</v>
      </c>
      <c r="J41" s="52" t="n">
        <f aca="false">H41/3600</f>
        <v>1.82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8536</v>
      </c>
      <c r="E42" s="59" t="n">
        <v>31.6526</v>
      </c>
      <c r="F42" s="59" t="n">
        <v>37.1395</v>
      </c>
      <c r="G42" s="59" t="n">
        <v>37.2595</v>
      </c>
      <c r="H42" s="59" t="n">
        <v>6016.37</v>
      </c>
      <c r="I42" s="59" t="n">
        <v>8.86</v>
      </c>
      <c r="J42" s="60" t="n">
        <f aca="false">H42/3600</f>
        <v>1.67121388888889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2.6552</v>
      </c>
      <c r="E43" s="44" t="n">
        <v>40.0733</v>
      </c>
      <c r="F43" s="44" t="n">
        <v>43.2169</v>
      </c>
      <c r="G43" s="44" t="n">
        <v>44.6096</v>
      </c>
      <c r="H43" s="44" t="n">
        <v>10308.03</v>
      </c>
      <c r="I43" s="44" t="n">
        <v>15.33</v>
      </c>
      <c r="J43" s="45" t="n">
        <f aca="false">H43/3600</f>
        <v>2.86334166666667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444</v>
      </c>
      <c r="E44" s="51" t="n">
        <v>37.2515</v>
      </c>
      <c r="F44" s="51" t="n">
        <v>41.2221</v>
      </c>
      <c r="G44" s="51" t="n">
        <v>42.3312</v>
      </c>
      <c r="H44" s="51" t="n">
        <v>9013.17</v>
      </c>
      <c r="I44" s="51" t="n">
        <v>12.49</v>
      </c>
      <c r="J44" s="52" t="n">
        <f aca="false">H44/3600</f>
        <v>2.50365833333333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3.696</v>
      </c>
      <c r="E45" s="51" t="n">
        <v>34.338</v>
      </c>
      <c r="F45" s="51" t="n">
        <v>39.5494</v>
      </c>
      <c r="G45" s="51" t="n">
        <v>40.4893</v>
      </c>
      <c r="H45" s="51" t="n">
        <v>8134.27</v>
      </c>
      <c r="I45" s="51" t="n">
        <v>10.89</v>
      </c>
      <c r="J45" s="52" t="n">
        <f aca="false">H45/3600</f>
        <v>2.259519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7.596</v>
      </c>
      <c r="E46" s="59" t="n">
        <v>31.4863</v>
      </c>
      <c r="F46" s="59" t="n">
        <v>38.2896</v>
      </c>
      <c r="G46" s="59" t="n">
        <v>39.1178</v>
      </c>
      <c r="H46" s="59" t="n">
        <v>8144.97</v>
      </c>
      <c r="I46" s="59" t="n">
        <v>11.54</v>
      </c>
      <c r="J46" s="60" t="n">
        <f aca="false">H46/3600</f>
        <v>2.262491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392.964</v>
      </c>
      <c r="E47" s="44" t="n">
        <v>38.2726</v>
      </c>
      <c r="F47" s="44" t="n">
        <v>41.1149</v>
      </c>
      <c r="G47" s="44" t="n">
        <v>42.0348</v>
      </c>
      <c r="H47" s="44" t="n">
        <v>9388.52</v>
      </c>
      <c r="I47" s="44" t="n">
        <v>16.18</v>
      </c>
      <c r="J47" s="45" t="n">
        <f aca="false">H47/3600</f>
        <v>2.60792222222222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7.5512</v>
      </c>
      <c r="E48" s="51" t="n">
        <v>34.4652</v>
      </c>
      <c r="F48" s="51" t="n">
        <v>38.5186</v>
      </c>
      <c r="G48" s="51" t="n">
        <v>39.3831</v>
      </c>
      <c r="H48" s="51" t="n">
        <v>7998.34</v>
      </c>
      <c r="I48" s="51" t="n">
        <v>12.58</v>
      </c>
      <c r="J48" s="52" t="n">
        <f aca="false">H48/3600</f>
        <v>2.22176111111111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0.0136</v>
      </c>
      <c r="E49" s="51" t="n">
        <v>31.0446</v>
      </c>
      <c r="F49" s="51" t="n">
        <v>36.6163</v>
      </c>
      <c r="G49" s="51" t="n">
        <v>37.4187</v>
      </c>
      <c r="H49" s="51" t="n">
        <v>6948.48</v>
      </c>
      <c r="I49" s="51" t="n">
        <v>10.57</v>
      </c>
      <c r="J49" s="52" t="n">
        <f aca="false">H49/3600</f>
        <v>1.93013333333333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6.6208</v>
      </c>
      <c r="E50" s="59" t="n">
        <v>27.8753</v>
      </c>
      <c r="F50" s="59" t="n">
        <v>35.2226</v>
      </c>
      <c r="G50" s="59" t="n">
        <v>35.9742</v>
      </c>
      <c r="H50" s="59" t="n">
        <v>6201.83</v>
      </c>
      <c r="I50" s="59" t="n">
        <v>9.29</v>
      </c>
      <c r="J50" s="60" t="n">
        <f aca="false">H50/3600</f>
        <v>1.72273055555556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0.4248</v>
      </c>
      <c r="E51" s="44" t="n">
        <v>39.6721</v>
      </c>
      <c r="F51" s="44" t="n">
        <v>41.5374</v>
      </c>
      <c r="G51" s="44" t="n">
        <v>42.8564</v>
      </c>
      <c r="H51" s="44" t="n">
        <v>6804.99</v>
      </c>
      <c r="I51" s="44" t="n">
        <v>9.96</v>
      </c>
      <c r="J51" s="45" t="n">
        <f aca="false">H51/3600</f>
        <v>1.890275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2.9976</v>
      </c>
      <c r="E52" s="51" t="n">
        <v>36.1183</v>
      </c>
      <c r="F52" s="51" t="n">
        <v>38.9707</v>
      </c>
      <c r="G52" s="51" t="n">
        <v>40.5815</v>
      </c>
      <c r="H52" s="51" t="n">
        <v>5933.67</v>
      </c>
      <c r="I52" s="51" t="n">
        <v>8.23</v>
      </c>
      <c r="J52" s="52" t="n">
        <f aca="false">H52/3600</f>
        <v>1.64824166666667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5.7968</v>
      </c>
      <c r="E53" s="51" t="n">
        <v>33.0158</v>
      </c>
      <c r="F53" s="51" t="n">
        <v>37.1102</v>
      </c>
      <c r="G53" s="51" t="n">
        <v>38.8614</v>
      </c>
      <c r="H53" s="51" t="n">
        <v>5191.18</v>
      </c>
      <c r="I53" s="51" t="n">
        <v>7.14</v>
      </c>
      <c r="J53" s="52" t="n">
        <f aca="false">H53/3600</f>
        <v>1.44199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3.5248</v>
      </c>
      <c r="E54" s="59" t="n">
        <v>30.1653</v>
      </c>
      <c r="F54" s="59" t="n">
        <v>35.8081</v>
      </c>
      <c r="G54" s="59" t="n">
        <v>37.5928</v>
      </c>
      <c r="H54" s="59" t="n">
        <v>4589.78</v>
      </c>
      <c r="I54" s="59" t="n">
        <v>6.16</v>
      </c>
      <c r="J54" s="60" t="n">
        <f aca="false">H54/3600</f>
        <v>1.27493888888889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16.876</v>
      </c>
      <c r="E55" s="44" t="n">
        <v>40.7964</v>
      </c>
      <c r="F55" s="44" t="n">
        <v>43.7251</v>
      </c>
      <c r="G55" s="44" t="n">
        <v>43.1444</v>
      </c>
      <c r="H55" s="44" t="n">
        <v>2221.88</v>
      </c>
      <c r="I55" s="44" t="n">
        <v>3.48</v>
      </c>
      <c r="J55" s="45" t="n">
        <f aca="false">H55/3600</f>
        <v>0.617188888888889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3.7096</v>
      </c>
      <c r="E56" s="51" t="n">
        <v>36.9402</v>
      </c>
      <c r="F56" s="51" t="n">
        <v>41.1288</v>
      </c>
      <c r="G56" s="51" t="n">
        <v>40.0749</v>
      </c>
      <c r="H56" s="51" t="n">
        <v>1995.87</v>
      </c>
      <c r="I56" s="51" t="n">
        <v>3.02</v>
      </c>
      <c r="J56" s="52" t="n">
        <f aca="false">H56/3600</f>
        <v>0.5544083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3144</v>
      </c>
      <c r="E57" s="51" t="n">
        <v>33.5146</v>
      </c>
      <c r="F57" s="51" t="n">
        <v>39.107</v>
      </c>
      <c r="G57" s="51" t="n">
        <v>37.7796</v>
      </c>
      <c r="H57" s="51" t="n">
        <v>1795.9</v>
      </c>
      <c r="I57" s="51" t="n">
        <v>2.66</v>
      </c>
      <c r="J57" s="52" t="n">
        <f aca="false">H57/3600</f>
        <v>0.4988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4.7992</v>
      </c>
      <c r="E58" s="59" t="n">
        <v>30.6058</v>
      </c>
      <c r="F58" s="59" t="n">
        <v>37.669</v>
      </c>
      <c r="G58" s="59" t="n">
        <v>36.0973</v>
      </c>
      <c r="H58" s="59" t="n">
        <v>1631.43</v>
      </c>
      <c r="I58" s="59" t="n">
        <v>2.34</v>
      </c>
      <c r="J58" s="60" t="n">
        <f aca="false">H58/3600</f>
        <v>0.453175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4.4208</v>
      </c>
      <c r="E59" s="44" t="n">
        <v>38.1659</v>
      </c>
      <c r="F59" s="44" t="n">
        <v>42.8213</v>
      </c>
      <c r="G59" s="44" t="n">
        <v>43.7945</v>
      </c>
      <c r="H59" s="44" t="n">
        <v>2547.02</v>
      </c>
      <c r="I59" s="44" t="n">
        <v>4.5</v>
      </c>
      <c r="J59" s="45" t="n">
        <f aca="false">H59/3600</f>
        <v>0.707505555555556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8.5592</v>
      </c>
      <c r="E60" s="51" t="n">
        <v>34.4017</v>
      </c>
      <c r="F60" s="51" t="n">
        <v>40.8702</v>
      </c>
      <c r="G60" s="51" t="n">
        <v>41.7611</v>
      </c>
      <c r="H60" s="51" t="n">
        <v>2111.18</v>
      </c>
      <c r="I60" s="51" t="n">
        <v>3.61</v>
      </c>
      <c r="J60" s="52" t="n">
        <f aca="false">H60/3600</f>
        <v>0.586438888888889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3.5056</v>
      </c>
      <c r="E61" s="51" t="n">
        <v>31.2655</v>
      </c>
      <c r="F61" s="51" t="n">
        <v>39.508</v>
      </c>
      <c r="G61" s="51" t="n">
        <v>40.3672</v>
      </c>
      <c r="H61" s="51" t="n">
        <v>1843.31</v>
      </c>
      <c r="I61" s="51" t="n">
        <v>2.86</v>
      </c>
      <c r="J61" s="52" t="n">
        <f aca="false">H61/3600</f>
        <v>0.512030555555556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4896</v>
      </c>
      <c r="E62" s="59" t="n">
        <v>28.3228</v>
      </c>
      <c r="F62" s="59" t="n">
        <v>38.4994</v>
      </c>
      <c r="G62" s="59" t="n">
        <v>39.3455</v>
      </c>
      <c r="H62" s="59" t="n">
        <v>1657.96</v>
      </c>
      <c r="I62" s="59" t="n">
        <v>2.62</v>
      </c>
      <c r="J62" s="60" t="n">
        <f aca="false">H62/3600</f>
        <v>0.460544444444445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0.7528</v>
      </c>
      <c r="E63" s="44" t="n">
        <v>37.9649</v>
      </c>
      <c r="F63" s="44" t="n">
        <v>40.7847</v>
      </c>
      <c r="G63" s="44" t="n">
        <v>41.4953</v>
      </c>
      <c r="H63" s="44" t="n">
        <v>2098.13</v>
      </c>
      <c r="I63" s="44" t="n">
        <v>3.82</v>
      </c>
      <c r="J63" s="45" t="n">
        <f aca="false">H63/3600</f>
        <v>0.582813888888889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6.9504</v>
      </c>
      <c r="E64" s="51" t="n">
        <v>34.2594</v>
      </c>
      <c r="F64" s="51" t="n">
        <v>38.1901</v>
      </c>
      <c r="G64" s="51" t="n">
        <v>38.7788</v>
      </c>
      <c r="H64" s="51" t="n">
        <v>1780.01</v>
      </c>
      <c r="I64" s="51" t="n">
        <v>3.02</v>
      </c>
      <c r="J64" s="52" t="n">
        <f aca="false">H64/3600</f>
        <v>0.494447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1424</v>
      </c>
      <c r="E65" s="51" t="n">
        <v>30.8613</v>
      </c>
      <c r="F65" s="51" t="n">
        <v>36.1972</v>
      </c>
      <c r="G65" s="51" t="n">
        <v>36.7633</v>
      </c>
      <c r="H65" s="51" t="n">
        <v>1544.57</v>
      </c>
      <c r="I65" s="51" t="n">
        <v>2.62</v>
      </c>
      <c r="J65" s="52" t="n">
        <f aca="false">H65/3600</f>
        <v>0.429047222222222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2504</v>
      </c>
      <c r="E66" s="59" t="n">
        <v>27.8477</v>
      </c>
      <c r="F66" s="59" t="n">
        <v>34.7689</v>
      </c>
      <c r="G66" s="59" t="n">
        <v>35.288</v>
      </c>
      <c r="H66" s="59" t="n">
        <v>1386.74</v>
      </c>
      <c r="I66" s="59" t="n">
        <v>2.14</v>
      </c>
      <c r="J66" s="60" t="n">
        <f aca="false">H66/3600</f>
        <v>0.385205555555556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98.0744</v>
      </c>
      <c r="E67" s="44" t="n">
        <v>39.7671</v>
      </c>
      <c r="F67" s="44" t="n">
        <v>41.35</v>
      </c>
      <c r="G67" s="44" t="n">
        <v>42.3981</v>
      </c>
      <c r="H67" s="44" t="n">
        <v>1598.95</v>
      </c>
      <c r="I67" s="44" t="n">
        <v>2.52</v>
      </c>
      <c r="J67" s="45" t="n">
        <f aca="false">H67/3600</f>
        <v>0.444152777777778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6.7656</v>
      </c>
      <c r="E68" s="51" t="n">
        <v>35.7627</v>
      </c>
      <c r="F68" s="51" t="n">
        <v>38.5427</v>
      </c>
      <c r="G68" s="51" t="n">
        <v>39.7924</v>
      </c>
      <c r="H68" s="51" t="n">
        <v>1421.05</v>
      </c>
      <c r="I68" s="51" t="n">
        <v>2.22</v>
      </c>
      <c r="J68" s="52" t="n">
        <f aca="false">H68/3600</f>
        <v>0.394736111111111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5.456</v>
      </c>
      <c r="E69" s="51" t="n">
        <v>32.2143</v>
      </c>
      <c r="F69" s="51" t="n">
        <v>36.5733</v>
      </c>
      <c r="G69" s="51" t="n">
        <v>37.8014</v>
      </c>
      <c r="H69" s="51" t="n">
        <v>1250.35</v>
      </c>
      <c r="I69" s="51" t="n">
        <v>1.81</v>
      </c>
      <c r="J69" s="52" t="n">
        <f aca="false">H69/3600</f>
        <v>0.347319444444444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3056</v>
      </c>
      <c r="E70" s="59" t="n">
        <v>29.368</v>
      </c>
      <c r="F70" s="59" t="n">
        <v>35.1696</v>
      </c>
      <c r="G70" s="59" t="n">
        <v>36.2867</v>
      </c>
      <c r="H70" s="59" t="n">
        <v>1102.46</v>
      </c>
      <c r="I70" s="59" t="n">
        <v>1.56</v>
      </c>
      <c r="J70" s="60" t="n">
        <f aca="false">H70/3600</f>
        <v>0.306238888888889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39.4344</v>
      </c>
      <c r="E71" s="44" t="n">
        <v>43.3508</v>
      </c>
      <c r="F71" s="44" t="n">
        <v>46.7859</v>
      </c>
      <c r="G71" s="44" t="n">
        <v>47.7771</v>
      </c>
      <c r="H71" s="44" t="n">
        <v>15375.9</v>
      </c>
      <c r="I71" s="44" t="n">
        <v>24.85</v>
      </c>
      <c r="J71" s="45" t="n">
        <f aca="false">H71/3600</f>
        <v>4.27108333333333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6.7056</v>
      </c>
      <c r="E72" s="51" t="n">
        <v>41.1162</v>
      </c>
      <c r="F72" s="51" t="n">
        <v>45.5638</v>
      </c>
      <c r="G72" s="51" t="n">
        <v>46.2782</v>
      </c>
      <c r="H72" s="51" t="n">
        <v>14144.22</v>
      </c>
      <c r="I72" s="51" t="n">
        <v>23.03</v>
      </c>
      <c r="J72" s="52" t="n">
        <f aca="false">H72/3600</f>
        <v>3.92895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2.5008</v>
      </c>
      <c r="E73" s="51" t="n">
        <v>38.6142</v>
      </c>
      <c r="F73" s="51" t="n">
        <v>44.2878</v>
      </c>
      <c r="G73" s="51" t="n">
        <v>44.8259</v>
      </c>
      <c r="H73" s="51" t="n">
        <v>13407.85</v>
      </c>
      <c r="I73" s="51" t="n">
        <v>19.86</v>
      </c>
      <c r="J73" s="52" t="n">
        <f aca="false">H73/3600</f>
        <v>3.724402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0.7912</v>
      </c>
      <c r="E74" s="59" t="n">
        <v>35.9072</v>
      </c>
      <c r="F74" s="59" t="n">
        <v>43.3257</v>
      </c>
      <c r="G74" s="59" t="n">
        <v>43.5678</v>
      </c>
      <c r="H74" s="59" t="n">
        <v>12927.74</v>
      </c>
      <c r="I74" s="59" t="n">
        <v>20.37</v>
      </c>
      <c r="J74" s="60" t="n">
        <f aca="false">H74/3600</f>
        <v>3.59103888888889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6864</v>
      </c>
      <c r="E75" s="44" t="n">
        <v>43.1243</v>
      </c>
      <c r="F75" s="44" t="n">
        <v>48.324</v>
      </c>
      <c r="G75" s="44" t="n">
        <v>48.0012</v>
      </c>
      <c r="H75" s="44" t="n">
        <v>15690.16</v>
      </c>
      <c r="I75" s="44" t="n">
        <v>26.14</v>
      </c>
      <c r="J75" s="45" t="n">
        <f aca="false">H75/3600</f>
        <v>4.358377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49.2072</v>
      </c>
      <c r="E76" s="51" t="n">
        <v>40.8248</v>
      </c>
      <c r="F76" s="51" t="n">
        <v>47.0366</v>
      </c>
      <c r="G76" s="51" t="n">
        <v>46.2816</v>
      </c>
      <c r="H76" s="51" t="n">
        <v>14279.37</v>
      </c>
      <c r="I76" s="51" t="n">
        <v>22.06</v>
      </c>
      <c r="J76" s="52" t="n">
        <f aca="false">H76/3600</f>
        <v>3.966491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1.8352</v>
      </c>
      <c r="E77" s="51" t="n">
        <v>38.3043</v>
      </c>
      <c r="F77" s="51" t="n">
        <v>45.9047</v>
      </c>
      <c r="G77" s="51" t="n">
        <v>44.6541</v>
      </c>
      <c r="H77" s="51" t="n">
        <v>13521.85</v>
      </c>
      <c r="I77" s="51" t="n">
        <v>21.04</v>
      </c>
      <c r="J77" s="52" t="n">
        <f aca="false">H77/3600</f>
        <v>3.75606944444444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1224</v>
      </c>
      <c r="E78" s="59" t="n">
        <v>35.4662</v>
      </c>
      <c r="F78" s="59" t="n">
        <v>45.0741</v>
      </c>
      <c r="G78" s="59" t="n">
        <v>43.5663</v>
      </c>
      <c r="H78" s="59" t="n">
        <v>12955.16</v>
      </c>
      <c r="I78" s="59" t="n">
        <v>19.11</v>
      </c>
      <c r="J78" s="60" t="n">
        <f aca="false">H78/3600</f>
        <v>3.598655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6.8936</v>
      </c>
      <c r="E79" s="44" t="n">
        <v>43.1152</v>
      </c>
      <c r="F79" s="44" t="n">
        <v>48.1767</v>
      </c>
      <c r="G79" s="44" t="n">
        <v>48.414</v>
      </c>
      <c r="H79" s="44" t="n">
        <v>15702.02</v>
      </c>
      <c r="I79" s="44" t="n">
        <v>24.21</v>
      </c>
      <c r="J79" s="45" t="n">
        <f aca="false">H79/3600</f>
        <v>4.36167222222222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1152</v>
      </c>
      <c r="E80" s="51" t="n">
        <v>40.7635</v>
      </c>
      <c r="F80" s="51" t="n">
        <v>46.5042</v>
      </c>
      <c r="G80" s="51" t="n">
        <v>46.7735</v>
      </c>
      <c r="H80" s="51" t="n">
        <v>14174.85</v>
      </c>
      <c r="I80" s="51" t="n">
        <v>21.82</v>
      </c>
      <c r="J80" s="52" t="n">
        <f aca="false">H80/3600</f>
        <v>3.937458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1.216</v>
      </c>
      <c r="E81" s="51" t="n">
        <v>38.2653</v>
      </c>
      <c r="F81" s="51" t="n">
        <v>45.0778</v>
      </c>
      <c r="G81" s="51" t="n">
        <v>45.1169</v>
      </c>
      <c r="H81" s="51" t="n">
        <v>13434.66</v>
      </c>
      <c r="I81" s="51" t="n">
        <v>20.61</v>
      </c>
      <c r="J81" s="52" t="n">
        <f aca="false">H81/3600</f>
        <v>3.73185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004</v>
      </c>
      <c r="E82" s="59" t="n">
        <v>35.6568</v>
      </c>
      <c r="F82" s="59" t="n">
        <v>43.9029</v>
      </c>
      <c r="G82" s="59" t="n">
        <v>43.8324</v>
      </c>
      <c r="H82" s="59" t="n">
        <v>12903.71</v>
      </c>
      <c r="I82" s="59" t="n">
        <v>19.88</v>
      </c>
      <c r="J82" s="60" t="n">
        <f aca="false">H82/3600</f>
        <v>3.58436388888889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3.365006673952</v>
      </c>
      <c r="J89" s="71" t="n">
        <f aca="false">GEOMEAN(J3:J82)</f>
        <v>2.40184002044553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96758333333333</v>
      </c>
      <c r="J91" s="71" t="n">
        <f aca="false">SUM(J3:J82)</f>
        <v>253.361361111111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315.3216</v>
      </c>
      <c r="E19" s="44" t="n">
        <v>41.9097</v>
      </c>
      <c r="F19" s="44" t="n">
        <v>43.5543</v>
      </c>
      <c r="G19" s="44" t="n">
        <v>44.9946</v>
      </c>
      <c r="H19" s="44" t="n">
        <v>16946.84</v>
      </c>
      <c r="I19" s="44" t="n">
        <v>36.66</v>
      </c>
      <c r="J19" s="45" t="n">
        <f aca="false">H19/3600</f>
        <v>4.707455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3.0896</v>
      </c>
      <c r="E20" s="51" t="n">
        <v>39.8899</v>
      </c>
      <c r="F20" s="51" t="n">
        <v>41.9022</v>
      </c>
      <c r="G20" s="51" t="n">
        <v>42.9479</v>
      </c>
      <c r="H20" s="51" t="n">
        <v>14566.49</v>
      </c>
      <c r="I20" s="51" t="n">
        <v>35.31</v>
      </c>
      <c r="J20" s="52" t="n">
        <f aca="false">H20/3600</f>
        <v>4.046247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5.3104</v>
      </c>
      <c r="E21" s="51" t="n">
        <v>37.32</v>
      </c>
      <c r="F21" s="51" t="n">
        <v>40.6355</v>
      </c>
      <c r="G21" s="51" t="n">
        <v>41.65</v>
      </c>
      <c r="H21" s="51" t="n">
        <v>12768.53</v>
      </c>
      <c r="I21" s="51" t="n">
        <v>30.71</v>
      </c>
      <c r="J21" s="52" t="n">
        <f aca="false">H21/3600</f>
        <v>3.5468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0.576</v>
      </c>
      <c r="E22" s="59" t="n">
        <v>34.7023</v>
      </c>
      <c r="F22" s="59" t="n">
        <v>39.7644</v>
      </c>
      <c r="G22" s="59" t="n">
        <v>40.8468</v>
      </c>
      <c r="H22" s="59" t="n">
        <v>11341.96</v>
      </c>
      <c r="I22" s="59" t="n">
        <v>29.43</v>
      </c>
      <c r="J22" s="60" t="n">
        <f aca="false">H22/3600</f>
        <v>3.15054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281.2368</v>
      </c>
      <c r="E23" s="44" t="n">
        <v>39.9852</v>
      </c>
      <c r="F23" s="44" t="n">
        <v>42.0931</v>
      </c>
      <c r="G23" s="44" t="n">
        <v>43.2055</v>
      </c>
      <c r="H23" s="44" t="n">
        <v>16179.58</v>
      </c>
      <c r="I23" s="44" t="n">
        <v>42.54</v>
      </c>
      <c r="J23" s="45" t="n">
        <f aca="false">H23/3600</f>
        <v>4.494327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1.5392</v>
      </c>
      <c r="E24" s="51" t="n">
        <v>37.0809</v>
      </c>
      <c r="F24" s="51" t="n">
        <v>39.9707</v>
      </c>
      <c r="G24" s="51" t="n">
        <v>40.8932</v>
      </c>
      <c r="H24" s="51" t="n">
        <v>13280.33</v>
      </c>
      <c r="I24" s="51" t="n">
        <v>33.54</v>
      </c>
      <c r="J24" s="52" t="n">
        <f aca="false">H24/3600</f>
        <v>3.688980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4.1176</v>
      </c>
      <c r="E25" s="51" t="n">
        <v>34.283</v>
      </c>
      <c r="F25" s="51" t="n">
        <v>38.3591</v>
      </c>
      <c r="G25" s="51" t="n">
        <v>39.4764</v>
      </c>
      <c r="H25" s="51" t="n">
        <v>11430.26</v>
      </c>
      <c r="I25" s="51" t="n">
        <v>29.23</v>
      </c>
      <c r="J25" s="52" t="n">
        <f aca="false">H25/3600</f>
        <v>3.17507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3872</v>
      </c>
      <c r="E26" s="59" t="n">
        <v>31.6977</v>
      </c>
      <c r="F26" s="59" t="n">
        <v>37.2597</v>
      </c>
      <c r="G26" s="59" t="n">
        <v>38.7251</v>
      </c>
      <c r="H26" s="59" t="n">
        <v>10253.42</v>
      </c>
      <c r="I26" s="59" t="n">
        <v>29.61</v>
      </c>
      <c r="J26" s="60" t="n">
        <f aca="false">H26/3600</f>
        <v>2.8481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1836.6136</v>
      </c>
      <c r="E27" s="44" t="n">
        <v>38.7267</v>
      </c>
      <c r="F27" s="44" t="n">
        <v>40.1513</v>
      </c>
      <c r="G27" s="44" t="n">
        <v>43.3474</v>
      </c>
      <c r="H27" s="44" t="n">
        <v>32660.01</v>
      </c>
      <c r="I27" s="44" t="n">
        <v>82.73</v>
      </c>
      <c r="J27" s="45" t="n">
        <f aca="false">H27/3600</f>
        <v>9.07222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09.172</v>
      </c>
      <c r="E28" s="51" t="n">
        <v>36.7794</v>
      </c>
      <c r="F28" s="51" t="n">
        <v>38.9567</v>
      </c>
      <c r="G28" s="51" t="n">
        <v>41.4675</v>
      </c>
      <c r="H28" s="51" t="n">
        <v>25596.53</v>
      </c>
      <c r="I28" s="51" t="n">
        <v>64.16</v>
      </c>
      <c r="J28" s="52" t="n">
        <f aca="false">H28/3600</f>
        <v>7.11014722222222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59.9296</v>
      </c>
      <c r="E29" s="51" t="n">
        <v>34.6487</v>
      </c>
      <c r="F29" s="51" t="n">
        <v>38.0067</v>
      </c>
      <c r="G29" s="51" t="n">
        <v>39.8844</v>
      </c>
      <c r="H29" s="51" t="n">
        <v>22292.75</v>
      </c>
      <c r="I29" s="51" t="n">
        <v>56.85</v>
      </c>
      <c r="J29" s="52" t="n">
        <f aca="false">H29/3600</f>
        <v>6.192430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5.9968</v>
      </c>
      <c r="E30" s="59" t="n">
        <v>32.3647</v>
      </c>
      <c r="F30" s="59" t="n">
        <v>37.274</v>
      </c>
      <c r="G30" s="59" t="n">
        <v>38.6535</v>
      </c>
      <c r="H30" s="59" t="n">
        <v>20430.35</v>
      </c>
      <c r="I30" s="59" t="n">
        <v>50.64</v>
      </c>
      <c r="J30" s="60" t="n">
        <f aca="false">H30/3600</f>
        <v>5.67509722222222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868.8552</v>
      </c>
      <c r="E31" s="44" t="n">
        <v>39.5249</v>
      </c>
      <c r="F31" s="44" t="n">
        <v>43.864</v>
      </c>
      <c r="G31" s="44" t="n">
        <v>45.2071</v>
      </c>
      <c r="H31" s="44" t="n">
        <v>40441.07</v>
      </c>
      <c r="I31" s="44" t="n">
        <v>87.7</v>
      </c>
      <c r="J31" s="45" t="n">
        <f aca="false">H31/3600</f>
        <v>11.233630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3.9232</v>
      </c>
      <c r="E32" s="51" t="n">
        <v>37.6157</v>
      </c>
      <c r="F32" s="51" t="n">
        <v>42.4785</v>
      </c>
      <c r="G32" s="51" t="n">
        <v>43.0744</v>
      </c>
      <c r="H32" s="51" t="n">
        <v>32827.89</v>
      </c>
      <c r="I32" s="51" t="n">
        <v>75.17</v>
      </c>
      <c r="J32" s="52" t="n">
        <f aca="false">H32/3600</f>
        <v>9.11885833333333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5.5816</v>
      </c>
      <c r="E33" s="51" t="n">
        <v>35.658</v>
      </c>
      <c r="F33" s="51" t="n">
        <v>41.1966</v>
      </c>
      <c r="G33" s="51" t="n">
        <v>41.2096</v>
      </c>
      <c r="H33" s="51" t="n">
        <v>29454.12</v>
      </c>
      <c r="I33" s="51" t="n">
        <v>66.38</v>
      </c>
      <c r="J33" s="52" t="n">
        <f aca="false">H33/3600</f>
        <v>8.1817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3.06</v>
      </c>
      <c r="E34" s="59" t="n">
        <v>33.574</v>
      </c>
      <c r="F34" s="59" t="n">
        <v>40.1422</v>
      </c>
      <c r="G34" s="59" t="n">
        <v>39.7639</v>
      </c>
      <c r="H34" s="59" t="n">
        <v>25064.5</v>
      </c>
      <c r="I34" s="59" t="n">
        <v>67.77</v>
      </c>
      <c r="J34" s="60" t="n">
        <f aca="false">H34/3600</f>
        <v>6.962361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2979.9104</v>
      </c>
      <c r="E35" s="44" t="n">
        <v>38.4175</v>
      </c>
      <c r="F35" s="44" t="n">
        <v>41.9864</v>
      </c>
      <c r="G35" s="44" t="n">
        <v>44.0976</v>
      </c>
      <c r="H35" s="44" t="n">
        <v>47452.15</v>
      </c>
      <c r="I35" s="44" t="n">
        <v>122.65</v>
      </c>
      <c r="J35" s="45" t="n">
        <f aca="false">H35/3600</f>
        <v>13.1811527777778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1.0776</v>
      </c>
      <c r="E36" s="51" t="n">
        <v>35.2787</v>
      </c>
      <c r="F36" s="51" t="n">
        <v>40.6466</v>
      </c>
      <c r="G36" s="51" t="n">
        <v>43.0069</v>
      </c>
      <c r="H36" s="51" t="n">
        <v>32730.17</v>
      </c>
      <c r="I36" s="51" t="n">
        <v>86.22</v>
      </c>
      <c r="J36" s="52" t="n">
        <f aca="false">H36/3600</f>
        <v>9.091713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5.44</v>
      </c>
      <c r="E37" s="51" t="n">
        <v>33.5952</v>
      </c>
      <c r="F37" s="51" t="n">
        <v>39.4604</v>
      </c>
      <c r="G37" s="51" t="n">
        <v>41.9904</v>
      </c>
      <c r="H37" s="51" t="n">
        <v>26729.99</v>
      </c>
      <c r="I37" s="51" t="n">
        <v>71.39</v>
      </c>
      <c r="J37" s="52" t="n">
        <f aca="false">H37/3600</f>
        <v>7.42499722222222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8.5944</v>
      </c>
      <c r="E38" s="59" t="n">
        <v>31.5619</v>
      </c>
      <c r="F38" s="59" t="n">
        <v>38.5265</v>
      </c>
      <c r="G38" s="59" t="n">
        <v>41.2174</v>
      </c>
      <c r="H38" s="59" t="n">
        <v>24498.94</v>
      </c>
      <c r="I38" s="59" t="n">
        <v>59.26</v>
      </c>
      <c r="J38" s="60" t="n">
        <f aca="false">H38/3600</f>
        <v>6.80526111111111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912.8352</v>
      </c>
      <c r="E39" s="44" t="n">
        <v>40.2881</v>
      </c>
      <c r="F39" s="44" t="n">
        <v>42.9665</v>
      </c>
      <c r="G39" s="44" t="n">
        <v>43.5779</v>
      </c>
      <c r="H39" s="44" t="n">
        <v>6606.8</v>
      </c>
      <c r="I39" s="44" t="n">
        <v>15.4</v>
      </c>
      <c r="J39" s="45" t="n">
        <f aca="false">H39/3600</f>
        <v>1.835222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09.5568</v>
      </c>
      <c r="E40" s="51" t="n">
        <v>37.0719</v>
      </c>
      <c r="F40" s="51" t="n">
        <v>40.3736</v>
      </c>
      <c r="G40" s="51" t="n">
        <v>40.6859</v>
      </c>
      <c r="H40" s="51" t="n">
        <v>5643.66</v>
      </c>
      <c r="I40" s="51" t="n">
        <v>14.05</v>
      </c>
      <c r="J40" s="52" t="n">
        <f aca="false">H40/3600</f>
        <v>1.56768333333333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8752</v>
      </c>
      <c r="E41" s="51" t="n">
        <v>34.268</v>
      </c>
      <c r="F41" s="51" t="n">
        <v>38.3388</v>
      </c>
      <c r="G41" s="51" t="n">
        <v>38.407</v>
      </c>
      <c r="H41" s="51" t="n">
        <v>4892.37</v>
      </c>
      <c r="I41" s="51" t="n">
        <v>11.29</v>
      </c>
      <c r="J41" s="52" t="n">
        <f aca="false">H41/3600</f>
        <v>1.358991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7.7312</v>
      </c>
      <c r="E42" s="59" t="n">
        <v>31.8093</v>
      </c>
      <c r="F42" s="59" t="n">
        <v>36.6755</v>
      </c>
      <c r="G42" s="59" t="n">
        <v>36.738</v>
      </c>
      <c r="H42" s="59" t="n">
        <v>4309.85</v>
      </c>
      <c r="I42" s="59" t="n">
        <v>10.21</v>
      </c>
      <c r="J42" s="60" t="n">
        <f aca="false">H42/3600</f>
        <v>1.19718055555556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527.0472</v>
      </c>
      <c r="E43" s="44" t="n">
        <v>40.2239</v>
      </c>
      <c r="F43" s="44" t="n">
        <v>43.2928</v>
      </c>
      <c r="G43" s="44" t="n">
        <v>44.7139</v>
      </c>
      <c r="H43" s="44" t="n">
        <v>8476.2</v>
      </c>
      <c r="I43" s="44" t="n">
        <v>18.38</v>
      </c>
      <c r="J43" s="45" t="n">
        <f aca="false">H43/3600</f>
        <v>2.3545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0.96</v>
      </c>
      <c r="E44" s="51" t="n">
        <v>37.3485</v>
      </c>
      <c r="F44" s="51" t="n">
        <v>41.2021</v>
      </c>
      <c r="G44" s="51" t="n">
        <v>42.312</v>
      </c>
      <c r="H44" s="51" t="n">
        <v>7164.58</v>
      </c>
      <c r="I44" s="51" t="n">
        <v>15.76</v>
      </c>
      <c r="J44" s="52" t="n">
        <f aca="false">H44/3600</f>
        <v>1.99016111111111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0.9808</v>
      </c>
      <c r="E45" s="51" t="n">
        <v>34.4278</v>
      </c>
      <c r="F45" s="51" t="n">
        <v>39.4166</v>
      </c>
      <c r="G45" s="51" t="n">
        <v>40.3845</v>
      </c>
      <c r="H45" s="51" t="n">
        <v>6256.06</v>
      </c>
      <c r="I45" s="51" t="n">
        <v>13.22</v>
      </c>
      <c r="J45" s="52" t="n">
        <f aca="false">H45/3600</f>
        <v>1.737794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0312</v>
      </c>
      <c r="E46" s="59" t="n">
        <v>31.5717</v>
      </c>
      <c r="F46" s="59" t="n">
        <v>38.1075</v>
      </c>
      <c r="G46" s="59" t="n">
        <v>38.8932</v>
      </c>
      <c r="H46" s="59" t="n">
        <v>5637.51</v>
      </c>
      <c r="I46" s="59" t="n">
        <v>11.79</v>
      </c>
      <c r="J46" s="60" t="n">
        <f aca="false">H46/3600</f>
        <v>1.565975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293.556</v>
      </c>
      <c r="E47" s="44" t="n">
        <v>38.2959</v>
      </c>
      <c r="F47" s="44" t="n">
        <v>41.1089</v>
      </c>
      <c r="G47" s="44" t="n">
        <v>42.044</v>
      </c>
      <c r="H47" s="44" t="n">
        <v>7831.68</v>
      </c>
      <c r="I47" s="44" t="n">
        <v>20.18</v>
      </c>
      <c r="J47" s="45" t="n">
        <f aca="false">H47/3600</f>
        <v>2.175466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0.7312</v>
      </c>
      <c r="E48" s="51" t="n">
        <v>34.4112</v>
      </c>
      <c r="F48" s="51" t="n">
        <v>38.4027</v>
      </c>
      <c r="G48" s="51" t="n">
        <v>39.2454</v>
      </c>
      <c r="H48" s="51" t="n">
        <v>6187.46</v>
      </c>
      <c r="I48" s="51" t="n">
        <v>15.52</v>
      </c>
      <c r="J48" s="52" t="n">
        <f aca="false">H48/3600</f>
        <v>1.71873888888889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4.6128</v>
      </c>
      <c r="E49" s="51" t="n">
        <v>31.0484</v>
      </c>
      <c r="F49" s="51" t="n">
        <v>36.4502</v>
      </c>
      <c r="G49" s="51" t="n">
        <v>37.2332</v>
      </c>
      <c r="H49" s="51" t="n">
        <v>5130.1</v>
      </c>
      <c r="I49" s="51" t="n">
        <v>12.6</v>
      </c>
      <c r="J49" s="52" t="n">
        <f aca="false">H49/3600</f>
        <v>1.425027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5.9472</v>
      </c>
      <c r="E50" s="59" t="n">
        <v>27.8965</v>
      </c>
      <c r="F50" s="59" t="n">
        <v>35.0765</v>
      </c>
      <c r="G50" s="59" t="n">
        <v>35.8348</v>
      </c>
      <c r="H50" s="59" t="n">
        <v>4411.29</v>
      </c>
      <c r="I50" s="59" t="n">
        <v>10.27</v>
      </c>
      <c r="J50" s="60" t="n">
        <f aca="false">H50/3600</f>
        <v>1.225358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111.9032</v>
      </c>
      <c r="E51" s="44" t="n">
        <v>40.0987</v>
      </c>
      <c r="F51" s="44" t="n">
        <v>41.5711</v>
      </c>
      <c r="G51" s="44" t="n">
        <v>42.9036</v>
      </c>
      <c r="H51" s="44" t="n">
        <v>5912.4</v>
      </c>
      <c r="I51" s="44" t="n">
        <v>13.38</v>
      </c>
      <c r="J51" s="45" t="n">
        <f aca="false">H51/3600</f>
        <v>1.64233333333333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2.796</v>
      </c>
      <c r="E52" s="51" t="n">
        <v>36.2572</v>
      </c>
      <c r="F52" s="51" t="n">
        <v>38.9281</v>
      </c>
      <c r="G52" s="51" t="n">
        <v>40.5132</v>
      </c>
      <c r="H52" s="51" t="n">
        <v>4872.24</v>
      </c>
      <c r="I52" s="51" t="n">
        <v>10.55</v>
      </c>
      <c r="J52" s="52" t="n">
        <f aca="false">H52/3600</f>
        <v>1.3534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19.92</v>
      </c>
      <c r="E53" s="51" t="n">
        <v>33.077</v>
      </c>
      <c r="F53" s="51" t="n">
        <v>37.0305</v>
      </c>
      <c r="G53" s="51" t="n">
        <v>38.7367</v>
      </c>
      <c r="H53" s="51" t="n">
        <v>4073.3</v>
      </c>
      <c r="I53" s="51" t="n">
        <v>9.08</v>
      </c>
      <c r="J53" s="52" t="n">
        <f aca="false">H53/3600</f>
        <v>1.13147222222222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3904</v>
      </c>
      <c r="E54" s="59" t="n">
        <v>30.2396</v>
      </c>
      <c r="F54" s="59" t="n">
        <v>35.7444</v>
      </c>
      <c r="G54" s="59" t="n">
        <v>37.4267</v>
      </c>
      <c r="H54" s="59" t="n">
        <v>3503.19</v>
      </c>
      <c r="I54" s="59" t="n">
        <v>7.91</v>
      </c>
      <c r="J54" s="60" t="n">
        <f aca="false">H54/3600</f>
        <v>0.973108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87.0976</v>
      </c>
      <c r="E55" s="44" t="n">
        <v>41.076</v>
      </c>
      <c r="F55" s="44" t="n">
        <v>43.8079</v>
      </c>
      <c r="G55" s="44" t="n">
        <v>43.2232</v>
      </c>
      <c r="H55" s="44" t="n">
        <v>1861.29</v>
      </c>
      <c r="I55" s="44" t="n">
        <v>4.04</v>
      </c>
      <c r="J55" s="45" t="n">
        <f aca="false">H55/3600</f>
        <v>0.517025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1128</v>
      </c>
      <c r="E56" s="51" t="n">
        <v>37.1095</v>
      </c>
      <c r="F56" s="51" t="n">
        <v>40.9549</v>
      </c>
      <c r="G56" s="51" t="n">
        <v>39.9598</v>
      </c>
      <c r="H56" s="51" t="n">
        <v>1612.69</v>
      </c>
      <c r="I56" s="51" t="n">
        <v>3.47</v>
      </c>
      <c r="J56" s="52" t="n">
        <f aca="false">H56/3600</f>
        <v>0.447969444444445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7.8304</v>
      </c>
      <c r="E57" s="51" t="n">
        <v>33.6049</v>
      </c>
      <c r="F57" s="51" t="n">
        <v>38.8323</v>
      </c>
      <c r="G57" s="51" t="n">
        <v>37.6027</v>
      </c>
      <c r="H57" s="51" t="n">
        <v>1403.29</v>
      </c>
      <c r="I57" s="51" t="n">
        <v>2.91</v>
      </c>
      <c r="J57" s="52" t="n">
        <f aca="false">H57/3600</f>
        <v>0.389802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5.5576</v>
      </c>
      <c r="E58" s="59" t="n">
        <v>30.6741</v>
      </c>
      <c r="F58" s="59" t="n">
        <v>37.4111</v>
      </c>
      <c r="G58" s="59" t="n">
        <v>35.897</v>
      </c>
      <c r="H58" s="59" t="n">
        <v>1234.85</v>
      </c>
      <c r="I58" s="59" t="n">
        <v>2.64</v>
      </c>
      <c r="J58" s="60" t="n">
        <f aca="false">H58/3600</f>
        <v>0.343013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39.7728</v>
      </c>
      <c r="E59" s="44" t="n">
        <v>38.2943</v>
      </c>
      <c r="F59" s="44" t="n">
        <v>42.7613</v>
      </c>
      <c r="G59" s="44" t="n">
        <v>43.8391</v>
      </c>
      <c r="H59" s="44" t="n">
        <v>2118.45</v>
      </c>
      <c r="I59" s="44" t="n">
        <v>5</v>
      </c>
      <c r="J59" s="45" t="n">
        <f aca="false">H59/3600</f>
        <v>0.58845833333333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5.364</v>
      </c>
      <c r="E60" s="51" t="n">
        <v>34.2665</v>
      </c>
      <c r="F60" s="51" t="n">
        <v>40.7584</v>
      </c>
      <c r="G60" s="51" t="n">
        <v>41.6789</v>
      </c>
      <c r="H60" s="51" t="n">
        <v>1633.16</v>
      </c>
      <c r="I60" s="51" t="n">
        <v>3.8</v>
      </c>
      <c r="J60" s="52" t="n">
        <f aca="false">H60/3600</f>
        <v>0.45365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6952</v>
      </c>
      <c r="E61" s="51" t="n">
        <v>31.2075</v>
      </c>
      <c r="F61" s="51" t="n">
        <v>39.3325</v>
      </c>
      <c r="G61" s="51" t="n">
        <v>40.1879</v>
      </c>
      <c r="H61" s="51" t="n">
        <v>1348.28</v>
      </c>
      <c r="I61" s="51" t="n">
        <v>3.12</v>
      </c>
      <c r="J61" s="52" t="n">
        <f aca="false">H61/3600</f>
        <v>0.374522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9.8312</v>
      </c>
      <c r="E62" s="59" t="n">
        <v>28.361</v>
      </c>
      <c r="F62" s="59" t="n">
        <v>38.3623</v>
      </c>
      <c r="G62" s="59" t="n">
        <v>39.1366</v>
      </c>
      <c r="H62" s="59" t="n">
        <v>1187.64</v>
      </c>
      <c r="I62" s="59" t="n">
        <v>2.5</v>
      </c>
      <c r="J62" s="60" t="n">
        <f aca="false">H62/3600</f>
        <v>0.329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34.1272</v>
      </c>
      <c r="E63" s="44" t="n">
        <v>38.017</v>
      </c>
      <c r="F63" s="44" t="n">
        <v>40.791</v>
      </c>
      <c r="G63" s="44" t="n">
        <v>41.5091</v>
      </c>
      <c r="H63" s="44" t="n">
        <v>1721.29</v>
      </c>
      <c r="I63" s="44" t="n">
        <v>4.09</v>
      </c>
      <c r="J63" s="45" t="n">
        <f aca="false">H63/3600</f>
        <v>0.478136111111111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5.8032</v>
      </c>
      <c r="E64" s="51" t="n">
        <v>34.2702</v>
      </c>
      <c r="F64" s="51" t="n">
        <v>38.0619</v>
      </c>
      <c r="G64" s="51" t="n">
        <v>38.6382</v>
      </c>
      <c r="H64" s="51" t="n">
        <v>1354.67</v>
      </c>
      <c r="I64" s="51" t="n">
        <v>3.07</v>
      </c>
      <c r="J64" s="52" t="n">
        <f aca="false">H64/3600</f>
        <v>0.376297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7.8624</v>
      </c>
      <c r="E65" s="51" t="n">
        <v>30.8797</v>
      </c>
      <c r="F65" s="51" t="n">
        <v>36.0456</v>
      </c>
      <c r="G65" s="51" t="n">
        <v>36.5655</v>
      </c>
      <c r="H65" s="51" t="n">
        <v>1130.42</v>
      </c>
      <c r="I65" s="51" t="n">
        <v>2.49</v>
      </c>
      <c r="J65" s="52" t="n">
        <f aca="false">H65/3600</f>
        <v>0.314005555555556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744</v>
      </c>
      <c r="E66" s="59" t="n">
        <v>27.8789</v>
      </c>
      <c r="F66" s="59" t="n">
        <v>34.6491</v>
      </c>
      <c r="G66" s="59" t="n">
        <v>35.1729</v>
      </c>
      <c r="H66" s="59" t="n">
        <v>984.31</v>
      </c>
      <c r="I66" s="59" t="n">
        <v>2.09</v>
      </c>
      <c r="J66" s="60" t="n">
        <f aca="false">H66/3600</f>
        <v>0.273419444444444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89.3784</v>
      </c>
      <c r="E67" s="44" t="n">
        <v>39.989</v>
      </c>
      <c r="F67" s="44" t="n">
        <v>41.389</v>
      </c>
      <c r="G67" s="44" t="n">
        <v>42.4266</v>
      </c>
      <c r="H67" s="44" t="n">
        <v>1369.43</v>
      </c>
      <c r="I67" s="44" t="n">
        <v>2.99</v>
      </c>
      <c r="J67" s="45" t="n">
        <f aca="false">H67/3600</f>
        <v>0.380397222222222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5784</v>
      </c>
      <c r="E68" s="51" t="n">
        <v>35.8819</v>
      </c>
      <c r="F68" s="51" t="n">
        <v>38.5024</v>
      </c>
      <c r="G68" s="51" t="n">
        <v>39.6598</v>
      </c>
      <c r="H68" s="51" t="n">
        <v>1163.93</v>
      </c>
      <c r="I68" s="51" t="n">
        <v>2.54</v>
      </c>
      <c r="J68" s="52" t="n">
        <f aca="false">H68/3600</f>
        <v>0.323313888888889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2</v>
      </c>
      <c r="E69" s="51" t="n">
        <v>32.2735</v>
      </c>
      <c r="F69" s="51" t="n">
        <v>36.4603</v>
      </c>
      <c r="G69" s="51" t="n">
        <v>37.599</v>
      </c>
      <c r="H69" s="51" t="n">
        <v>982.99</v>
      </c>
      <c r="I69" s="51" t="n">
        <v>2.02</v>
      </c>
      <c r="J69" s="52" t="n">
        <f aca="false">H69/3600</f>
        <v>0.273052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224</v>
      </c>
      <c r="E70" s="59" t="n">
        <v>29.4183</v>
      </c>
      <c r="F70" s="59" t="n">
        <v>35.0276</v>
      </c>
      <c r="G70" s="59" t="n">
        <v>36.0968</v>
      </c>
      <c r="H70" s="59" t="n">
        <v>839.67</v>
      </c>
      <c r="I70" s="59" t="n">
        <v>1.64</v>
      </c>
      <c r="J70" s="60" t="n">
        <f aca="false">H70/3600</f>
        <v>0.233241666666667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6.8328</v>
      </c>
      <c r="E71" s="44" t="n">
        <v>43.6444</v>
      </c>
      <c r="F71" s="44" t="n">
        <v>47.0719</v>
      </c>
      <c r="G71" s="44" t="n">
        <v>48.0515</v>
      </c>
      <c r="H71" s="44" t="n">
        <v>11030.28</v>
      </c>
      <c r="I71" s="44" t="n">
        <v>31.21</v>
      </c>
      <c r="J71" s="45" t="n">
        <f aca="false">H71/3600</f>
        <v>3.06396666666667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4.5752</v>
      </c>
      <c r="E72" s="51" t="n">
        <v>41.3471</v>
      </c>
      <c r="F72" s="51" t="n">
        <v>45.7095</v>
      </c>
      <c r="G72" s="51" t="n">
        <v>46.372</v>
      </c>
      <c r="H72" s="51" t="n">
        <v>9695.06</v>
      </c>
      <c r="I72" s="51" t="n">
        <v>25.95</v>
      </c>
      <c r="J72" s="52" t="n">
        <f aca="false">H72/3600</f>
        <v>2.69307222222222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1664</v>
      </c>
      <c r="E73" s="51" t="n">
        <v>38.838</v>
      </c>
      <c r="F73" s="51" t="n">
        <v>44.3605</v>
      </c>
      <c r="G73" s="51" t="n">
        <v>44.7493</v>
      </c>
      <c r="H73" s="51" t="n">
        <v>9053.24</v>
      </c>
      <c r="I73" s="51" t="n">
        <v>21.84</v>
      </c>
      <c r="J73" s="52" t="n">
        <f aca="false">H73/3600</f>
        <v>2.51478888888889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3272</v>
      </c>
      <c r="E74" s="59" t="n">
        <v>36.1262</v>
      </c>
      <c r="F74" s="59" t="n">
        <v>43.2107</v>
      </c>
      <c r="G74" s="59" t="n">
        <v>43.4771</v>
      </c>
      <c r="H74" s="59" t="n">
        <v>8693.09</v>
      </c>
      <c r="I74" s="59" t="n">
        <v>20.9</v>
      </c>
      <c r="J74" s="60" t="n">
        <f aca="false">H74/3600</f>
        <v>2.41474722222222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165.6808</v>
      </c>
      <c r="E75" s="44" t="n">
        <v>43.4913</v>
      </c>
      <c r="F75" s="44" t="n">
        <v>48.6437</v>
      </c>
      <c r="G75" s="44" t="n">
        <v>48.3594</v>
      </c>
      <c r="H75" s="44" t="n">
        <v>11289.19</v>
      </c>
      <c r="I75" s="44" t="n">
        <v>31.62</v>
      </c>
      <c r="J75" s="45" t="n">
        <f aca="false">H75/3600</f>
        <v>3.135886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2.0672</v>
      </c>
      <c r="E76" s="51" t="n">
        <v>41.1589</v>
      </c>
      <c r="F76" s="51" t="n">
        <v>47.1633</v>
      </c>
      <c r="G76" s="51" t="n">
        <v>46.4914</v>
      </c>
      <c r="H76" s="51" t="n">
        <v>9845.75</v>
      </c>
      <c r="I76" s="51" t="n">
        <v>25.74</v>
      </c>
      <c r="J76" s="52" t="n">
        <f aca="false">H76/3600</f>
        <v>2.73493055555556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29.8456</v>
      </c>
      <c r="E77" s="51" t="n">
        <v>38.6546</v>
      </c>
      <c r="F77" s="51" t="n">
        <v>45.9079</v>
      </c>
      <c r="G77" s="51" t="n">
        <v>44.4494</v>
      </c>
      <c r="H77" s="51" t="n">
        <v>9168.33</v>
      </c>
      <c r="I77" s="51" t="n">
        <v>22.2</v>
      </c>
      <c r="J77" s="52" t="n">
        <f aca="false">H77/3600</f>
        <v>2.54675833333333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4736</v>
      </c>
      <c r="E78" s="59" t="n">
        <v>35.7187</v>
      </c>
      <c r="F78" s="59" t="n">
        <v>45.0408</v>
      </c>
      <c r="G78" s="59" t="n">
        <v>43.0631</v>
      </c>
      <c r="H78" s="59" t="n">
        <v>8766.65</v>
      </c>
      <c r="I78" s="59" t="n">
        <v>21.59</v>
      </c>
      <c r="J78" s="60" t="n">
        <f aca="false">H78/3600</f>
        <v>2.43518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630.3184</v>
      </c>
      <c r="E79" s="44" t="n">
        <v>43.3847</v>
      </c>
      <c r="F79" s="44" t="n">
        <v>48.4655</v>
      </c>
      <c r="G79" s="44" t="n">
        <v>48.6924</v>
      </c>
      <c r="H79" s="44" t="n">
        <v>11427.7</v>
      </c>
      <c r="I79" s="44" t="n">
        <v>31.91</v>
      </c>
      <c r="J79" s="45" t="n">
        <f aca="false">H79/3600</f>
        <v>3.17436111111111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4168</v>
      </c>
      <c r="E80" s="51" t="n">
        <v>40.9711</v>
      </c>
      <c r="F80" s="51" t="n">
        <v>46.5769</v>
      </c>
      <c r="G80" s="51" t="n">
        <v>46.7502</v>
      </c>
      <c r="H80" s="51" t="n">
        <v>9944.23</v>
      </c>
      <c r="I80" s="51" t="n">
        <v>25.61</v>
      </c>
      <c r="J80" s="52" t="n">
        <f aca="false">H80/3600</f>
        <v>2.762286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8.4496</v>
      </c>
      <c r="E81" s="51" t="n">
        <v>38.43</v>
      </c>
      <c r="F81" s="51" t="n">
        <v>44.8848</v>
      </c>
      <c r="G81" s="51" t="n">
        <v>44.9089</v>
      </c>
      <c r="H81" s="51" t="n">
        <v>9227.61</v>
      </c>
      <c r="I81" s="51" t="n">
        <v>23.09</v>
      </c>
      <c r="J81" s="52" t="n">
        <f aca="false">H81/3600</f>
        <v>2.563225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528</v>
      </c>
      <c r="E82" s="59" t="n">
        <v>35.7587</v>
      </c>
      <c r="F82" s="59" t="n">
        <v>43.5504</v>
      </c>
      <c r="G82" s="59" t="n">
        <v>43.4952</v>
      </c>
      <c r="H82" s="59" t="n">
        <v>8798.58</v>
      </c>
      <c r="I82" s="59" t="n">
        <v>18.97</v>
      </c>
      <c r="J82" s="60" t="n">
        <f aca="false">H82/3600</f>
        <v>2.44405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546125394911</v>
      </c>
      <c r="J89" s="71" t="n">
        <f aca="false">GEOMEAN(J3:J82)</f>
        <v>1.81999883619333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76827777777778</v>
      </c>
      <c r="J91" s="71" t="n">
        <f aca="false">SUM(J3:J82)</f>
        <v>193.539066666667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13T22:16:31Z</dcterms:modified>
  <cp:revision>0</cp:revision>
  <dc:subject/>
  <dc:title/>
</cp:coreProperties>
</file>