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N/A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613872"/>
        <c:axId val="75123756"/>
      </c:scatterChart>
      <c:valAx>
        <c:axId val="41613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756"/>
        <c:crossesAt val="0"/>
        <c:crossBetween val="midCat"/>
      </c:valAx>
      <c:valAx>
        <c:axId val="7512375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8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3955752"/>
        <c:axId val="82602310"/>
      </c:scatterChart>
      <c:valAx>
        <c:axId val="33955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2310"/>
        <c:crossesAt val="0"/>
        <c:crossBetween val="midCat"/>
      </c:valAx>
      <c:valAx>
        <c:axId val="8260231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57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7608675"/>
        <c:axId val="96234854"/>
      </c:scatterChart>
      <c:valAx>
        <c:axId val="27608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854"/>
        <c:crossesAt val="0"/>
        <c:crossBetween val="midCat"/>
      </c:valAx>
      <c:valAx>
        <c:axId val="96234854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6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755314"/>
        <c:axId val="74522277"/>
      </c:scatterChart>
      <c:valAx>
        <c:axId val="8175531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2277"/>
        <c:crossesAt val="0"/>
        <c:crossBetween val="midCat"/>
      </c:valAx>
      <c:valAx>
        <c:axId val="7452227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3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07431477818593</cdr:y>
    </cdr:from>
    <cdr:to>
      <cdr:x>0.766002387730738</cdr:x>
      <cdr:y>0.12849675049449</cdr:y>
    </cdr:to>
    <cdr:sp>
      <cdr:nvSpPr>
        <cdr:cNvPr id="1" name="Text Box 4"/>
        <cdr:cNvSpPr/>
      </cdr:nvSpPr>
      <cdr:spPr>
        <a:xfrm>
          <a:off x="1995480" y="411480"/>
          <a:ext cx="4010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67173423423423</cdr:y>
    </cdr:from>
    <cdr:to>
      <cdr:x>0.75877132478043</cdr:x>
      <cdr:y>0.126478040540541</cdr:y>
    </cdr:to>
    <cdr:sp>
      <cdr:nvSpPr>
        <cdr:cNvPr id="3" name="Text Box 1"/>
        <cdr:cNvSpPr/>
      </cdr:nvSpPr>
      <cdr:spPr>
        <a:xfrm>
          <a:off x="1943640" y="392400"/>
          <a:ext cx="39967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2756116477473</cdr:y>
    </cdr:from>
    <cdr:to>
      <cdr:x>0.762771876580678</cdr:x>
      <cdr:y>0.126771486991469</cdr:y>
    </cdr:to>
    <cdr:sp>
      <cdr:nvSpPr>
        <cdr:cNvPr id="5" name="Text Box 1"/>
        <cdr:cNvSpPr/>
      </cdr:nvSpPr>
      <cdr:spPr>
        <a:xfrm>
          <a:off x="1953360" y="394560"/>
          <a:ext cx="40183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34" activeCellId="0" sqref="J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0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21"/>
      <c r="D20" s="22"/>
      <c r="E20" s="23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24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25" t="e">
        <f aca="false">'RA-HE'!W88</f>
        <v>#VALUE!</v>
      </c>
      <c r="D22" s="25" t="e">
        <f aca="false">'RA-HE'!X88</f>
        <v>#VALUE!</v>
      </c>
      <c r="E22" s="26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27" t="s">
        <v>20</v>
      </c>
      <c r="D23" s="27"/>
      <c r="E23" s="27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0.994212391998369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>
      <c r="C25" s="28"/>
      <c r="D25" s="28"/>
      <c r="E25" s="28"/>
    </row>
    <row r="26" customFormat="false" ht="12" hidden="false" customHeight="false" outlineLevel="0" collapsed="false">
      <c r="C26" s="29" t="s">
        <v>21</v>
      </c>
      <c r="D26" s="29"/>
      <c r="E26" s="29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30"/>
      <c r="D28" s="24"/>
      <c r="E28" s="31"/>
      <c r="F28" s="32"/>
      <c r="G28" s="33"/>
      <c r="H28" s="34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35" t="e">
        <f aca="false">'LB-HE'!T87</f>
        <v>#VALUE!</v>
      </c>
      <c r="D32" s="36" t="e">
        <f aca="false">'LB-HE'!U87</f>
        <v>#VALUE!</v>
      </c>
      <c r="E32" s="37" t="e">
        <f aca="false">'LB-HE'!V87</f>
        <v>#VALUE!</v>
      </c>
      <c r="F32" s="35" t="e">
        <f aca="false">'LB-LC'!T87</f>
        <v>#VALUE!</v>
      </c>
      <c r="G32" s="36" t="e">
        <f aca="false">'LB-LC'!U87</f>
        <v>#VALUE!</v>
      </c>
      <c r="H32" s="37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24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25" t="e">
        <f aca="false">'LB-HE'!W88</f>
        <v>#VALUE!</v>
      </c>
      <c r="D34" s="25" t="e">
        <f aca="false">'LB-HE'!X88</f>
        <v>#VALUE!</v>
      </c>
      <c r="E34" s="26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s">
        <v>20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0.996493630786824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32"/>
      <c r="D40" s="33"/>
      <c r="E40" s="34"/>
      <c r="F40" s="32"/>
      <c r="G40" s="33"/>
      <c r="H40" s="34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35" t="e">
        <f aca="false">'LP-HE'!T87</f>
        <v>#VALUE!</v>
      </c>
      <c r="D44" s="36" t="e">
        <f aca="false">'LP-HE'!U87</f>
        <v>#VALUE!</v>
      </c>
      <c r="E44" s="37" t="e">
        <f aca="false">'LP-HE'!V87</f>
        <v>#VALUE!</v>
      </c>
      <c r="F44" s="35" t="e">
        <f aca="false">'LP-LC'!T87</f>
        <v>#VALUE!</v>
      </c>
      <c r="G44" s="36" t="e">
        <f aca="false">'LP-LC'!U87</f>
        <v>#VALUE!</v>
      </c>
      <c r="H44" s="37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  <row r="50" customFormat="false" ht="12" hidden="false" customHeight="false" outlineLevel="0" collapsed="false">
      <c r="C50" s="38"/>
      <c r="E50" s="38"/>
    </row>
    <row r="51" customFormat="false" ht="12" hidden="false" customHeight="false" outlineLevel="0" collapsed="false">
      <c r="C51" s="38"/>
      <c r="E51" s="38"/>
    </row>
    <row r="52" customFormat="false" ht="12" hidden="false" customHeight="false" outlineLevel="0" collapsed="false">
      <c r="C52" s="38"/>
      <c r="E52" s="38"/>
    </row>
    <row r="53" customFormat="false" ht="12" hidden="false" customHeight="false" outlineLevel="0" collapsed="false">
      <c r="C53" s="38"/>
      <c r="E53" s="38"/>
    </row>
    <row r="55" customFormat="false" ht="12" hidden="false" customHeight="false" outlineLevel="0" collapsed="false">
      <c r="C55" s="38"/>
      <c r="E55" s="38"/>
      <c r="G55" s="38"/>
      <c r="I55" s="38"/>
      <c r="K55" s="38"/>
      <c r="M55" s="38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4" t="s">
        <v>8</v>
      </c>
      <c r="B3" s="84" t="s">
        <v>60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54" t="n">
        <v>5833.4304</v>
      </c>
      <c r="E19" s="55" t="n">
        <v>41.5196</v>
      </c>
      <c r="F19" s="55" t="n">
        <v>43.3525</v>
      </c>
      <c r="G19" s="55" t="n">
        <v>44.8479</v>
      </c>
      <c r="H19" s="55" t="n">
        <v>15916.07</v>
      </c>
      <c r="I19" s="55" t="n">
        <v>30.4</v>
      </c>
      <c r="J19" s="56" t="n">
        <f aca="false">H19/3600</f>
        <v>4.42113055555556</v>
      </c>
      <c r="L19" s="54"/>
      <c r="M19" s="55"/>
      <c r="N19" s="55"/>
      <c r="O19" s="55"/>
      <c r="P19" s="55"/>
      <c r="Q19" s="55"/>
      <c r="R19" s="56" t="n">
        <f aca="false">P19/3600</f>
        <v>0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1" t="n">
        <v>2654.9112</v>
      </c>
      <c r="E20" s="62" t="n">
        <v>39.5013</v>
      </c>
      <c r="F20" s="62" t="n">
        <v>41.8688</v>
      </c>
      <c r="G20" s="62" t="n">
        <v>43.0153</v>
      </c>
      <c r="H20" s="62" t="n">
        <v>13359.82</v>
      </c>
      <c r="I20" s="62" t="n">
        <v>25.97</v>
      </c>
      <c r="J20" s="63" t="n">
        <f aca="false">H20/3600</f>
        <v>3.71106111111111</v>
      </c>
      <c r="L20" s="61"/>
      <c r="M20" s="62"/>
      <c r="N20" s="62"/>
      <c r="O20" s="62"/>
      <c r="P20" s="62"/>
      <c r="Q20" s="62"/>
      <c r="R20" s="63" t="n">
        <f aca="false">P20/3600</f>
        <v>0</v>
      </c>
      <c r="S20" s="60"/>
      <c r="T20" s="67"/>
      <c r="U20" s="43"/>
      <c r="V20" s="43"/>
      <c r="W20" s="67"/>
      <c r="X20" s="43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61" t="n">
        <v>1279.1576</v>
      </c>
      <c r="E21" s="62" t="n">
        <v>37.0304</v>
      </c>
      <c r="F21" s="62" t="n">
        <v>40.6972</v>
      </c>
      <c r="G21" s="62" t="n">
        <v>41.7652</v>
      </c>
      <c r="H21" s="62" t="n">
        <v>11404.23</v>
      </c>
      <c r="I21" s="62" t="n">
        <v>23.28</v>
      </c>
      <c r="J21" s="63" t="n">
        <f aca="false">H21/3600</f>
        <v>3.16784166666667</v>
      </c>
      <c r="L21" s="61"/>
      <c r="M21" s="62"/>
      <c r="N21" s="62"/>
      <c r="O21" s="62"/>
      <c r="P21" s="62"/>
      <c r="Q21" s="62"/>
      <c r="R21" s="63" t="n">
        <f aca="false">P21/3600</f>
        <v>0</v>
      </c>
      <c r="S21" s="60"/>
      <c r="T21" s="67"/>
      <c r="U21" s="43"/>
      <c r="V21" s="43"/>
      <c r="W21" s="67"/>
      <c r="X21" s="43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629.3072</v>
      </c>
      <c r="E22" s="70" t="n">
        <v>34.4956</v>
      </c>
      <c r="F22" s="70" t="n">
        <v>39.8565</v>
      </c>
      <c r="G22" s="70" t="n">
        <v>41.0028</v>
      </c>
      <c r="H22" s="70" t="n">
        <v>9829.87</v>
      </c>
      <c r="I22" s="70" t="n">
        <v>20.89</v>
      </c>
      <c r="J22" s="71" t="n">
        <f aca="false">H22/3600</f>
        <v>2.73051944444444</v>
      </c>
      <c r="L22" s="69"/>
      <c r="M22" s="70"/>
      <c r="N22" s="70"/>
      <c r="O22" s="70"/>
      <c r="P22" s="70"/>
      <c r="Q22" s="70"/>
      <c r="R22" s="71" t="n">
        <f aca="false">P22/3600</f>
        <v>0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4" t="n">
        <v>8790.4504</v>
      </c>
      <c r="E23" s="55" t="n">
        <v>39.7695</v>
      </c>
      <c r="F23" s="55" t="n">
        <v>42.0061</v>
      </c>
      <c r="G23" s="55" t="n">
        <v>43.1421</v>
      </c>
      <c r="H23" s="55" t="n">
        <v>14572.64</v>
      </c>
      <c r="I23" s="55" t="n">
        <v>32.82</v>
      </c>
      <c r="J23" s="56" t="n">
        <f aca="false">H23/3600</f>
        <v>4.04795555555556</v>
      </c>
      <c r="L23" s="54"/>
      <c r="M23" s="55"/>
      <c r="N23" s="55"/>
      <c r="O23" s="55"/>
      <c r="P23" s="55"/>
      <c r="Q23" s="55"/>
      <c r="R23" s="56" t="n">
        <f aca="false">P23/3600</f>
        <v>0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 t="n">
        <v>3436.4976</v>
      </c>
      <c r="E24" s="62" t="n">
        <v>36.9383</v>
      </c>
      <c r="F24" s="62" t="n">
        <v>39.9902</v>
      </c>
      <c r="G24" s="62" t="n">
        <v>40.9786</v>
      </c>
      <c r="H24" s="62" t="n">
        <v>12204.75</v>
      </c>
      <c r="I24" s="62" t="n">
        <v>22.5</v>
      </c>
      <c r="J24" s="63" t="n">
        <f aca="false">H24/3600</f>
        <v>3.39020833333333</v>
      </c>
      <c r="L24" s="61"/>
      <c r="M24" s="62"/>
      <c r="N24" s="62"/>
      <c r="O24" s="62"/>
      <c r="P24" s="62"/>
      <c r="Q24" s="62"/>
      <c r="R24" s="63" t="n">
        <f aca="false">P24/3600</f>
        <v>0</v>
      </c>
      <c r="S24" s="60"/>
      <c r="T24" s="67"/>
      <c r="U24" s="43"/>
      <c r="V24" s="43"/>
      <c r="W24" s="67"/>
      <c r="X24" s="43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61" t="n">
        <v>1454.92</v>
      </c>
      <c r="E25" s="62" t="n">
        <v>34.1934</v>
      </c>
      <c r="F25" s="62" t="n">
        <v>38.3975</v>
      </c>
      <c r="G25" s="62" t="n">
        <v>39.6135</v>
      </c>
      <c r="H25" s="62" t="n">
        <v>10285.3</v>
      </c>
      <c r="I25" s="62" t="n">
        <v>18.75</v>
      </c>
      <c r="J25" s="63" t="n">
        <f aca="false">H25/3600</f>
        <v>2.85702777777778</v>
      </c>
      <c r="L25" s="61"/>
      <c r="M25" s="62"/>
      <c r="N25" s="62"/>
      <c r="O25" s="62"/>
      <c r="P25" s="62"/>
      <c r="Q25" s="62"/>
      <c r="R25" s="63" t="n">
        <f aca="false">P25/3600</f>
        <v>0</v>
      </c>
      <c r="S25" s="60"/>
      <c r="T25" s="67"/>
      <c r="U25" s="43"/>
      <c r="V25" s="43"/>
      <c r="W25" s="67"/>
      <c r="X25" s="43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633.0416</v>
      </c>
      <c r="E26" s="70" t="n">
        <v>31.6154</v>
      </c>
      <c r="F26" s="70" t="n">
        <v>37.3095</v>
      </c>
      <c r="G26" s="70" t="n">
        <v>38.8455</v>
      </c>
      <c r="H26" s="70" t="n">
        <v>8649.85</v>
      </c>
      <c r="I26" s="70" t="n">
        <v>19.22</v>
      </c>
      <c r="J26" s="71" t="n">
        <f aca="false">H26/3600</f>
        <v>2.40273611111111</v>
      </c>
      <c r="L26" s="69"/>
      <c r="M26" s="70"/>
      <c r="N26" s="70"/>
      <c r="O26" s="70"/>
      <c r="P26" s="70"/>
      <c r="Q26" s="70"/>
      <c r="R26" s="71" t="n">
        <f aca="false">P26/3600</f>
        <v>0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4" t="n">
        <v>22791.3664</v>
      </c>
      <c r="E27" s="55" t="n">
        <v>38.5063</v>
      </c>
      <c r="F27" s="55" t="n">
        <v>40.1486</v>
      </c>
      <c r="G27" s="55" t="n">
        <v>43.3915</v>
      </c>
      <c r="H27" s="55" t="n">
        <v>30596.45</v>
      </c>
      <c r="I27" s="55" t="n">
        <v>61.15</v>
      </c>
      <c r="J27" s="56" t="n">
        <f aca="false">H27/3600</f>
        <v>8.49901388888889</v>
      </c>
      <c r="L27" s="54"/>
      <c r="M27" s="55"/>
      <c r="N27" s="55"/>
      <c r="O27" s="55"/>
      <c r="P27" s="55"/>
      <c r="Q27" s="55"/>
      <c r="R27" s="56" t="n">
        <f aca="false">P27/3600</f>
        <v>0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 t="n">
        <v>6478.6432</v>
      </c>
      <c r="E28" s="62" t="n">
        <v>36.6275</v>
      </c>
      <c r="F28" s="62" t="n">
        <v>39.026</v>
      </c>
      <c r="G28" s="62" t="n">
        <v>41.6179</v>
      </c>
      <c r="H28" s="62" t="n">
        <v>22754.75</v>
      </c>
      <c r="I28" s="62" t="n">
        <v>49.65</v>
      </c>
      <c r="J28" s="63" t="n">
        <f aca="false">H28/3600</f>
        <v>6.32076388888889</v>
      </c>
      <c r="L28" s="61"/>
      <c r="M28" s="62"/>
      <c r="N28" s="62"/>
      <c r="O28" s="62"/>
      <c r="P28" s="62"/>
      <c r="Q28" s="62"/>
      <c r="R28" s="63" t="n">
        <f aca="false">P28/3600</f>
        <v>0</v>
      </c>
      <c r="S28" s="60"/>
      <c r="T28" s="67"/>
      <c r="U28" s="43"/>
      <c r="V28" s="43"/>
      <c r="W28" s="67"/>
      <c r="X28" s="43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61" t="n">
        <v>2913.7424</v>
      </c>
      <c r="E29" s="62" t="n">
        <v>34.5318</v>
      </c>
      <c r="F29" s="62" t="n">
        <v>38.1515</v>
      </c>
      <c r="G29" s="62" t="n">
        <v>40.0876</v>
      </c>
      <c r="H29" s="62" t="n">
        <v>19714.34</v>
      </c>
      <c r="I29" s="62" t="n">
        <v>43.76</v>
      </c>
      <c r="J29" s="63" t="n">
        <f aca="false">H29/3600</f>
        <v>5.47620555555556</v>
      </c>
      <c r="L29" s="61"/>
      <c r="M29" s="62"/>
      <c r="N29" s="62"/>
      <c r="O29" s="62"/>
      <c r="P29" s="62"/>
      <c r="Q29" s="62"/>
      <c r="R29" s="63" t="n">
        <f aca="false">P29/3600</f>
        <v>0</v>
      </c>
      <c r="S29" s="60"/>
      <c r="T29" s="67"/>
      <c r="U29" s="43"/>
      <c r="V29" s="43"/>
      <c r="W29" s="67"/>
      <c r="X29" s="43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43.9856</v>
      </c>
      <c r="E30" s="70" t="n">
        <v>32.2594</v>
      </c>
      <c r="F30" s="70" t="n">
        <v>37.4392</v>
      </c>
      <c r="G30" s="70" t="n">
        <v>38.9289</v>
      </c>
      <c r="H30" s="70" t="n">
        <v>17494.78</v>
      </c>
      <c r="I30" s="70" t="n">
        <v>39.27</v>
      </c>
      <c r="J30" s="71" t="n">
        <f aca="false">H30/3600</f>
        <v>4.85966111111111</v>
      </c>
      <c r="L30" s="69"/>
      <c r="M30" s="70"/>
      <c r="N30" s="70"/>
      <c r="O30" s="70"/>
      <c r="P30" s="70"/>
      <c r="Q30" s="70"/>
      <c r="R30" s="71" t="n">
        <f aca="false">P30/3600</f>
        <v>0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4" t="n">
        <v>22003.7824</v>
      </c>
      <c r="E31" s="55" t="n">
        <v>39.2776</v>
      </c>
      <c r="F31" s="55" t="n">
        <v>43.7606</v>
      </c>
      <c r="G31" s="55" t="n">
        <v>45.049</v>
      </c>
      <c r="H31" s="55" t="n">
        <v>37785.93</v>
      </c>
      <c r="I31" s="55" t="n">
        <v>71.05</v>
      </c>
      <c r="J31" s="56" t="n">
        <f aca="false">H31/3600</f>
        <v>10.4960916666667</v>
      </c>
      <c r="L31" s="54"/>
      <c r="M31" s="55"/>
      <c r="N31" s="55"/>
      <c r="O31" s="55"/>
      <c r="P31" s="55"/>
      <c r="Q31" s="55"/>
      <c r="R31" s="56" t="n">
        <f aca="false">P31/3600</f>
        <v>0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 t="n">
        <v>7692.8848</v>
      </c>
      <c r="E32" s="62" t="n">
        <v>37.4025</v>
      </c>
      <c r="F32" s="62" t="n">
        <v>42.4732</v>
      </c>
      <c r="G32" s="62" t="n">
        <v>43.0819</v>
      </c>
      <c r="H32" s="62" t="n">
        <v>31662.26</v>
      </c>
      <c r="I32" s="62" t="n">
        <v>53.72</v>
      </c>
      <c r="J32" s="63" t="n">
        <f aca="false">H32/3600</f>
        <v>8.79507222222222</v>
      </c>
      <c r="L32" s="61"/>
      <c r="M32" s="62"/>
      <c r="N32" s="62"/>
      <c r="O32" s="62"/>
      <c r="P32" s="62"/>
      <c r="Q32" s="62"/>
      <c r="R32" s="63" t="n">
        <f aca="false">P32/3600</f>
        <v>0</v>
      </c>
      <c r="S32" s="60"/>
      <c r="T32" s="67"/>
      <c r="U32" s="43"/>
      <c r="V32" s="43"/>
      <c r="W32" s="67"/>
      <c r="X32" s="43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61" t="n">
        <v>3552.284</v>
      </c>
      <c r="E33" s="62" t="n">
        <v>35.4378</v>
      </c>
      <c r="F33" s="62" t="n">
        <v>41.2375</v>
      </c>
      <c r="G33" s="62" t="n">
        <v>41.2981</v>
      </c>
      <c r="H33" s="62" t="n">
        <v>25331.75</v>
      </c>
      <c r="I33" s="62" t="n">
        <v>50.58</v>
      </c>
      <c r="J33" s="63" t="n">
        <f aca="false">H33/3600</f>
        <v>7.03659722222222</v>
      </c>
      <c r="L33" s="61"/>
      <c r="M33" s="62"/>
      <c r="N33" s="62"/>
      <c r="O33" s="62"/>
      <c r="P33" s="62"/>
      <c r="Q33" s="62"/>
      <c r="R33" s="63" t="n">
        <f aca="false">P33/3600</f>
        <v>0</v>
      </c>
      <c r="S33" s="60"/>
      <c r="T33" s="67"/>
      <c r="U33" s="43"/>
      <c r="V33" s="43"/>
      <c r="W33" s="67"/>
      <c r="X33" s="43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801.9128</v>
      </c>
      <c r="E34" s="70" t="n">
        <v>33.3393</v>
      </c>
      <c r="F34" s="70" t="n">
        <v>40.2875</v>
      </c>
      <c r="G34" s="70" t="n">
        <v>39.9299</v>
      </c>
      <c r="H34" s="70" t="n">
        <v>22013.86</v>
      </c>
      <c r="I34" s="70" t="n">
        <v>45.23</v>
      </c>
      <c r="J34" s="71" t="n">
        <f aca="false">H34/3600</f>
        <v>6.11496111111111</v>
      </c>
      <c r="L34" s="69"/>
      <c r="M34" s="70"/>
      <c r="N34" s="70"/>
      <c r="O34" s="70"/>
      <c r="P34" s="70"/>
      <c r="Q34" s="70"/>
      <c r="R34" s="71" t="n">
        <f aca="false">P34/3600</f>
        <v>0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4" t="n">
        <v>60973.0192</v>
      </c>
      <c r="E35" s="55" t="n">
        <v>37.8568</v>
      </c>
      <c r="F35" s="55" t="n">
        <v>41.9962</v>
      </c>
      <c r="G35" s="55" t="n">
        <v>44.1232</v>
      </c>
      <c r="H35" s="55" t="n">
        <v>44294.12</v>
      </c>
      <c r="I35" s="55" t="n">
        <v>103.54</v>
      </c>
      <c r="J35" s="56" t="n">
        <f aca="false">H35/3600</f>
        <v>12.3039222222222</v>
      </c>
      <c r="L35" s="54"/>
      <c r="M35" s="55"/>
      <c r="N35" s="55"/>
      <c r="O35" s="55"/>
      <c r="P35" s="55"/>
      <c r="Q35" s="55"/>
      <c r="R35" s="56" t="n">
        <f aca="false">P35/3600</f>
        <v>0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 t="n">
        <v>9643.1768</v>
      </c>
      <c r="E36" s="62" t="n">
        <v>35.087</v>
      </c>
      <c r="F36" s="62" t="n">
        <v>40.6278</v>
      </c>
      <c r="G36" s="62" t="n">
        <v>42.9706</v>
      </c>
      <c r="H36" s="62" t="n">
        <v>28265.54</v>
      </c>
      <c r="I36" s="62" t="n">
        <v>56.06</v>
      </c>
      <c r="J36" s="63" t="n">
        <f aca="false">H36/3600</f>
        <v>7.85153888888889</v>
      </c>
      <c r="L36" s="61"/>
      <c r="M36" s="62"/>
      <c r="N36" s="62"/>
      <c r="O36" s="62"/>
      <c r="P36" s="62"/>
      <c r="Q36" s="62"/>
      <c r="R36" s="63" t="n">
        <f aca="false">P36/3600</f>
        <v>0</v>
      </c>
      <c r="S36" s="60"/>
      <c r="T36" s="67"/>
      <c r="U36" s="43"/>
      <c r="V36" s="43"/>
      <c r="W36" s="67"/>
      <c r="X36" s="43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61" t="n">
        <v>2461.4256</v>
      </c>
      <c r="E37" s="62" t="n">
        <v>33.4016</v>
      </c>
      <c r="F37" s="62" t="n">
        <v>39.4654</v>
      </c>
      <c r="G37" s="62" t="n">
        <v>42.051</v>
      </c>
      <c r="H37" s="62" t="n">
        <v>21990.99</v>
      </c>
      <c r="I37" s="62" t="n">
        <v>48.09</v>
      </c>
      <c r="J37" s="63" t="n">
        <f aca="false">H37/3600</f>
        <v>6.10860833333333</v>
      </c>
      <c r="L37" s="61"/>
      <c r="M37" s="62"/>
      <c r="N37" s="62"/>
      <c r="O37" s="62"/>
      <c r="P37" s="62"/>
      <c r="Q37" s="62"/>
      <c r="R37" s="63" t="n">
        <f aca="false">P37/3600</f>
        <v>0</v>
      </c>
      <c r="S37" s="60"/>
      <c r="T37" s="67"/>
      <c r="U37" s="43"/>
      <c r="V37" s="43"/>
      <c r="W37" s="67"/>
      <c r="X37" s="43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39.9272</v>
      </c>
      <c r="E38" s="70" t="n">
        <v>31.3189</v>
      </c>
      <c r="F38" s="70" t="n">
        <v>38.5998</v>
      </c>
      <c r="G38" s="70" t="n">
        <v>41.3106</v>
      </c>
      <c r="H38" s="70" t="n">
        <v>19907.55</v>
      </c>
      <c r="I38" s="70" t="n">
        <v>43.02</v>
      </c>
      <c r="J38" s="71" t="n">
        <f aca="false">H38/3600</f>
        <v>5.529875</v>
      </c>
      <c r="L38" s="69"/>
      <c r="M38" s="70"/>
      <c r="N38" s="70"/>
      <c r="O38" s="70"/>
      <c r="P38" s="70"/>
      <c r="Q38" s="70"/>
      <c r="R38" s="71" t="n">
        <f aca="false">P38/3600</f>
        <v>0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54" t="n">
        <v>4126.9136</v>
      </c>
      <c r="E39" s="55" t="n">
        <v>40.0302</v>
      </c>
      <c r="F39" s="55" t="n">
        <v>42.9331</v>
      </c>
      <c r="G39" s="55" t="n">
        <v>43.528</v>
      </c>
      <c r="H39" s="55" t="n">
        <v>5981.26</v>
      </c>
      <c r="I39" s="55" t="n">
        <v>13.34</v>
      </c>
      <c r="J39" s="56" t="n">
        <f aca="false">H39/3600</f>
        <v>1.66146111111111</v>
      </c>
      <c r="L39" s="54"/>
      <c r="M39" s="55"/>
      <c r="N39" s="55"/>
      <c r="O39" s="55"/>
      <c r="P39" s="55"/>
      <c r="Q39" s="55"/>
      <c r="R39" s="56" t="n">
        <f aca="false">P39/3600</f>
        <v>0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1" t="n">
        <v>1912.7376</v>
      </c>
      <c r="E40" s="62" t="n">
        <v>36.8139</v>
      </c>
      <c r="F40" s="62" t="n">
        <v>40.5829</v>
      </c>
      <c r="G40" s="62" t="n">
        <v>40.8871</v>
      </c>
      <c r="H40" s="62" t="n">
        <v>5031.88</v>
      </c>
      <c r="I40" s="62" t="n">
        <v>11.31</v>
      </c>
      <c r="J40" s="63" t="n">
        <f aca="false">H40/3600</f>
        <v>1.39774444444444</v>
      </c>
      <c r="L40" s="61"/>
      <c r="M40" s="62"/>
      <c r="N40" s="62"/>
      <c r="O40" s="62"/>
      <c r="P40" s="62"/>
      <c r="Q40" s="62"/>
      <c r="R40" s="63" t="n">
        <f aca="false">P40/3600</f>
        <v>0</v>
      </c>
      <c r="S40" s="60"/>
      <c r="T40" s="67"/>
      <c r="U40" s="43"/>
      <c r="V40" s="43"/>
      <c r="W40" s="67"/>
      <c r="X40" s="43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61" t="n">
        <v>913.2896</v>
      </c>
      <c r="E41" s="62" t="n">
        <v>34.0167</v>
      </c>
      <c r="F41" s="62" t="n">
        <v>38.6249</v>
      </c>
      <c r="G41" s="62" t="n">
        <v>38.726</v>
      </c>
      <c r="H41" s="62" t="n">
        <v>4298.47</v>
      </c>
      <c r="I41" s="62" t="n">
        <v>9.59</v>
      </c>
      <c r="J41" s="63" t="n">
        <f aca="false">H41/3600</f>
        <v>1.19401944444444</v>
      </c>
      <c r="L41" s="61"/>
      <c r="M41" s="62"/>
      <c r="N41" s="62"/>
      <c r="O41" s="62"/>
      <c r="P41" s="62"/>
      <c r="Q41" s="62"/>
      <c r="R41" s="63" t="n">
        <f aca="false">P41/3600</f>
        <v>0</v>
      </c>
      <c r="S41" s="60"/>
      <c r="T41" s="67"/>
      <c r="U41" s="43"/>
      <c r="V41" s="43"/>
      <c r="W41" s="67"/>
      <c r="X41" s="43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63.9744</v>
      </c>
      <c r="E42" s="70" t="n">
        <v>31.6024</v>
      </c>
      <c r="F42" s="70" t="n">
        <v>37.1556</v>
      </c>
      <c r="G42" s="70" t="n">
        <v>37.1438</v>
      </c>
      <c r="H42" s="70" t="n">
        <v>3915.15</v>
      </c>
      <c r="I42" s="70" t="n">
        <v>7.43</v>
      </c>
      <c r="J42" s="71" t="n">
        <f aca="false">H42/3600</f>
        <v>1.08754166666667</v>
      </c>
      <c r="L42" s="69"/>
      <c r="M42" s="70"/>
      <c r="N42" s="70"/>
      <c r="O42" s="70"/>
      <c r="P42" s="70"/>
      <c r="Q42" s="70"/>
      <c r="R42" s="71" t="n">
        <f aca="false">P42/3600</f>
        <v>0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4" t="n">
        <v>4793.132</v>
      </c>
      <c r="E43" s="55" t="n">
        <v>39.9604</v>
      </c>
      <c r="F43" s="55" t="n">
        <v>43.2072</v>
      </c>
      <c r="G43" s="55" t="n">
        <v>44.6007</v>
      </c>
      <c r="H43" s="55" t="n">
        <v>8135.45</v>
      </c>
      <c r="I43" s="55" t="n">
        <v>14.1</v>
      </c>
      <c r="J43" s="56" t="n">
        <f aca="false">H43/3600</f>
        <v>2.25984722222222</v>
      </c>
      <c r="L43" s="54"/>
      <c r="M43" s="55"/>
      <c r="N43" s="55"/>
      <c r="O43" s="55"/>
      <c r="P43" s="55"/>
      <c r="Q43" s="55"/>
      <c r="R43" s="56" t="n">
        <f aca="false">P43/3600</f>
        <v>0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 t="n">
        <v>2073.524</v>
      </c>
      <c r="E44" s="62" t="n">
        <v>37.1283</v>
      </c>
      <c r="F44" s="62" t="n">
        <v>41.2217</v>
      </c>
      <c r="G44" s="62" t="n">
        <v>42.3398</v>
      </c>
      <c r="H44" s="62" t="n">
        <v>6441.55</v>
      </c>
      <c r="I44" s="62" t="n">
        <v>12.34</v>
      </c>
      <c r="J44" s="63" t="n">
        <f aca="false">H44/3600</f>
        <v>1.78931944444444</v>
      </c>
      <c r="L44" s="61"/>
      <c r="M44" s="62"/>
      <c r="N44" s="62"/>
      <c r="O44" s="62"/>
      <c r="P44" s="62"/>
      <c r="Q44" s="62"/>
      <c r="R44" s="63" t="n">
        <f aca="false">P44/3600</f>
        <v>0</v>
      </c>
      <c r="S44" s="60"/>
      <c r="T44" s="67"/>
      <c r="U44" s="43"/>
      <c r="V44" s="43"/>
      <c r="W44" s="67"/>
      <c r="X44" s="43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61" t="n">
        <v>985.8952</v>
      </c>
      <c r="E45" s="62" t="n">
        <v>34.2468</v>
      </c>
      <c r="F45" s="62" t="n">
        <v>39.5532</v>
      </c>
      <c r="G45" s="62" t="n">
        <v>40.4984</v>
      </c>
      <c r="H45" s="62" t="n">
        <v>5567.92</v>
      </c>
      <c r="I45" s="62" t="n">
        <v>10.64</v>
      </c>
      <c r="J45" s="63" t="n">
        <f aca="false">H45/3600</f>
        <v>1.54664444444444</v>
      </c>
      <c r="L45" s="61"/>
      <c r="M45" s="62"/>
      <c r="N45" s="62"/>
      <c r="O45" s="62"/>
      <c r="P45" s="62"/>
      <c r="Q45" s="62"/>
      <c r="R45" s="63" t="n">
        <f aca="false">P45/3600</f>
        <v>0</v>
      </c>
      <c r="S45" s="60"/>
      <c r="T45" s="67"/>
      <c r="U45" s="43"/>
      <c r="V45" s="43"/>
      <c r="W45" s="67"/>
      <c r="X45" s="43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96.0432</v>
      </c>
      <c r="E46" s="70" t="n">
        <v>31.4247</v>
      </c>
      <c r="F46" s="70" t="n">
        <v>38.3131</v>
      </c>
      <c r="G46" s="70" t="n">
        <v>39.1203</v>
      </c>
      <c r="H46" s="70" t="n">
        <v>5164.35</v>
      </c>
      <c r="I46" s="70" t="n">
        <v>8.31</v>
      </c>
      <c r="J46" s="71" t="n">
        <f aca="false">H46/3600</f>
        <v>1.43454166666667</v>
      </c>
      <c r="L46" s="69"/>
      <c r="M46" s="70"/>
      <c r="N46" s="70"/>
      <c r="O46" s="70"/>
      <c r="P46" s="70"/>
      <c r="Q46" s="70"/>
      <c r="R46" s="71" t="n">
        <f aca="false">P46/3600</f>
        <v>0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4" t="n">
        <v>9636.5984</v>
      </c>
      <c r="E47" s="55" t="n">
        <v>38.107</v>
      </c>
      <c r="F47" s="55" t="n">
        <v>41.0801</v>
      </c>
      <c r="G47" s="55" t="n">
        <v>42.0059</v>
      </c>
      <c r="H47" s="55" t="n">
        <v>7299.04</v>
      </c>
      <c r="I47" s="55" t="n">
        <v>16.58</v>
      </c>
      <c r="J47" s="56" t="n">
        <f aca="false">H47/3600</f>
        <v>2.02751111111111</v>
      </c>
      <c r="L47" s="54"/>
      <c r="M47" s="55"/>
      <c r="N47" s="55"/>
      <c r="O47" s="55"/>
      <c r="P47" s="55"/>
      <c r="Q47" s="55"/>
      <c r="R47" s="56" t="n">
        <f aca="false">P47/3600</f>
        <v>0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 t="n">
        <v>3831.0888</v>
      </c>
      <c r="E48" s="62" t="n">
        <v>34.3037</v>
      </c>
      <c r="F48" s="62" t="n">
        <v>38.5273</v>
      </c>
      <c r="G48" s="62" t="n">
        <v>39.3911</v>
      </c>
      <c r="H48" s="62" t="n">
        <v>5424.3</v>
      </c>
      <c r="I48" s="62" t="n">
        <v>13.21</v>
      </c>
      <c r="J48" s="63" t="n">
        <f aca="false">H48/3600</f>
        <v>1.50675</v>
      </c>
      <c r="L48" s="61"/>
      <c r="M48" s="62"/>
      <c r="N48" s="62"/>
      <c r="O48" s="62"/>
      <c r="P48" s="62"/>
      <c r="Q48" s="62"/>
      <c r="R48" s="63" t="n">
        <f aca="false">P48/3600</f>
        <v>0</v>
      </c>
      <c r="S48" s="60"/>
      <c r="T48" s="67"/>
      <c r="U48" s="43"/>
      <c r="V48" s="43"/>
      <c r="W48" s="67"/>
      <c r="X48" s="43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61" t="n">
        <v>1622.0192</v>
      </c>
      <c r="E49" s="62" t="n">
        <v>30.9966</v>
      </c>
      <c r="F49" s="62" t="n">
        <v>36.6094</v>
      </c>
      <c r="G49" s="62" t="n">
        <v>37.4255</v>
      </c>
      <c r="H49" s="62" t="n">
        <v>4425.49</v>
      </c>
      <c r="I49" s="62" t="n">
        <v>10.63</v>
      </c>
      <c r="J49" s="63" t="n">
        <f aca="false">H49/3600</f>
        <v>1.22930277777778</v>
      </c>
      <c r="L49" s="61"/>
      <c r="M49" s="62"/>
      <c r="N49" s="62"/>
      <c r="O49" s="62"/>
      <c r="P49" s="62"/>
      <c r="Q49" s="62"/>
      <c r="R49" s="63" t="n">
        <f aca="false">P49/3600</f>
        <v>0</v>
      </c>
      <c r="S49" s="60"/>
      <c r="T49" s="67"/>
      <c r="U49" s="43"/>
      <c r="V49" s="43"/>
      <c r="W49" s="67"/>
      <c r="X49" s="43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86.3384</v>
      </c>
      <c r="E50" s="70" t="n">
        <v>27.8748</v>
      </c>
      <c r="F50" s="70" t="n">
        <v>35.2348</v>
      </c>
      <c r="G50" s="70" t="n">
        <v>35.9814</v>
      </c>
      <c r="H50" s="70" t="n">
        <v>3854.3</v>
      </c>
      <c r="I50" s="70" t="n">
        <v>7.76</v>
      </c>
      <c r="J50" s="71" t="n">
        <f aca="false">H50/3600</f>
        <v>1.07063888888889</v>
      </c>
      <c r="L50" s="69"/>
      <c r="M50" s="70"/>
      <c r="N50" s="70"/>
      <c r="O50" s="70"/>
      <c r="P50" s="70"/>
      <c r="Q50" s="70"/>
      <c r="R50" s="71" t="n">
        <f aca="false">P50/3600</f>
        <v>0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4" t="n">
        <v>6254.1656</v>
      </c>
      <c r="E51" s="55" t="n">
        <v>39.6168</v>
      </c>
      <c r="F51" s="55" t="n">
        <v>41.4529</v>
      </c>
      <c r="G51" s="55" t="n">
        <v>42.7967</v>
      </c>
      <c r="H51" s="55" t="n">
        <v>5980.15</v>
      </c>
      <c r="I51" s="55" t="n">
        <v>10.47</v>
      </c>
      <c r="J51" s="56" t="n">
        <f aca="false">H51/3600</f>
        <v>1.66115277777778</v>
      </c>
      <c r="L51" s="54"/>
      <c r="M51" s="55"/>
      <c r="N51" s="55"/>
      <c r="O51" s="55"/>
      <c r="P51" s="55"/>
      <c r="Q51" s="55"/>
      <c r="R51" s="56" t="n">
        <f aca="false">P51/3600</f>
        <v>0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 t="n">
        <v>2455.3408</v>
      </c>
      <c r="E52" s="62" t="n">
        <v>35.9937</v>
      </c>
      <c r="F52" s="62" t="n">
        <v>38.9101</v>
      </c>
      <c r="G52" s="62" t="n">
        <v>40.5461</v>
      </c>
      <c r="H52" s="62" t="n">
        <v>4644.57</v>
      </c>
      <c r="I52" s="62" t="n">
        <v>8.78</v>
      </c>
      <c r="J52" s="63" t="n">
        <f aca="false">H52/3600</f>
        <v>1.29015833333333</v>
      </c>
      <c r="L52" s="61"/>
      <c r="M52" s="62"/>
      <c r="N52" s="62"/>
      <c r="O52" s="62"/>
      <c r="P52" s="62"/>
      <c r="Q52" s="62"/>
      <c r="R52" s="63" t="n">
        <f aca="false">P52/3600</f>
        <v>0</v>
      </c>
      <c r="S52" s="60"/>
      <c r="T52" s="67"/>
      <c r="U52" s="43"/>
      <c r="V52" s="43"/>
      <c r="W52" s="67"/>
      <c r="X52" s="43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61" t="n">
        <v>1074.3048</v>
      </c>
      <c r="E53" s="62" t="n">
        <v>32.9159</v>
      </c>
      <c r="F53" s="62" t="n">
        <v>37.0783</v>
      </c>
      <c r="G53" s="62" t="n">
        <v>38.8376</v>
      </c>
      <c r="H53" s="62" t="n">
        <v>3824.97</v>
      </c>
      <c r="I53" s="62" t="n">
        <v>7.23</v>
      </c>
      <c r="J53" s="63" t="n">
        <f aca="false">H53/3600</f>
        <v>1.06249166666667</v>
      </c>
      <c r="L53" s="61"/>
      <c r="M53" s="62"/>
      <c r="N53" s="62"/>
      <c r="O53" s="62"/>
      <c r="P53" s="62"/>
      <c r="Q53" s="62"/>
      <c r="R53" s="63" t="n">
        <f aca="false">P53/3600</f>
        <v>0</v>
      </c>
      <c r="S53" s="60"/>
      <c r="T53" s="67"/>
      <c r="U53" s="43"/>
      <c r="V53" s="43"/>
      <c r="W53" s="67"/>
      <c r="X53" s="43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86.0904</v>
      </c>
      <c r="E54" s="70" t="n">
        <v>30.1257</v>
      </c>
      <c r="F54" s="70" t="n">
        <v>35.7955</v>
      </c>
      <c r="G54" s="70" t="n">
        <v>37.5749</v>
      </c>
      <c r="H54" s="70" t="n">
        <v>3374.31</v>
      </c>
      <c r="I54" s="70" t="n">
        <v>5.56</v>
      </c>
      <c r="J54" s="71" t="n">
        <f aca="false">H54/3600</f>
        <v>0.937308333333333</v>
      </c>
      <c r="L54" s="69"/>
      <c r="M54" s="70"/>
      <c r="N54" s="70"/>
      <c r="O54" s="70"/>
      <c r="P54" s="70"/>
      <c r="Q54" s="70"/>
      <c r="R54" s="71" t="n">
        <f aca="false">P54/3600</f>
        <v>0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54" t="n">
        <v>1858.732</v>
      </c>
      <c r="E55" s="55" t="n">
        <v>40.7155</v>
      </c>
      <c r="F55" s="55" t="n">
        <v>43.7271</v>
      </c>
      <c r="G55" s="55" t="n">
        <v>43.1287</v>
      </c>
      <c r="H55" s="55" t="n">
        <v>1818.2</v>
      </c>
      <c r="I55" s="55" t="n">
        <v>3.57</v>
      </c>
      <c r="J55" s="56" t="n">
        <f aca="false">H55/3600</f>
        <v>0.505055555555556</v>
      </c>
      <c r="L55" s="54"/>
      <c r="M55" s="55"/>
      <c r="N55" s="55"/>
      <c r="O55" s="55"/>
      <c r="P55" s="55"/>
      <c r="Q55" s="55"/>
      <c r="R55" s="56" t="n">
        <f aca="false">P55/3600</f>
        <v>0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1" t="n">
        <v>920.908</v>
      </c>
      <c r="E56" s="62" t="n">
        <v>36.8803</v>
      </c>
      <c r="F56" s="62" t="n">
        <v>41.1183</v>
      </c>
      <c r="G56" s="62" t="n">
        <v>40.057</v>
      </c>
      <c r="H56" s="62" t="n">
        <v>1550.01</v>
      </c>
      <c r="I56" s="62" t="n">
        <v>3</v>
      </c>
      <c r="J56" s="63" t="n">
        <f aca="false">H56/3600</f>
        <v>0.430558333333333</v>
      </c>
      <c r="L56" s="61"/>
      <c r="M56" s="62"/>
      <c r="N56" s="62"/>
      <c r="O56" s="62"/>
      <c r="P56" s="62"/>
      <c r="Q56" s="62"/>
      <c r="R56" s="63" t="n">
        <f aca="false">P56/3600</f>
        <v>0</v>
      </c>
      <c r="S56" s="60"/>
      <c r="T56" s="67"/>
      <c r="U56" s="43"/>
      <c r="V56" s="43"/>
      <c r="W56" s="67"/>
      <c r="X56" s="43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61" t="n">
        <v>450.7496</v>
      </c>
      <c r="E57" s="62" t="n">
        <v>33.4694</v>
      </c>
      <c r="F57" s="62" t="n">
        <v>39.1248</v>
      </c>
      <c r="G57" s="62" t="n">
        <v>37.784</v>
      </c>
      <c r="H57" s="62" t="n">
        <v>1263.2</v>
      </c>
      <c r="I57" s="62" t="n">
        <v>2.72</v>
      </c>
      <c r="J57" s="63" t="n">
        <f aca="false">H57/3600</f>
        <v>0.350888888888889</v>
      </c>
      <c r="L57" s="61"/>
      <c r="M57" s="62"/>
      <c r="N57" s="62"/>
      <c r="O57" s="62"/>
      <c r="P57" s="62"/>
      <c r="Q57" s="62"/>
      <c r="R57" s="63" t="n">
        <f aca="false">P57/3600</f>
        <v>0</v>
      </c>
      <c r="S57" s="60"/>
      <c r="T57" s="67"/>
      <c r="U57" s="43"/>
      <c r="V57" s="43"/>
      <c r="W57" s="67"/>
      <c r="X57" s="43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28.5616</v>
      </c>
      <c r="E58" s="70" t="n">
        <v>30.5711</v>
      </c>
      <c r="F58" s="70" t="n">
        <v>37.6694</v>
      </c>
      <c r="G58" s="70" t="n">
        <v>36.0769</v>
      </c>
      <c r="H58" s="70" t="n">
        <v>1139.11</v>
      </c>
      <c r="I58" s="70" t="n">
        <v>2.11</v>
      </c>
      <c r="J58" s="71" t="n">
        <f aca="false">H58/3600</f>
        <v>0.316419444444444</v>
      </c>
      <c r="L58" s="69"/>
      <c r="M58" s="70"/>
      <c r="N58" s="70"/>
      <c r="O58" s="70"/>
      <c r="P58" s="70"/>
      <c r="Q58" s="70"/>
      <c r="R58" s="71" t="n">
        <f aca="false">P58/3600</f>
        <v>0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4" t="n">
        <v>2795.1008</v>
      </c>
      <c r="E59" s="55" t="n">
        <v>38.054</v>
      </c>
      <c r="F59" s="55" t="n">
        <v>42.7736</v>
      </c>
      <c r="G59" s="55" t="n">
        <v>43.7694</v>
      </c>
      <c r="H59" s="55" t="n">
        <v>1856.76</v>
      </c>
      <c r="I59" s="55" t="n">
        <v>5.07</v>
      </c>
      <c r="J59" s="56" t="n">
        <f aca="false">H59/3600</f>
        <v>0.515766666666667</v>
      </c>
      <c r="L59" s="54"/>
      <c r="M59" s="55"/>
      <c r="N59" s="55"/>
      <c r="O59" s="55"/>
      <c r="P59" s="55"/>
      <c r="Q59" s="55"/>
      <c r="R59" s="56" t="n">
        <f aca="false">P59/3600</f>
        <v>0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 t="n">
        <v>919.6872</v>
      </c>
      <c r="E60" s="62" t="n">
        <v>34.161</v>
      </c>
      <c r="F60" s="62" t="n">
        <v>40.8856</v>
      </c>
      <c r="G60" s="62" t="n">
        <v>41.7489</v>
      </c>
      <c r="H60" s="62" t="n">
        <v>1420.94</v>
      </c>
      <c r="I60" s="62" t="n">
        <v>3.31</v>
      </c>
      <c r="J60" s="63" t="n">
        <f aca="false">H60/3600</f>
        <v>0.394705555555556</v>
      </c>
      <c r="L60" s="61"/>
      <c r="M60" s="62"/>
      <c r="N60" s="62"/>
      <c r="O60" s="62"/>
      <c r="P60" s="62"/>
      <c r="Q60" s="62"/>
      <c r="R60" s="63" t="n">
        <f aca="false">P60/3600</f>
        <v>0</v>
      </c>
      <c r="S60" s="60"/>
      <c r="T60" s="67"/>
      <c r="U60" s="43"/>
      <c r="V60" s="43"/>
      <c r="W60" s="67"/>
      <c r="X60" s="43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61" t="n">
        <v>335.5384</v>
      </c>
      <c r="E61" s="62" t="n">
        <v>31.1373</v>
      </c>
      <c r="F61" s="62" t="n">
        <v>39.4429</v>
      </c>
      <c r="G61" s="62" t="n">
        <v>40.3081</v>
      </c>
      <c r="H61" s="62" t="n">
        <v>1123.75</v>
      </c>
      <c r="I61" s="62" t="n">
        <v>2.43</v>
      </c>
      <c r="J61" s="63" t="n">
        <f aca="false">H61/3600</f>
        <v>0.312152777777778</v>
      </c>
      <c r="L61" s="61"/>
      <c r="M61" s="62"/>
      <c r="N61" s="62"/>
      <c r="O61" s="62"/>
      <c r="P61" s="62"/>
      <c r="Q61" s="62"/>
      <c r="R61" s="63" t="n">
        <f aca="false">P61/3600</f>
        <v>0</v>
      </c>
      <c r="S61" s="60"/>
      <c r="T61" s="67"/>
      <c r="U61" s="43"/>
      <c r="V61" s="43"/>
      <c r="W61" s="67"/>
      <c r="X61" s="43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4.1632</v>
      </c>
      <c r="E62" s="70" t="n">
        <v>28.321</v>
      </c>
      <c r="F62" s="70" t="n">
        <v>38.4914</v>
      </c>
      <c r="G62" s="70" t="n">
        <v>39.3699</v>
      </c>
      <c r="H62" s="70" t="n">
        <v>968.92</v>
      </c>
      <c r="I62" s="70" t="n">
        <v>1.97</v>
      </c>
      <c r="J62" s="71" t="n">
        <f aca="false">H62/3600</f>
        <v>0.269144444444444</v>
      </c>
      <c r="L62" s="69"/>
      <c r="M62" s="70"/>
      <c r="N62" s="70"/>
      <c r="O62" s="70"/>
      <c r="P62" s="70"/>
      <c r="Q62" s="70"/>
      <c r="R62" s="71" t="n">
        <f aca="false">P62/3600</f>
        <v>0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4" t="n">
        <v>2191.1912</v>
      </c>
      <c r="E63" s="55" t="n">
        <v>37.8308</v>
      </c>
      <c r="F63" s="55" t="n">
        <v>40.7724</v>
      </c>
      <c r="G63" s="55" t="n">
        <v>41.4902</v>
      </c>
      <c r="H63" s="55" t="n">
        <v>1590.46</v>
      </c>
      <c r="I63" s="55" t="n">
        <v>3.94</v>
      </c>
      <c r="J63" s="56" t="n">
        <f aca="false">H63/3600</f>
        <v>0.441794444444444</v>
      </c>
      <c r="L63" s="54"/>
      <c r="M63" s="55"/>
      <c r="N63" s="55"/>
      <c r="O63" s="55"/>
      <c r="P63" s="55"/>
      <c r="Q63" s="55"/>
      <c r="R63" s="56" t="n">
        <f aca="false">P63/3600</f>
        <v>0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 t="n">
        <v>884.976</v>
      </c>
      <c r="E64" s="62" t="n">
        <v>34.1688</v>
      </c>
      <c r="F64" s="62" t="n">
        <v>38.192</v>
      </c>
      <c r="G64" s="62" t="n">
        <v>38.812</v>
      </c>
      <c r="H64" s="62" t="n">
        <v>1168.95</v>
      </c>
      <c r="I64" s="62" t="n">
        <v>3.07</v>
      </c>
      <c r="J64" s="63" t="n">
        <f aca="false">H64/3600</f>
        <v>0.324708333333333</v>
      </c>
      <c r="L64" s="61"/>
      <c r="M64" s="62"/>
      <c r="N64" s="62"/>
      <c r="O64" s="62"/>
      <c r="P64" s="62"/>
      <c r="Q64" s="62"/>
      <c r="R64" s="63" t="n">
        <f aca="false">P64/3600</f>
        <v>0</v>
      </c>
      <c r="S64" s="60"/>
      <c r="T64" s="67"/>
      <c r="U64" s="43"/>
      <c r="V64" s="43"/>
      <c r="W64" s="67"/>
      <c r="X64" s="43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61" t="n">
        <v>372.1144</v>
      </c>
      <c r="E65" s="62" t="n">
        <v>30.8495</v>
      </c>
      <c r="F65" s="62" t="n">
        <v>36.2068</v>
      </c>
      <c r="G65" s="62" t="n">
        <v>36.7477</v>
      </c>
      <c r="H65" s="62" t="n">
        <v>978.57</v>
      </c>
      <c r="I65" s="62" t="n">
        <v>2.28</v>
      </c>
      <c r="J65" s="63" t="n">
        <f aca="false">H65/3600</f>
        <v>0.271825</v>
      </c>
      <c r="L65" s="61"/>
      <c r="M65" s="62"/>
      <c r="N65" s="62"/>
      <c r="O65" s="62"/>
      <c r="P65" s="62"/>
      <c r="Q65" s="62"/>
      <c r="R65" s="63" t="n">
        <f aca="false">P65/3600</f>
        <v>0</v>
      </c>
      <c r="S65" s="60"/>
      <c r="T65" s="67"/>
      <c r="U65" s="43"/>
      <c r="V65" s="43"/>
      <c r="W65" s="67"/>
      <c r="X65" s="43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7.9928</v>
      </c>
      <c r="E66" s="70" t="n">
        <v>27.8753</v>
      </c>
      <c r="F66" s="70" t="n">
        <v>34.7591</v>
      </c>
      <c r="G66" s="70" t="n">
        <v>35.2739</v>
      </c>
      <c r="H66" s="70" t="n">
        <v>825.35</v>
      </c>
      <c r="I66" s="70" t="n">
        <v>1.71</v>
      </c>
      <c r="J66" s="71" t="n">
        <f aca="false">H66/3600</f>
        <v>0.229263888888889</v>
      </c>
      <c r="L66" s="69"/>
      <c r="M66" s="70"/>
      <c r="N66" s="70"/>
      <c r="O66" s="70"/>
      <c r="P66" s="70"/>
      <c r="Q66" s="70"/>
      <c r="R66" s="71" t="n">
        <f aca="false">P66/3600</f>
        <v>0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4" t="n">
        <v>1435.6984</v>
      </c>
      <c r="E67" s="55" t="n">
        <v>39.64</v>
      </c>
      <c r="F67" s="55" t="n">
        <v>41.3109</v>
      </c>
      <c r="G67" s="55" t="n">
        <v>42.3591</v>
      </c>
      <c r="H67" s="55" t="n">
        <v>1312.02</v>
      </c>
      <c r="I67" s="55" t="n">
        <v>2.79</v>
      </c>
      <c r="J67" s="56" t="n">
        <f aca="false">H67/3600</f>
        <v>0.36445</v>
      </c>
      <c r="L67" s="54"/>
      <c r="M67" s="55"/>
      <c r="N67" s="55"/>
      <c r="O67" s="55"/>
      <c r="P67" s="55"/>
      <c r="Q67" s="55"/>
      <c r="R67" s="56" t="n">
        <f aca="false">P67/3600</f>
        <v>0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 t="n">
        <v>675.1928</v>
      </c>
      <c r="E68" s="62" t="n">
        <v>35.6905</v>
      </c>
      <c r="F68" s="62" t="n">
        <v>38.543</v>
      </c>
      <c r="G68" s="62" t="n">
        <v>39.7458</v>
      </c>
      <c r="H68" s="62" t="n">
        <v>1155.86</v>
      </c>
      <c r="I68" s="62" t="n">
        <v>2.19</v>
      </c>
      <c r="J68" s="63" t="n">
        <f aca="false">H68/3600</f>
        <v>0.321072222222222</v>
      </c>
      <c r="L68" s="61"/>
      <c r="M68" s="62"/>
      <c r="N68" s="62"/>
      <c r="O68" s="62"/>
      <c r="P68" s="62"/>
      <c r="Q68" s="62"/>
      <c r="R68" s="63" t="n">
        <f aca="false">P68/3600</f>
        <v>0</v>
      </c>
      <c r="S68" s="60"/>
      <c r="T68" s="67"/>
      <c r="U68" s="43"/>
      <c r="V68" s="43"/>
      <c r="W68" s="67"/>
      <c r="X68" s="43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61" t="n">
        <v>317.54</v>
      </c>
      <c r="E69" s="62" t="n">
        <v>32.1846</v>
      </c>
      <c r="F69" s="62" t="n">
        <v>36.5839</v>
      </c>
      <c r="G69" s="62" t="n">
        <v>37.7911</v>
      </c>
      <c r="H69" s="62" t="n">
        <v>913.82</v>
      </c>
      <c r="I69" s="62" t="n">
        <v>1.87</v>
      </c>
      <c r="J69" s="63" t="n">
        <f aca="false">H69/3600</f>
        <v>0.253838888888889</v>
      </c>
      <c r="L69" s="61"/>
      <c r="M69" s="62"/>
      <c r="N69" s="62"/>
      <c r="O69" s="62"/>
      <c r="P69" s="62"/>
      <c r="Q69" s="62"/>
      <c r="R69" s="63" t="n">
        <f aca="false">P69/3600</f>
        <v>0</v>
      </c>
      <c r="S69" s="60"/>
      <c r="T69" s="67"/>
      <c r="U69" s="43"/>
      <c r="V69" s="43"/>
      <c r="W69" s="67"/>
      <c r="X69" s="43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2.2856</v>
      </c>
      <c r="E70" s="70" t="n">
        <v>29.3586</v>
      </c>
      <c r="F70" s="70" t="n">
        <v>35.1325</v>
      </c>
      <c r="G70" s="70" t="n">
        <v>36.2674</v>
      </c>
      <c r="H70" s="70" t="n">
        <v>795.66</v>
      </c>
      <c r="I70" s="70" t="n">
        <v>1.4</v>
      </c>
      <c r="J70" s="71" t="n">
        <f aca="false">H70/3600</f>
        <v>0.221016666666667</v>
      </c>
      <c r="L70" s="69"/>
      <c r="M70" s="70"/>
      <c r="N70" s="70"/>
      <c r="O70" s="70"/>
      <c r="P70" s="70"/>
      <c r="Q70" s="70"/>
      <c r="R70" s="71" t="n">
        <f aca="false">P70/3600</f>
        <v>0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4" t="n">
        <v>2384.8384</v>
      </c>
      <c r="E71" s="55" t="n">
        <v>43.1973</v>
      </c>
      <c r="F71" s="55" t="n">
        <v>46.7699</v>
      </c>
      <c r="G71" s="55" t="n">
        <v>47.7605</v>
      </c>
      <c r="H71" s="55" t="n">
        <v>9378.44</v>
      </c>
      <c r="I71" s="55" t="n">
        <v>18.96</v>
      </c>
      <c r="J71" s="56" t="n">
        <f aca="false">H71/3600</f>
        <v>2.60512222222222</v>
      </c>
      <c r="L71" s="54"/>
      <c r="M71" s="55"/>
      <c r="N71" s="55"/>
      <c r="O71" s="55"/>
      <c r="P71" s="55"/>
      <c r="Q71" s="55"/>
      <c r="R71" s="56" t="n">
        <f aca="false">P71/3600</f>
        <v>0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1" t="n">
        <v>830.36</v>
      </c>
      <c r="E72" s="62" t="n">
        <v>40.9966</v>
      </c>
      <c r="F72" s="62" t="n">
        <v>45.5593</v>
      </c>
      <c r="G72" s="62" t="n">
        <v>46.2787</v>
      </c>
      <c r="H72" s="62" t="n">
        <v>7905.31</v>
      </c>
      <c r="I72" s="62" t="n">
        <v>18.2</v>
      </c>
      <c r="J72" s="63" t="n">
        <f aca="false">H72/3600</f>
        <v>2.19591944444444</v>
      </c>
      <c r="L72" s="61"/>
      <c r="M72" s="62"/>
      <c r="N72" s="62"/>
      <c r="O72" s="62"/>
      <c r="P72" s="62"/>
      <c r="Q72" s="62"/>
      <c r="R72" s="63" t="n">
        <f aca="false">P72/3600</f>
        <v>0</v>
      </c>
      <c r="S72" s="60"/>
      <c r="T72" s="67"/>
      <c r="U72" s="43"/>
      <c r="V72" s="43"/>
      <c r="W72" s="67"/>
      <c r="X72" s="43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61" t="n">
        <v>390.2416</v>
      </c>
      <c r="E73" s="62" t="n">
        <v>38.555</v>
      </c>
      <c r="F73" s="62" t="n">
        <v>44.3114</v>
      </c>
      <c r="G73" s="62" t="n">
        <v>44.7973</v>
      </c>
      <c r="H73" s="62" t="n">
        <v>7270.44</v>
      </c>
      <c r="I73" s="62" t="n">
        <v>16.52</v>
      </c>
      <c r="J73" s="63" t="n">
        <f aca="false">H73/3600</f>
        <v>2.01956666666667</v>
      </c>
      <c r="L73" s="61"/>
      <c r="M73" s="62"/>
      <c r="N73" s="62"/>
      <c r="O73" s="62"/>
      <c r="P73" s="62"/>
      <c r="Q73" s="62"/>
      <c r="R73" s="63" t="n">
        <f aca="false">P73/3600</f>
        <v>0</v>
      </c>
      <c r="S73" s="60"/>
      <c r="T73" s="67"/>
      <c r="U73" s="43"/>
      <c r="V73" s="43"/>
      <c r="W73" s="67"/>
      <c r="X73" s="43"/>
      <c r="Y73" s="68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212.4712</v>
      </c>
      <c r="E74" s="70" t="n">
        <v>35.9033</v>
      </c>
      <c r="F74" s="70" t="n">
        <v>43.3319</v>
      </c>
      <c r="G74" s="70" t="n">
        <v>43.5511</v>
      </c>
      <c r="H74" s="70" t="n">
        <v>7067.53</v>
      </c>
      <c r="I74" s="70" t="n">
        <v>12.42</v>
      </c>
      <c r="J74" s="71" t="n">
        <f aca="false">H74/3600</f>
        <v>1.96320277777778</v>
      </c>
      <c r="L74" s="69"/>
      <c r="M74" s="70"/>
      <c r="N74" s="70"/>
      <c r="O74" s="70"/>
      <c r="P74" s="70"/>
      <c r="Q74" s="70"/>
      <c r="R74" s="71" t="n">
        <f aca="false">P74/3600</f>
        <v>0</v>
      </c>
      <c r="S74" s="60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4" t="n">
        <v>3386.9624</v>
      </c>
      <c r="E75" s="55" t="n">
        <v>42.9315</v>
      </c>
      <c r="F75" s="55" t="n">
        <v>48.3413</v>
      </c>
      <c r="G75" s="55" t="n">
        <v>48.0193</v>
      </c>
      <c r="H75" s="55" t="n">
        <v>9269.11</v>
      </c>
      <c r="I75" s="55" t="n">
        <v>22.14</v>
      </c>
      <c r="J75" s="56" t="n">
        <f aca="false">H75/3600</f>
        <v>2.57475277777778</v>
      </c>
      <c r="L75" s="54"/>
      <c r="M75" s="55"/>
      <c r="N75" s="55"/>
      <c r="O75" s="55"/>
      <c r="P75" s="55"/>
      <c r="Q75" s="55"/>
      <c r="R75" s="56" t="n">
        <f aca="false">P75/3600</f>
        <v>0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1" t="n">
        <v>1061.3592</v>
      </c>
      <c r="E76" s="62" t="n">
        <v>40.5871</v>
      </c>
      <c r="F76" s="62" t="n">
        <v>47.0398</v>
      </c>
      <c r="G76" s="62" t="n">
        <v>46.3025</v>
      </c>
      <c r="H76" s="62" t="n">
        <v>8251.8</v>
      </c>
      <c r="I76" s="62" t="n">
        <v>15.32</v>
      </c>
      <c r="J76" s="63" t="n">
        <f aca="false">H76/3600</f>
        <v>2.29216666666667</v>
      </c>
      <c r="L76" s="61"/>
      <c r="M76" s="62"/>
      <c r="N76" s="62"/>
      <c r="O76" s="62"/>
      <c r="P76" s="62"/>
      <c r="Q76" s="62"/>
      <c r="R76" s="63" t="n">
        <f aca="false">P76/3600</f>
        <v>0</v>
      </c>
      <c r="S76" s="60"/>
      <c r="T76" s="67"/>
      <c r="U76" s="43"/>
      <c r="V76" s="43"/>
      <c r="W76" s="67"/>
      <c r="X76" s="43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61" t="n">
        <v>472.8272</v>
      </c>
      <c r="E77" s="62" t="n">
        <v>38.1163</v>
      </c>
      <c r="F77" s="62" t="n">
        <v>45.8892</v>
      </c>
      <c r="G77" s="62" t="n">
        <v>44.723</v>
      </c>
      <c r="H77" s="62" t="n">
        <v>7539.14</v>
      </c>
      <c r="I77" s="62" t="n">
        <v>13.52</v>
      </c>
      <c r="J77" s="63" t="n">
        <f aca="false">H77/3600</f>
        <v>2.09420555555556</v>
      </c>
      <c r="L77" s="61"/>
      <c r="M77" s="62"/>
      <c r="N77" s="62"/>
      <c r="O77" s="62"/>
      <c r="P77" s="62"/>
      <c r="Q77" s="62"/>
      <c r="R77" s="63" t="n">
        <f aca="false">P77/3600</f>
        <v>0</v>
      </c>
      <c r="S77" s="60"/>
      <c r="T77" s="67"/>
      <c r="U77" s="43"/>
      <c r="V77" s="43"/>
      <c r="W77" s="67"/>
      <c r="X77" s="43"/>
      <c r="Y77" s="68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51.1616</v>
      </c>
      <c r="E78" s="70" t="n">
        <v>35.3208</v>
      </c>
      <c r="F78" s="70" t="n">
        <v>45.0429</v>
      </c>
      <c r="G78" s="70" t="n">
        <v>43.5654</v>
      </c>
      <c r="H78" s="70" t="n">
        <v>6916.43</v>
      </c>
      <c r="I78" s="70" t="n">
        <v>15.51</v>
      </c>
      <c r="J78" s="71" t="n">
        <f aca="false">H78/3600</f>
        <v>1.92123055555556</v>
      </c>
      <c r="L78" s="69"/>
      <c r="M78" s="70"/>
      <c r="N78" s="70"/>
      <c r="O78" s="70"/>
      <c r="P78" s="70"/>
      <c r="Q78" s="70"/>
      <c r="R78" s="71" t="n">
        <f aca="false">P78/3600</f>
        <v>0</v>
      </c>
      <c r="S78" s="60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4" t="n">
        <v>2735.5304</v>
      </c>
      <c r="E79" s="55" t="n">
        <v>42.9722</v>
      </c>
      <c r="F79" s="55" t="n">
        <v>48.146</v>
      </c>
      <c r="G79" s="55" t="n">
        <v>48.3965</v>
      </c>
      <c r="H79" s="55" t="n">
        <v>9725.04</v>
      </c>
      <c r="I79" s="55" t="n">
        <v>18.55</v>
      </c>
      <c r="J79" s="56" t="n">
        <f aca="false">H79/3600</f>
        <v>2.7014</v>
      </c>
      <c r="L79" s="54"/>
      <c r="M79" s="55"/>
      <c r="N79" s="55"/>
      <c r="O79" s="55"/>
      <c r="P79" s="55"/>
      <c r="Q79" s="55"/>
      <c r="R79" s="56" t="n">
        <f aca="false">P79/3600</f>
        <v>0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1" t="n">
        <v>831.7448</v>
      </c>
      <c r="E80" s="62" t="n">
        <v>40.6341</v>
      </c>
      <c r="F80" s="62" t="n">
        <v>46.5204</v>
      </c>
      <c r="G80" s="62" t="n">
        <v>46.7715</v>
      </c>
      <c r="H80" s="62" t="n">
        <v>8320.99</v>
      </c>
      <c r="I80" s="62" t="n">
        <v>15.04</v>
      </c>
      <c r="J80" s="63" t="n">
        <f aca="false">H80/3600</f>
        <v>2.31138611111111</v>
      </c>
      <c r="L80" s="61"/>
      <c r="M80" s="62"/>
      <c r="N80" s="62"/>
      <c r="O80" s="62"/>
      <c r="P80" s="62"/>
      <c r="Q80" s="62"/>
      <c r="R80" s="63" t="n">
        <f aca="false">P80/3600</f>
        <v>0</v>
      </c>
      <c r="S80" s="60"/>
      <c r="T80" s="67"/>
      <c r="U80" s="43"/>
      <c r="V80" s="43"/>
      <c r="W80" s="67"/>
      <c r="X80" s="43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61" t="n">
        <v>359.2432</v>
      </c>
      <c r="E81" s="62" t="n">
        <v>38.1788</v>
      </c>
      <c r="F81" s="62" t="n">
        <v>45.0573</v>
      </c>
      <c r="G81" s="62" t="n">
        <v>45.0782</v>
      </c>
      <c r="H81" s="62" t="n">
        <v>7602.56</v>
      </c>
      <c r="I81" s="62" t="n">
        <v>13.22</v>
      </c>
      <c r="J81" s="63" t="n">
        <f aca="false">H81/3600</f>
        <v>2.11182222222222</v>
      </c>
      <c r="L81" s="61"/>
      <c r="M81" s="62"/>
      <c r="N81" s="62"/>
      <c r="O81" s="62"/>
      <c r="P81" s="62"/>
      <c r="Q81" s="62"/>
      <c r="R81" s="63" t="n">
        <f aca="false">P81/3600</f>
        <v>0</v>
      </c>
      <c r="S81" s="60"/>
      <c r="T81" s="67"/>
      <c r="U81" s="43"/>
      <c r="V81" s="43"/>
      <c r="W81" s="67"/>
      <c r="X81" s="43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92.4576</v>
      </c>
      <c r="E82" s="70" t="n">
        <v>35.6103</v>
      </c>
      <c r="F82" s="70" t="n">
        <v>43.8562</v>
      </c>
      <c r="G82" s="70" t="n">
        <v>43.8262</v>
      </c>
      <c r="H82" s="70" t="n">
        <v>6952.22</v>
      </c>
      <c r="I82" s="70" t="n">
        <v>14.88</v>
      </c>
      <c r="J82" s="71" t="n">
        <f aca="false">H82/3600</f>
        <v>1.93117222222222</v>
      </c>
      <c r="L82" s="69"/>
      <c r="M82" s="70"/>
      <c r="N82" s="70"/>
      <c r="O82" s="70"/>
      <c r="P82" s="70"/>
      <c r="Q82" s="70"/>
      <c r="R82" s="71" t="n">
        <f aca="false">P82/3600</f>
        <v>0</v>
      </c>
      <c r="S82" s="60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11.8863278566787</v>
      </c>
      <c r="J89" s="82" t="n">
        <f aca="false">GEOMEAN(J3:J82)</f>
        <v>1.61258646504294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3" t="e">
        <f aca="false">Q89/I89</f>
        <v>#NUM!</v>
      </c>
      <c r="R90" s="83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351094444444445</v>
      </c>
      <c r="J91" s="82" t="n">
        <f aca="false">SUM(J3:J82)</f>
        <v>171.521833333333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40" t="s">
        <v>28</v>
      </c>
      <c r="B2" s="40" t="s">
        <v>29</v>
      </c>
      <c r="AD2" s="41" t="s">
        <v>30</v>
      </c>
      <c r="AE2" s="42" t="s">
        <v>31</v>
      </c>
      <c r="AF2" s="42" t="s">
        <v>32</v>
      </c>
      <c r="AG2" s="42" t="s">
        <v>33</v>
      </c>
      <c r="AI2" s="41" t="s">
        <v>30</v>
      </c>
      <c r="AJ2" s="42" t="s">
        <v>31</v>
      </c>
      <c r="AK2" s="42" t="s">
        <v>32</v>
      </c>
      <c r="AL2" s="42" t="s">
        <v>33</v>
      </c>
    </row>
    <row r="3" customFormat="false" ht="15.75" hidden="false" customHeight="false" outlineLevel="0" collapsed="false">
      <c r="Z3" s="0" t="s">
        <v>28</v>
      </c>
      <c r="AA3" s="43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43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43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43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43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43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43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43" t="s">
        <v>47</v>
      </c>
      <c r="AB10" s="0" t="n">
        <v>27</v>
      </c>
    </row>
    <row r="11" customFormat="false" ht="15.75" hidden="false" customHeight="false" outlineLevel="0" collapsed="false">
      <c r="AA11" s="43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43" t="s">
        <v>53</v>
      </c>
      <c r="AB12" s="0" t="n">
        <v>11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4</v>
      </c>
      <c r="AB13" s="0" t="n">
        <v>23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55</v>
      </c>
      <c r="AB14" s="0" t="n">
        <v>47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56</v>
      </c>
      <c r="AB15" s="0" t="n">
        <v>7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57</v>
      </c>
      <c r="AB16" s="0" t="n">
        <v>51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58</v>
      </c>
      <c r="AB17" s="0" t="n">
        <v>67</v>
      </c>
    </row>
    <row r="18" customFormat="false" ht="15.75" hidden="false" customHeight="false" outlineLevel="0" collapsed="false">
      <c r="AA18" s="43" t="s">
        <v>59</v>
      </c>
      <c r="AB18" s="0" t="n">
        <v>15</v>
      </c>
    </row>
    <row r="19" customFormat="false" ht="15.75" hidden="false" customHeight="false" outlineLevel="0" collapsed="false">
      <c r="AA19" s="43" t="s">
        <v>60</v>
      </c>
      <c r="AB19" s="0" t="n">
        <v>3</v>
      </c>
    </row>
    <row r="20" customFormat="false" ht="15.75" hidden="false" customHeight="false" outlineLevel="0" collapsed="false">
      <c r="AA20" s="43" t="s">
        <v>61</v>
      </c>
      <c r="AB20" s="0" t="n">
        <v>71</v>
      </c>
    </row>
    <row r="21" customFormat="false" ht="15.75" hidden="false" customHeight="false" outlineLevel="0" collapsed="false">
      <c r="AA21" s="43" t="s">
        <v>62</v>
      </c>
      <c r="AB21" s="0" t="n">
        <v>75</v>
      </c>
    </row>
    <row r="22" customFormat="false" ht="15.75" hidden="false" customHeight="false" outlineLevel="0" collapsed="false">
      <c r="AA22" s="43" t="s">
        <v>63</v>
      </c>
      <c r="AB22" s="0" t="n">
        <v>79</v>
      </c>
    </row>
    <row r="23" customFormat="false" ht="15.75" hidden="false" customHeight="false" outlineLevel="0" collapsed="false">
      <c r="AA23" s="43"/>
    </row>
    <row r="24" customFormat="false" ht="15.75" hidden="false" customHeight="false" outlineLevel="0" collapsed="false">
      <c r="AA24" s="43"/>
    </row>
    <row r="25" customFormat="false" ht="15.75" hidden="false" customHeight="false" outlineLevel="0" collapsed="false">
      <c r="AA25" s="43"/>
    </row>
    <row r="26" customFormat="false" ht="15.75" hidden="false" customHeight="false" outlineLevel="0" collapsed="false">
      <c r="AA26" s="43"/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54" t="n">
        <v>103769.3344</v>
      </c>
      <c r="E3" s="55" t="n">
        <v>43.6969</v>
      </c>
      <c r="F3" s="55" t="n">
        <v>43.1012</v>
      </c>
      <c r="G3" s="55" t="n">
        <v>44.9995</v>
      </c>
      <c r="H3" s="55" t="n">
        <v>6552.53</v>
      </c>
      <c r="I3" s="55" t="n">
        <v>90.82</v>
      </c>
      <c r="J3" s="56" t="n">
        <f aca="false">H3/3600</f>
        <v>1.82014722222222</v>
      </c>
      <c r="L3" s="57"/>
      <c r="M3" s="58"/>
      <c r="N3" s="58"/>
      <c r="O3" s="58"/>
      <c r="P3" s="58"/>
      <c r="Q3" s="58"/>
      <c r="R3" s="59" t="n">
        <f aca="false">P3/3600</f>
        <v>0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1" t="n">
        <v>58147.6256</v>
      </c>
      <c r="E4" s="62" t="n">
        <v>40.4819</v>
      </c>
      <c r="F4" s="62" t="n">
        <v>40.4513</v>
      </c>
      <c r="G4" s="62" t="n">
        <v>42.3804</v>
      </c>
      <c r="H4" s="62" t="n">
        <v>6239.32</v>
      </c>
      <c r="I4" s="62" t="n">
        <v>83.61</v>
      </c>
      <c r="J4" s="63" t="n">
        <f aca="false">H4/3600</f>
        <v>1.73314444444444</v>
      </c>
      <c r="L4" s="64"/>
      <c r="M4" s="65"/>
      <c r="N4" s="65"/>
      <c r="O4" s="65"/>
      <c r="P4" s="65"/>
      <c r="Q4" s="65"/>
      <c r="R4" s="66" t="n">
        <f aca="false">P4/3600</f>
        <v>0</v>
      </c>
      <c r="S4" s="60"/>
      <c r="T4" s="67"/>
      <c r="U4" s="43"/>
      <c r="V4" s="68"/>
      <c r="W4" s="67"/>
      <c r="X4" s="43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32939.2976</v>
      </c>
      <c r="E5" s="62" t="n">
        <v>37.3971</v>
      </c>
      <c r="F5" s="62" t="n">
        <v>38.6893</v>
      </c>
      <c r="G5" s="62" t="n">
        <v>40.5303</v>
      </c>
      <c r="H5" s="62" t="n">
        <v>5511.13</v>
      </c>
      <c r="I5" s="62" t="n">
        <v>72.32</v>
      </c>
      <c r="J5" s="63" t="n">
        <f aca="false">H5/3600</f>
        <v>1.53086944444444</v>
      </c>
      <c r="L5" s="64"/>
      <c r="M5" s="65"/>
      <c r="N5" s="65"/>
      <c r="O5" s="65"/>
      <c r="P5" s="65"/>
      <c r="Q5" s="65"/>
      <c r="R5" s="66" t="n">
        <f aca="false">P5/3600</f>
        <v>0</v>
      </c>
      <c r="S5" s="60"/>
      <c r="T5" s="67"/>
      <c r="U5" s="43"/>
      <c r="V5" s="68"/>
      <c r="W5" s="67"/>
      <c r="X5" s="43"/>
      <c r="Y5" s="68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8550.92</v>
      </c>
      <c r="E6" s="70" t="n">
        <v>34.3266</v>
      </c>
      <c r="F6" s="70" t="n">
        <v>37.482</v>
      </c>
      <c r="G6" s="70" t="n">
        <v>39.3378</v>
      </c>
      <c r="H6" s="70" t="n">
        <v>5432.69</v>
      </c>
      <c r="I6" s="70" t="n">
        <v>67.11</v>
      </c>
      <c r="J6" s="71" t="n">
        <f aca="false">H6/3600</f>
        <v>1.50908055555556</v>
      </c>
      <c r="L6" s="72"/>
      <c r="M6" s="73"/>
      <c r="N6" s="73"/>
      <c r="O6" s="73"/>
      <c r="P6" s="73"/>
      <c r="Q6" s="73"/>
      <c r="R6" s="74" t="n">
        <f aca="false">P6/3600</f>
        <v>0</v>
      </c>
      <c r="S6" s="60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4" t="n">
        <v>106943.0016</v>
      </c>
      <c r="E7" s="55" t="n">
        <v>43.6042</v>
      </c>
      <c r="F7" s="55" t="n">
        <v>46.0006</v>
      </c>
      <c r="G7" s="55" t="n">
        <v>45.4643</v>
      </c>
      <c r="H7" s="55" t="n">
        <v>6633.07</v>
      </c>
      <c r="I7" s="55" t="n">
        <v>90.55</v>
      </c>
      <c r="J7" s="56" t="n">
        <f aca="false">H7/3600</f>
        <v>1.84251944444444</v>
      </c>
      <c r="L7" s="57"/>
      <c r="M7" s="58"/>
      <c r="N7" s="58"/>
      <c r="O7" s="58"/>
      <c r="P7" s="58"/>
      <c r="Q7" s="58"/>
      <c r="R7" s="59" t="n">
        <f aca="false">P7/3600</f>
        <v>0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62386.9424</v>
      </c>
      <c r="E8" s="62" t="n">
        <v>40.1679</v>
      </c>
      <c r="F8" s="62" t="n">
        <v>43.5987</v>
      </c>
      <c r="G8" s="62" t="n">
        <v>43.6155</v>
      </c>
      <c r="H8" s="62" t="n">
        <v>5987.24</v>
      </c>
      <c r="I8" s="62" t="n">
        <v>82.28</v>
      </c>
      <c r="J8" s="63" t="n">
        <f aca="false">H8/3600</f>
        <v>1.66312222222222</v>
      </c>
      <c r="L8" s="64"/>
      <c r="M8" s="65"/>
      <c r="N8" s="65"/>
      <c r="O8" s="65"/>
      <c r="P8" s="65"/>
      <c r="Q8" s="65"/>
      <c r="R8" s="66" t="n">
        <f aca="false">P8/3600</f>
        <v>0</v>
      </c>
      <c r="S8" s="60"/>
      <c r="T8" s="67"/>
      <c r="U8" s="43"/>
      <c r="V8" s="43"/>
      <c r="W8" s="67"/>
      <c r="X8" s="43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35517.6736</v>
      </c>
      <c r="E9" s="62" t="n">
        <v>37.0436</v>
      </c>
      <c r="F9" s="62" t="n">
        <v>41.5664</v>
      </c>
      <c r="G9" s="62" t="n">
        <v>41.9236</v>
      </c>
      <c r="H9" s="62" t="n">
        <v>5826.15</v>
      </c>
      <c r="I9" s="62" t="n">
        <v>81.28</v>
      </c>
      <c r="J9" s="63" t="n">
        <f aca="false">H9/3600</f>
        <v>1.618375</v>
      </c>
      <c r="L9" s="64"/>
      <c r="M9" s="65"/>
      <c r="N9" s="65"/>
      <c r="O9" s="65"/>
      <c r="P9" s="65"/>
      <c r="Q9" s="65"/>
      <c r="R9" s="66" t="n">
        <f aca="false">P9/3600</f>
        <v>0</v>
      </c>
      <c r="S9" s="60"/>
      <c r="T9" s="67"/>
      <c r="U9" s="78"/>
      <c r="V9" s="43"/>
      <c r="W9" s="67"/>
      <c r="X9" s="43"/>
      <c r="Y9" s="68"/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20730.5392</v>
      </c>
      <c r="E10" s="70" t="n">
        <v>34.1873</v>
      </c>
      <c r="F10" s="70" t="n">
        <v>40.0681</v>
      </c>
      <c r="G10" s="70" t="n">
        <v>40.6275</v>
      </c>
      <c r="H10" s="70" t="n">
        <v>5258.24</v>
      </c>
      <c r="I10" s="70" t="n">
        <v>70.47</v>
      </c>
      <c r="J10" s="71" t="n">
        <f aca="false">H10/3600</f>
        <v>1.46062222222222</v>
      </c>
      <c r="L10" s="72"/>
      <c r="M10" s="73"/>
      <c r="N10" s="73"/>
      <c r="O10" s="73"/>
      <c r="P10" s="73"/>
      <c r="Q10" s="73"/>
      <c r="R10" s="74" t="n">
        <f aca="false">P10/3600</f>
        <v>0</v>
      </c>
      <c r="S10" s="60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4" t="n">
        <v>383731.2176</v>
      </c>
      <c r="E11" s="55" t="n">
        <v>42.7996</v>
      </c>
      <c r="F11" s="55" t="n">
        <v>43.1514</v>
      </c>
      <c r="G11" s="55" t="n">
        <v>41.6176</v>
      </c>
      <c r="H11" s="55" t="n">
        <v>15298.35</v>
      </c>
      <c r="I11" s="55" t="n">
        <v>170.14</v>
      </c>
      <c r="J11" s="56" t="n">
        <f aca="false">H11/3600</f>
        <v>4.24954166666667</v>
      </c>
      <c r="L11" s="57"/>
      <c r="M11" s="58"/>
      <c r="N11" s="58"/>
      <c r="O11" s="58"/>
      <c r="P11" s="58"/>
      <c r="Q11" s="58"/>
      <c r="R11" s="59" t="n">
        <f aca="false">P11/3600</f>
        <v>0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1" t="n">
        <v>246696.9968</v>
      </c>
      <c r="E12" s="62" t="n">
        <v>39.1568</v>
      </c>
      <c r="F12" s="62" t="n">
        <v>40.2945</v>
      </c>
      <c r="G12" s="62" t="n">
        <v>38.0167</v>
      </c>
      <c r="H12" s="62" t="n">
        <v>13249.94</v>
      </c>
      <c r="I12" s="62" t="n">
        <v>160.67</v>
      </c>
      <c r="J12" s="63" t="n">
        <f aca="false">H12/3600</f>
        <v>3.68053888888889</v>
      </c>
      <c r="L12" s="64"/>
      <c r="M12" s="65"/>
      <c r="N12" s="65"/>
      <c r="O12" s="65"/>
      <c r="P12" s="65"/>
      <c r="Q12" s="65"/>
      <c r="R12" s="66" t="n">
        <f aca="false">P12/3600</f>
        <v>0</v>
      </c>
      <c r="S12" s="60"/>
      <c r="T12" s="67"/>
      <c r="U12" s="43"/>
      <c r="V12" s="43"/>
      <c r="W12" s="67"/>
      <c r="X12" s="43"/>
      <c r="Y12" s="68"/>
    </row>
    <row r="13" customFormat="false" ht="12" hidden="false" customHeight="false" outlineLevel="0" collapsed="false">
      <c r="A13" s="11"/>
      <c r="B13" s="11"/>
      <c r="C13" s="11" t="n">
        <v>32</v>
      </c>
      <c r="D13" s="61" t="n">
        <v>153697.2224</v>
      </c>
      <c r="E13" s="62" t="n">
        <v>35.1302</v>
      </c>
      <c r="F13" s="62" t="n">
        <v>38.5624</v>
      </c>
      <c r="G13" s="62" t="n">
        <v>36.3502</v>
      </c>
      <c r="H13" s="62" t="n">
        <v>12739.91</v>
      </c>
      <c r="I13" s="62" t="n">
        <v>142.59</v>
      </c>
      <c r="J13" s="63" t="n">
        <f aca="false">H13/3600</f>
        <v>3.53886388888889</v>
      </c>
      <c r="L13" s="64"/>
      <c r="M13" s="65"/>
      <c r="N13" s="65"/>
      <c r="O13" s="65"/>
      <c r="P13" s="65"/>
      <c r="Q13" s="65"/>
      <c r="R13" s="66" t="n">
        <f aca="false">P13/3600</f>
        <v>0</v>
      </c>
      <c r="S13" s="60"/>
      <c r="T13" s="67"/>
      <c r="U13" s="43"/>
      <c r="V13" s="43"/>
      <c r="W13" s="67"/>
      <c r="X13" s="43"/>
      <c r="Y13" s="68"/>
    </row>
    <row r="14" customFormat="false" ht="12.75" hidden="false" customHeight="false" outlineLevel="0" collapsed="false">
      <c r="A14" s="11"/>
      <c r="B14" s="16"/>
      <c r="C14" s="16" t="n">
        <v>37</v>
      </c>
      <c r="D14" s="69" t="n">
        <v>82352.48</v>
      </c>
      <c r="E14" s="70" t="n">
        <v>30.9369</v>
      </c>
      <c r="F14" s="70" t="n">
        <v>37.185</v>
      </c>
      <c r="G14" s="70" t="n">
        <v>35.0406</v>
      </c>
      <c r="H14" s="70" t="n">
        <v>11057.89</v>
      </c>
      <c r="I14" s="70" t="n">
        <v>129.1</v>
      </c>
      <c r="J14" s="71" t="n">
        <f aca="false">H14/3600</f>
        <v>3.07163611111111</v>
      </c>
      <c r="L14" s="72"/>
      <c r="M14" s="73"/>
      <c r="N14" s="73"/>
      <c r="O14" s="73"/>
      <c r="P14" s="73"/>
      <c r="Q14" s="73"/>
      <c r="R14" s="74" t="n">
        <f aca="false">P14/3600</f>
        <v>0</v>
      </c>
      <c r="S14" s="60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4" t="n">
        <v>99758.4976</v>
      </c>
      <c r="E15" s="55" t="n">
        <v>43.9923</v>
      </c>
      <c r="F15" s="55" t="n">
        <v>47.2127</v>
      </c>
      <c r="G15" s="55" t="n">
        <v>46.7485</v>
      </c>
      <c r="H15" s="55" t="n">
        <v>11310</v>
      </c>
      <c r="I15" s="55" t="n">
        <v>128.03</v>
      </c>
      <c r="J15" s="56" t="n">
        <f aca="false">H15/3600</f>
        <v>3.14166666666667</v>
      </c>
      <c r="L15" s="57"/>
      <c r="M15" s="58"/>
      <c r="N15" s="58"/>
      <c r="O15" s="58"/>
      <c r="P15" s="58"/>
      <c r="Q15" s="58"/>
      <c r="R15" s="59" t="n">
        <f aca="false">P15/3600</f>
        <v>0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1" t="n">
        <v>47481.8768</v>
      </c>
      <c r="E16" s="62" t="n">
        <v>41.5774</v>
      </c>
      <c r="F16" s="62" t="n">
        <v>46.2043</v>
      </c>
      <c r="G16" s="62" t="n">
        <v>45.9149</v>
      </c>
      <c r="H16" s="62" t="n">
        <v>9690.29</v>
      </c>
      <c r="I16" s="62" t="n">
        <v>111.11</v>
      </c>
      <c r="J16" s="63" t="n">
        <f aca="false">H16/3600</f>
        <v>2.69174722222222</v>
      </c>
      <c r="L16" s="64"/>
      <c r="M16" s="65"/>
      <c r="N16" s="65"/>
      <c r="O16" s="65"/>
      <c r="P16" s="65"/>
      <c r="Q16" s="65"/>
      <c r="R16" s="66" t="n">
        <f aca="false">P16/3600</f>
        <v>0</v>
      </c>
      <c r="S16" s="60"/>
      <c r="T16" s="67"/>
      <c r="U16" s="43"/>
      <c r="V16" s="43"/>
      <c r="W16" s="67"/>
      <c r="X16" s="43"/>
      <c r="Y16" s="68"/>
    </row>
    <row r="17" customFormat="false" ht="12" hidden="false" customHeight="false" outlineLevel="0" collapsed="false">
      <c r="A17" s="11"/>
      <c r="B17" s="11"/>
      <c r="C17" s="11" t="n">
        <v>32</v>
      </c>
      <c r="D17" s="61" t="n">
        <v>26764.168</v>
      </c>
      <c r="E17" s="62" t="n">
        <v>40.0023</v>
      </c>
      <c r="F17" s="62" t="n">
        <v>45.4859</v>
      </c>
      <c r="G17" s="62" t="n">
        <v>45.3891</v>
      </c>
      <c r="H17" s="62" t="n">
        <v>9444.78</v>
      </c>
      <c r="I17" s="62" t="n">
        <v>105.63</v>
      </c>
      <c r="J17" s="63" t="n">
        <f aca="false">H17/3600</f>
        <v>2.62355</v>
      </c>
      <c r="L17" s="64"/>
      <c r="M17" s="65"/>
      <c r="N17" s="65"/>
      <c r="O17" s="65"/>
      <c r="P17" s="65"/>
      <c r="Q17" s="65"/>
      <c r="R17" s="66" t="n">
        <f aca="false">P17/3600</f>
        <v>0</v>
      </c>
      <c r="S17" s="60"/>
      <c r="T17" s="67"/>
      <c r="U17" s="43"/>
      <c r="V17" s="43"/>
      <c r="W17" s="67"/>
      <c r="X17" s="43"/>
      <c r="Y17" s="68"/>
    </row>
    <row r="18" customFormat="false" ht="12.75" hidden="false" customHeight="false" outlineLevel="0" collapsed="false">
      <c r="A18" s="16"/>
      <c r="B18" s="16"/>
      <c r="C18" s="16" t="n">
        <v>37</v>
      </c>
      <c r="D18" s="69" t="n">
        <v>14855.6896</v>
      </c>
      <c r="E18" s="70" t="n">
        <v>38.2778</v>
      </c>
      <c r="F18" s="70" t="n">
        <v>45.0029</v>
      </c>
      <c r="G18" s="70" t="n">
        <v>45.0414</v>
      </c>
      <c r="H18" s="70" t="n">
        <v>9351.88</v>
      </c>
      <c r="I18" s="70" t="n">
        <v>107.25</v>
      </c>
      <c r="J18" s="71" t="n">
        <f aca="false">H18/3600</f>
        <v>2.59774444444444</v>
      </c>
      <c r="L18" s="72"/>
      <c r="M18" s="73"/>
      <c r="N18" s="73"/>
      <c r="O18" s="73"/>
      <c r="P18" s="73"/>
      <c r="Q18" s="73"/>
      <c r="R18" s="74" t="n">
        <f aca="false">P18/3600</f>
        <v>0</v>
      </c>
      <c r="S18" s="60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54" t="n">
        <v>22378.9424</v>
      </c>
      <c r="E19" s="55" t="n">
        <v>42.9038</v>
      </c>
      <c r="F19" s="55" t="n">
        <v>44.755</v>
      </c>
      <c r="G19" s="55" t="n">
        <v>46.267</v>
      </c>
      <c r="H19" s="55" t="n">
        <v>4853.77</v>
      </c>
      <c r="I19" s="55" t="n">
        <v>57.52</v>
      </c>
      <c r="J19" s="56" t="n">
        <f aca="false">H19/3600</f>
        <v>1.34826944444444</v>
      </c>
      <c r="L19" s="54"/>
      <c r="M19" s="55"/>
      <c r="N19" s="55"/>
      <c r="O19" s="55"/>
      <c r="P19" s="55"/>
      <c r="Q19" s="55"/>
      <c r="R19" s="56" t="n">
        <f aca="false">P19/3600</f>
        <v>0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1" t="n">
        <v>12233.9448</v>
      </c>
      <c r="E20" s="62" t="n">
        <v>41.2255</v>
      </c>
      <c r="F20" s="62" t="n">
        <v>42.9519</v>
      </c>
      <c r="G20" s="62" t="n">
        <v>43.8378</v>
      </c>
      <c r="H20" s="62" t="n">
        <v>4200.9</v>
      </c>
      <c r="I20" s="62" t="n">
        <v>49.76</v>
      </c>
      <c r="J20" s="63" t="n">
        <f aca="false">H20/3600</f>
        <v>1.16691666666667</v>
      </c>
      <c r="L20" s="61"/>
      <c r="M20" s="62"/>
      <c r="N20" s="62"/>
      <c r="O20" s="62"/>
      <c r="P20" s="62"/>
      <c r="Q20" s="62"/>
      <c r="R20" s="63" t="n">
        <f aca="false">P20/3600</f>
        <v>0</v>
      </c>
      <c r="S20" s="60"/>
      <c r="T20" s="67"/>
      <c r="U20" s="43"/>
      <c r="V20" s="43"/>
      <c r="W20" s="67"/>
      <c r="X20" s="43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61" t="n">
        <v>6877.568</v>
      </c>
      <c r="E21" s="62" t="n">
        <v>39.1534</v>
      </c>
      <c r="F21" s="62" t="n">
        <v>41.5611</v>
      </c>
      <c r="G21" s="62" t="n">
        <v>42.2127</v>
      </c>
      <c r="H21" s="62" t="n">
        <v>4141.9</v>
      </c>
      <c r="I21" s="62" t="n">
        <v>49.25</v>
      </c>
      <c r="J21" s="63" t="n">
        <f aca="false">H21/3600</f>
        <v>1.15052777777778</v>
      </c>
      <c r="L21" s="61"/>
      <c r="M21" s="62"/>
      <c r="N21" s="62"/>
      <c r="O21" s="62"/>
      <c r="P21" s="62"/>
      <c r="Q21" s="62"/>
      <c r="R21" s="63" t="n">
        <f aca="false">P21/3600</f>
        <v>0</v>
      </c>
      <c r="S21" s="60"/>
      <c r="T21" s="67"/>
      <c r="U21" s="43"/>
      <c r="V21" s="43"/>
      <c r="W21" s="67"/>
      <c r="X21" s="43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3826.3208</v>
      </c>
      <c r="E22" s="70" t="n">
        <v>36.6925</v>
      </c>
      <c r="F22" s="70" t="n">
        <v>40.5473</v>
      </c>
      <c r="G22" s="70" t="n">
        <v>41.2513</v>
      </c>
      <c r="H22" s="70" t="n">
        <v>3839.02</v>
      </c>
      <c r="I22" s="70" t="n">
        <v>43.66</v>
      </c>
      <c r="J22" s="71" t="n">
        <f aca="false">H22/3600</f>
        <v>1.06639444444444</v>
      </c>
      <c r="L22" s="69"/>
      <c r="M22" s="70"/>
      <c r="N22" s="70"/>
      <c r="O22" s="70"/>
      <c r="P22" s="70"/>
      <c r="Q22" s="70"/>
      <c r="R22" s="71" t="n">
        <f aca="false">P22/3600</f>
        <v>0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4" t="n">
        <v>53356.6896</v>
      </c>
      <c r="E23" s="55" t="n">
        <v>41.9346</v>
      </c>
      <c r="F23" s="55" t="n">
        <v>43.6464</v>
      </c>
      <c r="G23" s="55" t="n">
        <v>44.301</v>
      </c>
      <c r="H23" s="55" t="n">
        <v>5496.01</v>
      </c>
      <c r="I23" s="55" t="n">
        <v>78.22</v>
      </c>
      <c r="J23" s="56" t="n">
        <f aca="false">H23/3600</f>
        <v>1.52666944444444</v>
      </c>
      <c r="L23" s="54"/>
      <c r="M23" s="55"/>
      <c r="N23" s="55"/>
      <c r="O23" s="55"/>
      <c r="P23" s="55"/>
      <c r="Q23" s="55"/>
      <c r="R23" s="56" t="n">
        <f aca="false">P23/3600</f>
        <v>0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 t="n">
        <v>28843.7656</v>
      </c>
      <c r="E24" s="62" t="n">
        <v>38.8259</v>
      </c>
      <c r="F24" s="62" t="n">
        <v>41.1506</v>
      </c>
      <c r="G24" s="62" t="n">
        <v>41.3767</v>
      </c>
      <c r="H24" s="62" t="n">
        <v>4813.77</v>
      </c>
      <c r="I24" s="62" t="n">
        <v>69.66</v>
      </c>
      <c r="J24" s="63" t="n">
        <f aca="false">H24/3600</f>
        <v>1.33715833333333</v>
      </c>
      <c r="L24" s="61"/>
      <c r="M24" s="62"/>
      <c r="N24" s="62"/>
      <c r="O24" s="62"/>
      <c r="P24" s="62"/>
      <c r="Q24" s="62"/>
      <c r="R24" s="63" t="n">
        <f aca="false">P24/3600</f>
        <v>0</v>
      </c>
      <c r="S24" s="60"/>
      <c r="T24" s="67"/>
      <c r="U24" s="43"/>
      <c r="V24" s="43"/>
      <c r="W24" s="67"/>
      <c r="X24" s="43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61" t="n">
        <v>14911.9584</v>
      </c>
      <c r="E25" s="62" t="n">
        <v>35.7688</v>
      </c>
      <c r="F25" s="62" t="n">
        <v>39.3373</v>
      </c>
      <c r="G25" s="62" t="n">
        <v>39.7007</v>
      </c>
      <c r="H25" s="62" t="n">
        <v>4427.97</v>
      </c>
      <c r="I25" s="62" t="n">
        <v>62.95</v>
      </c>
      <c r="J25" s="63" t="n">
        <f aca="false">H25/3600</f>
        <v>1.22999166666667</v>
      </c>
      <c r="L25" s="61"/>
      <c r="M25" s="62"/>
      <c r="N25" s="62"/>
      <c r="O25" s="62"/>
      <c r="P25" s="62"/>
      <c r="Q25" s="62"/>
      <c r="R25" s="63" t="n">
        <f aca="false">P25/3600</f>
        <v>0</v>
      </c>
      <c r="S25" s="60"/>
      <c r="T25" s="67"/>
      <c r="U25" s="43"/>
      <c r="V25" s="43"/>
      <c r="W25" s="67"/>
      <c r="X25" s="43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323.3568</v>
      </c>
      <c r="E26" s="70" t="n">
        <v>32.9</v>
      </c>
      <c r="F26" s="70" t="n">
        <v>38.0792</v>
      </c>
      <c r="G26" s="70" t="n">
        <v>38.8619</v>
      </c>
      <c r="H26" s="70" t="n">
        <v>4038.91</v>
      </c>
      <c r="I26" s="70" t="n">
        <v>51.33</v>
      </c>
      <c r="J26" s="71" t="n">
        <f aca="false">H26/3600</f>
        <v>1.12191944444444</v>
      </c>
      <c r="L26" s="69"/>
      <c r="M26" s="70"/>
      <c r="N26" s="70"/>
      <c r="O26" s="70"/>
      <c r="P26" s="70"/>
      <c r="Q26" s="70"/>
      <c r="R26" s="71" t="n">
        <f aca="false">P26/3600</f>
        <v>0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4" t="n">
        <v>107110.012</v>
      </c>
      <c r="E27" s="55" t="n">
        <v>40.7179</v>
      </c>
      <c r="F27" s="55" t="n">
        <v>41.8887</v>
      </c>
      <c r="G27" s="55" t="n">
        <v>44.3638</v>
      </c>
      <c r="H27" s="55" t="n">
        <v>11159.74</v>
      </c>
      <c r="I27" s="55" t="n">
        <v>156.71</v>
      </c>
      <c r="J27" s="56" t="n">
        <f aca="false">H27/3600</f>
        <v>3.09992777777778</v>
      </c>
      <c r="L27" s="54"/>
      <c r="M27" s="55"/>
      <c r="N27" s="55"/>
      <c r="O27" s="55"/>
      <c r="P27" s="55"/>
      <c r="Q27" s="55"/>
      <c r="R27" s="56" t="n">
        <f aca="false">P27/3600</f>
        <v>0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 t="n">
        <v>49531.5664</v>
      </c>
      <c r="E28" s="62" t="n">
        <v>38.0849</v>
      </c>
      <c r="F28" s="62" t="n">
        <v>39.599</v>
      </c>
      <c r="G28" s="62" t="n">
        <v>42.2849</v>
      </c>
      <c r="H28" s="62" t="n">
        <v>9994.26</v>
      </c>
      <c r="I28" s="62" t="n">
        <v>137.17</v>
      </c>
      <c r="J28" s="63" t="n">
        <f aca="false">H28/3600</f>
        <v>2.77618333333333</v>
      </c>
      <c r="L28" s="61"/>
      <c r="M28" s="62"/>
      <c r="N28" s="62"/>
      <c r="O28" s="62"/>
      <c r="P28" s="62"/>
      <c r="Q28" s="62"/>
      <c r="R28" s="63" t="n">
        <f aca="false">P28/3600</f>
        <v>0</v>
      </c>
      <c r="S28" s="60"/>
      <c r="T28" s="67"/>
      <c r="U28" s="43"/>
      <c r="V28" s="43"/>
      <c r="W28" s="67"/>
      <c r="X28" s="43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61" t="n">
        <v>26757.5288</v>
      </c>
      <c r="E29" s="62" t="n">
        <v>35.8515</v>
      </c>
      <c r="F29" s="62" t="n">
        <v>38.518</v>
      </c>
      <c r="G29" s="62" t="n">
        <v>40.6135</v>
      </c>
      <c r="H29" s="62" t="n">
        <v>8697.93</v>
      </c>
      <c r="I29" s="62" t="n">
        <v>121</v>
      </c>
      <c r="J29" s="63" t="n">
        <f aca="false">H29/3600</f>
        <v>2.41609166666667</v>
      </c>
      <c r="L29" s="61"/>
      <c r="M29" s="62"/>
      <c r="N29" s="62"/>
      <c r="O29" s="62"/>
      <c r="P29" s="62"/>
      <c r="Q29" s="62"/>
      <c r="R29" s="63" t="n">
        <f aca="false">P29/3600</f>
        <v>0</v>
      </c>
      <c r="S29" s="60"/>
      <c r="T29" s="67"/>
      <c r="U29" s="43"/>
      <c r="V29" s="43"/>
      <c r="W29" s="67"/>
      <c r="X29" s="43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451.4528</v>
      </c>
      <c r="E30" s="70" t="n">
        <v>33.4151</v>
      </c>
      <c r="F30" s="70" t="n">
        <v>37.6851</v>
      </c>
      <c r="G30" s="70" t="n">
        <v>39.3554</v>
      </c>
      <c r="H30" s="70" t="n">
        <v>8362.8</v>
      </c>
      <c r="I30" s="70" t="n">
        <v>111.31</v>
      </c>
      <c r="J30" s="71" t="n">
        <f aca="false">H30/3600</f>
        <v>2.323</v>
      </c>
      <c r="L30" s="69"/>
      <c r="M30" s="70"/>
      <c r="N30" s="70"/>
      <c r="O30" s="70"/>
      <c r="P30" s="70"/>
      <c r="Q30" s="70"/>
      <c r="R30" s="71" t="n">
        <f aca="false">P30/3600</f>
        <v>0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4" t="n">
        <v>72530.5992</v>
      </c>
      <c r="E31" s="55" t="n">
        <v>41.4308</v>
      </c>
      <c r="F31" s="55" t="n">
        <v>44.5358</v>
      </c>
      <c r="G31" s="55" t="n">
        <v>46.2269</v>
      </c>
      <c r="H31" s="55" t="n">
        <v>10871.39</v>
      </c>
      <c r="I31" s="55" t="n">
        <v>141.41</v>
      </c>
      <c r="J31" s="56" t="n">
        <f aca="false">H31/3600</f>
        <v>3.01983055555556</v>
      </c>
      <c r="L31" s="54"/>
      <c r="M31" s="55"/>
      <c r="N31" s="55"/>
      <c r="O31" s="55"/>
      <c r="P31" s="55"/>
      <c r="Q31" s="55"/>
      <c r="R31" s="56" t="n">
        <f aca="false">P31/3600</f>
        <v>0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 t="n">
        <v>29473.2</v>
      </c>
      <c r="E32" s="62" t="n">
        <v>38.8262</v>
      </c>
      <c r="F32" s="62" t="n">
        <v>43.0102</v>
      </c>
      <c r="G32" s="62" t="n">
        <v>44.0402</v>
      </c>
      <c r="H32" s="62" t="n">
        <v>9602.95</v>
      </c>
      <c r="I32" s="62" t="n">
        <v>122.86</v>
      </c>
      <c r="J32" s="63" t="n">
        <f aca="false">H32/3600</f>
        <v>2.66748611111111</v>
      </c>
      <c r="L32" s="61"/>
      <c r="M32" s="62"/>
      <c r="N32" s="62"/>
      <c r="O32" s="62"/>
      <c r="P32" s="62"/>
      <c r="Q32" s="62"/>
      <c r="R32" s="63" t="n">
        <f aca="false">P32/3600</f>
        <v>0</v>
      </c>
      <c r="S32" s="60"/>
      <c r="T32" s="67"/>
      <c r="U32" s="43"/>
      <c r="V32" s="43"/>
      <c r="W32" s="67"/>
      <c r="X32" s="43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61" t="n">
        <v>15204.4216</v>
      </c>
      <c r="E33" s="62" t="n">
        <v>37.0567</v>
      </c>
      <c r="F33" s="62" t="n">
        <v>41.6524</v>
      </c>
      <c r="G33" s="62" t="n">
        <v>42.1673</v>
      </c>
      <c r="H33" s="62" t="n">
        <v>8429.11</v>
      </c>
      <c r="I33" s="62" t="n">
        <v>110.91</v>
      </c>
      <c r="J33" s="63" t="n">
        <f aca="false">H33/3600</f>
        <v>2.34141944444444</v>
      </c>
      <c r="L33" s="61"/>
      <c r="M33" s="62"/>
      <c r="N33" s="62"/>
      <c r="O33" s="62"/>
      <c r="P33" s="62"/>
      <c r="Q33" s="62"/>
      <c r="R33" s="63" t="n">
        <f aca="false">P33/3600</f>
        <v>0</v>
      </c>
      <c r="S33" s="60"/>
      <c r="T33" s="67"/>
      <c r="U33" s="43"/>
      <c r="V33" s="43"/>
      <c r="W33" s="67"/>
      <c r="X33" s="43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8464.628</v>
      </c>
      <c r="E34" s="70" t="n">
        <v>35.103</v>
      </c>
      <c r="F34" s="70" t="n">
        <v>40.5758</v>
      </c>
      <c r="G34" s="70" t="n">
        <v>40.7515</v>
      </c>
      <c r="H34" s="70" t="n">
        <v>8217.41</v>
      </c>
      <c r="I34" s="70" t="n">
        <v>103.41</v>
      </c>
      <c r="J34" s="71" t="n">
        <f aca="false">H34/3600</f>
        <v>2.28261388888889</v>
      </c>
      <c r="L34" s="69"/>
      <c r="M34" s="70"/>
      <c r="N34" s="70"/>
      <c r="O34" s="70"/>
      <c r="P34" s="70"/>
      <c r="Q34" s="70"/>
      <c r="R34" s="71" t="n">
        <f aca="false">P34/3600</f>
        <v>0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4" t="n">
        <v>184083.2496</v>
      </c>
      <c r="E35" s="55" t="n">
        <v>42.7488</v>
      </c>
      <c r="F35" s="55" t="n">
        <v>42.8799</v>
      </c>
      <c r="G35" s="55" t="n">
        <v>44.5052</v>
      </c>
      <c r="H35" s="55" t="n">
        <v>14189.4</v>
      </c>
      <c r="I35" s="55" t="n">
        <v>194.53</v>
      </c>
      <c r="J35" s="56" t="n">
        <f aca="false">H35/3600</f>
        <v>3.9415</v>
      </c>
      <c r="L35" s="54"/>
      <c r="M35" s="55"/>
      <c r="N35" s="55"/>
      <c r="O35" s="55"/>
      <c r="P35" s="55"/>
      <c r="Q35" s="55"/>
      <c r="R35" s="56" t="n">
        <f aca="false">P35/3600</f>
        <v>0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 t="n">
        <v>81372.0424</v>
      </c>
      <c r="E36" s="62" t="n">
        <v>37.2327</v>
      </c>
      <c r="F36" s="62" t="n">
        <v>40.9157</v>
      </c>
      <c r="G36" s="62" t="n">
        <v>42.9518</v>
      </c>
      <c r="H36" s="62" t="n">
        <v>12823.76</v>
      </c>
      <c r="I36" s="62" t="n">
        <v>172.38</v>
      </c>
      <c r="J36" s="63" t="n">
        <f aca="false">H36/3600</f>
        <v>3.56215555555556</v>
      </c>
      <c r="L36" s="61"/>
      <c r="M36" s="62"/>
      <c r="N36" s="62"/>
      <c r="O36" s="62"/>
      <c r="P36" s="62"/>
      <c r="Q36" s="62"/>
      <c r="R36" s="63" t="n">
        <f aca="false">P36/3600</f>
        <v>0</v>
      </c>
      <c r="S36" s="60"/>
      <c r="T36" s="67"/>
      <c r="U36" s="43"/>
      <c r="V36" s="43"/>
      <c r="W36" s="67"/>
      <c r="X36" s="43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61" t="n">
        <v>41109.9344</v>
      </c>
      <c r="E37" s="62" t="n">
        <v>34.6639</v>
      </c>
      <c r="F37" s="62" t="n">
        <v>39.4187</v>
      </c>
      <c r="G37" s="62" t="n">
        <v>41.7482</v>
      </c>
      <c r="H37" s="62" t="n">
        <v>11199.3</v>
      </c>
      <c r="I37" s="62" t="n">
        <v>148.35</v>
      </c>
      <c r="J37" s="63" t="n">
        <f aca="false">H37/3600</f>
        <v>3.11091666666667</v>
      </c>
      <c r="L37" s="61"/>
      <c r="M37" s="62"/>
      <c r="N37" s="62"/>
      <c r="O37" s="62"/>
      <c r="P37" s="62"/>
      <c r="Q37" s="62"/>
      <c r="R37" s="63" t="n">
        <f aca="false">P37/3600</f>
        <v>0</v>
      </c>
      <c r="S37" s="60"/>
      <c r="T37" s="67"/>
      <c r="U37" s="43"/>
      <c r="V37" s="43"/>
      <c r="W37" s="67"/>
      <c r="X37" s="43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2086.3272</v>
      </c>
      <c r="E38" s="70" t="n">
        <v>32.2645</v>
      </c>
      <c r="F38" s="70" t="n">
        <v>38.3939</v>
      </c>
      <c r="G38" s="70" t="n">
        <v>40.8664</v>
      </c>
      <c r="H38" s="70" t="n">
        <v>10860.68</v>
      </c>
      <c r="I38" s="70" t="n">
        <v>140.96</v>
      </c>
      <c r="J38" s="71" t="n">
        <f aca="false">H38/3600</f>
        <v>3.01685555555556</v>
      </c>
      <c r="L38" s="69"/>
      <c r="M38" s="70"/>
      <c r="N38" s="70"/>
      <c r="O38" s="70"/>
      <c r="P38" s="70"/>
      <c r="Q38" s="70"/>
      <c r="R38" s="71" t="n">
        <f aca="false">P38/3600</f>
        <v>0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54" t="n">
        <v>20900.176</v>
      </c>
      <c r="E39" s="55" t="n">
        <v>41.9547</v>
      </c>
      <c r="F39" s="55" t="n">
        <v>44.0728</v>
      </c>
      <c r="G39" s="55" t="n">
        <v>44.7691</v>
      </c>
      <c r="H39" s="55" t="n">
        <v>2299.86</v>
      </c>
      <c r="I39" s="55" t="n">
        <v>33.28</v>
      </c>
      <c r="J39" s="56" t="n">
        <f aca="false">H39/3600</f>
        <v>0.63885</v>
      </c>
      <c r="L39" s="54"/>
      <c r="M39" s="55"/>
      <c r="N39" s="55"/>
      <c r="O39" s="55"/>
      <c r="P39" s="55"/>
      <c r="Q39" s="55"/>
      <c r="R39" s="56" t="n">
        <f aca="false">P39/3600</f>
        <v>0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1" t="n">
        <v>11240.2024</v>
      </c>
      <c r="E40" s="62" t="n">
        <v>38.5274</v>
      </c>
      <c r="F40" s="62" t="n">
        <v>41.4007</v>
      </c>
      <c r="G40" s="62" t="n">
        <v>41.8265</v>
      </c>
      <c r="H40" s="62" t="n">
        <v>2085.16</v>
      </c>
      <c r="I40" s="62" t="n">
        <v>29.19</v>
      </c>
      <c r="J40" s="63" t="n">
        <f aca="false">H40/3600</f>
        <v>0.579211111111111</v>
      </c>
      <c r="L40" s="61"/>
      <c r="M40" s="62"/>
      <c r="N40" s="62"/>
      <c r="O40" s="62"/>
      <c r="P40" s="62"/>
      <c r="Q40" s="62"/>
      <c r="R40" s="63" t="n">
        <f aca="false">P40/3600</f>
        <v>0</v>
      </c>
      <c r="S40" s="60"/>
      <c r="T40" s="67"/>
      <c r="U40" s="43"/>
      <c r="V40" s="43"/>
      <c r="W40" s="67"/>
      <c r="X40" s="43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61" t="n">
        <v>5980.4408</v>
      </c>
      <c r="E41" s="62" t="n">
        <v>35.5544</v>
      </c>
      <c r="F41" s="62" t="n">
        <v>39.4671</v>
      </c>
      <c r="G41" s="62" t="n">
        <v>39.6604</v>
      </c>
      <c r="H41" s="62" t="n">
        <v>1892.62</v>
      </c>
      <c r="I41" s="62" t="n">
        <v>24.77</v>
      </c>
      <c r="J41" s="63" t="n">
        <f aca="false">H41/3600</f>
        <v>0.525727777777778</v>
      </c>
      <c r="L41" s="61"/>
      <c r="M41" s="62"/>
      <c r="N41" s="62"/>
      <c r="O41" s="62"/>
      <c r="P41" s="62"/>
      <c r="Q41" s="62"/>
      <c r="R41" s="63" t="n">
        <f aca="false">P41/3600</f>
        <v>0</v>
      </c>
      <c r="S41" s="60"/>
      <c r="T41" s="67"/>
      <c r="U41" s="43"/>
      <c r="V41" s="43"/>
      <c r="W41" s="67"/>
      <c r="X41" s="43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316.244</v>
      </c>
      <c r="E42" s="70" t="n">
        <v>32.9246</v>
      </c>
      <c r="F42" s="70" t="n">
        <v>37.9679</v>
      </c>
      <c r="G42" s="70" t="n">
        <v>37.9713</v>
      </c>
      <c r="H42" s="70" t="n">
        <v>1735.01</v>
      </c>
      <c r="I42" s="70" t="n">
        <v>22.23</v>
      </c>
      <c r="J42" s="71" t="n">
        <f aca="false">H42/3600</f>
        <v>0.481947222222222</v>
      </c>
      <c r="L42" s="69"/>
      <c r="M42" s="70"/>
      <c r="N42" s="70"/>
      <c r="O42" s="70"/>
      <c r="P42" s="70"/>
      <c r="Q42" s="70"/>
      <c r="R42" s="71" t="n">
        <f aca="false">P42/3600</f>
        <v>0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4" t="n">
        <v>23710.8696</v>
      </c>
      <c r="E43" s="55" t="n">
        <v>42.1274</v>
      </c>
      <c r="F43" s="55" t="n">
        <v>44.279</v>
      </c>
      <c r="G43" s="55" t="n">
        <v>45.7359</v>
      </c>
      <c r="H43" s="55" t="n">
        <v>2662.4</v>
      </c>
      <c r="I43" s="55" t="n">
        <v>36.78</v>
      </c>
      <c r="J43" s="56" t="n">
        <f aca="false">H43/3600</f>
        <v>0.739555555555556</v>
      </c>
      <c r="L43" s="54"/>
      <c r="M43" s="55"/>
      <c r="N43" s="55"/>
      <c r="O43" s="55"/>
      <c r="P43" s="55"/>
      <c r="Q43" s="55"/>
      <c r="R43" s="56" t="n">
        <f aca="false">P43/3600</f>
        <v>0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 t="n">
        <v>14150.9328</v>
      </c>
      <c r="E44" s="62" t="n">
        <v>39.2106</v>
      </c>
      <c r="F44" s="62" t="n">
        <v>41.9041</v>
      </c>
      <c r="G44" s="62" t="n">
        <v>43.0736</v>
      </c>
      <c r="H44" s="62" t="n">
        <v>2344.13</v>
      </c>
      <c r="I44" s="62" t="n">
        <v>33.12</v>
      </c>
      <c r="J44" s="63" t="n">
        <f aca="false">H44/3600</f>
        <v>0.651147222222222</v>
      </c>
      <c r="L44" s="61"/>
      <c r="M44" s="62"/>
      <c r="N44" s="62"/>
      <c r="O44" s="62"/>
      <c r="P44" s="62"/>
      <c r="Q44" s="62"/>
      <c r="R44" s="63" t="n">
        <f aca="false">P44/3600</f>
        <v>0</v>
      </c>
      <c r="S44" s="60"/>
      <c r="T44" s="67"/>
      <c r="U44" s="43"/>
      <c r="V44" s="43"/>
      <c r="W44" s="67"/>
      <c r="X44" s="43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61" t="n">
        <v>8313.332</v>
      </c>
      <c r="E45" s="62" t="n">
        <v>36.1453</v>
      </c>
      <c r="F45" s="62" t="n">
        <v>40.0099</v>
      </c>
      <c r="G45" s="62" t="n">
        <v>40.9986</v>
      </c>
      <c r="H45" s="62" t="n">
        <v>2249.74</v>
      </c>
      <c r="I45" s="62" t="n">
        <v>31.39</v>
      </c>
      <c r="J45" s="63" t="n">
        <f aca="false">H45/3600</f>
        <v>0.624927777777778</v>
      </c>
      <c r="L45" s="61"/>
      <c r="M45" s="62"/>
      <c r="N45" s="62"/>
      <c r="O45" s="62"/>
      <c r="P45" s="62"/>
      <c r="Q45" s="62"/>
      <c r="R45" s="63" t="n">
        <f aca="false">P45/3600</f>
        <v>0</v>
      </c>
      <c r="S45" s="60"/>
      <c r="T45" s="67"/>
      <c r="U45" s="43"/>
      <c r="V45" s="43"/>
      <c r="W45" s="67"/>
      <c r="X45" s="43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732.5192</v>
      </c>
      <c r="E46" s="70" t="n">
        <v>33.0467</v>
      </c>
      <c r="F46" s="70" t="n">
        <v>38.5891</v>
      </c>
      <c r="G46" s="70" t="n">
        <v>39.4726</v>
      </c>
      <c r="H46" s="70" t="n">
        <v>2018.59</v>
      </c>
      <c r="I46" s="70" t="n">
        <v>27.33</v>
      </c>
      <c r="J46" s="71" t="n">
        <f aca="false">H46/3600</f>
        <v>0.560719444444444</v>
      </c>
      <c r="L46" s="69"/>
      <c r="M46" s="70"/>
      <c r="N46" s="70"/>
      <c r="O46" s="70"/>
      <c r="P46" s="70"/>
      <c r="Q46" s="70"/>
      <c r="R46" s="71" t="n">
        <f aca="false">P46/3600</f>
        <v>0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4" t="n">
        <v>44324.0384</v>
      </c>
      <c r="E47" s="55" t="n">
        <v>41.212</v>
      </c>
      <c r="F47" s="55" t="n">
        <v>42.6821</v>
      </c>
      <c r="G47" s="55" t="n">
        <v>43.5705</v>
      </c>
      <c r="H47" s="55" t="n">
        <v>2522.71</v>
      </c>
      <c r="I47" s="55" t="n">
        <v>40.03</v>
      </c>
      <c r="J47" s="56" t="n">
        <f aca="false">H47/3600</f>
        <v>0.700752777777778</v>
      </c>
      <c r="L47" s="54"/>
      <c r="M47" s="55"/>
      <c r="N47" s="55"/>
      <c r="O47" s="55"/>
      <c r="P47" s="55"/>
      <c r="Q47" s="55"/>
      <c r="R47" s="56" t="n">
        <f aca="false">P47/3600</f>
        <v>0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 t="n">
        <v>27451.5576</v>
      </c>
      <c r="E48" s="62" t="n">
        <v>36.9816</v>
      </c>
      <c r="F48" s="62" t="n">
        <v>39.4746</v>
      </c>
      <c r="G48" s="62" t="n">
        <v>40.3082</v>
      </c>
      <c r="H48" s="62" t="n">
        <v>2274.2</v>
      </c>
      <c r="I48" s="62" t="n">
        <v>35.07</v>
      </c>
      <c r="J48" s="63" t="n">
        <f aca="false">H48/3600</f>
        <v>0.631722222222222</v>
      </c>
      <c r="L48" s="61"/>
      <c r="M48" s="62"/>
      <c r="N48" s="62"/>
      <c r="O48" s="62"/>
      <c r="P48" s="62"/>
      <c r="Q48" s="62"/>
      <c r="R48" s="63" t="n">
        <f aca="false">P48/3600</f>
        <v>0</v>
      </c>
      <c r="S48" s="60"/>
      <c r="T48" s="67"/>
      <c r="U48" s="43"/>
      <c r="V48" s="43"/>
      <c r="W48" s="67"/>
      <c r="X48" s="43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61" t="n">
        <v>16366.8632</v>
      </c>
      <c r="E49" s="62" t="n">
        <v>33.1776</v>
      </c>
      <c r="F49" s="62" t="n">
        <v>37.3599</v>
      </c>
      <c r="G49" s="62" t="n">
        <v>38.0689</v>
      </c>
      <c r="H49" s="62" t="n">
        <v>2039.83</v>
      </c>
      <c r="I49" s="62" t="n">
        <v>31.3</v>
      </c>
      <c r="J49" s="63" t="n">
        <f aca="false">H49/3600</f>
        <v>0.566619444444445</v>
      </c>
      <c r="L49" s="61"/>
      <c r="M49" s="62"/>
      <c r="N49" s="62"/>
      <c r="O49" s="62"/>
      <c r="P49" s="62"/>
      <c r="Q49" s="62"/>
      <c r="R49" s="63" t="n">
        <f aca="false">P49/3600</f>
        <v>0</v>
      </c>
      <c r="S49" s="60"/>
      <c r="T49" s="67"/>
      <c r="U49" s="43"/>
      <c r="V49" s="43"/>
      <c r="W49" s="67"/>
      <c r="X49" s="43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8863.3904</v>
      </c>
      <c r="E50" s="70" t="n">
        <v>29.4895</v>
      </c>
      <c r="F50" s="70" t="n">
        <v>35.9098</v>
      </c>
      <c r="G50" s="70" t="n">
        <v>36.5494</v>
      </c>
      <c r="H50" s="70" t="n">
        <v>1844.61</v>
      </c>
      <c r="I50" s="70" t="n">
        <v>27.72</v>
      </c>
      <c r="J50" s="71" t="n">
        <f aca="false">H50/3600</f>
        <v>0.512391666666667</v>
      </c>
      <c r="L50" s="69"/>
      <c r="M50" s="70"/>
      <c r="N50" s="70"/>
      <c r="O50" s="70"/>
      <c r="P50" s="70"/>
      <c r="Q50" s="70"/>
      <c r="R50" s="71" t="n">
        <f aca="false">P50/3600</f>
        <v>0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4" t="n">
        <v>15269.0144</v>
      </c>
      <c r="E51" s="55" t="n">
        <v>42.5894</v>
      </c>
      <c r="F51" s="55" t="n">
        <v>43.967</v>
      </c>
      <c r="G51" s="55" t="n">
        <v>44.743</v>
      </c>
      <c r="H51" s="55" t="n">
        <v>1330.27</v>
      </c>
      <c r="I51" s="55" t="n">
        <v>18.36</v>
      </c>
      <c r="J51" s="56" t="n">
        <f aca="false">H51/3600</f>
        <v>0.369519444444444</v>
      </c>
      <c r="L51" s="54"/>
      <c r="M51" s="55"/>
      <c r="N51" s="55"/>
      <c r="O51" s="55"/>
      <c r="P51" s="55"/>
      <c r="Q51" s="55"/>
      <c r="R51" s="56" t="n">
        <f aca="false">P51/3600</f>
        <v>0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 t="n">
        <v>9142.6832</v>
      </c>
      <c r="E52" s="62" t="n">
        <v>39.1823</v>
      </c>
      <c r="F52" s="62" t="n">
        <v>40.6054</v>
      </c>
      <c r="G52" s="62" t="n">
        <v>41.9349</v>
      </c>
      <c r="H52" s="62" t="n">
        <v>1242.57</v>
      </c>
      <c r="I52" s="62" t="n">
        <v>16.23</v>
      </c>
      <c r="J52" s="63" t="n">
        <f aca="false">H52/3600</f>
        <v>0.345158333333333</v>
      </c>
      <c r="L52" s="61"/>
      <c r="M52" s="62"/>
      <c r="N52" s="62"/>
      <c r="O52" s="62"/>
      <c r="P52" s="62"/>
      <c r="Q52" s="62"/>
      <c r="R52" s="63" t="n">
        <f aca="false">P52/3600</f>
        <v>0</v>
      </c>
      <c r="S52" s="60"/>
      <c r="T52" s="67"/>
      <c r="U52" s="43"/>
      <c r="V52" s="43"/>
      <c r="W52" s="67"/>
      <c r="X52" s="43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61" t="n">
        <v>5208.6736</v>
      </c>
      <c r="E53" s="62" t="n">
        <v>35.7452</v>
      </c>
      <c r="F53" s="62" t="n">
        <v>38.2472</v>
      </c>
      <c r="G53" s="62" t="n">
        <v>39.9918</v>
      </c>
      <c r="H53" s="62" t="n">
        <v>1127.43</v>
      </c>
      <c r="I53" s="62" t="n">
        <v>15.09</v>
      </c>
      <c r="J53" s="63" t="n">
        <f aca="false">H53/3600</f>
        <v>0.313175</v>
      </c>
      <c r="L53" s="61"/>
      <c r="M53" s="62"/>
      <c r="N53" s="62"/>
      <c r="O53" s="62"/>
      <c r="P53" s="62"/>
      <c r="Q53" s="62"/>
      <c r="R53" s="63" t="n">
        <f aca="false">P53/3600</f>
        <v>0</v>
      </c>
      <c r="S53" s="60"/>
      <c r="T53" s="67"/>
      <c r="U53" s="43"/>
      <c r="V53" s="43"/>
      <c r="W53" s="67"/>
      <c r="X53" s="43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14.14</v>
      </c>
      <c r="E54" s="70" t="n">
        <v>32.2801</v>
      </c>
      <c r="F54" s="70" t="n">
        <v>36.7814</v>
      </c>
      <c r="G54" s="70" t="n">
        <v>38.5375</v>
      </c>
      <c r="H54" s="70" t="n">
        <v>987.56</v>
      </c>
      <c r="I54" s="70" t="n">
        <v>13.48</v>
      </c>
      <c r="J54" s="71" t="n">
        <f aca="false">H54/3600</f>
        <v>0.274322222222222</v>
      </c>
      <c r="L54" s="69"/>
      <c r="M54" s="70"/>
      <c r="N54" s="70"/>
      <c r="O54" s="70"/>
      <c r="P54" s="70"/>
      <c r="Q54" s="70"/>
      <c r="R54" s="71" t="n">
        <f aca="false">P54/3600</f>
        <v>0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54" t="n">
        <v>5380.3696</v>
      </c>
      <c r="E55" s="55" t="n">
        <v>43.2391</v>
      </c>
      <c r="F55" s="55" t="n">
        <v>45.4106</v>
      </c>
      <c r="G55" s="55" t="n">
        <v>45.1979</v>
      </c>
      <c r="H55" s="55" t="n">
        <v>541.41</v>
      </c>
      <c r="I55" s="55" t="n">
        <v>7.53</v>
      </c>
      <c r="J55" s="56" t="n">
        <f aca="false">H55/3600</f>
        <v>0.150391666666667</v>
      </c>
      <c r="L55" s="54"/>
      <c r="M55" s="55"/>
      <c r="N55" s="55"/>
      <c r="O55" s="55"/>
      <c r="P55" s="55"/>
      <c r="Q55" s="55"/>
      <c r="R55" s="56" t="n">
        <f aca="false">P55/3600</f>
        <v>0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1" t="n">
        <v>3195.7992</v>
      </c>
      <c r="E56" s="62" t="n">
        <v>39.576</v>
      </c>
      <c r="F56" s="62" t="n">
        <v>42.3366</v>
      </c>
      <c r="G56" s="62" t="n">
        <v>41.8967</v>
      </c>
      <c r="H56" s="62" t="n">
        <v>488.22</v>
      </c>
      <c r="I56" s="62" t="n">
        <v>6.62</v>
      </c>
      <c r="J56" s="63" t="n">
        <f aca="false">H56/3600</f>
        <v>0.135616666666667</v>
      </c>
      <c r="L56" s="61"/>
      <c r="M56" s="62"/>
      <c r="N56" s="62"/>
      <c r="O56" s="62"/>
      <c r="P56" s="62"/>
      <c r="Q56" s="62"/>
      <c r="R56" s="63" t="n">
        <f aca="false">P56/3600</f>
        <v>0</v>
      </c>
      <c r="S56" s="60"/>
      <c r="T56" s="67"/>
      <c r="U56" s="43"/>
      <c r="V56" s="43"/>
      <c r="W56" s="67"/>
      <c r="X56" s="43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61" t="n">
        <v>1824.0344</v>
      </c>
      <c r="E57" s="62" t="n">
        <v>36.1211</v>
      </c>
      <c r="F57" s="62" t="n">
        <v>40.029</v>
      </c>
      <c r="G57" s="62" t="n">
        <v>39.4551</v>
      </c>
      <c r="H57" s="62" t="n">
        <v>446.62</v>
      </c>
      <c r="I57" s="62" t="n">
        <v>5.99</v>
      </c>
      <c r="J57" s="63" t="n">
        <f aca="false">H57/3600</f>
        <v>0.124061111111111</v>
      </c>
      <c r="L57" s="61"/>
      <c r="M57" s="62"/>
      <c r="N57" s="62"/>
      <c r="O57" s="62"/>
      <c r="P57" s="62"/>
      <c r="Q57" s="62"/>
      <c r="R57" s="63" t="n">
        <f aca="false">P57/3600</f>
        <v>0</v>
      </c>
      <c r="S57" s="60"/>
      <c r="T57" s="67"/>
      <c r="U57" s="43"/>
      <c r="V57" s="43"/>
      <c r="W57" s="67"/>
      <c r="X57" s="43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14.0632</v>
      </c>
      <c r="E58" s="70" t="n">
        <v>32.9186</v>
      </c>
      <c r="F58" s="70" t="n">
        <v>38.4125</v>
      </c>
      <c r="G58" s="70" t="n">
        <v>37.6972</v>
      </c>
      <c r="H58" s="70" t="n">
        <v>413.49</v>
      </c>
      <c r="I58" s="70" t="n">
        <v>5.48</v>
      </c>
      <c r="J58" s="71" t="n">
        <f aca="false">H58/3600</f>
        <v>0.114858333333333</v>
      </c>
      <c r="L58" s="69"/>
      <c r="M58" s="70"/>
      <c r="N58" s="70"/>
      <c r="O58" s="70"/>
      <c r="P58" s="70"/>
      <c r="Q58" s="70"/>
      <c r="R58" s="71" t="n">
        <f aca="false">P58/3600</f>
        <v>0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4" t="n">
        <v>13246.1416</v>
      </c>
      <c r="E59" s="55" t="n">
        <v>41.3097</v>
      </c>
      <c r="F59" s="55" t="n">
        <v>43.38</v>
      </c>
      <c r="G59" s="55" t="n">
        <v>44.3117</v>
      </c>
      <c r="H59" s="55" t="n">
        <v>777.55</v>
      </c>
      <c r="I59" s="55" t="n">
        <v>10.26</v>
      </c>
      <c r="J59" s="56" t="n">
        <f aca="false">H59/3600</f>
        <v>0.215986111111111</v>
      </c>
      <c r="L59" s="54"/>
      <c r="M59" s="55"/>
      <c r="N59" s="55"/>
      <c r="O59" s="55"/>
      <c r="P59" s="55"/>
      <c r="Q59" s="55"/>
      <c r="R59" s="56" t="n">
        <f aca="false">P59/3600</f>
        <v>0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 t="n">
        <v>8435.9768</v>
      </c>
      <c r="E60" s="62" t="n">
        <v>36.9047</v>
      </c>
      <c r="F60" s="62" t="n">
        <v>40.673</v>
      </c>
      <c r="G60" s="62" t="n">
        <v>41.7323</v>
      </c>
      <c r="H60" s="62" t="n">
        <v>671.52</v>
      </c>
      <c r="I60" s="62" t="n">
        <v>9.96</v>
      </c>
      <c r="J60" s="63" t="n">
        <f aca="false">H60/3600</f>
        <v>0.186533333333333</v>
      </c>
      <c r="L60" s="61"/>
      <c r="M60" s="62"/>
      <c r="N60" s="62"/>
      <c r="O60" s="62"/>
      <c r="P60" s="62"/>
      <c r="Q60" s="62"/>
      <c r="R60" s="63" t="n">
        <f aca="false">P60/3600</f>
        <v>0</v>
      </c>
      <c r="S60" s="60"/>
      <c r="T60" s="67"/>
      <c r="U60" s="43"/>
      <c r="V60" s="43"/>
      <c r="W60" s="67"/>
      <c r="X60" s="43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61" t="n">
        <v>5180.1656</v>
      </c>
      <c r="E61" s="62" t="n">
        <v>33.1221</v>
      </c>
      <c r="F61" s="62" t="n">
        <v>39.013</v>
      </c>
      <c r="G61" s="62" t="n">
        <v>39.9546</v>
      </c>
      <c r="H61" s="62" t="n">
        <v>626.95</v>
      </c>
      <c r="I61" s="62" t="n">
        <v>8.53</v>
      </c>
      <c r="J61" s="63" t="n">
        <f aca="false">H61/3600</f>
        <v>0.174152777777778</v>
      </c>
      <c r="L61" s="61"/>
      <c r="M61" s="62"/>
      <c r="N61" s="62"/>
      <c r="O61" s="62"/>
      <c r="P61" s="62"/>
      <c r="Q61" s="62"/>
      <c r="R61" s="63" t="n">
        <f aca="false">P61/3600</f>
        <v>0</v>
      </c>
      <c r="S61" s="60"/>
      <c r="T61" s="67"/>
      <c r="U61" s="43"/>
      <c r="V61" s="43"/>
      <c r="W61" s="67"/>
      <c r="X61" s="43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076.6696</v>
      </c>
      <c r="E62" s="70" t="n">
        <v>29.6412</v>
      </c>
      <c r="F62" s="70" t="n">
        <v>37.9237</v>
      </c>
      <c r="G62" s="70" t="n">
        <v>38.7402</v>
      </c>
      <c r="H62" s="70" t="n">
        <v>573.69</v>
      </c>
      <c r="I62" s="70" t="n">
        <v>7.72</v>
      </c>
      <c r="J62" s="71" t="n">
        <f aca="false">H62/3600</f>
        <v>0.159358333333333</v>
      </c>
      <c r="L62" s="69"/>
      <c r="M62" s="70"/>
      <c r="N62" s="70"/>
      <c r="O62" s="70"/>
      <c r="P62" s="70"/>
      <c r="Q62" s="70"/>
      <c r="R62" s="71" t="n">
        <f aca="false">P62/3600</f>
        <v>0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4" t="n">
        <v>11628.2232</v>
      </c>
      <c r="E63" s="55" t="n">
        <v>41.1882</v>
      </c>
      <c r="F63" s="55" t="n">
        <v>42.3414</v>
      </c>
      <c r="G63" s="55" t="n">
        <v>43.0701</v>
      </c>
      <c r="H63" s="55" t="n">
        <v>650.33</v>
      </c>
      <c r="I63" s="55" t="n">
        <v>9.7</v>
      </c>
      <c r="J63" s="56" t="n">
        <f aca="false">H63/3600</f>
        <v>0.180647222222222</v>
      </c>
      <c r="L63" s="54"/>
      <c r="M63" s="55"/>
      <c r="N63" s="55"/>
      <c r="O63" s="55"/>
      <c r="P63" s="55"/>
      <c r="Q63" s="55"/>
      <c r="R63" s="56" t="n">
        <f aca="false">P63/3600</f>
        <v>0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 t="n">
        <v>7173.2072</v>
      </c>
      <c r="E64" s="62" t="n">
        <v>36.8543</v>
      </c>
      <c r="F64" s="62" t="n">
        <v>39.221</v>
      </c>
      <c r="G64" s="62" t="n">
        <v>39.7387</v>
      </c>
      <c r="H64" s="62" t="n">
        <v>580.58</v>
      </c>
      <c r="I64" s="62" t="n">
        <v>8.93</v>
      </c>
      <c r="J64" s="63" t="n">
        <f aca="false">H64/3600</f>
        <v>0.161272222222222</v>
      </c>
      <c r="L64" s="61"/>
      <c r="M64" s="62"/>
      <c r="N64" s="62"/>
      <c r="O64" s="62"/>
      <c r="P64" s="62"/>
      <c r="Q64" s="62"/>
      <c r="R64" s="63" t="n">
        <f aca="false">P64/3600</f>
        <v>0</v>
      </c>
      <c r="S64" s="60"/>
      <c r="T64" s="67"/>
      <c r="U64" s="43"/>
      <c r="V64" s="43"/>
      <c r="W64" s="67"/>
      <c r="X64" s="43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61" t="n">
        <v>4075.1384</v>
      </c>
      <c r="E65" s="62" t="n">
        <v>32.8654</v>
      </c>
      <c r="F65" s="62" t="n">
        <v>36.9702</v>
      </c>
      <c r="G65" s="62" t="n">
        <v>37.4224</v>
      </c>
      <c r="H65" s="62" t="n">
        <v>535.53</v>
      </c>
      <c r="I65" s="62" t="n">
        <v>7.8</v>
      </c>
      <c r="J65" s="63" t="n">
        <f aca="false">H65/3600</f>
        <v>0.148758333333333</v>
      </c>
      <c r="L65" s="61"/>
      <c r="M65" s="62"/>
      <c r="N65" s="62"/>
      <c r="O65" s="62"/>
      <c r="P65" s="62"/>
      <c r="Q65" s="62"/>
      <c r="R65" s="63" t="n">
        <f aca="false">P65/3600</f>
        <v>0</v>
      </c>
      <c r="S65" s="60"/>
      <c r="T65" s="67"/>
      <c r="U65" s="43"/>
      <c r="V65" s="43"/>
      <c r="W65" s="67"/>
      <c r="X65" s="43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097.4696</v>
      </c>
      <c r="E66" s="70" t="n">
        <v>29.3182</v>
      </c>
      <c r="F66" s="70" t="n">
        <v>35.4439</v>
      </c>
      <c r="G66" s="70" t="n">
        <v>35.8594</v>
      </c>
      <c r="H66" s="70" t="n">
        <v>479.1</v>
      </c>
      <c r="I66" s="70" t="n">
        <v>6.77</v>
      </c>
      <c r="J66" s="71" t="n">
        <f aca="false">H66/3600</f>
        <v>0.133083333333333</v>
      </c>
      <c r="L66" s="69"/>
      <c r="M66" s="70"/>
      <c r="N66" s="70"/>
      <c r="O66" s="70"/>
      <c r="P66" s="70"/>
      <c r="Q66" s="70"/>
      <c r="R66" s="71" t="n">
        <f aca="false">P66/3600</f>
        <v>0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4" t="n">
        <v>4553.5216</v>
      </c>
      <c r="E67" s="55" t="n">
        <v>42.7692</v>
      </c>
      <c r="F67" s="55" t="n">
        <v>43.4852</v>
      </c>
      <c r="G67" s="55" t="n">
        <v>44.3045</v>
      </c>
      <c r="H67" s="55" t="n">
        <v>350.73</v>
      </c>
      <c r="I67" s="55" t="n">
        <v>4.99</v>
      </c>
      <c r="J67" s="56" t="n">
        <f aca="false">H67/3600</f>
        <v>0.097425</v>
      </c>
      <c r="L67" s="54"/>
      <c r="M67" s="55"/>
      <c r="N67" s="55"/>
      <c r="O67" s="55"/>
      <c r="P67" s="55"/>
      <c r="Q67" s="55"/>
      <c r="R67" s="56" t="n">
        <f aca="false">P67/3600</f>
        <v>0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 t="n">
        <v>2741.4856</v>
      </c>
      <c r="E68" s="62" t="n">
        <v>38.6831</v>
      </c>
      <c r="F68" s="62" t="n">
        <v>40.0819</v>
      </c>
      <c r="G68" s="62" t="n">
        <v>41.3067</v>
      </c>
      <c r="H68" s="62" t="n">
        <v>316.32</v>
      </c>
      <c r="I68" s="62" t="n">
        <v>4.41</v>
      </c>
      <c r="J68" s="63" t="n">
        <f aca="false">H68/3600</f>
        <v>0.0878666666666667</v>
      </c>
      <c r="L68" s="61"/>
      <c r="M68" s="62"/>
      <c r="N68" s="62"/>
      <c r="O68" s="62"/>
      <c r="P68" s="62"/>
      <c r="Q68" s="62"/>
      <c r="R68" s="63" t="n">
        <f aca="false">P68/3600</f>
        <v>0</v>
      </c>
      <c r="S68" s="60"/>
      <c r="T68" s="67"/>
      <c r="U68" s="43"/>
      <c r="V68" s="43"/>
      <c r="W68" s="67"/>
      <c r="X68" s="43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61" t="n">
        <v>1500.8464</v>
      </c>
      <c r="E69" s="62" t="n">
        <v>34.7662</v>
      </c>
      <c r="F69" s="62" t="n">
        <v>37.8741</v>
      </c>
      <c r="G69" s="62" t="n">
        <v>39.0311</v>
      </c>
      <c r="H69" s="62" t="n">
        <v>285.41</v>
      </c>
      <c r="I69" s="62" t="n">
        <v>3.92</v>
      </c>
      <c r="J69" s="63" t="n">
        <f aca="false">H69/3600</f>
        <v>0.0792805555555556</v>
      </c>
      <c r="L69" s="61"/>
      <c r="M69" s="62"/>
      <c r="N69" s="62"/>
      <c r="O69" s="62"/>
      <c r="P69" s="62"/>
      <c r="Q69" s="62"/>
      <c r="R69" s="63" t="n">
        <f aca="false">P69/3600</f>
        <v>0</v>
      </c>
      <c r="S69" s="60"/>
      <c r="T69" s="67"/>
      <c r="U69" s="43"/>
      <c r="V69" s="43"/>
      <c r="W69" s="67"/>
      <c r="X69" s="43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55.8312</v>
      </c>
      <c r="E70" s="70" t="n">
        <v>31.433</v>
      </c>
      <c r="F70" s="70" t="n">
        <v>36.2946</v>
      </c>
      <c r="G70" s="70" t="n">
        <v>37.3082</v>
      </c>
      <c r="H70" s="70" t="n">
        <v>257.79</v>
      </c>
      <c r="I70" s="70" t="n">
        <v>3.42</v>
      </c>
      <c r="J70" s="71" t="n">
        <f aca="false">H70/3600</f>
        <v>0.0716083333333333</v>
      </c>
      <c r="L70" s="69"/>
      <c r="M70" s="70"/>
      <c r="N70" s="70"/>
      <c r="O70" s="70"/>
      <c r="P70" s="70"/>
      <c r="Q70" s="70"/>
      <c r="R70" s="71" t="n">
        <f aca="false">P70/3600</f>
        <v>0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4" t="n">
        <v>21465.2912</v>
      </c>
      <c r="E71" s="55" t="n">
        <v>44.9529</v>
      </c>
      <c r="F71" s="55" t="n">
        <v>47.6276</v>
      </c>
      <c r="G71" s="55" t="n">
        <v>48.5796</v>
      </c>
      <c r="H71" s="55" t="n">
        <v>5192.99</v>
      </c>
      <c r="I71" s="55" t="n">
        <v>67.08</v>
      </c>
      <c r="J71" s="56" t="n">
        <f aca="false">H71/3600</f>
        <v>1.44249722222222</v>
      </c>
      <c r="L71" s="54"/>
      <c r="M71" s="55"/>
      <c r="N71" s="55"/>
      <c r="O71" s="55"/>
      <c r="P71" s="55"/>
      <c r="Q71" s="55"/>
      <c r="R71" s="56" t="n">
        <f aca="false">P71/3600</f>
        <v>0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1" t="n">
        <v>12545.4432</v>
      </c>
      <c r="E72" s="62" t="n">
        <v>42.5311</v>
      </c>
      <c r="F72" s="62" t="n">
        <v>45.8879</v>
      </c>
      <c r="G72" s="62" t="n">
        <v>46.5916</v>
      </c>
      <c r="H72" s="62" t="n">
        <v>5022.07</v>
      </c>
      <c r="I72" s="62" t="n">
        <v>64.72</v>
      </c>
      <c r="J72" s="63" t="n">
        <f aca="false">H72/3600</f>
        <v>1.39501944444444</v>
      </c>
      <c r="L72" s="61"/>
      <c r="M72" s="62"/>
      <c r="N72" s="62"/>
      <c r="O72" s="62"/>
      <c r="P72" s="62"/>
      <c r="Q72" s="62"/>
      <c r="R72" s="63" t="n">
        <f aca="false">P72/3600</f>
        <v>0</v>
      </c>
      <c r="S72" s="60"/>
      <c r="T72" s="67"/>
      <c r="U72" s="43"/>
      <c r="V72" s="43"/>
      <c r="W72" s="67"/>
      <c r="X72" s="43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61" t="n">
        <v>7473.712</v>
      </c>
      <c r="E73" s="62" t="n">
        <v>39.8349</v>
      </c>
      <c r="F73" s="62" t="n">
        <v>44.1969</v>
      </c>
      <c r="G73" s="62" t="n">
        <v>44.7704</v>
      </c>
      <c r="H73" s="62" t="n">
        <v>4540.42</v>
      </c>
      <c r="I73" s="62" t="n">
        <v>57.01</v>
      </c>
      <c r="J73" s="63" t="n">
        <f aca="false">H73/3600</f>
        <v>1.26122777777778</v>
      </c>
      <c r="L73" s="61"/>
      <c r="M73" s="62"/>
      <c r="N73" s="62"/>
      <c r="O73" s="62"/>
      <c r="P73" s="62"/>
      <c r="Q73" s="62"/>
      <c r="R73" s="63" t="n">
        <f aca="false">P73/3600</f>
        <v>0</v>
      </c>
      <c r="S73" s="60"/>
      <c r="T73" s="67"/>
      <c r="U73" s="43"/>
      <c r="V73" s="43"/>
      <c r="W73" s="67"/>
      <c r="X73" s="43"/>
      <c r="Y73" s="68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490.1968</v>
      </c>
      <c r="E74" s="70" t="n">
        <v>36.9106</v>
      </c>
      <c r="F74" s="70" t="n">
        <v>42.962</v>
      </c>
      <c r="G74" s="70" t="n">
        <v>43.4033</v>
      </c>
      <c r="H74" s="70" t="n">
        <v>4382.11</v>
      </c>
      <c r="I74" s="70" t="n">
        <v>56.16</v>
      </c>
      <c r="J74" s="71" t="n">
        <f aca="false">H74/3600</f>
        <v>1.21725277777778</v>
      </c>
      <c r="L74" s="69"/>
      <c r="M74" s="70"/>
      <c r="N74" s="70"/>
      <c r="O74" s="70"/>
      <c r="P74" s="70"/>
      <c r="Q74" s="70"/>
      <c r="R74" s="71" t="n">
        <f aca="false">P74/3600</f>
        <v>0</v>
      </c>
      <c r="S74" s="60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4" t="n">
        <v>22292.5096</v>
      </c>
      <c r="E75" s="55" t="n">
        <v>44.9052</v>
      </c>
      <c r="F75" s="55" t="n">
        <v>48.8748</v>
      </c>
      <c r="G75" s="55" t="n">
        <v>48.8556</v>
      </c>
      <c r="H75" s="55" t="n">
        <v>5258.2</v>
      </c>
      <c r="I75" s="55" t="n">
        <v>67.32</v>
      </c>
      <c r="J75" s="56" t="n">
        <f aca="false">H75/3600</f>
        <v>1.46061111111111</v>
      </c>
      <c r="L75" s="54"/>
      <c r="M75" s="55"/>
      <c r="N75" s="55"/>
      <c r="O75" s="55"/>
      <c r="P75" s="55"/>
      <c r="Q75" s="55"/>
      <c r="R75" s="56" t="n">
        <f aca="false">P75/3600</f>
        <v>0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1" t="n">
        <v>13548.8896</v>
      </c>
      <c r="E76" s="62" t="n">
        <v>42.4855</v>
      </c>
      <c r="F76" s="62" t="n">
        <v>47.0859</v>
      </c>
      <c r="G76" s="62" t="n">
        <v>46.4204</v>
      </c>
      <c r="H76" s="62" t="n">
        <v>4680.32</v>
      </c>
      <c r="I76" s="62" t="n">
        <v>59.93</v>
      </c>
      <c r="J76" s="63" t="n">
        <f aca="false">H76/3600</f>
        <v>1.30008888888889</v>
      </c>
      <c r="L76" s="61"/>
      <c r="M76" s="62"/>
      <c r="N76" s="62"/>
      <c r="O76" s="62"/>
      <c r="P76" s="62"/>
      <c r="Q76" s="62"/>
      <c r="R76" s="63" t="n">
        <f aca="false">P76/3600</f>
        <v>0</v>
      </c>
      <c r="S76" s="60"/>
      <c r="T76" s="67"/>
      <c r="U76" s="43"/>
      <c r="V76" s="43"/>
      <c r="W76" s="67"/>
      <c r="X76" s="43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61" t="n">
        <v>8360.968</v>
      </c>
      <c r="E77" s="62" t="n">
        <v>39.7073</v>
      </c>
      <c r="F77" s="62" t="n">
        <v>45.8016</v>
      </c>
      <c r="G77" s="62" t="n">
        <v>44.2673</v>
      </c>
      <c r="H77" s="62" t="n">
        <v>4384.12</v>
      </c>
      <c r="I77" s="62" t="n">
        <v>56.14</v>
      </c>
      <c r="J77" s="63" t="n">
        <f aca="false">H77/3600</f>
        <v>1.21781111111111</v>
      </c>
      <c r="L77" s="61"/>
      <c r="M77" s="62"/>
      <c r="N77" s="62"/>
      <c r="O77" s="62"/>
      <c r="P77" s="62"/>
      <c r="Q77" s="62"/>
      <c r="R77" s="63" t="n">
        <f aca="false">P77/3600</f>
        <v>0</v>
      </c>
      <c r="S77" s="60"/>
      <c r="T77" s="67"/>
      <c r="U77" s="43"/>
      <c r="V77" s="43"/>
      <c r="W77" s="67"/>
      <c r="X77" s="43"/>
      <c r="Y77" s="68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006.8528</v>
      </c>
      <c r="E78" s="70" t="n">
        <v>36.5786</v>
      </c>
      <c r="F78" s="70" t="n">
        <v>44.7452</v>
      </c>
      <c r="G78" s="70" t="n">
        <v>42.7235</v>
      </c>
      <c r="H78" s="70" t="n">
        <v>4338.27</v>
      </c>
      <c r="I78" s="70" t="n">
        <v>54.96</v>
      </c>
      <c r="J78" s="71" t="n">
        <f aca="false">H78/3600</f>
        <v>1.205075</v>
      </c>
      <c r="L78" s="69"/>
      <c r="M78" s="70"/>
      <c r="N78" s="70"/>
      <c r="O78" s="70"/>
      <c r="P78" s="70"/>
      <c r="Q78" s="70"/>
      <c r="R78" s="71" t="n">
        <f aca="false">P78/3600</f>
        <v>0</v>
      </c>
      <c r="S78" s="60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4" t="n">
        <v>23685.416</v>
      </c>
      <c r="E79" s="55" t="n">
        <v>44.9234</v>
      </c>
      <c r="F79" s="55" t="n">
        <v>48.9753</v>
      </c>
      <c r="G79" s="55" t="n">
        <v>49.1783</v>
      </c>
      <c r="H79" s="55" t="n">
        <v>5347.08</v>
      </c>
      <c r="I79" s="55" t="n">
        <v>68.44</v>
      </c>
      <c r="J79" s="56" t="n">
        <f aca="false">H79/3600</f>
        <v>1.4853</v>
      </c>
      <c r="L79" s="54"/>
      <c r="M79" s="55"/>
      <c r="N79" s="55"/>
      <c r="O79" s="55"/>
      <c r="P79" s="55"/>
      <c r="Q79" s="55"/>
      <c r="R79" s="56" t="n">
        <f aca="false">P79/3600</f>
        <v>0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1" t="n">
        <v>13629.0328</v>
      </c>
      <c r="E80" s="62" t="n">
        <v>42.147</v>
      </c>
      <c r="F80" s="62" t="n">
        <v>46.8572</v>
      </c>
      <c r="G80" s="62" t="n">
        <v>47.0762</v>
      </c>
      <c r="H80" s="62" t="n">
        <v>4799.64</v>
      </c>
      <c r="I80" s="62" t="n">
        <v>59.75</v>
      </c>
      <c r="J80" s="63" t="n">
        <f aca="false">H80/3600</f>
        <v>1.33323333333333</v>
      </c>
      <c r="L80" s="61"/>
      <c r="M80" s="62"/>
      <c r="N80" s="62"/>
      <c r="O80" s="62"/>
      <c r="P80" s="62"/>
      <c r="Q80" s="62"/>
      <c r="R80" s="63" t="n">
        <f aca="false">P80/3600</f>
        <v>0</v>
      </c>
      <c r="S80" s="60"/>
      <c r="T80" s="67"/>
      <c r="U80" s="43"/>
      <c r="V80" s="43"/>
      <c r="W80" s="67"/>
      <c r="X80" s="43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61" t="n">
        <v>7781.8864</v>
      </c>
      <c r="E81" s="62" t="n">
        <v>39.3112</v>
      </c>
      <c r="F81" s="62" t="n">
        <v>45.0402</v>
      </c>
      <c r="G81" s="62" t="n">
        <v>45.2087</v>
      </c>
      <c r="H81" s="62" t="n">
        <v>4623.18</v>
      </c>
      <c r="I81" s="62" t="n">
        <v>58.78</v>
      </c>
      <c r="J81" s="63" t="n">
        <f aca="false">H81/3600</f>
        <v>1.28421666666667</v>
      </c>
      <c r="L81" s="61"/>
      <c r="M81" s="62"/>
      <c r="N81" s="62"/>
      <c r="O81" s="62"/>
      <c r="P81" s="62"/>
      <c r="Q81" s="62"/>
      <c r="R81" s="63" t="n">
        <f aca="false">P81/3600</f>
        <v>0</v>
      </c>
      <c r="S81" s="60"/>
      <c r="T81" s="67"/>
      <c r="U81" s="43"/>
      <c r="V81" s="43"/>
      <c r="W81" s="67"/>
      <c r="X81" s="43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403.108</v>
      </c>
      <c r="E82" s="70" t="n">
        <v>36.4872</v>
      </c>
      <c r="F82" s="70" t="n">
        <v>43.5909</v>
      </c>
      <c r="G82" s="70" t="n">
        <v>43.7561</v>
      </c>
      <c r="H82" s="70" t="n">
        <v>4420.28</v>
      </c>
      <c r="I82" s="70" t="n">
        <v>55.09</v>
      </c>
      <c r="J82" s="71" t="n">
        <f aca="false">H82/3600</f>
        <v>1.22785555555556</v>
      </c>
      <c r="L82" s="69"/>
      <c r="M82" s="70"/>
      <c r="N82" s="70"/>
      <c r="O82" s="70"/>
      <c r="P82" s="70"/>
      <c r="Q82" s="70"/>
      <c r="R82" s="71" t="n">
        <f aca="false">P82/3600</f>
        <v>0</v>
      </c>
      <c r="S82" s="60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40.8497820899576</v>
      </c>
      <c r="J89" s="82" t="n">
        <f aca="false">GEOMEAN(J3:J82)</f>
        <v>0.856636890505599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3" t="e">
        <f aca="false">Q89/I89</f>
        <v>#NUM!</v>
      </c>
      <c r="R90" s="83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1.41363611111111</v>
      </c>
      <c r="J91" s="82" t="n">
        <f aca="false">SUM(J3:J82)</f>
        <v>109.845833333333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54" t="n">
        <v>106877.0736</v>
      </c>
      <c r="E3" s="55" t="n">
        <v>43.3718</v>
      </c>
      <c r="F3" s="55" t="n">
        <v>42.9252</v>
      </c>
      <c r="G3" s="55" t="n">
        <v>44.7895</v>
      </c>
      <c r="H3" s="55" t="n">
        <v>4825.07</v>
      </c>
      <c r="I3" s="55" t="n">
        <v>66.35</v>
      </c>
      <c r="J3" s="56" t="n">
        <f aca="false">H3/3600</f>
        <v>1.34029722222222</v>
      </c>
      <c r="L3" s="57"/>
      <c r="M3" s="58"/>
      <c r="N3" s="58"/>
      <c r="O3" s="58"/>
      <c r="P3" s="58"/>
      <c r="Q3" s="58"/>
      <c r="R3" s="59" t="n">
        <f aca="false">P3/3600</f>
        <v>0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1" t="n">
        <v>60226.6816</v>
      </c>
      <c r="E4" s="62" t="n">
        <v>40.1578</v>
      </c>
      <c r="F4" s="62" t="n">
        <v>40.4005</v>
      </c>
      <c r="G4" s="62" t="n">
        <v>42.3764</v>
      </c>
      <c r="H4" s="62" t="n">
        <v>4167.79</v>
      </c>
      <c r="I4" s="62" t="n">
        <v>59.1</v>
      </c>
      <c r="J4" s="63" t="n">
        <f aca="false">H4/3600</f>
        <v>1.15771944444444</v>
      </c>
      <c r="L4" s="64"/>
      <c r="M4" s="65"/>
      <c r="N4" s="65"/>
      <c r="O4" s="65"/>
      <c r="P4" s="65"/>
      <c r="Q4" s="65"/>
      <c r="R4" s="66" t="n">
        <f aca="false">P4/3600</f>
        <v>0</v>
      </c>
      <c r="S4" s="60"/>
      <c r="T4" s="67"/>
      <c r="U4" s="43"/>
      <c r="V4" s="68"/>
      <c r="W4" s="67"/>
      <c r="X4" s="43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34445.5104</v>
      </c>
      <c r="E5" s="62" t="n">
        <v>37.0817</v>
      </c>
      <c r="F5" s="62" t="n">
        <v>38.7255</v>
      </c>
      <c r="G5" s="62" t="n">
        <v>40.6875</v>
      </c>
      <c r="H5" s="62" t="n">
        <v>3721.33</v>
      </c>
      <c r="I5" s="62" t="n">
        <v>53.36</v>
      </c>
      <c r="J5" s="63" t="n">
        <f aca="false">H5/3600</f>
        <v>1.03370277777778</v>
      </c>
      <c r="L5" s="64"/>
      <c r="M5" s="65"/>
      <c r="N5" s="65"/>
      <c r="O5" s="65"/>
      <c r="P5" s="65"/>
      <c r="Q5" s="65"/>
      <c r="R5" s="66" t="n">
        <f aca="false">P5/3600</f>
        <v>0</v>
      </c>
      <c r="S5" s="60"/>
      <c r="T5" s="67"/>
      <c r="U5" s="43"/>
      <c r="V5" s="68"/>
      <c r="W5" s="67"/>
      <c r="X5" s="43"/>
      <c r="Y5" s="68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9616.584</v>
      </c>
      <c r="E6" s="70" t="n">
        <v>34.0439</v>
      </c>
      <c r="F6" s="70" t="n">
        <v>37.5955</v>
      </c>
      <c r="G6" s="70" t="n">
        <v>39.5909</v>
      </c>
      <c r="H6" s="70" t="n">
        <v>3415.94</v>
      </c>
      <c r="I6" s="70" t="n">
        <v>48.37</v>
      </c>
      <c r="J6" s="71" t="n">
        <f aca="false">H6/3600</f>
        <v>0.948872222222222</v>
      </c>
      <c r="L6" s="72"/>
      <c r="M6" s="73"/>
      <c r="N6" s="73"/>
      <c r="O6" s="73"/>
      <c r="P6" s="73"/>
      <c r="Q6" s="73"/>
      <c r="R6" s="74" t="n">
        <f aca="false">P6/3600</f>
        <v>0</v>
      </c>
      <c r="S6" s="60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4" t="n">
        <v>109491.6208</v>
      </c>
      <c r="E7" s="55" t="n">
        <v>43.2414</v>
      </c>
      <c r="F7" s="55" t="n">
        <v>45.8264</v>
      </c>
      <c r="G7" s="55" t="n">
        <v>45.3674</v>
      </c>
      <c r="H7" s="55" t="n">
        <v>4960.08</v>
      </c>
      <c r="I7" s="55" t="n">
        <v>66.34</v>
      </c>
      <c r="J7" s="56" t="n">
        <f aca="false">H7/3600</f>
        <v>1.3778</v>
      </c>
      <c r="L7" s="57"/>
      <c r="M7" s="58"/>
      <c r="N7" s="58"/>
      <c r="O7" s="58"/>
      <c r="P7" s="58"/>
      <c r="Q7" s="58"/>
      <c r="R7" s="59" t="n">
        <f aca="false">P7/3600</f>
        <v>0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64288.5968</v>
      </c>
      <c r="E8" s="62" t="n">
        <v>39.8165</v>
      </c>
      <c r="F8" s="62" t="n">
        <v>43.6824</v>
      </c>
      <c r="G8" s="62" t="n">
        <v>43.7218</v>
      </c>
      <c r="H8" s="62" t="n">
        <v>4322.33</v>
      </c>
      <c r="I8" s="62" t="n">
        <v>62.79</v>
      </c>
      <c r="J8" s="63" t="n">
        <f aca="false">H8/3600</f>
        <v>1.20064722222222</v>
      </c>
      <c r="L8" s="64"/>
      <c r="M8" s="65"/>
      <c r="N8" s="65"/>
      <c r="O8" s="65"/>
      <c r="P8" s="65"/>
      <c r="Q8" s="65"/>
      <c r="R8" s="66" t="n">
        <f aca="false">P8/3600</f>
        <v>0</v>
      </c>
      <c r="S8" s="60"/>
      <c r="T8" s="67"/>
      <c r="U8" s="43"/>
      <c r="V8" s="43"/>
      <c r="W8" s="67"/>
      <c r="X8" s="43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37400.1152</v>
      </c>
      <c r="E9" s="62" t="n">
        <v>36.7045</v>
      </c>
      <c r="F9" s="62" t="n">
        <v>41.9122</v>
      </c>
      <c r="G9" s="62" t="n">
        <v>42.2884</v>
      </c>
      <c r="H9" s="62" t="n">
        <v>3807.95</v>
      </c>
      <c r="I9" s="62" t="n">
        <v>59.15</v>
      </c>
      <c r="J9" s="63" t="n">
        <f aca="false">H9/3600</f>
        <v>1.05776388888889</v>
      </c>
      <c r="L9" s="64"/>
      <c r="M9" s="65"/>
      <c r="N9" s="65"/>
      <c r="O9" s="65"/>
      <c r="P9" s="65"/>
      <c r="Q9" s="65"/>
      <c r="R9" s="66" t="n">
        <f aca="false">P9/3600</f>
        <v>0</v>
      </c>
      <c r="S9" s="60"/>
      <c r="T9" s="67"/>
      <c r="U9" s="78"/>
      <c r="V9" s="43"/>
      <c r="W9" s="67"/>
      <c r="X9" s="43"/>
      <c r="Y9" s="68"/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22356.7104</v>
      </c>
      <c r="E10" s="70" t="n">
        <v>33.8518</v>
      </c>
      <c r="F10" s="70" t="n">
        <v>40.5879</v>
      </c>
      <c r="G10" s="70" t="n">
        <v>41.2066</v>
      </c>
      <c r="H10" s="70" t="n">
        <v>3505.76</v>
      </c>
      <c r="I10" s="70" t="n">
        <v>55.09</v>
      </c>
      <c r="J10" s="71" t="n">
        <f aca="false">H10/3600</f>
        <v>0.973822222222222</v>
      </c>
      <c r="L10" s="72"/>
      <c r="M10" s="73"/>
      <c r="N10" s="73"/>
      <c r="O10" s="73"/>
      <c r="P10" s="73"/>
      <c r="Q10" s="73"/>
      <c r="R10" s="74" t="n">
        <f aca="false">P10/3600</f>
        <v>0</v>
      </c>
      <c r="S10" s="60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4" t="n">
        <v>392674.5472</v>
      </c>
      <c r="E11" s="55" t="n">
        <v>42.2681</v>
      </c>
      <c r="F11" s="55" t="n">
        <v>42.4492</v>
      </c>
      <c r="G11" s="55" t="n">
        <v>40.9403</v>
      </c>
      <c r="H11" s="55" t="n">
        <v>11811.52</v>
      </c>
      <c r="I11" s="55" t="n">
        <v>106.14</v>
      </c>
      <c r="J11" s="56" t="n">
        <f aca="false">H11/3600</f>
        <v>3.28097777777778</v>
      </c>
      <c r="L11" s="57"/>
      <c r="M11" s="58"/>
      <c r="N11" s="58"/>
      <c r="O11" s="58"/>
      <c r="P11" s="58"/>
      <c r="Q11" s="58"/>
      <c r="R11" s="59" t="n">
        <f aca="false">P11/3600</f>
        <v>0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1" t="n">
        <v>256623.5056</v>
      </c>
      <c r="E12" s="62" t="n">
        <v>38.6593</v>
      </c>
      <c r="F12" s="62" t="n">
        <v>39.8905</v>
      </c>
      <c r="G12" s="62" t="n">
        <v>37.7732</v>
      </c>
      <c r="H12" s="62" t="n">
        <v>10534.32</v>
      </c>
      <c r="I12" s="62" t="n">
        <v>100.56</v>
      </c>
      <c r="J12" s="63" t="n">
        <f aca="false">H12/3600</f>
        <v>2.9262</v>
      </c>
      <c r="L12" s="64"/>
      <c r="M12" s="65"/>
      <c r="N12" s="65"/>
      <c r="O12" s="65"/>
      <c r="P12" s="65"/>
      <c r="Q12" s="65"/>
      <c r="R12" s="66" t="n">
        <f aca="false">P12/3600</f>
        <v>0</v>
      </c>
      <c r="S12" s="60"/>
      <c r="T12" s="67"/>
      <c r="U12" s="43"/>
      <c r="V12" s="43"/>
      <c r="W12" s="67"/>
      <c r="X12" s="43"/>
      <c r="Y12" s="68"/>
    </row>
    <row r="13" customFormat="false" ht="12" hidden="false" customHeight="false" outlineLevel="0" collapsed="false">
      <c r="A13" s="11"/>
      <c r="B13" s="11"/>
      <c r="C13" s="11" t="n">
        <v>32</v>
      </c>
      <c r="D13" s="61" t="n">
        <v>160383.2064</v>
      </c>
      <c r="E13" s="62" t="n">
        <v>34.7177</v>
      </c>
      <c r="F13" s="62" t="n">
        <v>38.2555</v>
      </c>
      <c r="G13" s="62" t="n">
        <v>36.1842</v>
      </c>
      <c r="H13" s="62" t="n">
        <v>9210.15</v>
      </c>
      <c r="I13" s="62" t="n">
        <v>97.06</v>
      </c>
      <c r="J13" s="63" t="n">
        <f aca="false">H13/3600</f>
        <v>2.558375</v>
      </c>
      <c r="L13" s="64"/>
      <c r="M13" s="65"/>
      <c r="N13" s="65"/>
      <c r="O13" s="65"/>
      <c r="P13" s="65"/>
      <c r="Q13" s="65"/>
      <c r="R13" s="66" t="n">
        <f aca="false">P13/3600</f>
        <v>0</v>
      </c>
      <c r="S13" s="60"/>
      <c r="T13" s="67"/>
      <c r="U13" s="43"/>
      <c r="V13" s="43"/>
      <c r="W13" s="67"/>
      <c r="X13" s="43"/>
      <c r="Y13" s="68"/>
    </row>
    <row r="14" customFormat="false" ht="12.75" hidden="false" customHeight="false" outlineLevel="0" collapsed="false">
      <c r="A14" s="11"/>
      <c r="B14" s="16"/>
      <c r="C14" s="16" t="n">
        <v>37</v>
      </c>
      <c r="D14" s="69" t="n">
        <v>83875.8768</v>
      </c>
      <c r="E14" s="70" t="n">
        <v>30.5719</v>
      </c>
      <c r="F14" s="70" t="n">
        <v>36.9739</v>
      </c>
      <c r="G14" s="70" t="n">
        <v>34.9872</v>
      </c>
      <c r="H14" s="70" t="n">
        <v>7932.89</v>
      </c>
      <c r="I14" s="70" t="n">
        <v>97.09</v>
      </c>
      <c r="J14" s="71" t="n">
        <f aca="false">H14/3600</f>
        <v>2.20358055555556</v>
      </c>
      <c r="L14" s="72"/>
      <c r="M14" s="73"/>
      <c r="N14" s="73"/>
      <c r="O14" s="73"/>
      <c r="P14" s="73"/>
      <c r="Q14" s="73"/>
      <c r="R14" s="74" t="n">
        <f aca="false">P14/3600</f>
        <v>0</v>
      </c>
      <c r="S14" s="60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4" t="n">
        <v>102243.4864</v>
      </c>
      <c r="E15" s="55" t="n">
        <v>43.6135</v>
      </c>
      <c r="F15" s="55" t="n">
        <v>46.6287</v>
      </c>
      <c r="G15" s="55" t="n">
        <v>46.1803</v>
      </c>
      <c r="H15" s="55" t="n">
        <v>8014.41</v>
      </c>
      <c r="I15" s="55" t="n">
        <v>90.39</v>
      </c>
      <c r="J15" s="56" t="n">
        <f aca="false">H15/3600</f>
        <v>2.226225</v>
      </c>
      <c r="L15" s="57"/>
      <c r="M15" s="58"/>
      <c r="N15" s="58"/>
      <c r="O15" s="58"/>
      <c r="P15" s="58"/>
      <c r="Q15" s="58"/>
      <c r="R15" s="59" t="n">
        <f aca="false">P15/3600</f>
        <v>0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1" t="n">
        <v>50094.3472</v>
      </c>
      <c r="E16" s="62" t="n">
        <v>41.3199</v>
      </c>
      <c r="F16" s="62" t="n">
        <v>45.9031</v>
      </c>
      <c r="G16" s="62" t="n">
        <v>45.5689</v>
      </c>
      <c r="H16" s="62" t="n">
        <v>6861.47</v>
      </c>
      <c r="I16" s="62" t="n">
        <v>88.16</v>
      </c>
      <c r="J16" s="63" t="n">
        <f aca="false">H16/3600</f>
        <v>1.90596388888889</v>
      </c>
      <c r="L16" s="64"/>
      <c r="M16" s="65"/>
      <c r="N16" s="65"/>
      <c r="O16" s="65"/>
      <c r="P16" s="65"/>
      <c r="Q16" s="65"/>
      <c r="R16" s="66" t="n">
        <f aca="false">P16/3600</f>
        <v>0</v>
      </c>
      <c r="S16" s="60"/>
      <c r="T16" s="67"/>
      <c r="U16" s="43"/>
      <c r="V16" s="43"/>
      <c r="W16" s="67"/>
      <c r="X16" s="43"/>
      <c r="Y16" s="68"/>
    </row>
    <row r="17" customFormat="false" ht="12" hidden="false" customHeight="false" outlineLevel="0" collapsed="false">
      <c r="A17" s="11"/>
      <c r="B17" s="11"/>
      <c r="C17" s="11" t="n">
        <v>32</v>
      </c>
      <c r="D17" s="61" t="n">
        <v>28713.6128</v>
      </c>
      <c r="E17" s="62" t="n">
        <v>39.7422</v>
      </c>
      <c r="F17" s="62" t="n">
        <v>45.3548</v>
      </c>
      <c r="G17" s="62" t="n">
        <v>45.1508</v>
      </c>
      <c r="H17" s="62" t="n">
        <v>6237.53</v>
      </c>
      <c r="I17" s="62" t="n">
        <v>84.14</v>
      </c>
      <c r="J17" s="63" t="n">
        <f aca="false">H17/3600</f>
        <v>1.73264722222222</v>
      </c>
      <c r="L17" s="64"/>
      <c r="M17" s="65"/>
      <c r="N17" s="65"/>
      <c r="O17" s="65"/>
      <c r="P17" s="65"/>
      <c r="Q17" s="65"/>
      <c r="R17" s="66" t="n">
        <f aca="false">P17/3600</f>
        <v>0</v>
      </c>
      <c r="S17" s="60"/>
      <c r="T17" s="67"/>
      <c r="U17" s="43"/>
      <c r="V17" s="43"/>
      <c r="W17" s="67"/>
      <c r="X17" s="43"/>
      <c r="Y17" s="68"/>
    </row>
    <row r="18" customFormat="false" ht="12.75" hidden="false" customHeight="false" outlineLevel="0" collapsed="false">
      <c r="A18" s="16"/>
      <c r="B18" s="16"/>
      <c r="C18" s="16" t="n">
        <v>37</v>
      </c>
      <c r="D18" s="69" t="n">
        <v>15891.128</v>
      </c>
      <c r="E18" s="70" t="n">
        <v>37.9948</v>
      </c>
      <c r="F18" s="70" t="n">
        <v>44.9555</v>
      </c>
      <c r="G18" s="70" t="n">
        <v>44.8531</v>
      </c>
      <c r="H18" s="70" t="n">
        <v>5892.58</v>
      </c>
      <c r="I18" s="70" t="n">
        <v>80.47</v>
      </c>
      <c r="J18" s="71" t="n">
        <f aca="false">H18/3600</f>
        <v>1.63682777777778</v>
      </c>
      <c r="L18" s="72"/>
      <c r="M18" s="73"/>
      <c r="N18" s="73"/>
      <c r="O18" s="73"/>
      <c r="P18" s="73"/>
      <c r="Q18" s="73"/>
      <c r="R18" s="74" t="n">
        <f aca="false">P18/3600</f>
        <v>0</v>
      </c>
      <c r="S18" s="60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54" t="n">
        <v>23189.548</v>
      </c>
      <c r="E19" s="55" t="n">
        <v>42.7021</v>
      </c>
      <c r="F19" s="55" t="n">
        <v>44.454</v>
      </c>
      <c r="G19" s="55" t="n">
        <v>45.8489</v>
      </c>
      <c r="H19" s="55" t="n">
        <v>3380.2</v>
      </c>
      <c r="I19" s="55" t="n">
        <v>40.79</v>
      </c>
      <c r="J19" s="56" t="n">
        <f aca="false">H19/3600</f>
        <v>0.938944444444444</v>
      </c>
      <c r="L19" s="54"/>
      <c r="M19" s="55"/>
      <c r="N19" s="55"/>
      <c r="O19" s="55"/>
      <c r="P19" s="55"/>
      <c r="Q19" s="55"/>
      <c r="R19" s="56" t="n">
        <f aca="false">P19/3600</f>
        <v>0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1" t="n">
        <v>12688.7032</v>
      </c>
      <c r="E20" s="62" t="n">
        <v>40.9935</v>
      </c>
      <c r="F20" s="62" t="n">
        <v>42.7696</v>
      </c>
      <c r="G20" s="62" t="n">
        <v>43.6605</v>
      </c>
      <c r="H20" s="62" t="n">
        <v>2935.75</v>
      </c>
      <c r="I20" s="62" t="n">
        <v>38.3</v>
      </c>
      <c r="J20" s="63" t="n">
        <f aca="false">H20/3600</f>
        <v>0.815486111111111</v>
      </c>
      <c r="L20" s="61"/>
      <c r="M20" s="62"/>
      <c r="N20" s="62"/>
      <c r="O20" s="62"/>
      <c r="P20" s="62"/>
      <c r="Q20" s="62"/>
      <c r="R20" s="63" t="n">
        <f aca="false">P20/3600</f>
        <v>0</v>
      </c>
      <c r="S20" s="60"/>
      <c r="T20" s="67"/>
      <c r="U20" s="43"/>
      <c r="V20" s="43"/>
      <c r="W20" s="67"/>
      <c r="X20" s="43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61" t="n">
        <v>7198.176</v>
      </c>
      <c r="E21" s="62" t="n">
        <v>38.9204</v>
      </c>
      <c r="F21" s="62" t="n">
        <v>41.4792</v>
      </c>
      <c r="G21" s="62" t="n">
        <v>42.2142</v>
      </c>
      <c r="H21" s="62" t="n">
        <v>2688.14</v>
      </c>
      <c r="I21" s="62" t="n">
        <v>36.89</v>
      </c>
      <c r="J21" s="63" t="n">
        <f aca="false">H21/3600</f>
        <v>0.746705555555556</v>
      </c>
      <c r="L21" s="61"/>
      <c r="M21" s="62"/>
      <c r="N21" s="62"/>
      <c r="O21" s="62"/>
      <c r="P21" s="62"/>
      <c r="Q21" s="62"/>
      <c r="R21" s="63" t="n">
        <f aca="false">P21/3600</f>
        <v>0</v>
      </c>
      <c r="S21" s="60"/>
      <c r="T21" s="67"/>
      <c r="U21" s="43"/>
      <c r="V21" s="43"/>
      <c r="W21" s="67"/>
      <c r="X21" s="43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4046.572</v>
      </c>
      <c r="E22" s="70" t="n">
        <v>36.4767</v>
      </c>
      <c r="F22" s="70" t="n">
        <v>40.5752</v>
      </c>
      <c r="G22" s="70" t="n">
        <v>41.3901</v>
      </c>
      <c r="H22" s="70" t="n">
        <v>2503.29</v>
      </c>
      <c r="I22" s="70" t="n">
        <v>34.66</v>
      </c>
      <c r="J22" s="71" t="n">
        <f aca="false">H22/3600</f>
        <v>0.695358333333333</v>
      </c>
      <c r="L22" s="69"/>
      <c r="M22" s="70"/>
      <c r="N22" s="70"/>
      <c r="O22" s="70"/>
      <c r="P22" s="70"/>
      <c r="Q22" s="70"/>
      <c r="R22" s="71" t="n">
        <f aca="false">P22/3600</f>
        <v>0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4" t="n">
        <v>54854.9216</v>
      </c>
      <c r="E23" s="55" t="n">
        <v>41.718</v>
      </c>
      <c r="F23" s="55" t="n">
        <v>43.298</v>
      </c>
      <c r="G23" s="55" t="n">
        <v>44.0108</v>
      </c>
      <c r="H23" s="55" t="n">
        <v>4161.49</v>
      </c>
      <c r="I23" s="55" t="n">
        <v>56.52</v>
      </c>
      <c r="J23" s="56" t="n">
        <f aca="false">H23/3600</f>
        <v>1.15596944444444</v>
      </c>
      <c r="L23" s="54"/>
      <c r="M23" s="55"/>
      <c r="N23" s="55"/>
      <c r="O23" s="55"/>
      <c r="P23" s="55"/>
      <c r="Q23" s="55"/>
      <c r="R23" s="56" t="n">
        <f aca="false">P23/3600</f>
        <v>0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 t="n">
        <v>29835.416</v>
      </c>
      <c r="E24" s="62" t="n">
        <v>38.596</v>
      </c>
      <c r="F24" s="62" t="n">
        <v>40.9468</v>
      </c>
      <c r="G24" s="62" t="n">
        <v>41.3757</v>
      </c>
      <c r="H24" s="62" t="n">
        <v>3532.2</v>
      </c>
      <c r="I24" s="62" t="n">
        <v>52.06</v>
      </c>
      <c r="J24" s="63" t="n">
        <f aca="false">H24/3600</f>
        <v>0.981166666666667</v>
      </c>
      <c r="L24" s="61"/>
      <c r="M24" s="62"/>
      <c r="N24" s="62"/>
      <c r="O24" s="62"/>
      <c r="P24" s="62"/>
      <c r="Q24" s="62"/>
      <c r="R24" s="63" t="n">
        <f aca="false">P24/3600</f>
        <v>0</v>
      </c>
      <c r="S24" s="60"/>
      <c r="T24" s="67"/>
      <c r="U24" s="43"/>
      <c r="V24" s="43"/>
      <c r="W24" s="67"/>
      <c r="X24" s="43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61" t="n">
        <v>15582.2264</v>
      </c>
      <c r="E25" s="62" t="n">
        <v>35.5658</v>
      </c>
      <c r="F25" s="62" t="n">
        <v>39.2691</v>
      </c>
      <c r="G25" s="62" t="n">
        <v>39.8692</v>
      </c>
      <c r="H25" s="62" t="n">
        <v>3035.23</v>
      </c>
      <c r="I25" s="62" t="n">
        <v>46.46</v>
      </c>
      <c r="J25" s="63" t="n">
        <f aca="false">H25/3600</f>
        <v>0.843119444444444</v>
      </c>
      <c r="L25" s="61"/>
      <c r="M25" s="62"/>
      <c r="N25" s="62"/>
      <c r="O25" s="62"/>
      <c r="P25" s="62"/>
      <c r="Q25" s="62"/>
      <c r="R25" s="63" t="n">
        <f aca="false">P25/3600</f>
        <v>0</v>
      </c>
      <c r="S25" s="60"/>
      <c r="T25" s="67"/>
      <c r="U25" s="43"/>
      <c r="V25" s="43"/>
      <c r="W25" s="67"/>
      <c r="X25" s="43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650.2616</v>
      </c>
      <c r="E26" s="70" t="n">
        <v>32.7039</v>
      </c>
      <c r="F26" s="70" t="n">
        <v>38.1085</v>
      </c>
      <c r="G26" s="70" t="n">
        <v>39.0929</v>
      </c>
      <c r="H26" s="70" t="n">
        <v>2725.37</v>
      </c>
      <c r="I26" s="70" t="n">
        <v>39.62</v>
      </c>
      <c r="J26" s="71" t="n">
        <f aca="false">H26/3600</f>
        <v>0.757047222222222</v>
      </c>
      <c r="L26" s="69"/>
      <c r="M26" s="70"/>
      <c r="N26" s="70"/>
      <c r="O26" s="70"/>
      <c r="P26" s="70"/>
      <c r="Q26" s="70"/>
      <c r="R26" s="71" t="n">
        <f aca="false">P26/3600</f>
        <v>0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4" t="n">
        <v>107234.3456</v>
      </c>
      <c r="E27" s="55" t="n">
        <v>40.4787</v>
      </c>
      <c r="F27" s="55" t="n">
        <v>41.7417</v>
      </c>
      <c r="G27" s="55" t="n">
        <v>44.2027</v>
      </c>
      <c r="H27" s="55" t="n">
        <v>8814.6</v>
      </c>
      <c r="I27" s="55" t="n">
        <v>119.34</v>
      </c>
      <c r="J27" s="56" t="n">
        <f aca="false">H27/3600</f>
        <v>2.4485</v>
      </c>
      <c r="L27" s="54"/>
      <c r="M27" s="55"/>
      <c r="N27" s="55"/>
      <c r="O27" s="55"/>
      <c r="P27" s="55"/>
      <c r="Q27" s="55"/>
      <c r="R27" s="56" t="n">
        <f aca="false">P27/3600</f>
        <v>0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 t="n">
        <v>51242.1472</v>
      </c>
      <c r="E28" s="62" t="n">
        <v>37.9313</v>
      </c>
      <c r="F28" s="62" t="n">
        <v>39.596</v>
      </c>
      <c r="G28" s="62" t="n">
        <v>42.2158</v>
      </c>
      <c r="H28" s="62" t="n">
        <v>7058.21</v>
      </c>
      <c r="I28" s="62" t="n">
        <v>97.64</v>
      </c>
      <c r="J28" s="63" t="n">
        <f aca="false">H28/3600</f>
        <v>1.96061388888889</v>
      </c>
      <c r="L28" s="61"/>
      <c r="M28" s="62"/>
      <c r="N28" s="62"/>
      <c r="O28" s="62"/>
      <c r="P28" s="62"/>
      <c r="Q28" s="62"/>
      <c r="R28" s="63" t="n">
        <f aca="false">P28/3600</f>
        <v>0</v>
      </c>
      <c r="S28" s="60"/>
      <c r="T28" s="67"/>
      <c r="U28" s="43"/>
      <c r="V28" s="43"/>
      <c r="W28" s="67"/>
      <c r="X28" s="43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61" t="n">
        <v>27868.7576</v>
      </c>
      <c r="E29" s="62" t="n">
        <v>35.6816</v>
      </c>
      <c r="F29" s="62" t="n">
        <v>38.5734</v>
      </c>
      <c r="G29" s="62" t="n">
        <v>40.6238</v>
      </c>
      <c r="H29" s="62" t="n">
        <v>6178.88</v>
      </c>
      <c r="I29" s="62" t="n">
        <v>87.77</v>
      </c>
      <c r="J29" s="63" t="n">
        <f aca="false">H29/3600</f>
        <v>1.71635555555556</v>
      </c>
      <c r="L29" s="61"/>
      <c r="M29" s="62"/>
      <c r="N29" s="62"/>
      <c r="O29" s="62"/>
      <c r="P29" s="62"/>
      <c r="Q29" s="62"/>
      <c r="R29" s="63" t="n">
        <f aca="false">P29/3600</f>
        <v>0</v>
      </c>
      <c r="S29" s="60"/>
      <c r="T29" s="67"/>
      <c r="U29" s="43"/>
      <c r="V29" s="43"/>
      <c r="W29" s="67"/>
      <c r="X29" s="43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243.6048</v>
      </c>
      <c r="E30" s="70" t="n">
        <v>33.2452</v>
      </c>
      <c r="F30" s="70" t="n">
        <v>37.8172</v>
      </c>
      <c r="G30" s="70" t="n">
        <v>39.4428</v>
      </c>
      <c r="H30" s="70" t="n">
        <v>5602.17</v>
      </c>
      <c r="I30" s="70" t="n">
        <v>84.4</v>
      </c>
      <c r="J30" s="71" t="n">
        <f aca="false">H30/3600</f>
        <v>1.55615833333333</v>
      </c>
      <c r="L30" s="69"/>
      <c r="M30" s="70"/>
      <c r="N30" s="70"/>
      <c r="O30" s="70"/>
      <c r="P30" s="70"/>
      <c r="Q30" s="70"/>
      <c r="R30" s="71" t="n">
        <f aca="false">P30/3600</f>
        <v>0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4" t="n">
        <v>73850.4448</v>
      </c>
      <c r="E31" s="55" t="n">
        <v>41.1825</v>
      </c>
      <c r="F31" s="55" t="n">
        <v>44.4754</v>
      </c>
      <c r="G31" s="55" t="n">
        <v>46.0774</v>
      </c>
      <c r="H31" s="55" t="n">
        <v>7943.37</v>
      </c>
      <c r="I31" s="55" t="n">
        <v>112.35</v>
      </c>
      <c r="J31" s="56" t="n">
        <f aca="false">H31/3600</f>
        <v>2.20649166666667</v>
      </c>
      <c r="L31" s="54"/>
      <c r="M31" s="55"/>
      <c r="N31" s="55"/>
      <c r="O31" s="55"/>
      <c r="P31" s="55"/>
      <c r="Q31" s="55"/>
      <c r="R31" s="56" t="n">
        <f aca="false">P31/3600</f>
        <v>0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 t="n">
        <v>30924.9992</v>
      </c>
      <c r="E32" s="62" t="n">
        <v>38.6596</v>
      </c>
      <c r="F32" s="62" t="n">
        <v>42.9876</v>
      </c>
      <c r="G32" s="62" t="n">
        <v>43.9936</v>
      </c>
      <c r="H32" s="62" t="n">
        <v>6540.1</v>
      </c>
      <c r="I32" s="62" t="n">
        <v>96.73</v>
      </c>
      <c r="J32" s="63" t="n">
        <f aca="false">H32/3600</f>
        <v>1.81669444444444</v>
      </c>
      <c r="L32" s="61"/>
      <c r="M32" s="62"/>
      <c r="N32" s="62"/>
      <c r="O32" s="62"/>
      <c r="P32" s="62"/>
      <c r="Q32" s="62"/>
      <c r="R32" s="63" t="n">
        <f aca="false">P32/3600</f>
        <v>0</v>
      </c>
      <c r="S32" s="60"/>
      <c r="T32" s="67"/>
      <c r="U32" s="43"/>
      <c r="V32" s="43"/>
      <c r="W32" s="67"/>
      <c r="X32" s="43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61" t="n">
        <v>16143.632</v>
      </c>
      <c r="E33" s="62" t="n">
        <v>36.8475</v>
      </c>
      <c r="F33" s="62" t="n">
        <v>41.7489</v>
      </c>
      <c r="G33" s="62" t="n">
        <v>42.2829</v>
      </c>
      <c r="H33" s="62" t="n">
        <v>5757.46</v>
      </c>
      <c r="I33" s="62" t="n">
        <v>85.43</v>
      </c>
      <c r="J33" s="63" t="n">
        <f aca="false">H33/3600</f>
        <v>1.59929444444444</v>
      </c>
      <c r="L33" s="61"/>
      <c r="M33" s="62"/>
      <c r="N33" s="62"/>
      <c r="O33" s="62"/>
      <c r="P33" s="62"/>
      <c r="Q33" s="62"/>
      <c r="R33" s="63" t="n">
        <f aca="false">P33/3600</f>
        <v>0</v>
      </c>
      <c r="S33" s="60"/>
      <c r="T33" s="67"/>
      <c r="U33" s="43"/>
      <c r="V33" s="43"/>
      <c r="W33" s="67"/>
      <c r="X33" s="43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9133.3696</v>
      </c>
      <c r="E34" s="70" t="n">
        <v>34.8375</v>
      </c>
      <c r="F34" s="70" t="n">
        <v>40.7963</v>
      </c>
      <c r="G34" s="70" t="n">
        <v>40.981</v>
      </c>
      <c r="H34" s="70" t="n">
        <v>5341.28</v>
      </c>
      <c r="I34" s="70" t="n">
        <v>72.23</v>
      </c>
      <c r="J34" s="71" t="n">
        <f aca="false">H34/3600</f>
        <v>1.48368888888889</v>
      </c>
      <c r="L34" s="69"/>
      <c r="M34" s="70"/>
      <c r="N34" s="70"/>
      <c r="O34" s="70"/>
      <c r="P34" s="70"/>
      <c r="Q34" s="70"/>
      <c r="R34" s="71" t="n">
        <f aca="false">P34/3600</f>
        <v>0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4" t="n">
        <v>190369.5776</v>
      </c>
      <c r="E35" s="55" t="n">
        <v>42.3561</v>
      </c>
      <c r="F35" s="55" t="n">
        <v>42.827</v>
      </c>
      <c r="G35" s="55" t="n">
        <v>44.4945</v>
      </c>
      <c r="H35" s="55" t="n">
        <v>11472.23</v>
      </c>
      <c r="I35" s="55" t="n">
        <v>144.48</v>
      </c>
      <c r="J35" s="56" t="n">
        <f aca="false">H35/3600</f>
        <v>3.18673055555556</v>
      </c>
      <c r="L35" s="54"/>
      <c r="M35" s="55"/>
      <c r="N35" s="55"/>
      <c r="O35" s="55"/>
      <c r="P35" s="55"/>
      <c r="Q35" s="55"/>
      <c r="R35" s="56" t="n">
        <f aca="false">P35/3600</f>
        <v>0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 t="n">
        <v>83126.9384</v>
      </c>
      <c r="E36" s="62" t="n">
        <v>37.0475</v>
      </c>
      <c r="F36" s="62" t="n">
        <v>40.9586</v>
      </c>
      <c r="G36" s="62" t="n">
        <v>43.0392</v>
      </c>
      <c r="H36" s="62" t="n">
        <v>9102.24</v>
      </c>
      <c r="I36" s="62" t="n">
        <v>132.51</v>
      </c>
      <c r="J36" s="63" t="n">
        <f aca="false">H36/3600</f>
        <v>2.5284</v>
      </c>
      <c r="L36" s="61"/>
      <c r="M36" s="62"/>
      <c r="N36" s="62"/>
      <c r="O36" s="62"/>
      <c r="P36" s="62"/>
      <c r="Q36" s="62"/>
      <c r="R36" s="63" t="n">
        <f aca="false">P36/3600</f>
        <v>0</v>
      </c>
      <c r="S36" s="60"/>
      <c r="T36" s="67"/>
      <c r="U36" s="43"/>
      <c r="V36" s="43"/>
      <c r="W36" s="67"/>
      <c r="X36" s="43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61" t="n">
        <v>43132.4312</v>
      </c>
      <c r="E37" s="62" t="n">
        <v>34.4646</v>
      </c>
      <c r="F37" s="62" t="n">
        <v>39.6012</v>
      </c>
      <c r="G37" s="62" t="n">
        <v>41.9262</v>
      </c>
      <c r="H37" s="62" t="n">
        <v>7703.1</v>
      </c>
      <c r="I37" s="62" t="n">
        <v>111.65</v>
      </c>
      <c r="J37" s="63" t="n">
        <f aca="false">H37/3600</f>
        <v>2.13975</v>
      </c>
      <c r="L37" s="61"/>
      <c r="M37" s="62"/>
      <c r="N37" s="62"/>
      <c r="O37" s="62"/>
      <c r="P37" s="62"/>
      <c r="Q37" s="62"/>
      <c r="R37" s="63" t="n">
        <f aca="false">P37/3600</f>
        <v>0</v>
      </c>
      <c r="S37" s="60"/>
      <c r="T37" s="67"/>
      <c r="U37" s="43"/>
      <c r="V37" s="43"/>
      <c r="W37" s="67"/>
      <c r="X37" s="43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3578.5136</v>
      </c>
      <c r="E38" s="70" t="n">
        <v>31.9934</v>
      </c>
      <c r="F38" s="70" t="n">
        <v>38.6667</v>
      </c>
      <c r="G38" s="70" t="n">
        <v>41.131</v>
      </c>
      <c r="H38" s="70" t="n">
        <v>6912.78</v>
      </c>
      <c r="I38" s="70" t="n">
        <v>99.76</v>
      </c>
      <c r="J38" s="71" t="n">
        <f aca="false">H38/3600</f>
        <v>1.92021666666667</v>
      </c>
      <c r="L38" s="69"/>
      <c r="M38" s="70"/>
      <c r="N38" s="70"/>
      <c r="O38" s="70"/>
      <c r="P38" s="70"/>
      <c r="Q38" s="70"/>
      <c r="R38" s="71" t="n">
        <f aca="false">P38/3600</f>
        <v>0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54" t="n">
        <v>21235.4952</v>
      </c>
      <c r="E39" s="55" t="n">
        <v>41.6218</v>
      </c>
      <c r="F39" s="55" t="n">
        <v>44.0319</v>
      </c>
      <c r="G39" s="55" t="n">
        <v>44.6776</v>
      </c>
      <c r="H39" s="55" t="n">
        <v>1763.03</v>
      </c>
      <c r="I39" s="55" t="n">
        <v>26.82</v>
      </c>
      <c r="J39" s="56" t="n">
        <f aca="false">H39/3600</f>
        <v>0.489730555555556</v>
      </c>
      <c r="L39" s="54"/>
      <c r="M39" s="55"/>
      <c r="N39" s="55"/>
      <c r="O39" s="55"/>
      <c r="P39" s="55"/>
      <c r="Q39" s="55"/>
      <c r="R39" s="56" t="n">
        <f aca="false">P39/3600</f>
        <v>0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1" t="n">
        <v>11457.2376</v>
      </c>
      <c r="E40" s="62" t="n">
        <v>38.2371</v>
      </c>
      <c r="F40" s="62" t="n">
        <v>41.4326</v>
      </c>
      <c r="G40" s="62" t="n">
        <v>41.8262</v>
      </c>
      <c r="H40" s="62" t="n">
        <v>1473.32</v>
      </c>
      <c r="I40" s="62" t="n">
        <v>23.12</v>
      </c>
      <c r="J40" s="63" t="n">
        <f aca="false">H40/3600</f>
        <v>0.409255555555556</v>
      </c>
      <c r="L40" s="61"/>
      <c r="M40" s="62"/>
      <c r="N40" s="62"/>
      <c r="O40" s="62"/>
      <c r="P40" s="62"/>
      <c r="Q40" s="62"/>
      <c r="R40" s="63" t="n">
        <f aca="false">P40/3600</f>
        <v>0</v>
      </c>
      <c r="S40" s="60"/>
      <c r="T40" s="67"/>
      <c r="U40" s="43"/>
      <c r="V40" s="43"/>
      <c r="W40" s="67"/>
      <c r="X40" s="43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61" t="n">
        <v>6177.6312</v>
      </c>
      <c r="E41" s="62" t="n">
        <v>35.3065</v>
      </c>
      <c r="F41" s="62" t="n">
        <v>39.5561</v>
      </c>
      <c r="G41" s="62" t="n">
        <v>39.7388</v>
      </c>
      <c r="H41" s="62" t="n">
        <v>1256.55</v>
      </c>
      <c r="I41" s="62" t="n">
        <v>19.62</v>
      </c>
      <c r="J41" s="63" t="n">
        <f aca="false">H41/3600</f>
        <v>0.349041666666667</v>
      </c>
      <c r="L41" s="61"/>
      <c r="M41" s="62"/>
      <c r="N41" s="62"/>
      <c r="O41" s="62"/>
      <c r="P41" s="62"/>
      <c r="Q41" s="62"/>
      <c r="R41" s="63" t="n">
        <f aca="false">P41/3600</f>
        <v>0</v>
      </c>
      <c r="S41" s="60"/>
      <c r="T41" s="67"/>
      <c r="U41" s="43"/>
      <c r="V41" s="43"/>
      <c r="W41" s="67"/>
      <c r="X41" s="43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488.7536</v>
      </c>
      <c r="E42" s="70" t="n">
        <v>32.7476</v>
      </c>
      <c r="F42" s="70" t="n">
        <v>38.0881</v>
      </c>
      <c r="G42" s="70" t="n">
        <v>38.0666</v>
      </c>
      <c r="H42" s="70" t="n">
        <v>1121.47</v>
      </c>
      <c r="I42" s="70" t="n">
        <v>16.03</v>
      </c>
      <c r="J42" s="71" t="n">
        <f aca="false">H42/3600</f>
        <v>0.311519444444444</v>
      </c>
      <c r="L42" s="69"/>
      <c r="M42" s="70"/>
      <c r="N42" s="70"/>
      <c r="O42" s="70"/>
      <c r="P42" s="70"/>
      <c r="Q42" s="70"/>
      <c r="R42" s="71" t="n">
        <f aca="false">P42/3600</f>
        <v>0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4" t="n">
        <v>24593.244</v>
      </c>
      <c r="E43" s="55" t="n">
        <v>41.976</v>
      </c>
      <c r="F43" s="55" t="n">
        <v>44.1823</v>
      </c>
      <c r="G43" s="55" t="n">
        <v>45.5858</v>
      </c>
      <c r="H43" s="55" t="n">
        <v>2010.17</v>
      </c>
      <c r="I43" s="55" t="n">
        <v>28.42</v>
      </c>
      <c r="J43" s="56" t="n">
        <f aca="false">H43/3600</f>
        <v>0.558380555555556</v>
      </c>
      <c r="L43" s="54"/>
      <c r="M43" s="55"/>
      <c r="N43" s="55"/>
      <c r="O43" s="55"/>
      <c r="P43" s="55"/>
      <c r="Q43" s="55"/>
      <c r="R43" s="56" t="n">
        <f aca="false">P43/3600</f>
        <v>0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 t="n">
        <v>14669.4032</v>
      </c>
      <c r="E44" s="62" t="n">
        <v>39.0298</v>
      </c>
      <c r="F44" s="62" t="n">
        <v>41.9066</v>
      </c>
      <c r="G44" s="62" t="n">
        <v>43.0772</v>
      </c>
      <c r="H44" s="62" t="n">
        <v>1758.14</v>
      </c>
      <c r="I44" s="62" t="n">
        <v>26.08</v>
      </c>
      <c r="J44" s="63" t="n">
        <f aca="false">H44/3600</f>
        <v>0.488372222222222</v>
      </c>
      <c r="L44" s="61"/>
      <c r="M44" s="62"/>
      <c r="N44" s="62"/>
      <c r="O44" s="62"/>
      <c r="P44" s="62"/>
      <c r="Q44" s="62"/>
      <c r="R44" s="63" t="n">
        <f aca="false">P44/3600</f>
        <v>0</v>
      </c>
      <c r="S44" s="60"/>
      <c r="T44" s="67"/>
      <c r="U44" s="43"/>
      <c r="V44" s="43"/>
      <c r="W44" s="67"/>
      <c r="X44" s="43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61" t="n">
        <v>8668.0144</v>
      </c>
      <c r="E45" s="62" t="n">
        <v>35.9608</v>
      </c>
      <c r="F45" s="62" t="n">
        <v>40.1364</v>
      </c>
      <c r="G45" s="62" t="n">
        <v>41.1318</v>
      </c>
      <c r="H45" s="62" t="n">
        <v>1545.63</v>
      </c>
      <c r="I45" s="62" t="n">
        <v>23.63</v>
      </c>
      <c r="J45" s="63" t="n">
        <f aca="false">H45/3600</f>
        <v>0.429341666666667</v>
      </c>
      <c r="L45" s="61"/>
      <c r="M45" s="62"/>
      <c r="N45" s="62"/>
      <c r="O45" s="62"/>
      <c r="P45" s="62"/>
      <c r="Q45" s="62"/>
      <c r="R45" s="63" t="n">
        <f aca="false">P45/3600</f>
        <v>0</v>
      </c>
      <c r="S45" s="60"/>
      <c r="T45" s="67"/>
      <c r="U45" s="43"/>
      <c r="V45" s="43"/>
      <c r="W45" s="67"/>
      <c r="X45" s="43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5029.6544</v>
      </c>
      <c r="E46" s="70" t="n">
        <v>32.8682</v>
      </c>
      <c r="F46" s="70" t="n">
        <v>38.8648</v>
      </c>
      <c r="G46" s="70" t="n">
        <v>39.7581</v>
      </c>
      <c r="H46" s="70" t="n">
        <v>1385.67</v>
      </c>
      <c r="I46" s="70" t="n">
        <v>20.86</v>
      </c>
      <c r="J46" s="71" t="n">
        <f aca="false">H46/3600</f>
        <v>0.384908333333333</v>
      </c>
      <c r="L46" s="69"/>
      <c r="M46" s="70"/>
      <c r="N46" s="70"/>
      <c r="O46" s="70"/>
      <c r="P46" s="70"/>
      <c r="Q46" s="70"/>
      <c r="R46" s="71" t="n">
        <f aca="false">P46/3600</f>
        <v>0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4" t="n">
        <v>45440.6912</v>
      </c>
      <c r="E47" s="55" t="n">
        <v>41.0818</v>
      </c>
      <c r="F47" s="55" t="n">
        <v>42.5962</v>
      </c>
      <c r="G47" s="55" t="n">
        <v>43.4144</v>
      </c>
      <c r="H47" s="55" t="n">
        <v>2204.15</v>
      </c>
      <c r="I47" s="55" t="n">
        <v>29.84</v>
      </c>
      <c r="J47" s="56" t="n">
        <f aca="false">H47/3600</f>
        <v>0.612263888888889</v>
      </c>
      <c r="L47" s="54"/>
      <c r="M47" s="55"/>
      <c r="N47" s="55"/>
      <c r="O47" s="55"/>
      <c r="P47" s="55"/>
      <c r="Q47" s="55"/>
      <c r="R47" s="56" t="n">
        <f aca="false">P47/3600</f>
        <v>0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 t="n">
        <v>28135.56</v>
      </c>
      <c r="E48" s="62" t="n">
        <v>36.8699</v>
      </c>
      <c r="F48" s="62" t="n">
        <v>39.4846</v>
      </c>
      <c r="G48" s="62" t="n">
        <v>40.2669</v>
      </c>
      <c r="H48" s="62" t="n">
        <v>1876.76</v>
      </c>
      <c r="I48" s="62" t="n">
        <v>27.79</v>
      </c>
      <c r="J48" s="63" t="n">
        <f aca="false">H48/3600</f>
        <v>0.521322222222222</v>
      </c>
      <c r="L48" s="61"/>
      <c r="M48" s="62"/>
      <c r="N48" s="62"/>
      <c r="O48" s="62"/>
      <c r="P48" s="62"/>
      <c r="Q48" s="62"/>
      <c r="R48" s="63" t="n">
        <f aca="false">P48/3600</f>
        <v>0</v>
      </c>
      <c r="S48" s="60"/>
      <c r="T48" s="67"/>
      <c r="U48" s="43"/>
      <c r="V48" s="43"/>
      <c r="W48" s="67"/>
      <c r="X48" s="43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61" t="n">
        <v>16768.5584</v>
      </c>
      <c r="E49" s="62" t="n">
        <v>33.0357</v>
      </c>
      <c r="F49" s="62" t="n">
        <v>37.4192</v>
      </c>
      <c r="G49" s="62" t="n">
        <v>38.1171</v>
      </c>
      <c r="H49" s="62" t="n">
        <v>1618.24</v>
      </c>
      <c r="I49" s="62" t="n">
        <v>24.65</v>
      </c>
      <c r="J49" s="63" t="n">
        <f aca="false">H49/3600</f>
        <v>0.449511111111111</v>
      </c>
      <c r="L49" s="61"/>
      <c r="M49" s="62"/>
      <c r="N49" s="62"/>
      <c r="O49" s="62"/>
      <c r="P49" s="62"/>
      <c r="Q49" s="62"/>
      <c r="R49" s="63" t="n">
        <f aca="false">P49/3600</f>
        <v>0</v>
      </c>
      <c r="S49" s="60"/>
      <c r="T49" s="67"/>
      <c r="U49" s="43"/>
      <c r="V49" s="43"/>
      <c r="W49" s="67"/>
      <c r="X49" s="43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9164.8136</v>
      </c>
      <c r="E50" s="70" t="n">
        <v>29.3374</v>
      </c>
      <c r="F50" s="70" t="n">
        <v>36.0241</v>
      </c>
      <c r="G50" s="70" t="n">
        <v>36.6551</v>
      </c>
      <c r="H50" s="70" t="n">
        <v>1359.66</v>
      </c>
      <c r="I50" s="70" t="n">
        <v>21.52</v>
      </c>
      <c r="J50" s="71" t="n">
        <f aca="false">H50/3600</f>
        <v>0.377683333333333</v>
      </c>
      <c r="L50" s="69"/>
      <c r="M50" s="70"/>
      <c r="N50" s="70"/>
      <c r="O50" s="70"/>
      <c r="P50" s="70"/>
      <c r="Q50" s="70"/>
      <c r="R50" s="71" t="n">
        <f aca="false">P50/3600</f>
        <v>0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4" t="n">
        <v>15789.948</v>
      </c>
      <c r="E51" s="55" t="n">
        <v>42.3539</v>
      </c>
      <c r="F51" s="55" t="n">
        <v>43.4249</v>
      </c>
      <c r="G51" s="55" t="n">
        <v>44.2844</v>
      </c>
      <c r="H51" s="55" t="n">
        <v>1066.82</v>
      </c>
      <c r="I51" s="55" t="n">
        <v>13.78</v>
      </c>
      <c r="J51" s="56" t="n">
        <f aca="false">H51/3600</f>
        <v>0.296338888888889</v>
      </c>
      <c r="L51" s="54"/>
      <c r="M51" s="55"/>
      <c r="N51" s="55"/>
      <c r="O51" s="55"/>
      <c r="P51" s="55"/>
      <c r="Q51" s="55"/>
      <c r="R51" s="56" t="n">
        <f aca="false">P51/3600</f>
        <v>0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 t="n">
        <v>9471.2152</v>
      </c>
      <c r="E52" s="62" t="n">
        <v>38.9281</v>
      </c>
      <c r="F52" s="62" t="n">
        <v>40.2547</v>
      </c>
      <c r="G52" s="62" t="n">
        <v>41.6793</v>
      </c>
      <c r="H52" s="62" t="n">
        <v>910.48</v>
      </c>
      <c r="I52" s="62" t="n">
        <v>12.7</v>
      </c>
      <c r="J52" s="63" t="n">
        <f aca="false">H52/3600</f>
        <v>0.252911111111111</v>
      </c>
      <c r="L52" s="61"/>
      <c r="M52" s="62"/>
      <c r="N52" s="62"/>
      <c r="O52" s="62"/>
      <c r="P52" s="62"/>
      <c r="Q52" s="62"/>
      <c r="R52" s="63" t="n">
        <f aca="false">P52/3600</f>
        <v>0</v>
      </c>
      <c r="S52" s="60"/>
      <c r="T52" s="67"/>
      <c r="U52" s="43"/>
      <c r="V52" s="43"/>
      <c r="W52" s="67"/>
      <c r="X52" s="43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61" t="n">
        <v>5375.2344</v>
      </c>
      <c r="E53" s="62" t="n">
        <v>35.4786</v>
      </c>
      <c r="F53" s="62" t="n">
        <v>38.1169</v>
      </c>
      <c r="G53" s="62" t="n">
        <v>39.8755</v>
      </c>
      <c r="H53" s="62" t="n">
        <v>792.36</v>
      </c>
      <c r="I53" s="62" t="n">
        <v>11.3</v>
      </c>
      <c r="J53" s="63" t="n">
        <f aca="false">H53/3600</f>
        <v>0.2201</v>
      </c>
      <c r="L53" s="61"/>
      <c r="M53" s="62"/>
      <c r="N53" s="62"/>
      <c r="O53" s="62"/>
      <c r="P53" s="62"/>
      <c r="Q53" s="62"/>
      <c r="R53" s="63" t="n">
        <f aca="false">P53/3600</f>
        <v>0</v>
      </c>
      <c r="S53" s="60"/>
      <c r="T53" s="67"/>
      <c r="U53" s="43"/>
      <c r="V53" s="43"/>
      <c r="W53" s="67"/>
      <c r="X53" s="43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81.412</v>
      </c>
      <c r="E54" s="70" t="n">
        <v>32.0615</v>
      </c>
      <c r="F54" s="70" t="n">
        <v>36.7716</v>
      </c>
      <c r="G54" s="70" t="n">
        <v>38.5769</v>
      </c>
      <c r="H54" s="70" t="n">
        <v>699.81</v>
      </c>
      <c r="I54" s="70" t="n">
        <v>10.22</v>
      </c>
      <c r="J54" s="71" t="n">
        <f aca="false">H54/3600</f>
        <v>0.194391666666667</v>
      </c>
      <c r="L54" s="69"/>
      <c r="M54" s="70"/>
      <c r="N54" s="70"/>
      <c r="O54" s="70"/>
      <c r="P54" s="70"/>
      <c r="Q54" s="70"/>
      <c r="R54" s="71" t="n">
        <f aca="false">P54/3600</f>
        <v>0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54" t="n">
        <v>5550.5048</v>
      </c>
      <c r="E55" s="55" t="n">
        <v>42.9647</v>
      </c>
      <c r="F55" s="55" t="n">
        <v>45.2464</v>
      </c>
      <c r="G55" s="55" t="n">
        <v>45.0298</v>
      </c>
      <c r="H55" s="55" t="n">
        <v>426.67</v>
      </c>
      <c r="I55" s="55" t="n">
        <v>5.87</v>
      </c>
      <c r="J55" s="56" t="n">
        <f aca="false">H55/3600</f>
        <v>0.118519444444444</v>
      </c>
      <c r="L55" s="54"/>
      <c r="M55" s="55"/>
      <c r="N55" s="55"/>
      <c r="O55" s="55"/>
      <c r="P55" s="55"/>
      <c r="Q55" s="55"/>
      <c r="R55" s="56" t="n">
        <f aca="false">P55/3600</f>
        <v>0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1" t="n">
        <v>3276.6936</v>
      </c>
      <c r="E56" s="62" t="n">
        <v>39.3444</v>
      </c>
      <c r="F56" s="62" t="n">
        <v>42.3343</v>
      </c>
      <c r="G56" s="62" t="n">
        <v>41.852</v>
      </c>
      <c r="H56" s="62" t="n">
        <v>366.92</v>
      </c>
      <c r="I56" s="62" t="n">
        <v>5.3</v>
      </c>
      <c r="J56" s="63" t="n">
        <f aca="false">H56/3600</f>
        <v>0.101922222222222</v>
      </c>
      <c r="L56" s="61"/>
      <c r="M56" s="62"/>
      <c r="N56" s="62"/>
      <c r="O56" s="62"/>
      <c r="P56" s="62"/>
      <c r="Q56" s="62"/>
      <c r="R56" s="63" t="n">
        <f aca="false">P56/3600</f>
        <v>0</v>
      </c>
      <c r="S56" s="60"/>
      <c r="T56" s="67"/>
      <c r="U56" s="43"/>
      <c r="V56" s="43"/>
      <c r="W56" s="67"/>
      <c r="X56" s="43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61" t="n">
        <v>1864.5392</v>
      </c>
      <c r="E57" s="62" t="n">
        <v>35.9054</v>
      </c>
      <c r="F57" s="62" t="n">
        <v>40.1288</v>
      </c>
      <c r="G57" s="62" t="n">
        <v>39.4865</v>
      </c>
      <c r="H57" s="62" t="n">
        <v>320.32</v>
      </c>
      <c r="I57" s="62" t="n">
        <v>4.57</v>
      </c>
      <c r="J57" s="63" t="n">
        <f aca="false">H57/3600</f>
        <v>0.0889777777777778</v>
      </c>
      <c r="L57" s="61"/>
      <c r="M57" s="62"/>
      <c r="N57" s="62"/>
      <c r="O57" s="62"/>
      <c r="P57" s="62"/>
      <c r="Q57" s="62"/>
      <c r="R57" s="63" t="n">
        <f aca="false">P57/3600</f>
        <v>0</v>
      </c>
      <c r="S57" s="60"/>
      <c r="T57" s="67"/>
      <c r="U57" s="43"/>
      <c r="V57" s="43"/>
      <c r="W57" s="67"/>
      <c r="X57" s="43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42.6672</v>
      </c>
      <c r="E58" s="70" t="n">
        <v>32.7242</v>
      </c>
      <c r="F58" s="70" t="n">
        <v>38.6111</v>
      </c>
      <c r="G58" s="70" t="n">
        <v>37.7724</v>
      </c>
      <c r="H58" s="70" t="n">
        <v>280.78</v>
      </c>
      <c r="I58" s="70" t="n">
        <v>4.04</v>
      </c>
      <c r="J58" s="71" t="n">
        <f aca="false">H58/3600</f>
        <v>0.0779944444444444</v>
      </c>
      <c r="L58" s="69"/>
      <c r="M58" s="70"/>
      <c r="N58" s="70"/>
      <c r="O58" s="70"/>
      <c r="P58" s="70"/>
      <c r="Q58" s="70"/>
      <c r="R58" s="71" t="n">
        <f aca="false">P58/3600</f>
        <v>0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4" t="n">
        <v>13686.1072</v>
      </c>
      <c r="E59" s="55" t="n">
        <v>41.2562</v>
      </c>
      <c r="F59" s="55" t="n">
        <v>43.3708</v>
      </c>
      <c r="G59" s="55" t="n">
        <v>44.2881</v>
      </c>
      <c r="H59" s="55" t="n">
        <v>636.99</v>
      </c>
      <c r="I59" s="55" t="n">
        <v>8.72</v>
      </c>
      <c r="J59" s="56" t="n">
        <f aca="false">H59/3600</f>
        <v>0.176941666666667</v>
      </c>
      <c r="L59" s="54"/>
      <c r="M59" s="55"/>
      <c r="N59" s="55"/>
      <c r="O59" s="55"/>
      <c r="P59" s="55"/>
      <c r="Q59" s="55"/>
      <c r="R59" s="56" t="n">
        <f aca="false">P59/3600</f>
        <v>0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 t="n">
        <v>8688.548</v>
      </c>
      <c r="E60" s="62" t="n">
        <v>36.8151</v>
      </c>
      <c r="F60" s="62" t="n">
        <v>40.7563</v>
      </c>
      <c r="G60" s="62" t="n">
        <v>41.7904</v>
      </c>
      <c r="H60" s="62" t="n">
        <v>537.63</v>
      </c>
      <c r="I60" s="62" t="n">
        <v>7.68</v>
      </c>
      <c r="J60" s="63" t="n">
        <f aca="false">H60/3600</f>
        <v>0.149341666666667</v>
      </c>
      <c r="L60" s="61"/>
      <c r="M60" s="62"/>
      <c r="N60" s="62"/>
      <c r="O60" s="62"/>
      <c r="P60" s="62"/>
      <c r="Q60" s="62"/>
      <c r="R60" s="63" t="n">
        <f aca="false">P60/3600</f>
        <v>0</v>
      </c>
      <c r="S60" s="60"/>
      <c r="T60" s="67"/>
      <c r="U60" s="43"/>
      <c r="V60" s="43"/>
      <c r="W60" s="67"/>
      <c r="X60" s="43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61" t="n">
        <v>5333.3696</v>
      </c>
      <c r="E61" s="62" t="n">
        <v>33.0073</v>
      </c>
      <c r="F61" s="62" t="n">
        <v>39.1721</v>
      </c>
      <c r="G61" s="62" t="n">
        <v>40.1118</v>
      </c>
      <c r="H61" s="62" t="n">
        <v>459.78</v>
      </c>
      <c r="I61" s="62" t="n">
        <v>6.72</v>
      </c>
      <c r="J61" s="63" t="n">
        <f aca="false">H61/3600</f>
        <v>0.127716666666667</v>
      </c>
      <c r="L61" s="61"/>
      <c r="M61" s="62"/>
      <c r="N61" s="62"/>
      <c r="O61" s="62"/>
      <c r="P61" s="62"/>
      <c r="Q61" s="62"/>
      <c r="R61" s="63" t="n">
        <f aca="false">P61/3600</f>
        <v>0</v>
      </c>
      <c r="S61" s="60"/>
      <c r="T61" s="67"/>
      <c r="U61" s="43"/>
      <c r="V61" s="43"/>
      <c r="W61" s="67"/>
      <c r="X61" s="43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160.7488</v>
      </c>
      <c r="E62" s="70" t="n">
        <v>29.4943</v>
      </c>
      <c r="F62" s="70" t="n">
        <v>38.1737</v>
      </c>
      <c r="G62" s="70" t="n">
        <v>39.0124</v>
      </c>
      <c r="H62" s="70" t="n">
        <v>398.84</v>
      </c>
      <c r="I62" s="70" t="n">
        <v>6.07</v>
      </c>
      <c r="J62" s="71" t="n">
        <f aca="false">H62/3600</f>
        <v>0.110788888888889</v>
      </c>
      <c r="L62" s="69"/>
      <c r="M62" s="70"/>
      <c r="N62" s="70"/>
      <c r="O62" s="70"/>
      <c r="P62" s="70"/>
      <c r="Q62" s="70"/>
      <c r="R62" s="71" t="n">
        <f aca="false">P62/3600</f>
        <v>0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4" t="n">
        <v>11898.8864</v>
      </c>
      <c r="E63" s="55" t="n">
        <v>41.0437</v>
      </c>
      <c r="F63" s="55" t="n">
        <v>42.2251</v>
      </c>
      <c r="G63" s="55" t="n">
        <v>42.9119</v>
      </c>
      <c r="H63" s="55" t="n">
        <v>551.89</v>
      </c>
      <c r="I63" s="55" t="n">
        <v>7.82</v>
      </c>
      <c r="J63" s="56" t="n">
        <f aca="false">H63/3600</f>
        <v>0.153302777777778</v>
      </c>
      <c r="L63" s="54"/>
      <c r="M63" s="55"/>
      <c r="N63" s="55"/>
      <c r="O63" s="55"/>
      <c r="P63" s="55"/>
      <c r="Q63" s="55"/>
      <c r="R63" s="56" t="n">
        <f aca="false">P63/3600</f>
        <v>0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 t="n">
        <v>7296.7496</v>
      </c>
      <c r="E64" s="62" t="n">
        <v>36.7015</v>
      </c>
      <c r="F64" s="62" t="n">
        <v>39.1738</v>
      </c>
      <c r="G64" s="62" t="n">
        <v>39.6857</v>
      </c>
      <c r="H64" s="62" t="n">
        <v>474.55</v>
      </c>
      <c r="I64" s="62" t="n">
        <v>6.8</v>
      </c>
      <c r="J64" s="63" t="n">
        <f aca="false">H64/3600</f>
        <v>0.131819444444444</v>
      </c>
      <c r="L64" s="61"/>
      <c r="M64" s="62"/>
      <c r="N64" s="62"/>
      <c r="O64" s="62"/>
      <c r="P64" s="62"/>
      <c r="Q64" s="62"/>
      <c r="R64" s="63" t="n">
        <f aca="false">P64/3600</f>
        <v>0</v>
      </c>
      <c r="S64" s="60"/>
      <c r="T64" s="67"/>
      <c r="U64" s="43"/>
      <c r="V64" s="43"/>
      <c r="W64" s="67"/>
      <c r="X64" s="43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61" t="n">
        <v>4137.0192</v>
      </c>
      <c r="E65" s="62" t="n">
        <v>32.7097</v>
      </c>
      <c r="F65" s="62" t="n">
        <v>37.0078</v>
      </c>
      <c r="G65" s="62" t="n">
        <v>37.4603</v>
      </c>
      <c r="H65" s="62" t="n">
        <v>392.36</v>
      </c>
      <c r="I65" s="62" t="n">
        <v>6.18</v>
      </c>
      <c r="J65" s="63" t="n">
        <f aca="false">H65/3600</f>
        <v>0.108988888888889</v>
      </c>
      <c r="L65" s="61"/>
      <c r="M65" s="62"/>
      <c r="N65" s="62"/>
      <c r="O65" s="62"/>
      <c r="P65" s="62"/>
      <c r="Q65" s="62"/>
      <c r="R65" s="63" t="n">
        <f aca="false">P65/3600</f>
        <v>0</v>
      </c>
      <c r="S65" s="60"/>
      <c r="T65" s="67"/>
      <c r="U65" s="43"/>
      <c r="V65" s="43"/>
      <c r="W65" s="67"/>
      <c r="X65" s="43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153.6336</v>
      </c>
      <c r="E66" s="70" t="n">
        <v>29.1891</v>
      </c>
      <c r="F66" s="70" t="n">
        <v>35.5722</v>
      </c>
      <c r="G66" s="70" t="n">
        <v>35.9882</v>
      </c>
      <c r="H66" s="70" t="n">
        <v>326.29</v>
      </c>
      <c r="I66" s="70" t="n">
        <v>5.25</v>
      </c>
      <c r="J66" s="71" t="n">
        <f aca="false">H66/3600</f>
        <v>0.0906361111111111</v>
      </c>
      <c r="L66" s="69"/>
      <c r="M66" s="70"/>
      <c r="N66" s="70"/>
      <c r="O66" s="70"/>
      <c r="P66" s="70"/>
      <c r="Q66" s="70"/>
      <c r="R66" s="71" t="n">
        <f aca="false">P66/3600</f>
        <v>0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4" t="n">
        <v>4705.1968</v>
      </c>
      <c r="E67" s="55" t="n">
        <v>42.4583</v>
      </c>
      <c r="F67" s="55" t="n">
        <v>43.0622</v>
      </c>
      <c r="G67" s="55" t="n">
        <v>43.9518</v>
      </c>
      <c r="H67" s="55" t="n">
        <v>280.6</v>
      </c>
      <c r="I67" s="55" t="n">
        <v>3.83</v>
      </c>
      <c r="J67" s="56" t="n">
        <f aca="false">H67/3600</f>
        <v>0.0779444444444445</v>
      </c>
      <c r="L67" s="54"/>
      <c r="M67" s="55"/>
      <c r="N67" s="55"/>
      <c r="O67" s="55"/>
      <c r="P67" s="55"/>
      <c r="Q67" s="55"/>
      <c r="R67" s="56" t="n">
        <f aca="false">P67/3600</f>
        <v>0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 t="n">
        <v>2811.2424</v>
      </c>
      <c r="E68" s="62" t="n">
        <v>38.3856</v>
      </c>
      <c r="F68" s="62" t="n">
        <v>39.8446</v>
      </c>
      <c r="G68" s="62" t="n">
        <v>41.0993</v>
      </c>
      <c r="H68" s="62" t="n">
        <v>238.13</v>
      </c>
      <c r="I68" s="62" t="n">
        <v>3.42</v>
      </c>
      <c r="J68" s="63" t="n">
        <f aca="false">H68/3600</f>
        <v>0.0661472222222222</v>
      </c>
      <c r="L68" s="61"/>
      <c r="M68" s="62"/>
      <c r="N68" s="62"/>
      <c r="O68" s="62"/>
      <c r="P68" s="62"/>
      <c r="Q68" s="62"/>
      <c r="R68" s="63" t="n">
        <f aca="false">P68/3600</f>
        <v>0</v>
      </c>
      <c r="S68" s="60"/>
      <c r="T68" s="67"/>
      <c r="U68" s="43"/>
      <c r="V68" s="43"/>
      <c r="W68" s="67"/>
      <c r="X68" s="43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61" t="n">
        <v>1519.1056</v>
      </c>
      <c r="E69" s="62" t="n">
        <v>34.5173</v>
      </c>
      <c r="F69" s="62" t="n">
        <v>37.7366</v>
      </c>
      <c r="G69" s="62" t="n">
        <v>38.9394</v>
      </c>
      <c r="H69" s="62" t="n">
        <v>202.86</v>
      </c>
      <c r="I69" s="62" t="n">
        <v>3.05</v>
      </c>
      <c r="J69" s="63" t="n">
        <f aca="false">H69/3600</f>
        <v>0.05635</v>
      </c>
      <c r="L69" s="61"/>
      <c r="M69" s="62"/>
      <c r="N69" s="62"/>
      <c r="O69" s="62"/>
      <c r="P69" s="62"/>
      <c r="Q69" s="62"/>
      <c r="R69" s="63" t="n">
        <f aca="false">P69/3600</f>
        <v>0</v>
      </c>
      <c r="S69" s="60"/>
      <c r="T69" s="67"/>
      <c r="U69" s="43"/>
      <c r="V69" s="43"/>
      <c r="W69" s="67"/>
      <c r="X69" s="43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78.7408</v>
      </c>
      <c r="E70" s="70" t="n">
        <v>31.2703</v>
      </c>
      <c r="F70" s="70" t="n">
        <v>36.2841</v>
      </c>
      <c r="G70" s="70" t="n">
        <v>37.3427</v>
      </c>
      <c r="H70" s="70" t="n">
        <v>175.53</v>
      </c>
      <c r="I70" s="70" t="n">
        <v>2.74</v>
      </c>
      <c r="J70" s="71" t="n">
        <f aca="false">H70/3600</f>
        <v>0.0487583333333333</v>
      </c>
      <c r="L70" s="69"/>
      <c r="M70" s="70"/>
      <c r="N70" s="70"/>
      <c r="O70" s="70"/>
      <c r="P70" s="70"/>
      <c r="Q70" s="70"/>
      <c r="R70" s="71" t="n">
        <f aca="false">P70/3600</f>
        <v>0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4" t="n">
        <v>22722.2272</v>
      </c>
      <c r="E71" s="55" t="n">
        <v>44.6001</v>
      </c>
      <c r="F71" s="55" t="n">
        <v>47.4016</v>
      </c>
      <c r="G71" s="55" t="n">
        <v>48.2531</v>
      </c>
      <c r="H71" s="55" t="n">
        <v>3626.53</v>
      </c>
      <c r="I71" s="55" t="n">
        <v>51.75</v>
      </c>
      <c r="J71" s="56" t="n">
        <f aca="false">H71/3600</f>
        <v>1.00736944444444</v>
      </c>
      <c r="L71" s="54"/>
      <c r="M71" s="55"/>
      <c r="N71" s="55"/>
      <c r="O71" s="55"/>
      <c r="P71" s="55"/>
      <c r="Q71" s="55"/>
      <c r="R71" s="56" t="n">
        <f aca="false">P71/3600</f>
        <v>0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1" t="n">
        <v>13275.2272</v>
      </c>
      <c r="E72" s="62" t="n">
        <v>42.1447</v>
      </c>
      <c r="F72" s="62" t="n">
        <v>45.8574</v>
      </c>
      <c r="G72" s="62" t="n">
        <v>46.4925</v>
      </c>
      <c r="H72" s="62" t="n">
        <v>3228.5</v>
      </c>
      <c r="I72" s="62" t="n">
        <v>48.97</v>
      </c>
      <c r="J72" s="63" t="n">
        <f aca="false">H72/3600</f>
        <v>0.896805555555556</v>
      </c>
      <c r="L72" s="61"/>
      <c r="M72" s="62"/>
      <c r="N72" s="62"/>
      <c r="O72" s="62"/>
      <c r="P72" s="62"/>
      <c r="Q72" s="62"/>
      <c r="R72" s="63" t="n">
        <f aca="false">P72/3600</f>
        <v>0</v>
      </c>
      <c r="S72" s="60"/>
      <c r="T72" s="67"/>
      <c r="U72" s="43"/>
      <c r="V72" s="43"/>
      <c r="W72" s="67"/>
      <c r="X72" s="43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61" t="n">
        <v>7981.0624</v>
      </c>
      <c r="E73" s="62" t="n">
        <v>39.4654</v>
      </c>
      <c r="F73" s="62" t="n">
        <v>44.461</v>
      </c>
      <c r="G73" s="62" t="n">
        <v>44.9593</v>
      </c>
      <c r="H73" s="62" t="n">
        <v>3002.23</v>
      </c>
      <c r="I73" s="62" t="n">
        <v>44.23</v>
      </c>
      <c r="J73" s="63" t="n">
        <f aca="false">H73/3600</f>
        <v>0.833952777777778</v>
      </c>
      <c r="L73" s="61"/>
      <c r="M73" s="62"/>
      <c r="N73" s="62"/>
      <c r="O73" s="62"/>
      <c r="P73" s="62"/>
      <c r="Q73" s="62"/>
      <c r="R73" s="63" t="n">
        <f aca="false">P73/3600</f>
        <v>0</v>
      </c>
      <c r="S73" s="60"/>
      <c r="T73" s="67"/>
      <c r="U73" s="43"/>
      <c r="V73" s="43"/>
      <c r="W73" s="67"/>
      <c r="X73" s="43"/>
      <c r="Y73" s="68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837.2632</v>
      </c>
      <c r="E74" s="70" t="n">
        <v>36.6174</v>
      </c>
      <c r="F74" s="70" t="n">
        <v>43.4534</v>
      </c>
      <c r="G74" s="70" t="n">
        <v>43.7551</v>
      </c>
      <c r="H74" s="70" t="n">
        <v>2790.42</v>
      </c>
      <c r="I74" s="70" t="n">
        <v>42.23</v>
      </c>
      <c r="J74" s="71" t="n">
        <f aca="false">H74/3600</f>
        <v>0.775116666666667</v>
      </c>
      <c r="L74" s="69"/>
      <c r="M74" s="70"/>
      <c r="N74" s="70"/>
      <c r="O74" s="70"/>
      <c r="P74" s="70"/>
      <c r="Q74" s="70"/>
      <c r="R74" s="71" t="n">
        <f aca="false">P74/3600</f>
        <v>0</v>
      </c>
      <c r="S74" s="60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4" t="n">
        <v>23532.8328</v>
      </c>
      <c r="E75" s="55" t="n">
        <v>44.6041</v>
      </c>
      <c r="F75" s="55" t="n">
        <v>48.6299</v>
      </c>
      <c r="G75" s="55" t="n">
        <v>48.4371</v>
      </c>
      <c r="H75" s="55" t="n">
        <v>3588.81</v>
      </c>
      <c r="I75" s="55" t="n">
        <v>50.69</v>
      </c>
      <c r="J75" s="56" t="n">
        <f aca="false">H75/3600</f>
        <v>0.996891666666667</v>
      </c>
      <c r="L75" s="54"/>
      <c r="M75" s="55"/>
      <c r="N75" s="55"/>
      <c r="O75" s="55"/>
      <c r="P75" s="55"/>
      <c r="Q75" s="55"/>
      <c r="R75" s="56" t="n">
        <f aca="false">P75/3600</f>
        <v>0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1" t="n">
        <v>14383.6104</v>
      </c>
      <c r="E76" s="62" t="n">
        <v>42.1353</v>
      </c>
      <c r="F76" s="62" t="n">
        <v>47.0766</v>
      </c>
      <c r="G76" s="62" t="n">
        <v>46.4044</v>
      </c>
      <c r="H76" s="62" t="n">
        <v>3242.3</v>
      </c>
      <c r="I76" s="62" t="n">
        <v>44.72</v>
      </c>
      <c r="J76" s="63" t="n">
        <f aca="false">H76/3600</f>
        <v>0.900638888888889</v>
      </c>
      <c r="L76" s="61"/>
      <c r="M76" s="62"/>
      <c r="N76" s="62"/>
      <c r="O76" s="62"/>
      <c r="P76" s="62"/>
      <c r="Q76" s="62"/>
      <c r="R76" s="63" t="n">
        <f aca="false">P76/3600</f>
        <v>0</v>
      </c>
      <c r="S76" s="60"/>
      <c r="T76" s="67"/>
      <c r="U76" s="43"/>
      <c r="V76" s="43"/>
      <c r="W76" s="67"/>
      <c r="X76" s="43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61" t="n">
        <v>8988.7848</v>
      </c>
      <c r="E77" s="62" t="n">
        <v>39.3568</v>
      </c>
      <c r="F77" s="62" t="n">
        <v>45.9538</v>
      </c>
      <c r="G77" s="62" t="n">
        <v>44.603</v>
      </c>
      <c r="H77" s="62" t="n">
        <v>3006.52</v>
      </c>
      <c r="I77" s="62" t="n">
        <v>43.75</v>
      </c>
      <c r="J77" s="63" t="n">
        <f aca="false">H77/3600</f>
        <v>0.835144444444445</v>
      </c>
      <c r="L77" s="61"/>
      <c r="M77" s="62"/>
      <c r="N77" s="62"/>
      <c r="O77" s="62"/>
      <c r="P77" s="62"/>
      <c r="Q77" s="62"/>
      <c r="R77" s="63" t="n">
        <f aca="false">P77/3600</f>
        <v>0</v>
      </c>
      <c r="S77" s="60"/>
      <c r="T77" s="67"/>
      <c r="U77" s="43"/>
      <c r="V77" s="43"/>
      <c r="W77" s="67"/>
      <c r="X77" s="43"/>
      <c r="Y77" s="68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458.0368</v>
      </c>
      <c r="E78" s="70" t="n">
        <v>36.2633</v>
      </c>
      <c r="F78" s="70" t="n">
        <v>45.0467</v>
      </c>
      <c r="G78" s="70" t="n">
        <v>43.3021</v>
      </c>
      <c r="H78" s="70" t="n">
        <v>2827.31</v>
      </c>
      <c r="I78" s="70" t="n">
        <v>40.73</v>
      </c>
      <c r="J78" s="71" t="n">
        <f aca="false">H78/3600</f>
        <v>0.785363888888889</v>
      </c>
      <c r="L78" s="69"/>
      <c r="M78" s="70"/>
      <c r="N78" s="70"/>
      <c r="O78" s="70"/>
      <c r="P78" s="70"/>
      <c r="Q78" s="70"/>
      <c r="R78" s="71" t="n">
        <f aca="false">P78/3600</f>
        <v>0</v>
      </c>
      <c r="S78" s="60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4" t="n">
        <v>24821.1848</v>
      </c>
      <c r="E79" s="55" t="n">
        <v>44.61</v>
      </c>
      <c r="F79" s="55" t="n">
        <v>48.6764</v>
      </c>
      <c r="G79" s="55" t="n">
        <v>48.8587</v>
      </c>
      <c r="H79" s="55" t="n">
        <v>3615.54</v>
      </c>
      <c r="I79" s="55" t="n">
        <v>49.51</v>
      </c>
      <c r="J79" s="56" t="n">
        <f aca="false">H79/3600</f>
        <v>1.00431666666667</v>
      </c>
      <c r="L79" s="54"/>
      <c r="M79" s="55"/>
      <c r="N79" s="55"/>
      <c r="O79" s="55"/>
      <c r="P79" s="55"/>
      <c r="Q79" s="55"/>
      <c r="R79" s="56" t="n">
        <f aca="false">P79/3600</f>
        <v>0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1" t="n">
        <v>14270.8</v>
      </c>
      <c r="E80" s="62" t="n">
        <v>41.8525</v>
      </c>
      <c r="F80" s="62" t="n">
        <v>46.8865</v>
      </c>
      <c r="G80" s="62" t="n">
        <v>47.0508</v>
      </c>
      <c r="H80" s="62" t="n">
        <v>3250.48</v>
      </c>
      <c r="I80" s="62" t="n">
        <v>44.92</v>
      </c>
      <c r="J80" s="63" t="n">
        <f aca="false">H80/3600</f>
        <v>0.902911111111111</v>
      </c>
      <c r="L80" s="61"/>
      <c r="M80" s="62"/>
      <c r="N80" s="62"/>
      <c r="O80" s="62"/>
      <c r="P80" s="62"/>
      <c r="Q80" s="62"/>
      <c r="R80" s="63" t="n">
        <f aca="false">P80/3600</f>
        <v>0</v>
      </c>
      <c r="S80" s="60"/>
      <c r="T80" s="67"/>
      <c r="U80" s="43"/>
      <c r="V80" s="43"/>
      <c r="W80" s="67"/>
      <c r="X80" s="43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61" t="n">
        <v>8226.3728</v>
      </c>
      <c r="E81" s="62" t="n">
        <v>39.0529</v>
      </c>
      <c r="F81" s="62" t="n">
        <v>45.2973</v>
      </c>
      <c r="G81" s="62" t="n">
        <v>45.4168</v>
      </c>
      <c r="H81" s="62" t="n">
        <v>2991.67</v>
      </c>
      <c r="I81" s="62" t="n">
        <v>41.93</v>
      </c>
      <c r="J81" s="63" t="n">
        <f aca="false">H81/3600</f>
        <v>0.831019444444444</v>
      </c>
      <c r="L81" s="61"/>
      <c r="M81" s="62"/>
      <c r="N81" s="62"/>
      <c r="O81" s="62"/>
      <c r="P81" s="62"/>
      <c r="Q81" s="62"/>
      <c r="R81" s="63" t="n">
        <f aca="false">P81/3600</f>
        <v>0</v>
      </c>
      <c r="S81" s="60"/>
      <c r="T81" s="67"/>
      <c r="U81" s="43"/>
      <c r="V81" s="43"/>
      <c r="W81" s="67"/>
      <c r="X81" s="43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732.8032</v>
      </c>
      <c r="E82" s="70" t="n">
        <v>36.2585</v>
      </c>
      <c r="F82" s="70" t="n">
        <v>44.1258</v>
      </c>
      <c r="G82" s="70" t="n">
        <v>44.1726</v>
      </c>
      <c r="H82" s="70" t="n">
        <v>2778.13</v>
      </c>
      <c r="I82" s="70" t="n">
        <v>41.01</v>
      </c>
      <c r="J82" s="71" t="n">
        <f aca="false">H82/3600</f>
        <v>0.771702777777778</v>
      </c>
      <c r="L82" s="69"/>
      <c r="M82" s="70"/>
      <c r="N82" s="70"/>
      <c r="O82" s="70"/>
      <c r="P82" s="70"/>
      <c r="Q82" s="70"/>
      <c r="R82" s="71" t="n">
        <f aca="false">P82/3600</f>
        <v>0</v>
      </c>
      <c r="S82" s="60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30.8457557227182</v>
      </c>
      <c r="J89" s="82" t="n">
        <f aca="false">GEOMEAN(J3:J82)</f>
        <v>0.609074650980339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3" t="e">
        <f aca="false">Q89/I89</f>
        <v>#NUM!</v>
      </c>
      <c r="R90" s="83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1.04806388888889</v>
      </c>
      <c r="J91" s="82" t="n">
        <f aca="false">SUM(J3:J82)</f>
        <v>77.6305694444445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54" t="n">
        <v>13011.984</v>
      </c>
      <c r="E3" s="55" t="n">
        <v>41.9003</v>
      </c>
      <c r="F3" s="55" t="n">
        <v>41.7158</v>
      </c>
      <c r="G3" s="55" t="n">
        <v>44.402</v>
      </c>
      <c r="H3" s="55" t="n">
        <v>22859.11</v>
      </c>
      <c r="I3" s="55" t="n">
        <v>53.44</v>
      </c>
      <c r="J3" s="56" t="n">
        <f aca="false">H3/3600</f>
        <v>6.34975277777778</v>
      </c>
      <c r="L3" s="57" t="n">
        <v>13010.544</v>
      </c>
      <c r="M3" s="58" t="n">
        <v>41.8993</v>
      </c>
      <c r="N3" s="58" t="n">
        <v>41.7184</v>
      </c>
      <c r="O3" s="58" t="n">
        <v>44.4007</v>
      </c>
      <c r="P3" s="58" t="n">
        <v>32026.82</v>
      </c>
      <c r="Q3" s="58" t="n">
        <v>52.6</v>
      </c>
      <c r="R3" s="59" t="n">
        <f aca="false">P3/3600</f>
        <v>8.89633888888889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1" t="n">
        <v>5289.9968</v>
      </c>
      <c r="E4" s="62" t="n">
        <v>39.374</v>
      </c>
      <c r="F4" s="62" t="n">
        <v>40.0222</v>
      </c>
      <c r="G4" s="62" t="n">
        <v>42.4455</v>
      </c>
      <c r="H4" s="62" t="n">
        <v>20198.45</v>
      </c>
      <c r="I4" s="62" t="n">
        <v>45.69</v>
      </c>
      <c r="J4" s="63" t="n">
        <f aca="false">H4/3600</f>
        <v>5.61068055555556</v>
      </c>
      <c r="L4" s="64" t="n">
        <v>5290.984</v>
      </c>
      <c r="M4" s="65" t="n">
        <v>39.3754</v>
      </c>
      <c r="N4" s="65" t="n">
        <v>40.02</v>
      </c>
      <c r="O4" s="65" t="n">
        <v>42.4485</v>
      </c>
      <c r="P4" s="65" t="n">
        <v>27596.93</v>
      </c>
      <c r="Q4" s="65" t="n">
        <v>44.4</v>
      </c>
      <c r="R4" s="66" t="n">
        <f aca="false">P4/3600</f>
        <v>7.66581388888889</v>
      </c>
      <c r="S4" s="60"/>
      <c r="T4" s="67"/>
      <c r="U4" s="43"/>
      <c r="V4" s="68"/>
      <c r="W4" s="67"/>
      <c r="X4" s="43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2541.9072</v>
      </c>
      <c r="E5" s="62" t="n">
        <v>36.7941</v>
      </c>
      <c r="F5" s="62" t="n">
        <v>38.743</v>
      </c>
      <c r="G5" s="62" t="n">
        <v>40.9155</v>
      </c>
      <c r="H5" s="62" t="n">
        <v>18859</v>
      </c>
      <c r="I5" s="62" t="n">
        <v>40</v>
      </c>
      <c r="J5" s="63" t="n">
        <f aca="false">H5/3600</f>
        <v>5.23861111111111</v>
      </c>
      <c r="L5" s="64" t="n">
        <v>2544.1088</v>
      </c>
      <c r="M5" s="65" t="n">
        <v>36.7931</v>
      </c>
      <c r="N5" s="65" t="n">
        <v>38.7443</v>
      </c>
      <c r="O5" s="65" t="n">
        <v>40.9134</v>
      </c>
      <c r="P5" s="65" t="n">
        <v>26734.95</v>
      </c>
      <c r="Q5" s="65" t="n">
        <v>39.04</v>
      </c>
      <c r="R5" s="66" t="n">
        <f aca="false">P5/3600</f>
        <v>7.426375</v>
      </c>
      <c r="S5" s="60"/>
      <c r="T5" s="67"/>
      <c r="U5" s="43"/>
      <c r="V5" s="68"/>
      <c r="W5" s="67"/>
      <c r="X5" s="43"/>
      <c r="Y5" s="68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318.6752</v>
      </c>
      <c r="E6" s="70" t="n">
        <v>34.1186</v>
      </c>
      <c r="F6" s="70" t="n">
        <v>37.7513</v>
      </c>
      <c r="G6" s="70" t="n">
        <v>39.8068</v>
      </c>
      <c r="H6" s="70" t="n">
        <v>17772.46</v>
      </c>
      <c r="I6" s="70" t="n">
        <v>34.71</v>
      </c>
      <c r="J6" s="71" t="n">
        <f aca="false">H6/3600</f>
        <v>4.93679444444444</v>
      </c>
      <c r="L6" s="72" t="n">
        <v>1319.8816</v>
      </c>
      <c r="M6" s="73" t="n">
        <v>34.12</v>
      </c>
      <c r="N6" s="73" t="n">
        <v>37.7517</v>
      </c>
      <c r="O6" s="73" t="n">
        <v>39.8122</v>
      </c>
      <c r="P6" s="73" t="n">
        <v>24867.35</v>
      </c>
      <c r="Q6" s="73" t="n">
        <v>33.53</v>
      </c>
      <c r="R6" s="74" t="n">
        <f aca="false">P6/3600</f>
        <v>6.90759722222222</v>
      </c>
      <c r="S6" s="60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4" t="n">
        <v>33106.8352</v>
      </c>
      <c r="E7" s="55" t="n">
        <v>40.5002</v>
      </c>
      <c r="F7" s="55" t="n">
        <v>45.2736</v>
      </c>
      <c r="G7" s="55" t="n">
        <v>44.878</v>
      </c>
      <c r="H7" s="55" t="n">
        <v>32115.91</v>
      </c>
      <c r="I7" s="55" t="n">
        <v>70.9</v>
      </c>
      <c r="J7" s="56" t="n">
        <f aca="false">H7/3600</f>
        <v>8.92108611111111</v>
      </c>
      <c r="L7" s="57" t="n">
        <v>33097.192</v>
      </c>
      <c r="M7" s="58" t="n">
        <v>40.4998</v>
      </c>
      <c r="N7" s="58" t="n">
        <v>45.275</v>
      </c>
      <c r="O7" s="58" t="n">
        <v>44.8784</v>
      </c>
      <c r="P7" s="58" t="n">
        <v>42890.07</v>
      </c>
      <c r="Q7" s="58" t="n">
        <v>70.17</v>
      </c>
      <c r="R7" s="59" t="n">
        <f aca="false">P7/3600</f>
        <v>11.9139083333333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15868.752</v>
      </c>
      <c r="E8" s="62" t="n">
        <v>37.4851</v>
      </c>
      <c r="F8" s="62" t="n">
        <v>43.3402</v>
      </c>
      <c r="G8" s="62" t="n">
        <v>43.4846</v>
      </c>
      <c r="H8" s="62" t="n">
        <v>27905.48</v>
      </c>
      <c r="I8" s="62" t="n">
        <v>60.01</v>
      </c>
      <c r="J8" s="63" t="n">
        <f aca="false">H8/3600</f>
        <v>7.75152222222222</v>
      </c>
      <c r="L8" s="64" t="n">
        <v>15857.6832</v>
      </c>
      <c r="M8" s="65" t="n">
        <v>37.4849</v>
      </c>
      <c r="N8" s="65" t="n">
        <v>43.3415</v>
      </c>
      <c r="O8" s="65" t="n">
        <v>43.4913</v>
      </c>
      <c r="P8" s="65" t="n">
        <v>37497.78</v>
      </c>
      <c r="Q8" s="65" t="n">
        <v>59.13</v>
      </c>
      <c r="R8" s="66" t="n">
        <f aca="false">P8/3600</f>
        <v>10.41605</v>
      </c>
      <c r="S8" s="60"/>
      <c r="T8" s="67"/>
      <c r="U8" s="43"/>
      <c r="V8" s="43"/>
      <c r="W8" s="67"/>
      <c r="X8" s="43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8326.8624</v>
      </c>
      <c r="E9" s="62" t="n">
        <v>34.51</v>
      </c>
      <c r="F9" s="62" t="n">
        <v>41.7261</v>
      </c>
      <c r="G9" s="62" t="n">
        <v>42.1658</v>
      </c>
      <c r="H9" s="62" t="n">
        <v>25203.06</v>
      </c>
      <c r="I9" s="62" t="n">
        <v>53.09</v>
      </c>
      <c r="J9" s="63" t="n">
        <f aca="false">H9/3600</f>
        <v>7.00085</v>
      </c>
      <c r="L9" s="64" t="n">
        <v>8322.16</v>
      </c>
      <c r="M9" s="65" t="n">
        <v>34.513</v>
      </c>
      <c r="N9" s="65" t="n">
        <v>41.724</v>
      </c>
      <c r="O9" s="65" t="n">
        <v>42.1684</v>
      </c>
      <c r="P9" s="65" t="n">
        <v>35074.83</v>
      </c>
      <c r="Q9" s="65" t="n">
        <v>51.76</v>
      </c>
      <c r="R9" s="66" t="n">
        <f aca="false">P9/3600</f>
        <v>9.74300833333333</v>
      </c>
      <c r="S9" s="60"/>
      <c r="T9" s="67"/>
      <c r="U9" s="78"/>
      <c r="V9" s="43"/>
      <c r="W9" s="67"/>
      <c r="X9" s="43"/>
      <c r="Y9" s="68"/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4661.904</v>
      </c>
      <c r="E10" s="70" t="n">
        <v>31.7381</v>
      </c>
      <c r="F10" s="70" t="n">
        <v>40.4708</v>
      </c>
      <c r="G10" s="70" t="n">
        <v>41.1187</v>
      </c>
      <c r="H10" s="70" t="n">
        <v>23467.39</v>
      </c>
      <c r="I10" s="70" t="n">
        <v>48.01</v>
      </c>
      <c r="J10" s="71" t="n">
        <f aca="false">H10/3600</f>
        <v>6.51871944444444</v>
      </c>
      <c r="L10" s="72" t="n">
        <v>4658.256</v>
      </c>
      <c r="M10" s="73" t="n">
        <v>31.7391</v>
      </c>
      <c r="N10" s="73" t="n">
        <v>40.4708</v>
      </c>
      <c r="O10" s="73" t="n">
        <v>41.1114</v>
      </c>
      <c r="P10" s="73" t="n">
        <v>33078.37</v>
      </c>
      <c r="Q10" s="73" t="n">
        <v>46.86</v>
      </c>
      <c r="R10" s="74" t="n">
        <f aca="false">P10/3600</f>
        <v>9.18843611111111</v>
      </c>
      <c r="S10" s="60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4" t="n">
        <v>218548.2032</v>
      </c>
      <c r="E11" s="55" t="n">
        <v>39.6938</v>
      </c>
      <c r="F11" s="55" t="n">
        <v>39.8155</v>
      </c>
      <c r="G11" s="55" t="n">
        <v>38.1504</v>
      </c>
      <c r="H11" s="55" t="n">
        <v>88006.11</v>
      </c>
      <c r="I11" s="55" t="n">
        <v>160.48</v>
      </c>
      <c r="J11" s="56" t="n">
        <f aca="false">H11/3600</f>
        <v>24.4461416666667</v>
      </c>
      <c r="L11" s="57" t="n">
        <v>218570.8432</v>
      </c>
      <c r="M11" s="58" t="n">
        <v>39.6943</v>
      </c>
      <c r="N11" s="58" t="n">
        <v>39.8144</v>
      </c>
      <c r="O11" s="58" t="n">
        <v>38.1505</v>
      </c>
      <c r="P11" s="58" t="n">
        <v>98676.9</v>
      </c>
      <c r="Q11" s="58" t="n">
        <v>157.92</v>
      </c>
      <c r="R11" s="59" t="n">
        <f aca="false">P11/3600</f>
        <v>27.41025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1" t="n">
        <v>94504.1072</v>
      </c>
      <c r="E12" s="62" t="n">
        <v>33.7544</v>
      </c>
      <c r="F12" s="62" t="n">
        <v>38.4258</v>
      </c>
      <c r="G12" s="62" t="n">
        <v>36.7572</v>
      </c>
      <c r="H12" s="62" t="n">
        <v>73604.73</v>
      </c>
      <c r="I12" s="62" t="n">
        <v>146.99</v>
      </c>
      <c r="J12" s="63" t="n">
        <f aca="false">H12/3600</f>
        <v>20.4457583333333</v>
      </c>
      <c r="L12" s="64" t="n">
        <v>94504.7296</v>
      </c>
      <c r="M12" s="65" t="n">
        <v>33.7532</v>
      </c>
      <c r="N12" s="65" t="n">
        <v>38.4281</v>
      </c>
      <c r="O12" s="65" t="n">
        <v>36.7581</v>
      </c>
      <c r="P12" s="65" t="n">
        <v>84511.58</v>
      </c>
      <c r="Q12" s="65" t="n">
        <v>144.98</v>
      </c>
      <c r="R12" s="66" t="n">
        <f aca="false">P12/3600</f>
        <v>23.4754388888889</v>
      </c>
      <c r="S12" s="60"/>
      <c r="T12" s="67"/>
      <c r="U12" s="43"/>
      <c r="V12" s="43"/>
      <c r="W12" s="67"/>
      <c r="X12" s="43"/>
      <c r="Y12" s="68"/>
    </row>
    <row r="13" customFormat="false" ht="12" hidden="false" customHeight="false" outlineLevel="0" collapsed="false">
      <c r="A13" s="11"/>
      <c r="B13" s="11"/>
      <c r="C13" s="11" t="n">
        <v>32</v>
      </c>
      <c r="D13" s="61" t="n">
        <v>28513.3376</v>
      </c>
      <c r="E13" s="62" t="n">
        <v>29.7062</v>
      </c>
      <c r="F13" s="62" t="n">
        <v>37.4836</v>
      </c>
      <c r="G13" s="62" t="n">
        <v>35.7459</v>
      </c>
      <c r="H13" s="62" t="n">
        <v>54231.41</v>
      </c>
      <c r="I13" s="62" t="n">
        <v>112.78</v>
      </c>
      <c r="J13" s="63" t="n">
        <f aca="false">H13/3600</f>
        <v>15.0642805555556</v>
      </c>
      <c r="L13" s="64" t="n">
        <v>28518.5136</v>
      </c>
      <c r="M13" s="65" t="n">
        <v>29.7061</v>
      </c>
      <c r="N13" s="65" t="n">
        <v>37.4841</v>
      </c>
      <c r="O13" s="65" t="n">
        <v>35.7476</v>
      </c>
      <c r="P13" s="65" t="n">
        <v>64283.87</v>
      </c>
      <c r="Q13" s="65" t="n">
        <v>110.62</v>
      </c>
      <c r="R13" s="66" t="n">
        <f aca="false">P13/3600</f>
        <v>17.8566305555556</v>
      </c>
      <c r="S13" s="60"/>
      <c r="T13" s="67"/>
      <c r="U13" s="43"/>
      <c r="V13" s="43"/>
      <c r="W13" s="67"/>
      <c r="X13" s="43"/>
      <c r="Y13" s="68"/>
    </row>
    <row r="14" customFormat="false" ht="12.75" hidden="false" customHeight="false" outlineLevel="0" collapsed="false">
      <c r="A14" s="11"/>
      <c r="B14" s="16"/>
      <c r="C14" s="16" t="n">
        <v>37</v>
      </c>
      <c r="D14" s="69" t="n">
        <v>7114.3568</v>
      </c>
      <c r="E14" s="70" t="n">
        <v>28.0862</v>
      </c>
      <c r="F14" s="70" t="n">
        <v>36.6928</v>
      </c>
      <c r="G14" s="70" t="n">
        <v>34.8986</v>
      </c>
      <c r="H14" s="70" t="n">
        <v>43691.01</v>
      </c>
      <c r="I14" s="70" t="n">
        <v>83.84</v>
      </c>
      <c r="J14" s="71" t="n">
        <f aca="false">H14/3600</f>
        <v>12.1363916666667</v>
      </c>
      <c r="L14" s="72" t="n">
        <v>7113.5728</v>
      </c>
      <c r="M14" s="73" t="n">
        <v>28.0865</v>
      </c>
      <c r="N14" s="73" t="n">
        <v>36.6918</v>
      </c>
      <c r="O14" s="73" t="n">
        <v>34.899</v>
      </c>
      <c r="P14" s="73" t="n">
        <v>53978.13</v>
      </c>
      <c r="Q14" s="73" t="n">
        <v>82</v>
      </c>
      <c r="R14" s="74" t="n">
        <f aca="false">P14/3600</f>
        <v>14.993925</v>
      </c>
      <c r="S14" s="60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4" t="n">
        <v>23392.2864</v>
      </c>
      <c r="E15" s="55" t="n">
        <v>41.6688</v>
      </c>
      <c r="F15" s="55" t="n">
        <v>46.9181</v>
      </c>
      <c r="G15" s="55" t="n">
        <v>46.5329</v>
      </c>
      <c r="H15" s="55" t="n">
        <v>56717.2</v>
      </c>
      <c r="I15" s="55" t="n">
        <v>101.46</v>
      </c>
      <c r="J15" s="56" t="n">
        <f aca="false">H15/3600</f>
        <v>15.7547777777778</v>
      </c>
      <c r="L15" s="57" t="n">
        <v>23409.4032</v>
      </c>
      <c r="M15" s="58" t="n">
        <v>41.6692</v>
      </c>
      <c r="N15" s="58" t="n">
        <v>46.9148</v>
      </c>
      <c r="O15" s="58" t="n">
        <v>46.532</v>
      </c>
      <c r="P15" s="58" t="n">
        <v>60813.57</v>
      </c>
      <c r="Q15" s="58" t="n">
        <v>99.53</v>
      </c>
      <c r="R15" s="59" t="n">
        <f aca="false">P15/3600</f>
        <v>16.8926583333333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1" t="n">
        <v>6003.4096</v>
      </c>
      <c r="E16" s="62" t="n">
        <v>40.2449</v>
      </c>
      <c r="F16" s="62" t="n">
        <v>46.1113</v>
      </c>
      <c r="G16" s="62" t="n">
        <v>45.9166</v>
      </c>
      <c r="H16" s="62" t="n">
        <v>47029.11</v>
      </c>
      <c r="I16" s="62" t="n">
        <v>81.92</v>
      </c>
      <c r="J16" s="63" t="n">
        <f aca="false">H16/3600</f>
        <v>13.0636416666667</v>
      </c>
      <c r="L16" s="64" t="n">
        <v>5989.8752</v>
      </c>
      <c r="M16" s="65" t="n">
        <v>40.2441</v>
      </c>
      <c r="N16" s="65" t="n">
        <v>46.1183</v>
      </c>
      <c r="O16" s="65" t="n">
        <v>45.9198</v>
      </c>
      <c r="P16" s="65" t="n">
        <v>50206.6</v>
      </c>
      <c r="Q16" s="65" t="n">
        <v>80.64</v>
      </c>
      <c r="R16" s="66" t="n">
        <f aca="false">P16/3600</f>
        <v>13.9462777777778</v>
      </c>
      <c r="S16" s="60"/>
      <c r="T16" s="67"/>
      <c r="U16" s="43"/>
      <c r="V16" s="43"/>
      <c r="W16" s="67"/>
      <c r="X16" s="43"/>
      <c r="Y16" s="68"/>
    </row>
    <row r="17" customFormat="false" ht="12" hidden="false" customHeight="false" outlineLevel="0" collapsed="false">
      <c r="A17" s="11"/>
      <c r="B17" s="11"/>
      <c r="C17" s="11" t="n">
        <v>32</v>
      </c>
      <c r="D17" s="61" t="n">
        <v>2497.7616</v>
      </c>
      <c r="E17" s="62" t="n">
        <v>38.9445</v>
      </c>
      <c r="F17" s="62" t="n">
        <v>45.465</v>
      </c>
      <c r="G17" s="62" t="n">
        <v>45.4052</v>
      </c>
      <c r="H17" s="62" t="n">
        <v>42740.9</v>
      </c>
      <c r="I17" s="62" t="n">
        <v>71.32</v>
      </c>
      <c r="J17" s="63" t="n">
        <f aca="false">H17/3600</f>
        <v>11.8724722222222</v>
      </c>
      <c r="L17" s="64" t="n">
        <v>2508.2848</v>
      </c>
      <c r="M17" s="65" t="n">
        <v>38.9453</v>
      </c>
      <c r="N17" s="65" t="n">
        <v>45.4641</v>
      </c>
      <c r="O17" s="65" t="n">
        <v>45.4125</v>
      </c>
      <c r="P17" s="65" t="n">
        <v>45595.9</v>
      </c>
      <c r="Q17" s="65" t="n">
        <v>69.68</v>
      </c>
      <c r="R17" s="66" t="n">
        <f aca="false">P17/3600</f>
        <v>12.6655277777778</v>
      </c>
      <c r="S17" s="60"/>
      <c r="T17" s="67"/>
      <c r="U17" s="43"/>
      <c r="V17" s="43"/>
      <c r="W17" s="67"/>
      <c r="X17" s="43"/>
      <c r="Y17" s="68"/>
    </row>
    <row r="18" customFormat="false" ht="12.75" hidden="false" customHeight="false" outlineLevel="0" collapsed="false">
      <c r="A18" s="16"/>
      <c r="B18" s="16"/>
      <c r="C18" s="16" t="n">
        <v>37</v>
      </c>
      <c r="D18" s="69" t="n">
        <v>1192.4352</v>
      </c>
      <c r="E18" s="70" t="n">
        <v>37.2187</v>
      </c>
      <c r="F18" s="70" t="n">
        <v>44.9898</v>
      </c>
      <c r="G18" s="70" t="n">
        <v>45.0856</v>
      </c>
      <c r="H18" s="70" t="n">
        <v>39997.83</v>
      </c>
      <c r="I18" s="70" t="n">
        <v>62.35</v>
      </c>
      <c r="J18" s="71" t="n">
        <f aca="false">H18/3600</f>
        <v>11.1105083333333</v>
      </c>
      <c r="L18" s="72" t="n">
        <v>1197.2416</v>
      </c>
      <c r="M18" s="73" t="n">
        <v>37.2158</v>
      </c>
      <c r="N18" s="73" t="n">
        <v>44.9827</v>
      </c>
      <c r="O18" s="73" t="n">
        <v>45.0829</v>
      </c>
      <c r="P18" s="73" t="n">
        <v>41699.86</v>
      </c>
      <c r="Q18" s="73" t="n">
        <v>60.95</v>
      </c>
      <c r="R18" s="74" t="n">
        <f aca="false">P18/3600</f>
        <v>11.5832944444444</v>
      </c>
      <c r="S18" s="60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54" t="n">
        <v>4785.336</v>
      </c>
      <c r="E19" s="55" t="n">
        <v>41.87</v>
      </c>
      <c r="F19" s="55" t="n">
        <v>43.7783</v>
      </c>
      <c r="G19" s="55" t="n">
        <v>45.5793</v>
      </c>
      <c r="H19" s="55" t="n">
        <v>20618.4</v>
      </c>
      <c r="I19" s="55" t="n">
        <v>41.92</v>
      </c>
      <c r="J19" s="56" t="n">
        <f aca="false">H19/3600</f>
        <v>5.72733333333333</v>
      </c>
      <c r="L19" s="54" t="n">
        <v>4784.5328</v>
      </c>
      <c r="M19" s="55" t="n">
        <v>41.8702</v>
      </c>
      <c r="N19" s="55" t="n">
        <v>43.7775</v>
      </c>
      <c r="O19" s="55" t="n">
        <v>45.5794</v>
      </c>
      <c r="P19" s="55" t="n">
        <v>21332.7</v>
      </c>
      <c r="Q19" s="55" t="n">
        <v>41.49</v>
      </c>
      <c r="R19" s="56" t="n">
        <f aca="false">P19/3600</f>
        <v>5.92575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1" t="n">
        <v>2202.4296</v>
      </c>
      <c r="E20" s="62" t="n">
        <v>39.9806</v>
      </c>
      <c r="F20" s="62" t="n">
        <v>42.4365</v>
      </c>
      <c r="G20" s="62" t="n">
        <v>43.6326</v>
      </c>
      <c r="H20" s="62" t="n">
        <v>18399.06</v>
      </c>
      <c r="I20" s="62" t="n">
        <v>36.22</v>
      </c>
      <c r="J20" s="63" t="n">
        <f aca="false">H20/3600</f>
        <v>5.11085</v>
      </c>
      <c r="L20" s="61" t="n">
        <v>2203.3656</v>
      </c>
      <c r="M20" s="62" t="n">
        <v>39.984</v>
      </c>
      <c r="N20" s="62" t="n">
        <v>42.4353</v>
      </c>
      <c r="O20" s="62" t="n">
        <v>43.6327</v>
      </c>
      <c r="P20" s="62" t="n">
        <v>19156.35</v>
      </c>
      <c r="Q20" s="62" t="n">
        <v>35.68</v>
      </c>
      <c r="R20" s="63" t="n">
        <f aca="false">P20/3600</f>
        <v>5.32120833333333</v>
      </c>
      <c r="S20" s="60"/>
      <c r="T20" s="67"/>
      <c r="U20" s="43"/>
      <c r="V20" s="43"/>
      <c r="W20" s="67"/>
      <c r="X20" s="43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61" t="n">
        <v>1079.184</v>
      </c>
      <c r="E21" s="62" t="n">
        <v>37.6235</v>
      </c>
      <c r="F21" s="62" t="n">
        <v>41.2845</v>
      </c>
      <c r="G21" s="62" t="n">
        <v>42.2507</v>
      </c>
      <c r="H21" s="62" t="n">
        <v>16904.4</v>
      </c>
      <c r="I21" s="62" t="n">
        <v>31.29</v>
      </c>
      <c r="J21" s="63" t="n">
        <f aca="false">H21/3600</f>
        <v>4.69566666666667</v>
      </c>
      <c r="L21" s="61" t="n">
        <v>1080.0856</v>
      </c>
      <c r="M21" s="62" t="n">
        <v>37.6244</v>
      </c>
      <c r="N21" s="62" t="n">
        <v>41.283</v>
      </c>
      <c r="O21" s="62" t="n">
        <v>42.2494</v>
      </c>
      <c r="P21" s="62" t="n">
        <v>17693.22</v>
      </c>
      <c r="Q21" s="62" t="n">
        <v>30.69</v>
      </c>
      <c r="R21" s="63" t="n">
        <f aca="false">P21/3600</f>
        <v>4.91478333333333</v>
      </c>
      <c r="S21" s="60"/>
      <c r="T21" s="67"/>
      <c r="U21" s="43"/>
      <c r="V21" s="43"/>
      <c r="W21" s="67"/>
      <c r="X21" s="43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44.6232</v>
      </c>
      <c r="E22" s="70" t="n">
        <v>35.1992</v>
      </c>
      <c r="F22" s="70" t="n">
        <v>40.4415</v>
      </c>
      <c r="G22" s="70" t="n">
        <v>41.3716</v>
      </c>
      <c r="H22" s="70" t="n">
        <v>15739.95</v>
      </c>
      <c r="I22" s="70" t="n">
        <v>26.71</v>
      </c>
      <c r="J22" s="71" t="n">
        <f aca="false">H22/3600</f>
        <v>4.37220833333333</v>
      </c>
      <c r="L22" s="69" t="n">
        <v>545.1768</v>
      </c>
      <c r="M22" s="70" t="n">
        <v>35.1957</v>
      </c>
      <c r="N22" s="70" t="n">
        <v>40.4404</v>
      </c>
      <c r="O22" s="70" t="n">
        <v>41.3742</v>
      </c>
      <c r="P22" s="70" t="n">
        <v>16605.07</v>
      </c>
      <c r="Q22" s="70" t="n">
        <v>26.3</v>
      </c>
      <c r="R22" s="71" t="n">
        <f aca="false">P22/3600</f>
        <v>4.61251944444445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4" t="n">
        <v>7669.7696</v>
      </c>
      <c r="E23" s="55" t="n">
        <v>40.2455</v>
      </c>
      <c r="F23" s="55" t="n">
        <v>42.6728</v>
      </c>
      <c r="G23" s="55" t="n">
        <v>44.0446</v>
      </c>
      <c r="H23" s="55" t="n">
        <v>19713.9</v>
      </c>
      <c r="I23" s="55" t="n">
        <v>43.78</v>
      </c>
      <c r="J23" s="56" t="n">
        <f aca="false">H23/3600</f>
        <v>5.47608333333333</v>
      </c>
      <c r="L23" s="54" t="n">
        <v>7671.248</v>
      </c>
      <c r="M23" s="55" t="n">
        <v>40.2453</v>
      </c>
      <c r="N23" s="55" t="n">
        <v>42.6724</v>
      </c>
      <c r="O23" s="55" t="n">
        <v>44.0485</v>
      </c>
      <c r="P23" s="55" t="n">
        <v>20494.88</v>
      </c>
      <c r="Q23" s="55" t="n">
        <v>43.26</v>
      </c>
      <c r="R23" s="56" t="n">
        <f aca="false">P23/3600</f>
        <v>5.69302222222222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 t="n">
        <v>3353.8968</v>
      </c>
      <c r="E24" s="62" t="n">
        <v>37.7112</v>
      </c>
      <c r="F24" s="62" t="n">
        <v>40.8782</v>
      </c>
      <c r="G24" s="62" t="n">
        <v>41.6397</v>
      </c>
      <c r="H24" s="62" t="n">
        <v>17244.5</v>
      </c>
      <c r="I24" s="62" t="n">
        <v>38.16</v>
      </c>
      <c r="J24" s="63" t="n">
        <f aca="false">H24/3600</f>
        <v>4.79013888888889</v>
      </c>
      <c r="L24" s="61" t="n">
        <v>3353.4728</v>
      </c>
      <c r="M24" s="62" t="n">
        <v>37.7106</v>
      </c>
      <c r="N24" s="62" t="n">
        <v>40.8776</v>
      </c>
      <c r="O24" s="62" t="n">
        <v>41.6404</v>
      </c>
      <c r="P24" s="62" t="n">
        <v>18068.04</v>
      </c>
      <c r="Q24" s="62" t="n">
        <v>37.27</v>
      </c>
      <c r="R24" s="63" t="n">
        <f aca="false">P24/3600</f>
        <v>5.0189</v>
      </c>
      <c r="S24" s="60"/>
      <c r="T24" s="67"/>
      <c r="U24" s="43"/>
      <c r="V24" s="43"/>
      <c r="W24" s="67"/>
      <c r="X24" s="43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61" t="n">
        <v>1547.9344</v>
      </c>
      <c r="E25" s="62" t="n">
        <v>35.0753</v>
      </c>
      <c r="F25" s="62" t="n">
        <v>39.3769</v>
      </c>
      <c r="G25" s="62" t="n">
        <v>40.0227</v>
      </c>
      <c r="H25" s="62" t="n">
        <v>15769.86</v>
      </c>
      <c r="I25" s="62" t="n">
        <v>31.67</v>
      </c>
      <c r="J25" s="63" t="n">
        <f aca="false">H25/3600</f>
        <v>4.38051666666667</v>
      </c>
      <c r="L25" s="61" t="n">
        <v>1548.744</v>
      </c>
      <c r="M25" s="62" t="n">
        <v>35.076</v>
      </c>
      <c r="N25" s="62" t="n">
        <v>39.3773</v>
      </c>
      <c r="O25" s="62" t="n">
        <v>40.0227</v>
      </c>
      <c r="P25" s="62" t="n">
        <v>16627.67</v>
      </c>
      <c r="Q25" s="62" t="n">
        <v>31.26</v>
      </c>
      <c r="R25" s="63" t="n">
        <f aca="false">P25/3600</f>
        <v>4.61879722222222</v>
      </c>
      <c r="S25" s="60"/>
      <c r="T25" s="67"/>
      <c r="U25" s="43"/>
      <c r="V25" s="43"/>
      <c r="W25" s="67"/>
      <c r="X25" s="43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20.4216</v>
      </c>
      <c r="E26" s="70" t="n">
        <v>32.5364</v>
      </c>
      <c r="F26" s="70" t="n">
        <v>38.2329</v>
      </c>
      <c r="G26" s="70" t="n">
        <v>39.1237</v>
      </c>
      <c r="H26" s="70" t="n">
        <v>14834.4</v>
      </c>
      <c r="I26" s="70" t="n">
        <v>26.99</v>
      </c>
      <c r="J26" s="71" t="n">
        <f aca="false">H26/3600</f>
        <v>4.12066666666667</v>
      </c>
      <c r="L26" s="69" t="n">
        <v>722.4424</v>
      </c>
      <c r="M26" s="70" t="n">
        <v>32.5397</v>
      </c>
      <c r="N26" s="70" t="n">
        <v>38.2329</v>
      </c>
      <c r="O26" s="70" t="n">
        <v>39.1255</v>
      </c>
      <c r="P26" s="70" t="n">
        <v>15779.28</v>
      </c>
      <c r="Q26" s="70" t="n">
        <v>26.53</v>
      </c>
      <c r="R26" s="71" t="n">
        <f aca="false">P26/3600</f>
        <v>4.38313333333333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4" t="n">
        <v>18127.0256</v>
      </c>
      <c r="E27" s="55" t="n">
        <v>38.631</v>
      </c>
      <c r="F27" s="55" t="n">
        <v>40.2059</v>
      </c>
      <c r="G27" s="55" t="n">
        <v>43.7633</v>
      </c>
      <c r="H27" s="55" t="n">
        <v>44237.07</v>
      </c>
      <c r="I27" s="55" t="n">
        <v>90.74</v>
      </c>
      <c r="J27" s="56" t="n">
        <f aca="false">H27/3600</f>
        <v>12.288075</v>
      </c>
      <c r="L27" s="54" t="n">
        <v>18126.1376</v>
      </c>
      <c r="M27" s="55" t="n">
        <v>38.6303</v>
      </c>
      <c r="N27" s="55" t="n">
        <v>40.2052</v>
      </c>
      <c r="O27" s="55" t="n">
        <v>43.763</v>
      </c>
      <c r="P27" s="55" t="n">
        <v>44739.44</v>
      </c>
      <c r="Q27" s="55" t="n">
        <v>89.19</v>
      </c>
      <c r="R27" s="56" t="n">
        <f aca="false">P27/3600</f>
        <v>12.4276222222222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 t="n">
        <v>5792.3096</v>
      </c>
      <c r="E28" s="62" t="n">
        <v>37.005</v>
      </c>
      <c r="F28" s="62" t="n">
        <v>39.2351</v>
      </c>
      <c r="G28" s="62" t="n">
        <v>42.0808</v>
      </c>
      <c r="H28" s="62" t="n">
        <v>35865.26</v>
      </c>
      <c r="I28" s="62" t="n">
        <v>72.04</v>
      </c>
      <c r="J28" s="63" t="n">
        <f aca="false">H28/3600</f>
        <v>9.96257222222222</v>
      </c>
      <c r="L28" s="61" t="n">
        <v>5794.0336</v>
      </c>
      <c r="M28" s="62" t="n">
        <v>37.0048</v>
      </c>
      <c r="N28" s="62" t="n">
        <v>39.2377</v>
      </c>
      <c r="O28" s="62" t="n">
        <v>42.0801</v>
      </c>
      <c r="P28" s="62" t="n">
        <v>36963.61</v>
      </c>
      <c r="Q28" s="62" t="n">
        <v>70.98</v>
      </c>
      <c r="R28" s="63" t="n">
        <f aca="false">P28/3600</f>
        <v>10.2676694444444</v>
      </c>
      <c r="S28" s="60"/>
      <c r="T28" s="67"/>
      <c r="U28" s="43"/>
      <c r="V28" s="43"/>
      <c r="W28" s="67"/>
      <c r="X28" s="43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61" t="n">
        <v>2723.5088</v>
      </c>
      <c r="E29" s="62" t="n">
        <v>35.0886</v>
      </c>
      <c r="F29" s="62" t="n">
        <v>38.4197</v>
      </c>
      <c r="G29" s="62" t="n">
        <v>40.563</v>
      </c>
      <c r="H29" s="62" t="n">
        <v>32499.02</v>
      </c>
      <c r="I29" s="62" t="n">
        <v>62.44</v>
      </c>
      <c r="J29" s="63" t="n">
        <f aca="false">H29/3600</f>
        <v>9.02750555555556</v>
      </c>
      <c r="L29" s="61" t="n">
        <v>2724.5088</v>
      </c>
      <c r="M29" s="62" t="n">
        <v>35.0897</v>
      </c>
      <c r="N29" s="62" t="n">
        <v>38.4157</v>
      </c>
      <c r="O29" s="62" t="n">
        <v>40.5679</v>
      </c>
      <c r="P29" s="62" t="n">
        <v>33721.58</v>
      </c>
      <c r="Q29" s="62" t="n">
        <v>61.31</v>
      </c>
      <c r="R29" s="63" t="n">
        <f aca="false">P29/3600</f>
        <v>9.36710555555556</v>
      </c>
      <c r="S29" s="60"/>
      <c r="T29" s="67"/>
      <c r="U29" s="43"/>
      <c r="V29" s="43"/>
      <c r="W29" s="67"/>
      <c r="X29" s="43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95.6064</v>
      </c>
      <c r="E30" s="70" t="n">
        <v>32.9071</v>
      </c>
      <c r="F30" s="70" t="n">
        <v>37.713</v>
      </c>
      <c r="G30" s="70" t="n">
        <v>39.4202</v>
      </c>
      <c r="H30" s="70" t="n">
        <v>30576.66</v>
      </c>
      <c r="I30" s="70" t="n">
        <v>54.43</v>
      </c>
      <c r="J30" s="71" t="n">
        <f aca="false">H30/3600</f>
        <v>8.49351666666667</v>
      </c>
      <c r="L30" s="69" t="n">
        <v>1395.4048</v>
      </c>
      <c r="M30" s="70" t="n">
        <v>32.9067</v>
      </c>
      <c r="N30" s="70" t="n">
        <v>37.7137</v>
      </c>
      <c r="O30" s="70" t="n">
        <v>39.4152</v>
      </c>
      <c r="P30" s="70" t="n">
        <v>31888.83</v>
      </c>
      <c r="Q30" s="70" t="n">
        <v>53.44</v>
      </c>
      <c r="R30" s="71" t="n">
        <f aca="false">P30/3600</f>
        <v>8.85800833333333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4" t="n">
        <v>17386.656</v>
      </c>
      <c r="E31" s="55" t="n">
        <v>39.3283</v>
      </c>
      <c r="F31" s="55" t="n">
        <v>44.0583</v>
      </c>
      <c r="G31" s="55" t="n">
        <v>45.4323</v>
      </c>
      <c r="H31" s="55" t="n">
        <v>51329.74</v>
      </c>
      <c r="I31" s="55" t="n">
        <v>98.05</v>
      </c>
      <c r="J31" s="56" t="n">
        <f aca="false">H31/3600</f>
        <v>14.2582611111111</v>
      </c>
      <c r="L31" s="54" t="n">
        <v>17382.5208</v>
      </c>
      <c r="M31" s="55" t="n">
        <v>39.3286</v>
      </c>
      <c r="N31" s="55" t="n">
        <v>44.0566</v>
      </c>
      <c r="O31" s="55" t="n">
        <v>45.432</v>
      </c>
      <c r="P31" s="55" t="n">
        <v>51675.2</v>
      </c>
      <c r="Q31" s="55" t="n">
        <v>96.45</v>
      </c>
      <c r="R31" s="56" t="n">
        <f aca="false">P31/3600</f>
        <v>14.3542222222222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 t="n">
        <v>6081.1824</v>
      </c>
      <c r="E32" s="62" t="n">
        <v>37.6459</v>
      </c>
      <c r="F32" s="62" t="n">
        <v>42.8085</v>
      </c>
      <c r="G32" s="62" t="n">
        <v>43.4638</v>
      </c>
      <c r="H32" s="62" t="n">
        <v>43272.49</v>
      </c>
      <c r="I32" s="62" t="n">
        <v>80.24</v>
      </c>
      <c r="J32" s="63" t="n">
        <f aca="false">H32/3600</f>
        <v>12.0201361111111</v>
      </c>
      <c r="L32" s="61" t="n">
        <v>6081.732</v>
      </c>
      <c r="M32" s="62" t="n">
        <v>37.6464</v>
      </c>
      <c r="N32" s="62" t="n">
        <v>42.8091</v>
      </c>
      <c r="O32" s="62" t="n">
        <v>43.4652</v>
      </c>
      <c r="P32" s="62" t="n">
        <v>44357.36</v>
      </c>
      <c r="Q32" s="62" t="n">
        <v>78.88</v>
      </c>
      <c r="R32" s="63" t="n">
        <f aca="false">P32/3600</f>
        <v>12.3214888888889</v>
      </c>
      <c r="S32" s="60"/>
      <c r="T32" s="67"/>
      <c r="U32" s="43"/>
      <c r="V32" s="43"/>
      <c r="W32" s="67"/>
      <c r="X32" s="43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61" t="n">
        <v>2848.7464</v>
      </c>
      <c r="E33" s="62" t="n">
        <v>35.8067</v>
      </c>
      <c r="F33" s="62" t="n">
        <v>41.5714</v>
      </c>
      <c r="G33" s="62" t="n">
        <v>41.6265</v>
      </c>
      <c r="H33" s="62" t="n">
        <v>39198.76</v>
      </c>
      <c r="I33" s="62" t="n">
        <v>71.35</v>
      </c>
      <c r="J33" s="63" t="n">
        <f aca="false">H33/3600</f>
        <v>10.8885444444444</v>
      </c>
      <c r="L33" s="61" t="n">
        <v>2849.4984</v>
      </c>
      <c r="M33" s="62" t="n">
        <v>35.8073</v>
      </c>
      <c r="N33" s="62" t="n">
        <v>41.5734</v>
      </c>
      <c r="O33" s="62" t="n">
        <v>41.6345</v>
      </c>
      <c r="P33" s="62" t="n">
        <v>40617.67</v>
      </c>
      <c r="Q33" s="62" t="n">
        <v>70.7</v>
      </c>
      <c r="R33" s="63" t="n">
        <f aca="false">P33/3600</f>
        <v>11.2826861111111</v>
      </c>
      <c r="S33" s="60"/>
      <c r="T33" s="67"/>
      <c r="U33" s="43"/>
      <c r="V33" s="43"/>
      <c r="W33" s="67"/>
      <c r="X33" s="43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492.0832</v>
      </c>
      <c r="E34" s="70" t="n">
        <v>33.831</v>
      </c>
      <c r="F34" s="70" t="n">
        <v>40.5875</v>
      </c>
      <c r="G34" s="70" t="n">
        <v>40.2609</v>
      </c>
      <c r="H34" s="70" t="n">
        <v>36650.22</v>
      </c>
      <c r="I34" s="70" t="n">
        <v>69.42</v>
      </c>
      <c r="J34" s="71" t="n">
        <f aca="false">H34/3600</f>
        <v>10.1806166666667</v>
      </c>
      <c r="L34" s="69" t="n">
        <v>1494.0536</v>
      </c>
      <c r="M34" s="70" t="n">
        <v>33.8328</v>
      </c>
      <c r="N34" s="70" t="n">
        <v>40.5938</v>
      </c>
      <c r="O34" s="70" t="n">
        <v>40.2675</v>
      </c>
      <c r="P34" s="70" t="n">
        <v>38232.05</v>
      </c>
      <c r="Q34" s="70" t="n">
        <v>64.43</v>
      </c>
      <c r="R34" s="71" t="n">
        <f aca="false">P34/3600</f>
        <v>10.6200138888889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4" t="n">
        <v>39752.6848</v>
      </c>
      <c r="E35" s="55" t="n">
        <v>37.5938</v>
      </c>
      <c r="F35" s="55" t="n">
        <v>42.3813</v>
      </c>
      <c r="G35" s="55" t="n">
        <v>44.4597</v>
      </c>
      <c r="H35" s="55" t="n">
        <v>61096.84</v>
      </c>
      <c r="I35" s="55" t="n">
        <v>137.89</v>
      </c>
      <c r="J35" s="56" t="n">
        <f aca="false">H35/3600</f>
        <v>16.9713444444444</v>
      </c>
      <c r="L35" s="54" t="n">
        <v>39749.156</v>
      </c>
      <c r="M35" s="55" t="n">
        <v>37.5934</v>
      </c>
      <c r="N35" s="55" t="n">
        <v>42.3805</v>
      </c>
      <c r="O35" s="55" t="n">
        <v>44.4582</v>
      </c>
      <c r="P35" s="55" t="n">
        <v>61794.12</v>
      </c>
      <c r="Q35" s="55" t="n">
        <v>152.85</v>
      </c>
      <c r="R35" s="56" t="n">
        <f aca="false">P35/3600</f>
        <v>17.1650333333333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 t="n">
        <v>7295.8544</v>
      </c>
      <c r="E36" s="62" t="n">
        <v>35.4251</v>
      </c>
      <c r="F36" s="62" t="n">
        <v>41.0946</v>
      </c>
      <c r="G36" s="62" t="n">
        <v>43.2675</v>
      </c>
      <c r="H36" s="62" t="n">
        <v>44938.82</v>
      </c>
      <c r="I36" s="62" t="n">
        <v>87.99</v>
      </c>
      <c r="J36" s="63" t="n">
        <f aca="false">H36/3600</f>
        <v>12.4830055555556</v>
      </c>
      <c r="L36" s="61" t="n">
        <v>7293.12</v>
      </c>
      <c r="M36" s="62" t="n">
        <v>35.426</v>
      </c>
      <c r="N36" s="62" t="n">
        <v>41.0984</v>
      </c>
      <c r="O36" s="62" t="n">
        <v>43.2687</v>
      </c>
      <c r="P36" s="62" t="n">
        <v>46727.27</v>
      </c>
      <c r="Q36" s="62" t="n">
        <v>90.88</v>
      </c>
      <c r="R36" s="63" t="n">
        <f aca="false">P36/3600</f>
        <v>12.9797972222222</v>
      </c>
      <c r="S36" s="60"/>
      <c r="T36" s="67"/>
      <c r="U36" s="43"/>
      <c r="V36" s="43"/>
      <c r="W36" s="67"/>
      <c r="X36" s="43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61" t="n">
        <v>2274.1464</v>
      </c>
      <c r="E37" s="62" t="n">
        <v>33.9908</v>
      </c>
      <c r="F37" s="62" t="n">
        <v>39.8383</v>
      </c>
      <c r="G37" s="62" t="n">
        <v>42.2452</v>
      </c>
      <c r="H37" s="62" t="n">
        <v>39731.34</v>
      </c>
      <c r="I37" s="62" t="n">
        <v>72.61</v>
      </c>
      <c r="J37" s="63" t="n">
        <f aca="false">H37/3600</f>
        <v>11.0364833333333</v>
      </c>
      <c r="L37" s="61" t="n">
        <v>2274.1088</v>
      </c>
      <c r="M37" s="62" t="n">
        <v>33.9923</v>
      </c>
      <c r="N37" s="62" t="n">
        <v>39.839</v>
      </c>
      <c r="O37" s="62" t="n">
        <v>42.2419</v>
      </c>
      <c r="P37" s="62" t="n">
        <v>41832.74</v>
      </c>
      <c r="Q37" s="62" t="n">
        <v>74.5</v>
      </c>
      <c r="R37" s="63" t="n">
        <f aca="false">P37/3600</f>
        <v>11.6202055555556</v>
      </c>
      <c r="S37" s="60"/>
      <c r="T37" s="67"/>
      <c r="U37" s="43"/>
      <c r="V37" s="43"/>
      <c r="W37" s="67"/>
      <c r="X37" s="43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80.828</v>
      </c>
      <c r="E38" s="70" t="n">
        <v>32.1922</v>
      </c>
      <c r="F38" s="70" t="n">
        <v>38.8409</v>
      </c>
      <c r="G38" s="70" t="n">
        <v>41.4198</v>
      </c>
      <c r="H38" s="70" t="n">
        <v>37516.24</v>
      </c>
      <c r="I38" s="70" t="n">
        <v>65.28</v>
      </c>
      <c r="J38" s="71" t="n">
        <f aca="false">H38/3600</f>
        <v>10.4211777777778</v>
      </c>
      <c r="L38" s="69" t="n">
        <v>981.4344</v>
      </c>
      <c r="M38" s="70" t="n">
        <v>32.1953</v>
      </c>
      <c r="N38" s="70" t="n">
        <v>38.8398</v>
      </c>
      <c r="O38" s="70" t="n">
        <v>41.4217</v>
      </c>
      <c r="P38" s="70" t="n">
        <v>39858.48</v>
      </c>
      <c r="Q38" s="70" t="n">
        <v>67.09</v>
      </c>
      <c r="R38" s="71" t="n">
        <f aca="false">P38/3600</f>
        <v>11.0718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54" t="n">
        <v>3474.9168</v>
      </c>
      <c r="E39" s="55" t="n">
        <v>40.6486</v>
      </c>
      <c r="F39" s="55" t="n">
        <v>43.3684</v>
      </c>
      <c r="G39" s="55" t="n">
        <v>44.026</v>
      </c>
      <c r="H39" s="55" t="n">
        <v>9126.41</v>
      </c>
      <c r="I39" s="55" t="n">
        <v>17.52</v>
      </c>
      <c r="J39" s="56" t="n">
        <f aca="false">H39/3600</f>
        <v>2.53511388888889</v>
      </c>
      <c r="L39" s="54" t="n">
        <v>3476.8424</v>
      </c>
      <c r="M39" s="55" t="n">
        <v>40.6503</v>
      </c>
      <c r="N39" s="55" t="n">
        <v>43.3651</v>
      </c>
      <c r="O39" s="55" t="n">
        <v>44.031</v>
      </c>
      <c r="P39" s="55" t="n">
        <v>12676.19</v>
      </c>
      <c r="Q39" s="55" t="n">
        <v>17.55</v>
      </c>
      <c r="R39" s="56" t="n">
        <f aca="false">P39/3600</f>
        <v>3.52116388888889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1" t="n">
        <v>1674.4728</v>
      </c>
      <c r="E40" s="62" t="n">
        <v>37.4857</v>
      </c>
      <c r="F40" s="62" t="n">
        <v>40.9843</v>
      </c>
      <c r="G40" s="62" t="n">
        <v>41.3133</v>
      </c>
      <c r="H40" s="62" t="n">
        <v>7979.58</v>
      </c>
      <c r="I40" s="62" t="n">
        <v>14.21</v>
      </c>
      <c r="J40" s="63" t="n">
        <f aca="false">H40/3600</f>
        <v>2.21655</v>
      </c>
      <c r="L40" s="61" t="n">
        <v>1674.056</v>
      </c>
      <c r="M40" s="62" t="n">
        <v>37.4872</v>
      </c>
      <c r="N40" s="62" t="n">
        <v>40.9895</v>
      </c>
      <c r="O40" s="62" t="n">
        <v>41.3086</v>
      </c>
      <c r="P40" s="62" t="n">
        <v>10565.13</v>
      </c>
      <c r="Q40" s="62" t="n">
        <v>15.22</v>
      </c>
      <c r="R40" s="63" t="n">
        <f aca="false">P40/3600</f>
        <v>2.93475833333333</v>
      </c>
      <c r="S40" s="60"/>
      <c r="T40" s="67"/>
      <c r="U40" s="43"/>
      <c r="V40" s="43"/>
      <c r="W40" s="67"/>
      <c r="X40" s="43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61" t="n">
        <v>823.6056</v>
      </c>
      <c r="E41" s="62" t="n">
        <v>34.5556</v>
      </c>
      <c r="F41" s="62" t="n">
        <v>39.0545</v>
      </c>
      <c r="G41" s="62" t="n">
        <v>39.1364</v>
      </c>
      <c r="H41" s="62" t="n">
        <v>7115.51</v>
      </c>
      <c r="I41" s="62" t="n">
        <v>11.66</v>
      </c>
      <c r="J41" s="63" t="n">
        <f aca="false">H41/3600</f>
        <v>1.97653055555556</v>
      </c>
      <c r="L41" s="61" t="n">
        <v>824.292</v>
      </c>
      <c r="M41" s="62" t="n">
        <v>34.5622</v>
      </c>
      <c r="N41" s="62" t="n">
        <v>39.0684</v>
      </c>
      <c r="O41" s="62" t="n">
        <v>39.144</v>
      </c>
      <c r="P41" s="62" t="n">
        <v>9511.24</v>
      </c>
      <c r="Q41" s="62" t="n">
        <v>11.61</v>
      </c>
      <c r="R41" s="63" t="n">
        <f aca="false">P41/3600</f>
        <v>2.64201111111111</v>
      </c>
      <c r="S41" s="60"/>
      <c r="T41" s="67"/>
      <c r="U41" s="43"/>
      <c r="V41" s="43"/>
      <c r="W41" s="67"/>
      <c r="X41" s="43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35.3552</v>
      </c>
      <c r="E42" s="70" t="n">
        <v>32.0699</v>
      </c>
      <c r="F42" s="70" t="n">
        <v>37.6221</v>
      </c>
      <c r="G42" s="70" t="n">
        <v>37.5244</v>
      </c>
      <c r="H42" s="70" t="n">
        <v>6538.76</v>
      </c>
      <c r="I42" s="70" t="n">
        <v>9.76</v>
      </c>
      <c r="J42" s="71" t="n">
        <f aca="false">H42/3600</f>
        <v>1.81632222222222</v>
      </c>
      <c r="L42" s="69" t="n">
        <v>435.5968</v>
      </c>
      <c r="M42" s="70" t="n">
        <v>32.0655</v>
      </c>
      <c r="N42" s="70" t="n">
        <v>37.6251</v>
      </c>
      <c r="O42" s="70" t="n">
        <v>37.5205</v>
      </c>
      <c r="P42" s="70" t="n">
        <v>8830.18</v>
      </c>
      <c r="Q42" s="70" t="n">
        <v>9.76</v>
      </c>
      <c r="R42" s="71" t="n">
        <f aca="false">P42/3600</f>
        <v>2.45282777777778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4" t="n">
        <v>3652.8504</v>
      </c>
      <c r="E43" s="55" t="n">
        <v>40.4305</v>
      </c>
      <c r="F43" s="55" t="n">
        <v>43.8405</v>
      </c>
      <c r="G43" s="55" t="n">
        <v>45.4061</v>
      </c>
      <c r="H43" s="55" t="n">
        <v>10401.26</v>
      </c>
      <c r="I43" s="55" t="n">
        <v>19.6</v>
      </c>
      <c r="J43" s="56" t="n">
        <f aca="false">H43/3600</f>
        <v>2.88923888888889</v>
      </c>
      <c r="L43" s="54" t="n">
        <v>3652.0296</v>
      </c>
      <c r="M43" s="55" t="n">
        <v>40.4298</v>
      </c>
      <c r="N43" s="55" t="n">
        <v>43.8324</v>
      </c>
      <c r="O43" s="55" t="n">
        <v>45.407</v>
      </c>
      <c r="P43" s="55" t="n">
        <v>13854.27</v>
      </c>
      <c r="Q43" s="55" t="n">
        <v>19.61</v>
      </c>
      <c r="R43" s="56" t="n">
        <f aca="false">P43/3600</f>
        <v>3.84840833333333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 t="n">
        <v>1718.5856</v>
      </c>
      <c r="E44" s="62" t="n">
        <v>37.8951</v>
      </c>
      <c r="F44" s="62" t="n">
        <v>41.8748</v>
      </c>
      <c r="G44" s="62" t="n">
        <v>43.0691</v>
      </c>
      <c r="H44" s="62" t="n">
        <v>9164.31</v>
      </c>
      <c r="I44" s="62" t="n">
        <v>16.21</v>
      </c>
      <c r="J44" s="63" t="n">
        <f aca="false">H44/3600</f>
        <v>2.54564166666667</v>
      </c>
      <c r="L44" s="61" t="n">
        <v>1719.76</v>
      </c>
      <c r="M44" s="62" t="n">
        <v>37.8958</v>
      </c>
      <c r="N44" s="62" t="n">
        <v>41.8703</v>
      </c>
      <c r="O44" s="62" t="n">
        <v>43.0611</v>
      </c>
      <c r="P44" s="62" t="n">
        <v>12389.85</v>
      </c>
      <c r="Q44" s="62" t="n">
        <v>16.19</v>
      </c>
      <c r="R44" s="63" t="n">
        <f aca="false">P44/3600</f>
        <v>3.441625</v>
      </c>
      <c r="S44" s="60"/>
      <c r="T44" s="67"/>
      <c r="U44" s="43"/>
      <c r="V44" s="43"/>
      <c r="W44" s="67"/>
      <c r="X44" s="43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61" t="n">
        <v>865.2192</v>
      </c>
      <c r="E45" s="62" t="n">
        <v>35.115</v>
      </c>
      <c r="F45" s="62" t="n">
        <v>40.1758</v>
      </c>
      <c r="G45" s="62" t="n">
        <v>41.1416</v>
      </c>
      <c r="H45" s="62" t="n">
        <v>8370.6</v>
      </c>
      <c r="I45" s="62" t="n">
        <v>13.48</v>
      </c>
      <c r="J45" s="63" t="n">
        <f aca="false">H45/3600</f>
        <v>2.32516666666667</v>
      </c>
      <c r="L45" s="61" t="n">
        <v>866.9896</v>
      </c>
      <c r="M45" s="62" t="n">
        <v>35.1175</v>
      </c>
      <c r="N45" s="62" t="n">
        <v>40.1708</v>
      </c>
      <c r="O45" s="62" t="n">
        <v>41.1549</v>
      </c>
      <c r="P45" s="62" t="n">
        <v>11336.61</v>
      </c>
      <c r="Q45" s="62" t="n">
        <v>13.48</v>
      </c>
      <c r="R45" s="63" t="n">
        <f aca="false">P45/3600</f>
        <v>3.14905833333333</v>
      </c>
      <c r="S45" s="60"/>
      <c r="T45" s="67"/>
      <c r="U45" s="43"/>
      <c r="V45" s="43"/>
      <c r="W45" s="67"/>
      <c r="X45" s="43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56.932</v>
      </c>
      <c r="E46" s="70" t="n">
        <v>32.335</v>
      </c>
      <c r="F46" s="70" t="n">
        <v>38.8354</v>
      </c>
      <c r="G46" s="70" t="n">
        <v>39.7216</v>
      </c>
      <c r="H46" s="70" t="n">
        <v>7834.9</v>
      </c>
      <c r="I46" s="70" t="n">
        <v>11.48</v>
      </c>
      <c r="J46" s="71" t="n">
        <f aca="false">H46/3600</f>
        <v>2.17636111111111</v>
      </c>
      <c r="L46" s="69" t="n">
        <v>457.672</v>
      </c>
      <c r="M46" s="70" t="n">
        <v>32.3333</v>
      </c>
      <c r="N46" s="70" t="n">
        <v>38.8413</v>
      </c>
      <c r="O46" s="70" t="n">
        <v>39.7257</v>
      </c>
      <c r="P46" s="70" t="n">
        <v>10990.97</v>
      </c>
      <c r="Q46" s="70" t="n">
        <v>11.42</v>
      </c>
      <c r="R46" s="71" t="n">
        <f aca="false">P46/3600</f>
        <v>3.05304722222222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4" t="n">
        <v>6870.8696</v>
      </c>
      <c r="E47" s="55" t="n">
        <v>38.5267</v>
      </c>
      <c r="F47" s="55" t="n">
        <v>41.6946</v>
      </c>
      <c r="G47" s="55" t="n">
        <v>42.7551</v>
      </c>
      <c r="H47" s="55" t="n">
        <v>10019.38</v>
      </c>
      <c r="I47" s="55" t="n">
        <v>20.7</v>
      </c>
      <c r="J47" s="56" t="n">
        <f aca="false">H47/3600</f>
        <v>2.78316111111111</v>
      </c>
      <c r="L47" s="54" t="n">
        <v>6871.476</v>
      </c>
      <c r="M47" s="55" t="n">
        <v>38.5274</v>
      </c>
      <c r="N47" s="55" t="n">
        <v>41.6923</v>
      </c>
      <c r="O47" s="55" t="n">
        <v>42.7549</v>
      </c>
      <c r="P47" s="55" t="n">
        <v>13528.28</v>
      </c>
      <c r="Q47" s="55" t="n">
        <v>20.73</v>
      </c>
      <c r="R47" s="56" t="n">
        <f aca="false">P47/3600</f>
        <v>3.75785555555556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 t="n">
        <v>3127.1488</v>
      </c>
      <c r="E48" s="62" t="n">
        <v>34.98</v>
      </c>
      <c r="F48" s="62" t="n">
        <v>39.0738</v>
      </c>
      <c r="G48" s="62" t="n">
        <v>40.0057</v>
      </c>
      <c r="H48" s="62" t="n">
        <v>8427.54</v>
      </c>
      <c r="I48" s="62" t="n">
        <v>16.55</v>
      </c>
      <c r="J48" s="63" t="n">
        <f aca="false">H48/3600</f>
        <v>2.34098333333333</v>
      </c>
      <c r="L48" s="61" t="n">
        <v>3128.1664</v>
      </c>
      <c r="M48" s="62" t="n">
        <v>34.9812</v>
      </c>
      <c r="N48" s="62" t="n">
        <v>39.0756</v>
      </c>
      <c r="O48" s="62" t="n">
        <v>40.0028</v>
      </c>
      <c r="P48" s="62" t="n">
        <v>11352.25</v>
      </c>
      <c r="Q48" s="62" t="n">
        <v>16.53</v>
      </c>
      <c r="R48" s="63" t="n">
        <f aca="false">P48/3600</f>
        <v>3.15340277777778</v>
      </c>
      <c r="S48" s="60"/>
      <c r="T48" s="67"/>
      <c r="U48" s="43"/>
      <c r="V48" s="43"/>
      <c r="W48" s="67"/>
      <c r="X48" s="43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61" t="n">
        <v>1478.4616</v>
      </c>
      <c r="E49" s="62" t="n">
        <v>31.7642</v>
      </c>
      <c r="F49" s="62" t="n">
        <v>37.1874</v>
      </c>
      <c r="G49" s="62" t="n">
        <v>38.0172</v>
      </c>
      <c r="H49" s="62" t="n">
        <v>7421.42</v>
      </c>
      <c r="I49" s="62" t="n">
        <v>14.06</v>
      </c>
      <c r="J49" s="63" t="n">
        <f aca="false">H49/3600</f>
        <v>2.06150555555556</v>
      </c>
      <c r="L49" s="61" t="n">
        <v>1479.544</v>
      </c>
      <c r="M49" s="62" t="n">
        <v>31.7671</v>
      </c>
      <c r="N49" s="62" t="n">
        <v>37.1936</v>
      </c>
      <c r="O49" s="62" t="n">
        <v>38.0226</v>
      </c>
      <c r="P49" s="62" t="n">
        <v>9871.65</v>
      </c>
      <c r="Q49" s="62" t="n">
        <v>14.1</v>
      </c>
      <c r="R49" s="63" t="n">
        <f aca="false">P49/3600</f>
        <v>2.742125</v>
      </c>
      <c r="S49" s="60"/>
      <c r="T49" s="67"/>
      <c r="U49" s="43"/>
      <c r="V49" s="43"/>
      <c r="W49" s="67"/>
      <c r="X49" s="43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99.256</v>
      </c>
      <c r="E50" s="70" t="n">
        <v>28.7806</v>
      </c>
      <c r="F50" s="70" t="n">
        <v>35.8901</v>
      </c>
      <c r="G50" s="70" t="n">
        <v>36.6258</v>
      </c>
      <c r="H50" s="70" t="n">
        <v>6788</v>
      </c>
      <c r="I50" s="70" t="n">
        <v>11.35</v>
      </c>
      <c r="J50" s="71" t="n">
        <f aca="false">H50/3600</f>
        <v>1.88555555555556</v>
      </c>
      <c r="L50" s="69" t="n">
        <v>699.752</v>
      </c>
      <c r="M50" s="70" t="n">
        <v>28.7832</v>
      </c>
      <c r="N50" s="70" t="n">
        <v>35.8834</v>
      </c>
      <c r="O50" s="70" t="n">
        <v>36.6217</v>
      </c>
      <c r="P50" s="70" t="n">
        <v>9192.56</v>
      </c>
      <c r="Q50" s="70" t="n">
        <v>11.37</v>
      </c>
      <c r="R50" s="71" t="n">
        <f aca="false">P50/3600</f>
        <v>2.55348888888889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4" t="n">
        <v>4849.3848</v>
      </c>
      <c r="E51" s="55" t="n">
        <v>39.2348</v>
      </c>
      <c r="F51" s="55" t="n">
        <v>41.6705</v>
      </c>
      <c r="G51" s="55" t="n">
        <v>43.1281</v>
      </c>
      <c r="H51" s="55" t="n">
        <v>7230.49</v>
      </c>
      <c r="I51" s="55" t="n">
        <v>14.25</v>
      </c>
      <c r="J51" s="56" t="n">
        <f aca="false">H51/3600</f>
        <v>2.00846944444444</v>
      </c>
      <c r="L51" s="54" t="n">
        <v>4848.4008</v>
      </c>
      <c r="M51" s="55" t="n">
        <v>39.2344</v>
      </c>
      <c r="N51" s="55" t="n">
        <v>41.6723</v>
      </c>
      <c r="O51" s="55" t="n">
        <v>43.1318</v>
      </c>
      <c r="P51" s="55" t="n">
        <v>9617.35</v>
      </c>
      <c r="Q51" s="55" t="n">
        <v>14.22</v>
      </c>
      <c r="R51" s="56" t="n">
        <f aca="false">P51/3600</f>
        <v>2.67148611111111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 t="n">
        <v>2051.884</v>
      </c>
      <c r="E52" s="62" t="n">
        <v>35.9837</v>
      </c>
      <c r="F52" s="62" t="n">
        <v>39.3783</v>
      </c>
      <c r="G52" s="62" t="n">
        <v>40.968</v>
      </c>
      <c r="H52" s="62" t="n">
        <v>6116.86</v>
      </c>
      <c r="I52" s="62" t="n">
        <v>11.36</v>
      </c>
      <c r="J52" s="63" t="n">
        <f aca="false">H52/3600</f>
        <v>1.69912777777778</v>
      </c>
      <c r="L52" s="61" t="n">
        <v>2051.3464</v>
      </c>
      <c r="M52" s="62" t="n">
        <v>35.9823</v>
      </c>
      <c r="N52" s="62" t="n">
        <v>39.3773</v>
      </c>
      <c r="O52" s="62" t="n">
        <v>40.9642</v>
      </c>
      <c r="P52" s="62" t="n">
        <v>8244.26</v>
      </c>
      <c r="Q52" s="62" t="n">
        <v>11.36</v>
      </c>
      <c r="R52" s="63" t="n">
        <f aca="false">P52/3600</f>
        <v>2.29007222222222</v>
      </c>
      <c r="S52" s="60"/>
      <c r="T52" s="67"/>
      <c r="U52" s="43"/>
      <c r="V52" s="43"/>
      <c r="W52" s="67"/>
      <c r="X52" s="43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61" t="n">
        <v>961.3008</v>
      </c>
      <c r="E53" s="62" t="n">
        <v>33.1025</v>
      </c>
      <c r="F53" s="62" t="n">
        <v>37.5181</v>
      </c>
      <c r="G53" s="62" t="n">
        <v>39.2264</v>
      </c>
      <c r="H53" s="62" t="n">
        <v>5313.24</v>
      </c>
      <c r="I53" s="62" t="n">
        <v>9</v>
      </c>
      <c r="J53" s="63" t="n">
        <f aca="false">H53/3600</f>
        <v>1.4759</v>
      </c>
      <c r="L53" s="61" t="n">
        <v>961.02</v>
      </c>
      <c r="M53" s="62" t="n">
        <v>33.0986</v>
      </c>
      <c r="N53" s="62" t="n">
        <v>37.5275</v>
      </c>
      <c r="O53" s="62" t="n">
        <v>39.2307</v>
      </c>
      <c r="P53" s="62" t="n">
        <v>7413.57</v>
      </c>
      <c r="Q53" s="62" t="n">
        <v>9.16</v>
      </c>
      <c r="R53" s="63" t="n">
        <f aca="false">P53/3600</f>
        <v>2.059325</v>
      </c>
      <c r="S53" s="60"/>
      <c r="T53" s="67"/>
      <c r="U53" s="43"/>
      <c r="V53" s="43"/>
      <c r="W53" s="67"/>
      <c r="X53" s="43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9.1336</v>
      </c>
      <c r="E54" s="70" t="n">
        <v>30.4382</v>
      </c>
      <c r="F54" s="70" t="n">
        <v>36.1968</v>
      </c>
      <c r="G54" s="70" t="n">
        <v>37.9302</v>
      </c>
      <c r="H54" s="70" t="n">
        <v>4764.57</v>
      </c>
      <c r="I54" s="70" t="n">
        <v>7.38</v>
      </c>
      <c r="J54" s="71" t="n">
        <f aca="false">H54/3600</f>
        <v>1.32349166666667</v>
      </c>
      <c r="L54" s="69" t="n">
        <v>469.7856</v>
      </c>
      <c r="M54" s="70" t="n">
        <v>30.4406</v>
      </c>
      <c r="N54" s="70" t="n">
        <v>36.1918</v>
      </c>
      <c r="O54" s="70" t="n">
        <v>37.9353</v>
      </c>
      <c r="P54" s="70" t="n">
        <v>6444.66</v>
      </c>
      <c r="Q54" s="70" t="n">
        <v>7.38</v>
      </c>
      <c r="R54" s="71" t="n">
        <f aca="false">P54/3600</f>
        <v>1.79018333333333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54" t="n">
        <v>1521.824</v>
      </c>
      <c r="E55" s="55" t="n">
        <v>40.9135</v>
      </c>
      <c r="F55" s="55" t="n">
        <v>44.318</v>
      </c>
      <c r="G55" s="55" t="n">
        <v>43.4441</v>
      </c>
      <c r="H55" s="55" t="n">
        <v>2498.8</v>
      </c>
      <c r="I55" s="55" t="n">
        <v>4.86</v>
      </c>
      <c r="J55" s="56" t="n">
        <f aca="false">H55/3600</f>
        <v>0.694111111111111</v>
      </c>
      <c r="L55" s="54" t="n">
        <v>1523.0432</v>
      </c>
      <c r="M55" s="55" t="n">
        <v>40.9178</v>
      </c>
      <c r="N55" s="55" t="n">
        <v>44.3014</v>
      </c>
      <c r="O55" s="55" t="n">
        <v>43.4521</v>
      </c>
      <c r="P55" s="55" t="n">
        <v>3324.13</v>
      </c>
      <c r="Q55" s="55" t="n">
        <v>4.9</v>
      </c>
      <c r="R55" s="56" t="n">
        <f aca="false">P55/3600</f>
        <v>0.923369444444445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1" t="n">
        <v>762.1104</v>
      </c>
      <c r="E56" s="62" t="n">
        <v>37.079</v>
      </c>
      <c r="F56" s="62" t="n">
        <v>41.6167</v>
      </c>
      <c r="G56" s="62" t="n">
        <v>40.3892</v>
      </c>
      <c r="H56" s="62" t="n">
        <v>2199.56</v>
      </c>
      <c r="I56" s="62" t="n">
        <v>3.95</v>
      </c>
      <c r="J56" s="63" t="n">
        <f aca="false">H56/3600</f>
        <v>0.610988888888889</v>
      </c>
      <c r="L56" s="61" t="n">
        <v>763.0176</v>
      </c>
      <c r="M56" s="62" t="n">
        <v>37.0825</v>
      </c>
      <c r="N56" s="62" t="n">
        <v>41.6136</v>
      </c>
      <c r="O56" s="62" t="n">
        <v>40.3939</v>
      </c>
      <c r="P56" s="62" t="n">
        <v>2934.01</v>
      </c>
      <c r="Q56" s="62" t="n">
        <v>3.95</v>
      </c>
      <c r="R56" s="63" t="n">
        <f aca="false">P56/3600</f>
        <v>0.815002777777778</v>
      </c>
      <c r="S56" s="60"/>
      <c r="T56" s="67"/>
      <c r="U56" s="43"/>
      <c r="V56" s="43"/>
      <c r="W56" s="67"/>
      <c r="X56" s="43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61" t="n">
        <v>377.8984</v>
      </c>
      <c r="E57" s="62" t="n">
        <v>33.6748</v>
      </c>
      <c r="F57" s="62" t="n">
        <v>39.5172</v>
      </c>
      <c r="G57" s="62" t="n">
        <v>38.0402</v>
      </c>
      <c r="H57" s="62" t="n">
        <v>1964.28</v>
      </c>
      <c r="I57" s="62" t="n">
        <v>3.12</v>
      </c>
      <c r="J57" s="63" t="n">
        <f aca="false">H57/3600</f>
        <v>0.545633333333333</v>
      </c>
      <c r="L57" s="61" t="n">
        <v>377.7528</v>
      </c>
      <c r="M57" s="62" t="n">
        <v>33.6714</v>
      </c>
      <c r="N57" s="62" t="n">
        <v>39.5051</v>
      </c>
      <c r="O57" s="62" t="n">
        <v>38.0462</v>
      </c>
      <c r="P57" s="62" t="n">
        <v>2599.03</v>
      </c>
      <c r="Q57" s="62" t="n">
        <v>3.12</v>
      </c>
      <c r="R57" s="63" t="n">
        <f aca="false">P57/3600</f>
        <v>0.721952777777778</v>
      </c>
      <c r="S57" s="60"/>
      <c r="T57" s="67"/>
      <c r="U57" s="43"/>
      <c r="V57" s="43"/>
      <c r="W57" s="67"/>
      <c r="X57" s="43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96.4576</v>
      </c>
      <c r="E58" s="70" t="n">
        <v>30.8563</v>
      </c>
      <c r="F58" s="70" t="n">
        <v>38.0679</v>
      </c>
      <c r="G58" s="70" t="n">
        <v>36.4138</v>
      </c>
      <c r="H58" s="70" t="n">
        <v>1786</v>
      </c>
      <c r="I58" s="70" t="n">
        <v>2.63</v>
      </c>
      <c r="J58" s="71" t="n">
        <f aca="false">H58/3600</f>
        <v>0.496111111111111</v>
      </c>
      <c r="L58" s="69" t="n">
        <v>196.7592</v>
      </c>
      <c r="M58" s="70" t="n">
        <v>30.8565</v>
      </c>
      <c r="N58" s="70" t="n">
        <v>38.0705</v>
      </c>
      <c r="O58" s="70" t="n">
        <v>36.4176</v>
      </c>
      <c r="P58" s="70" t="n">
        <v>2428.57</v>
      </c>
      <c r="Q58" s="70" t="n">
        <v>2.62</v>
      </c>
      <c r="R58" s="71" t="n">
        <f aca="false">P58/3600</f>
        <v>0.674602777777778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4" t="n">
        <v>1616.4392</v>
      </c>
      <c r="E59" s="55" t="n">
        <v>38.3096</v>
      </c>
      <c r="F59" s="55" t="n">
        <v>43.3897</v>
      </c>
      <c r="G59" s="55" t="n">
        <v>44.531</v>
      </c>
      <c r="H59" s="55" t="n">
        <v>2729.88</v>
      </c>
      <c r="I59" s="55" t="n">
        <v>5.62</v>
      </c>
      <c r="J59" s="56" t="n">
        <f aca="false">H59/3600</f>
        <v>0.7583</v>
      </c>
      <c r="L59" s="54" t="n">
        <v>1617.5536</v>
      </c>
      <c r="M59" s="55" t="n">
        <v>38.3131</v>
      </c>
      <c r="N59" s="55" t="n">
        <v>43.3878</v>
      </c>
      <c r="O59" s="55" t="n">
        <v>44.5372</v>
      </c>
      <c r="P59" s="55" t="n">
        <v>3793.75</v>
      </c>
      <c r="Q59" s="55" t="n">
        <v>5.64</v>
      </c>
      <c r="R59" s="56" t="n">
        <f aca="false">P59/3600</f>
        <v>1.05381944444444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 t="n">
        <v>633.1632</v>
      </c>
      <c r="E60" s="62" t="n">
        <v>35.0182</v>
      </c>
      <c r="F60" s="62" t="n">
        <v>41.1146</v>
      </c>
      <c r="G60" s="62" t="n">
        <v>42.1485</v>
      </c>
      <c r="H60" s="62" t="n">
        <v>2257.62</v>
      </c>
      <c r="I60" s="62" t="n">
        <v>4.26</v>
      </c>
      <c r="J60" s="63" t="n">
        <f aca="false">H60/3600</f>
        <v>0.627116666666667</v>
      </c>
      <c r="L60" s="61" t="n">
        <v>633.6088</v>
      </c>
      <c r="M60" s="62" t="n">
        <v>35.0204</v>
      </c>
      <c r="N60" s="62" t="n">
        <v>41.1171</v>
      </c>
      <c r="O60" s="62" t="n">
        <v>42.1314</v>
      </c>
      <c r="P60" s="62" t="n">
        <v>2994.91</v>
      </c>
      <c r="Q60" s="62" t="n">
        <v>4.26</v>
      </c>
      <c r="R60" s="63" t="n">
        <f aca="false">P60/3600</f>
        <v>0.831919444444444</v>
      </c>
      <c r="S60" s="60"/>
      <c r="T60" s="67"/>
      <c r="U60" s="43"/>
      <c r="V60" s="43"/>
      <c r="W60" s="67"/>
      <c r="X60" s="43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61" t="n">
        <v>285.8424</v>
      </c>
      <c r="E61" s="62" t="n">
        <v>32.1434</v>
      </c>
      <c r="F61" s="62" t="n">
        <v>39.5461</v>
      </c>
      <c r="G61" s="62" t="n">
        <v>40.4909</v>
      </c>
      <c r="H61" s="62" t="n">
        <v>2010.89</v>
      </c>
      <c r="I61" s="62" t="n">
        <v>3.61</v>
      </c>
      <c r="J61" s="63" t="n">
        <f aca="false">H61/3600</f>
        <v>0.558580555555556</v>
      </c>
      <c r="L61" s="61" t="n">
        <v>286.2224</v>
      </c>
      <c r="M61" s="62" t="n">
        <v>32.1456</v>
      </c>
      <c r="N61" s="62" t="n">
        <v>39.5517</v>
      </c>
      <c r="O61" s="62" t="n">
        <v>40.4856</v>
      </c>
      <c r="P61" s="62" t="n">
        <v>2733.88</v>
      </c>
      <c r="Q61" s="62" t="n">
        <v>3.61</v>
      </c>
      <c r="R61" s="63" t="n">
        <f aca="false">P61/3600</f>
        <v>0.759411111111111</v>
      </c>
      <c r="S61" s="60"/>
      <c r="T61" s="67"/>
      <c r="U61" s="43"/>
      <c r="V61" s="43"/>
      <c r="W61" s="67"/>
      <c r="X61" s="43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2.1616</v>
      </c>
      <c r="E62" s="70" t="n">
        <v>29.3909</v>
      </c>
      <c r="F62" s="70" t="n">
        <v>38.4691</v>
      </c>
      <c r="G62" s="70" t="n">
        <v>39.3139</v>
      </c>
      <c r="H62" s="70" t="n">
        <v>1857.35</v>
      </c>
      <c r="I62" s="70" t="n">
        <v>2.95</v>
      </c>
      <c r="J62" s="71" t="n">
        <f aca="false">H62/3600</f>
        <v>0.515930555555556</v>
      </c>
      <c r="L62" s="69" t="n">
        <v>142.464</v>
      </c>
      <c r="M62" s="70" t="n">
        <v>29.3946</v>
      </c>
      <c r="N62" s="70" t="n">
        <v>38.4654</v>
      </c>
      <c r="O62" s="70" t="n">
        <v>39.3229</v>
      </c>
      <c r="P62" s="70" t="n">
        <v>2428.36</v>
      </c>
      <c r="Q62" s="70" t="n">
        <v>2.95</v>
      </c>
      <c r="R62" s="71" t="n">
        <f aca="false">P62/3600</f>
        <v>0.674544444444445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4" t="n">
        <v>1657.4776</v>
      </c>
      <c r="E63" s="55" t="n">
        <v>38.4391</v>
      </c>
      <c r="F63" s="55" t="n">
        <v>41.5172</v>
      </c>
      <c r="G63" s="55" t="n">
        <v>42.4855</v>
      </c>
      <c r="H63" s="55" t="n">
        <v>2278.64</v>
      </c>
      <c r="I63" s="55" t="n">
        <v>4.92</v>
      </c>
      <c r="J63" s="56" t="n">
        <f aca="false">H63/3600</f>
        <v>0.632955555555556</v>
      </c>
      <c r="L63" s="54" t="n">
        <v>1658.8056</v>
      </c>
      <c r="M63" s="55" t="n">
        <v>38.4412</v>
      </c>
      <c r="N63" s="55" t="n">
        <v>41.516</v>
      </c>
      <c r="O63" s="55" t="n">
        <v>42.4768</v>
      </c>
      <c r="P63" s="55" t="n">
        <v>3006.39</v>
      </c>
      <c r="Q63" s="55" t="n">
        <v>4.79</v>
      </c>
      <c r="R63" s="56" t="n">
        <f aca="false">P63/3600</f>
        <v>0.835108333333333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 t="n">
        <v>761.7648</v>
      </c>
      <c r="E64" s="62" t="n">
        <v>35.0293</v>
      </c>
      <c r="F64" s="62" t="n">
        <v>38.875</v>
      </c>
      <c r="G64" s="62" t="n">
        <v>39.6046</v>
      </c>
      <c r="H64" s="62" t="n">
        <v>1938.47</v>
      </c>
      <c r="I64" s="62" t="n">
        <v>3.76</v>
      </c>
      <c r="J64" s="63" t="n">
        <f aca="false">H64/3600</f>
        <v>0.538463888888889</v>
      </c>
      <c r="L64" s="61" t="n">
        <v>761.8504</v>
      </c>
      <c r="M64" s="62" t="n">
        <v>35.0291</v>
      </c>
      <c r="N64" s="62" t="n">
        <v>38.8759</v>
      </c>
      <c r="O64" s="62" t="n">
        <v>39.6125</v>
      </c>
      <c r="P64" s="62" t="n">
        <v>2520.85</v>
      </c>
      <c r="Q64" s="62" t="n">
        <v>3.74</v>
      </c>
      <c r="R64" s="63" t="n">
        <f aca="false">P64/3600</f>
        <v>0.700236111111111</v>
      </c>
      <c r="S64" s="60"/>
      <c r="T64" s="67"/>
      <c r="U64" s="43"/>
      <c r="V64" s="43"/>
      <c r="W64" s="67"/>
      <c r="X64" s="43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61" t="n">
        <v>356.0936</v>
      </c>
      <c r="E65" s="62" t="n">
        <v>31.7606</v>
      </c>
      <c r="F65" s="62" t="n">
        <v>36.8661</v>
      </c>
      <c r="G65" s="62" t="n">
        <v>37.5133</v>
      </c>
      <c r="H65" s="62" t="n">
        <v>1704.52</v>
      </c>
      <c r="I65" s="62" t="n">
        <v>2.89</v>
      </c>
      <c r="J65" s="63" t="n">
        <f aca="false">H65/3600</f>
        <v>0.473477777777778</v>
      </c>
      <c r="L65" s="61" t="n">
        <v>356.3432</v>
      </c>
      <c r="M65" s="62" t="n">
        <v>31.7636</v>
      </c>
      <c r="N65" s="62" t="n">
        <v>36.8752</v>
      </c>
      <c r="O65" s="62" t="n">
        <v>37.5201</v>
      </c>
      <c r="P65" s="62" t="n">
        <v>2197.69</v>
      </c>
      <c r="Q65" s="62" t="n">
        <v>2.89</v>
      </c>
      <c r="R65" s="63" t="n">
        <f aca="false">P65/3600</f>
        <v>0.610469444444445</v>
      </c>
      <c r="S65" s="60"/>
      <c r="T65" s="67"/>
      <c r="U65" s="43"/>
      <c r="V65" s="43"/>
      <c r="W65" s="67"/>
      <c r="X65" s="43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66.2232</v>
      </c>
      <c r="E66" s="70" t="n">
        <v>28.7988</v>
      </c>
      <c r="F66" s="70" t="n">
        <v>35.4656</v>
      </c>
      <c r="G66" s="70" t="n">
        <v>36.0449</v>
      </c>
      <c r="H66" s="70" t="n">
        <v>1565.02</v>
      </c>
      <c r="I66" s="70" t="n">
        <v>2.34</v>
      </c>
      <c r="J66" s="71" t="n">
        <f aca="false">H66/3600</f>
        <v>0.434727777777778</v>
      </c>
      <c r="L66" s="69" t="n">
        <v>165.6472</v>
      </c>
      <c r="M66" s="70" t="n">
        <v>28.794</v>
      </c>
      <c r="N66" s="70" t="n">
        <v>35.48</v>
      </c>
      <c r="O66" s="70" t="n">
        <v>36.0587</v>
      </c>
      <c r="P66" s="70" t="n">
        <v>2053.61</v>
      </c>
      <c r="Q66" s="70" t="n">
        <v>2.34</v>
      </c>
      <c r="R66" s="71" t="n">
        <f aca="false">P66/3600</f>
        <v>0.570447222222222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4" t="n">
        <v>1215.152</v>
      </c>
      <c r="E67" s="55" t="n">
        <v>39.6819</v>
      </c>
      <c r="F67" s="55" t="n">
        <v>41.7998</v>
      </c>
      <c r="G67" s="55" t="n">
        <v>42.8705</v>
      </c>
      <c r="H67" s="55" t="n">
        <v>1693.17</v>
      </c>
      <c r="I67" s="55" t="n">
        <v>3.47</v>
      </c>
      <c r="J67" s="56" t="n">
        <f aca="false">H67/3600</f>
        <v>0.470325</v>
      </c>
      <c r="L67" s="54" t="n">
        <v>1215.2704</v>
      </c>
      <c r="M67" s="55" t="n">
        <v>39.6857</v>
      </c>
      <c r="N67" s="55" t="n">
        <v>41.8003</v>
      </c>
      <c r="O67" s="55" t="n">
        <v>42.874</v>
      </c>
      <c r="P67" s="55" t="n">
        <v>2250.64</v>
      </c>
      <c r="Q67" s="55" t="n">
        <v>3.46</v>
      </c>
      <c r="R67" s="56" t="n">
        <f aca="false">P67/3600</f>
        <v>0.625177777777778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 t="n">
        <v>597.036</v>
      </c>
      <c r="E68" s="62" t="n">
        <v>35.8811</v>
      </c>
      <c r="F68" s="62" t="n">
        <v>39.0989</v>
      </c>
      <c r="G68" s="62" t="n">
        <v>40.289</v>
      </c>
      <c r="H68" s="62" t="n">
        <v>1453.97</v>
      </c>
      <c r="I68" s="62" t="n">
        <v>2.74</v>
      </c>
      <c r="J68" s="63" t="n">
        <f aca="false">H68/3600</f>
        <v>0.403880555555556</v>
      </c>
      <c r="L68" s="61" t="n">
        <v>596.4496</v>
      </c>
      <c r="M68" s="62" t="n">
        <v>35.875</v>
      </c>
      <c r="N68" s="62" t="n">
        <v>39.0848</v>
      </c>
      <c r="O68" s="62" t="n">
        <v>40.2933</v>
      </c>
      <c r="P68" s="62" t="n">
        <v>1830.49</v>
      </c>
      <c r="Q68" s="62" t="n">
        <v>2.74</v>
      </c>
      <c r="R68" s="63" t="n">
        <f aca="false">P68/3600</f>
        <v>0.508469444444444</v>
      </c>
      <c r="S68" s="60"/>
      <c r="T68" s="67"/>
      <c r="U68" s="43"/>
      <c r="V68" s="43"/>
      <c r="W68" s="67"/>
      <c r="X68" s="43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61" t="n">
        <v>290.1248</v>
      </c>
      <c r="E69" s="62" t="n">
        <v>32.4217</v>
      </c>
      <c r="F69" s="62" t="n">
        <v>37.1147</v>
      </c>
      <c r="G69" s="62" t="n">
        <v>38.3012</v>
      </c>
      <c r="H69" s="62" t="n">
        <v>1266.78</v>
      </c>
      <c r="I69" s="62" t="n">
        <v>2.12</v>
      </c>
      <c r="J69" s="63" t="n">
        <f aca="false">H69/3600</f>
        <v>0.351883333333333</v>
      </c>
      <c r="L69" s="61" t="n">
        <v>290.7008</v>
      </c>
      <c r="M69" s="62" t="n">
        <v>32.4314</v>
      </c>
      <c r="N69" s="62" t="n">
        <v>37.11</v>
      </c>
      <c r="O69" s="62" t="n">
        <v>38.3074</v>
      </c>
      <c r="P69" s="62" t="n">
        <v>1540</v>
      </c>
      <c r="Q69" s="62" t="n">
        <v>2.12</v>
      </c>
      <c r="R69" s="63" t="n">
        <f aca="false">P69/3600</f>
        <v>0.427777777777778</v>
      </c>
      <c r="S69" s="60"/>
      <c r="T69" s="67"/>
      <c r="U69" s="43"/>
      <c r="V69" s="43"/>
      <c r="W69" s="67"/>
      <c r="X69" s="43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3.16</v>
      </c>
      <c r="E70" s="70" t="n">
        <v>29.6089</v>
      </c>
      <c r="F70" s="70" t="n">
        <v>35.6654</v>
      </c>
      <c r="G70" s="70" t="n">
        <v>36.7784</v>
      </c>
      <c r="H70" s="70" t="n">
        <v>1143.59</v>
      </c>
      <c r="I70" s="70" t="n">
        <v>1.71</v>
      </c>
      <c r="J70" s="71" t="n">
        <f aca="false">H70/3600</f>
        <v>0.317663888888889</v>
      </c>
      <c r="L70" s="69" t="n">
        <v>143.0264</v>
      </c>
      <c r="M70" s="70" t="n">
        <v>29.613</v>
      </c>
      <c r="N70" s="70" t="n">
        <v>35.6775</v>
      </c>
      <c r="O70" s="70" t="n">
        <v>36.7679</v>
      </c>
      <c r="P70" s="70" t="n">
        <v>1414.98</v>
      </c>
      <c r="Q70" s="70" t="n">
        <v>1.72</v>
      </c>
      <c r="R70" s="71" t="n">
        <f aca="false">P70/3600</f>
        <v>0.39305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4" t="s">
        <v>76</v>
      </c>
      <c r="B71" s="84" t="s">
        <v>61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77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2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3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5"/>
      <c r="U87" s="36"/>
      <c r="V87" s="37"/>
      <c r="W87" s="35"/>
      <c r="X87" s="36"/>
      <c r="Y87" s="37"/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21.4874308027668</v>
      </c>
      <c r="J89" s="82" t="n">
        <f aca="false">GEOMEAN(J3:J82)</f>
        <v>3.20791595202087</v>
      </c>
      <c r="Q89" s="82" t="n">
        <f aca="false">GEOMEAN(Q3:Q82)</f>
        <v>21.3630699763182</v>
      </c>
      <c r="R89" s="82" t="n">
        <f aca="false">GEOMEAN(R3:R82)</f>
        <v>3.90700879592912</v>
      </c>
    </row>
    <row r="90" customFormat="false" ht="12" hidden="false" customHeight="false" outlineLevel="0" collapsed="false">
      <c r="B90" s="1" t="s">
        <v>80</v>
      </c>
      <c r="Q90" s="83" t="n">
        <f aca="false">Q89/I89</f>
        <v>0.994212391998369</v>
      </c>
      <c r="R90" s="83" t="n">
        <f aca="false">R89/J89</f>
        <v>1.21792741903598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761036111111111</v>
      </c>
      <c r="J91" s="82" t="n">
        <f aca="false">SUM(J3:J82)</f>
        <v>395.415961111111</v>
      </c>
      <c r="Q91" s="82" t="n">
        <f aca="false">SUM(Q3:Q82)/3600</f>
        <v>0.755980555555556</v>
      </c>
      <c r="R91" s="82" t="n">
        <f aca="false">SUM(R3:R82)</f>
        <v>450.991494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54" t="n">
        <v>13688.6208</v>
      </c>
      <c r="E3" s="55" t="n">
        <v>41.6218</v>
      </c>
      <c r="F3" s="55" t="n">
        <v>41.593</v>
      </c>
      <c r="G3" s="55" t="n">
        <v>44.2741</v>
      </c>
      <c r="H3" s="55" t="n">
        <v>15658.09</v>
      </c>
      <c r="I3" s="55" t="n">
        <v>36.58</v>
      </c>
      <c r="J3" s="56" t="n">
        <f aca="false">H3/3600</f>
        <v>4.34946944444445</v>
      </c>
      <c r="L3" s="57"/>
      <c r="M3" s="58"/>
      <c r="N3" s="58"/>
      <c r="O3" s="58"/>
      <c r="P3" s="58"/>
      <c r="Q3" s="58"/>
      <c r="R3" s="59" t="n">
        <f aca="false">P3/3600</f>
        <v>0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1" t="n">
        <v>5590.192</v>
      </c>
      <c r="E4" s="62" t="n">
        <v>39.1507</v>
      </c>
      <c r="F4" s="62" t="n">
        <v>39.9645</v>
      </c>
      <c r="G4" s="62" t="n">
        <v>42.4236</v>
      </c>
      <c r="H4" s="62" t="n">
        <v>13235.74</v>
      </c>
      <c r="I4" s="62" t="n">
        <v>28.75</v>
      </c>
      <c r="J4" s="63" t="n">
        <f aca="false">H4/3600</f>
        <v>3.67659444444444</v>
      </c>
      <c r="L4" s="64"/>
      <c r="M4" s="65"/>
      <c r="N4" s="65"/>
      <c r="O4" s="65"/>
      <c r="P4" s="65"/>
      <c r="Q4" s="65"/>
      <c r="R4" s="66" t="n">
        <f aca="false">P4/3600</f>
        <v>0</v>
      </c>
      <c r="S4" s="60"/>
      <c r="T4" s="67"/>
      <c r="U4" s="43"/>
      <c r="V4" s="68"/>
      <c r="W4" s="67"/>
      <c r="X4" s="43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2706.84</v>
      </c>
      <c r="E5" s="62" t="n">
        <v>36.61</v>
      </c>
      <c r="F5" s="62" t="n">
        <v>38.7505</v>
      </c>
      <c r="G5" s="62" t="n">
        <v>41.0049</v>
      </c>
      <c r="H5" s="62" t="n">
        <v>12106.05</v>
      </c>
      <c r="I5" s="62" t="n">
        <v>25.74</v>
      </c>
      <c r="J5" s="63" t="n">
        <f aca="false">H5/3600</f>
        <v>3.36279166666667</v>
      </c>
      <c r="L5" s="64"/>
      <c r="M5" s="65"/>
      <c r="N5" s="65"/>
      <c r="O5" s="65"/>
      <c r="P5" s="65"/>
      <c r="Q5" s="65"/>
      <c r="R5" s="66" t="n">
        <f aca="false">P5/3600</f>
        <v>0</v>
      </c>
      <c r="S5" s="60"/>
      <c r="T5" s="67"/>
      <c r="U5" s="43"/>
      <c r="V5" s="68"/>
      <c r="W5" s="67"/>
      <c r="X5" s="43"/>
      <c r="Y5" s="68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422.3408</v>
      </c>
      <c r="E6" s="70" t="n">
        <v>33.9492</v>
      </c>
      <c r="F6" s="70" t="n">
        <v>37.8307</v>
      </c>
      <c r="G6" s="70" t="n">
        <v>39.9852</v>
      </c>
      <c r="H6" s="70" t="n">
        <v>11399.09</v>
      </c>
      <c r="I6" s="70" t="n">
        <v>24.43</v>
      </c>
      <c r="J6" s="71" t="n">
        <f aca="false">H6/3600</f>
        <v>3.16641388888889</v>
      </c>
      <c r="L6" s="72"/>
      <c r="M6" s="73"/>
      <c r="N6" s="73"/>
      <c r="O6" s="73"/>
      <c r="P6" s="73"/>
      <c r="Q6" s="73"/>
      <c r="R6" s="74" t="n">
        <f aca="false">P6/3600</f>
        <v>0</v>
      </c>
      <c r="S6" s="60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4" t="n">
        <v>34392.3168</v>
      </c>
      <c r="E7" s="55" t="n">
        <v>40.1481</v>
      </c>
      <c r="F7" s="55" t="n">
        <v>45.1976</v>
      </c>
      <c r="G7" s="55" t="n">
        <v>44.7975</v>
      </c>
      <c r="H7" s="55" t="n">
        <v>23362.58</v>
      </c>
      <c r="I7" s="55" t="n">
        <v>52.63</v>
      </c>
      <c r="J7" s="56" t="n">
        <f aca="false">H7/3600</f>
        <v>6.48960555555556</v>
      </c>
      <c r="L7" s="57"/>
      <c r="M7" s="58"/>
      <c r="N7" s="58"/>
      <c r="O7" s="58"/>
      <c r="P7" s="58"/>
      <c r="Q7" s="58"/>
      <c r="R7" s="59" t="n">
        <f aca="false">P7/3600</f>
        <v>0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16723.744</v>
      </c>
      <c r="E8" s="62" t="n">
        <v>37.1974</v>
      </c>
      <c r="F8" s="62" t="n">
        <v>43.4378</v>
      </c>
      <c r="G8" s="62" t="n">
        <v>43.5404</v>
      </c>
      <c r="H8" s="62" t="n">
        <v>19426.31</v>
      </c>
      <c r="I8" s="62" t="n">
        <v>44.68</v>
      </c>
      <c r="J8" s="63" t="n">
        <f aca="false">H8/3600</f>
        <v>5.39619722222222</v>
      </c>
      <c r="L8" s="64"/>
      <c r="M8" s="65"/>
      <c r="N8" s="65"/>
      <c r="O8" s="65"/>
      <c r="P8" s="65"/>
      <c r="Q8" s="65"/>
      <c r="R8" s="66" t="n">
        <f aca="false">P8/3600</f>
        <v>0</v>
      </c>
      <c r="S8" s="60"/>
      <c r="T8" s="67"/>
      <c r="U8" s="43"/>
      <c r="V8" s="43"/>
      <c r="W8" s="67"/>
      <c r="X8" s="43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8830.2352</v>
      </c>
      <c r="E9" s="62" t="n">
        <v>34.2407</v>
      </c>
      <c r="F9" s="62" t="n">
        <v>41.9885</v>
      </c>
      <c r="G9" s="62" t="n">
        <v>42.3993</v>
      </c>
      <c r="H9" s="62" t="n">
        <v>17419.37</v>
      </c>
      <c r="I9" s="62" t="n">
        <v>39.06</v>
      </c>
      <c r="J9" s="63" t="n">
        <f aca="false">H9/3600</f>
        <v>4.83871388888889</v>
      </c>
      <c r="L9" s="64"/>
      <c r="M9" s="65"/>
      <c r="N9" s="65"/>
      <c r="O9" s="65"/>
      <c r="P9" s="65"/>
      <c r="Q9" s="65"/>
      <c r="R9" s="66" t="n">
        <f aca="false">P9/3600</f>
        <v>0</v>
      </c>
      <c r="S9" s="60"/>
      <c r="T9" s="67"/>
      <c r="U9" s="78"/>
      <c r="V9" s="43"/>
      <c r="W9" s="67"/>
      <c r="X9" s="43"/>
      <c r="Y9" s="68"/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4981.3632</v>
      </c>
      <c r="E10" s="70" t="n">
        <v>31.5</v>
      </c>
      <c r="F10" s="70" t="n">
        <v>40.8516</v>
      </c>
      <c r="G10" s="70" t="n">
        <v>41.4956</v>
      </c>
      <c r="H10" s="70" t="n">
        <v>15939.3</v>
      </c>
      <c r="I10" s="70" t="n">
        <v>35.23</v>
      </c>
      <c r="J10" s="71" t="n">
        <f aca="false">H10/3600</f>
        <v>4.42758333333333</v>
      </c>
      <c r="L10" s="72"/>
      <c r="M10" s="73"/>
      <c r="N10" s="73"/>
      <c r="O10" s="73"/>
      <c r="P10" s="73"/>
      <c r="Q10" s="73"/>
      <c r="R10" s="74" t="n">
        <f aca="false">P10/3600</f>
        <v>0</v>
      </c>
      <c r="S10" s="60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4" t="n">
        <v>235444.8112</v>
      </c>
      <c r="E11" s="55" t="n">
        <v>38.9116</v>
      </c>
      <c r="F11" s="55" t="n">
        <v>39.6649</v>
      </c>
      <c r="G11" s="55" t="n">
        <v>37.9625</v>
      </c>
      <c r="H11" s="55" t="n">
        <v>64543.47</v>
      </c>
      <c r="I11" s="55" t="n">
        <v>100.25</v>
      </c>
      <c r="J11" s="56" t="n">
        <f aca="false">H11/3600</f>
        <v>17.9287416666667</v>
      </c>
      <c r="L11" s="57"/>
      <c r="M11" s="58"/>
      <c r="N11" s="58"/>
      <c r="O11" s="58"/>
      <c r="P11" s="58"/>
      <c r="Q11" s="58"/>
      <c r="R11" s="59" t="n">
        <f aca="false">P11/3600</f>
        <v>0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1" t="n">
        <v>110133.4448</v>
      </c>
      <c r="E12" s="62" t="n">
        <v>33.2621</v>
      </c>
      <c r="F12" s="62" t="n">
        <v>38.2667</v>
      </c>
      <c r="G12" s="62" t="n">
        <v>36.5962</v>
      </c>
      <c r="H12" s="62" t="n">
        <v>53986.34</v>
      </c>
      <c r="I12" s="62" t="n">
        <v>99.76</v>
      </c>
      <c r="J12" s="63" t="n">
        <f aca="false">H12/3600</f>
        <v>14.9962055555556</v>
      </c>
      <c r="L12" s="64"/>
      <c r="M12" s="65"/>
      <c r="N12" s="65"/>
      <c r="O12" s="65"/>
      <c r="P12" s="65"/>
      <c r="Q12" s="65"/>
      <c r="R12" s="66" t="n">
        <f aca="false">P12/3600</f>
        <v>0</v>
      </c>
      <c r="S12" s="60"/>
      <c r="T12" s="67"/>
      <c r="U12" s="43"/>
      <c r="V12" s="43"/>
      <c r="W12" s="67"/>
      <c r="X12" s="43"/>
      <c r="Y12" s="68"/>
    </row>
    <row r="13" customFormat="false" ht="12" hidden="false" customHeight="false" outlineLevel="0" collapsed="false">
      <c r="A13" s="11"/>
      <c r="B13" s="11"/>
      <c r="C13" s="11" t="n">
        <v>32</v>
      </c>
      <c r="D13" s="61" t="n">
        <v>28222.8832</v>
      </c>
      <c r="E13" s="62" t="n">
        <v>29.332</v>
      </c>
      <c r="F13" s="62" t="n">
        <v>37.2326</v>
      </c>
      <c r="G13" s="62" t="n">
        <v>35.555</v>
      </c>
      <c r="H13" s="62" t="n">
        <v>37036.92</v>
      </c>
      <c r="I13" s="62" t="n">
        <v>73.65</v>
      </c>
      <c r="J13" s="63" t="n">
        <f aca="false">H13/3600</f>
        <v>10.2880333333333</v>
      </c>
      <c r="L13" s="64"/>
      <c r="M13" s="65"/>
      <c r="N13" s="65"/>
      <c r="O13" s="65"/>
      <c r="P13" s="65"/>
      <c r="Q13" s="65"/>
      <c r="R13" s="66" t="n">
        <f aca="false">P13/3600</f>
        <v>0</v>
      </c>
      <c r="S13" s="60"/>
      <c r="T13" s="67"/>
      <c r="U13" s="43"/>
      <c r="V13" s="43"/>
      <c r="W13" s="67"/>
      <c r="X13" s="43"/>
      <c r="Y13" s="68"/>
    </row>
    <row r="14" customFormat="false" ht="12.75" hidden="false" customHeight="false" outlineLevel="0" collapsed="false">
      <c r="A14" s="11"/>
      <c r="B14" s="16"/>
      <c r="C14" s="16" t="n">
        <v>37</v>
      </c>
      <c r="D14" s="69" t="n">
        <v>7240.3808</v>
      </c>
      <c r="E14" s="70" t="n">
        <v>27.938</v>
      </c>
      <c r="F14" s="70" t="n">
        <v>36.5089</v>
      </c>
      <c r="G14" s="70" t="n">
        <v>34.7924</v>
      </c>
      <c r="H14" s="70" t="n">
        <v>28904.45</v>
      </c>
      <c r="I14" s="70" t="n">
        <v>56.24</v>
      </c>
      <c r="J14" s="71" t="n">
        <f aca="false">H14/3600</f>
        <v>8.02901388888889</v>
      </c>
      <c r="L14" s="72"/>
      <c r="M14" s="73"/>
      <c r="N14" s="73"/>
      <c r="O14" s="73"/>
      <c r="P14" s="73"/>
      <c r="Q14" s="73"/>
      <c r="R14" s="74" t="n">
        <f aca="false">P14/3600</f>
        <v>0</v>
      </c>
      <c r="S14" s="60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4" t="n">
        <v>23708.3568</v>
      </c>
      <c r="E15" s="55" t="n">
        <v>41.2861</v>
      </c>
      <c r="F15" s="55" t="n">
        <v>46.3986</v>
      </c>
      <c r="G15" s="55" t="n">
        <v>45.989</v>
      </c>
      <c r="H15" s="55" t="n">
        <v>41009.27</v>
      </c>
      <c r="I15" s="55" t="n">
        <v>67.33</v>
      </c>
      <c r="J15" s="56" t="n">
        <f aca="false">H15/3600</f>
        <v>11.3914638888889</v>
      </c>
      <c r="L15" s="57"/>
      <c r="M15" s="58"/>
      <c r="N15" s="58"/>
      <c r="O15" s="58"/>
      <c r="P15" s="58"/>
      <c r="Q15" s="58"/>
      <c r="R15" s="59" t="n">
        <f aca="false">P15/3600</f>
        <v>0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1" t="n">
        <v>6354.6768</v>
      </c>
      <c r="E16" s="62" t="n">
        <v>39.99</v>
      </c>
      <c r="F16" s="62" t="n">
        <v>45.7979</v>
      </c>
      <c r="G16" s="62" t="n">
        <v>45.52</v>
      </c>
      <c r="H16" s="62" t="n">
        <v>31901.54</v>
      </c>
      <c r="I16" s="62" t="n">
        <v>60.71</v>
      </c>
      <c r="J16" s="63" t="n">
        <f aca="false">H16/3600</f>
        <v>8.86153888888889</v>
      </c>
      <c r="L16" s="64"/>
      <c r="M16" s="65"/>
      <c r="N16" s="65"/>
      <c r="O16" s="65"/>
      <c r="P16" s="65"/>
      <c r="Q16" s="65"/>
      <c r="R16" s="66" t="n">
        <f aca="false">P16/3600</f>
        <v>0</v>
      </c>
      <c r="S16" s="60"/>
      <c r="T16" s="67"/>
      <c r="U16" s="43"/>
      <c r="V16" s="43"/>
      <c r="W16" s="67"/>
      <c r="X16" s="43"/>
      <c r="Y16" s="68"/>
    </row>
    <row r="17" customFormat="false" ht="12" hidden="false" customHeight="false" outlineLevel="0" collapsed="false">
      <c r="A17" s="11"/>
      <c r="B17" s="11"/>
      <c r="C17" s="11" t="n">
        <v>32</v>
      </c>
      <c r="D17" s="61" t="n">
        <v>2706.3056</v>
      </c>
      <c r="E17" s="62" t="n">
        <v>38.7136</v>
      </c>
      <c r="F17" s="62" t="n">
        <v>45.2756</v>
      </c>
      <c r="G17" s="62" t="n">
        <v>45.1217</v>
      </c>
      <c r="H17" s="62" t="n">
        <v>28542.78</v>
      </c>
      <c r="I17" s="62" t="n">
        <v>54.51</v>
      </c>
      <c r="J17" s="63" t="n">
        <f aca="false">H17/3600</f>
        <v>7.92855</v>
      </c>
      <c r="L17" s="64"/>
      <c r="M17" s="65"/>
      <c r="N17" s="65"/>
      <c r="O17" s="65"/>
      <c r="P17" s="65"/>
      <c r="Q17" s="65"/>
      <c r="R17" s="66" t="n">
        <f aca="false">P17/3600</f>
        <v>0</v>
      </c>
      <c r="S17" s="60"/>
      <c r="T17" s="67"/>
      <c r="U17" s="43"/>
      <c r="V17" s="43"/>
      <c r="W17" s="67"/>
      <c r="X17" s="43"/>
      <c r="Y17" s="68"/>
    </row>
    <row r="18" customFormat="false" ht="12.75" hidden="false" customHeight="false" outlineLevel="0" collapsed="false">
      <c r="A18" s="16"/>
      <c r="B18" s="16"/>
      <c r="C18" s="16" t="n">
        <v>37</v>
      </c>
      <c r="D18" s="69" t="n">
        <v>1339.5232</v>
      </c>
      <c r="E18" s="70" t="n">
        <v>37.0425</v>
      </c>
      <c r="F18" s="70" t="n">
        <v>44.8807</v>
      </c>
      <c r="G18" s="70" t="n">
        <v>44.8243</v>
      </c>
      <c r="H18" s="70" t="n">
        <v>27205.52</v>
      </c>
      <c r="I18" s="70" t="n">
        <v>52.36</v>
      </c>
      <c r="J18" s="71" t="n">
        <f aca="false">H18/3600</f>
        <v>7.55708888888889</v>
      </c>
      <c r="L18" s="72"/>
      <c r="M18" s="73"/>
      <c r="N18" s="73"/>
      <c r="O18" s="73"/>
      <c r="P18" s="73"/>
      <c r="Q18" s="73"/>
      <c r="R18" s="74" t="n">
        <f aca="false">P18/3600</f>
        <v>0</v>
      </c>
      <c r="S18" s="60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54" t="n">
        <v>5069.504</v>
      </c>
      <c r="E19" s="55" t="n">
        <v>41.5709</v>
      </c>
      <c r="F19" s="55" t="n">
        <v>43.5755</v>
      </c>
      <c r="G19" s="55" t="n">
        <v>45.3104</v>
      </c>
      <c r="H19" s="55" t="n">
        <v>14210.53</v>
      </c>
      <c r="I19" s="55" t="n">
        <v>31.14</v>
      </c>
      <c r="J19" s="56" t="n">
        <f aca="false">H19/3600</f>
        <v>3.94736944444444</v>
      </c>
      <c r="L19" s="54"/>
      <c r="M19" s="55"/>
      <c r="N19" s="55"/>
      <c r="O19" s="55"/>
      <c r="P19" s="55"/>
      <c r="Q19" s="55"/>
      <c r="R19" s="56" t="n">
        <f aca="false">P19/3600</f>
        <v>0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1" t="n">
        <v>2339.8888</v>
      </c>
      <c r="E20" s="62" t="n">
        <v>39.7046</v>
      </c>
      <c r="F20" s="62" t="n">
        <v>42.3389</v>
      </c>
      <c r="G20" s="62" t="n">
        <v>43.5414</v>
      </c>
      <c r="H20" s="62" t="n">
        <v>12783.74</v>
      </c>
      <c r="I20" s="62" t="n">
        <v>24.2</v>
      </c>
      <c r="J20" s="63" t="n">
        <f aca="false">H20/3600</f>
        <v>3.55103888888889</v>
      </c>
      <c r="L20" s="61"/>
      <c r="M20" s="62"/>
      <c r="N20" s="62"/>
      <c r="O20" s="62"/>
      <c r="P20" s="62"/>
      <c r="Q20" s="62"/>
      <c r="R20" s="63" t="n">
        <f aca="false">P20/3600</f>
        <v>0</v>
      </c>
      <c r="S20" s="60"/>
      <c r="T20" s="67"/>
      <c r="U20" s="43"/>
      <c r="V20" s="43"/>
      <c r="W20" s="67"/>
      <c r="X20" s="43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61" t="n">
        <v>1158.7232</v>
      </c>
      <c r="E21" s="62" t="n">
        <v>37.4108</v>
      </c>
      <c r="F21" s="62" t="n">
        <v>41.2818</v>
      </c>
      <c r="G21" s="62" t="n">
        <v>42.2655</v>
      </c>
      <c r="H21" s="62" t="n">
        <v>11559.23</v>
      </c>
      <c r="I21" s="62" t="n">
        <v>21.14</v>
      </c>
      <c r="J21" s="63" t="n">
        <f aca="false">H21/3600</f>
        <v>3.21089722222222</v>
      </c>
      <c r="L21" s="61"/>
      <c r="M21" s="62"/>
      <c r="N21" s="62"/>
      <c r="O21" s="62"/>
      <c r="P21" s="62"/>
      <c r="Q21" s="62"/>
      <c r="R21" s="63" t="n">
        <f aca="false">P21/3600</f>
        <v>0</v>
      </c>
      <c r="S21" s="60"/>
      <c r="T21" s="67"/>
      <c r="U21" s="43"/>
      <c r="V21" s="43"/>
      <c r="W21" s="67"/>
      <c r="X21" s="43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97.468</v>
      </c>
      <c r="E22" s="70" t="n">
        <v>35.0511</v>
      </c>
      <c r="F22" s="70" t="n">
        <v>40.5004</v>
      </c>
      <c r="G22" s="70" t="n">
        <v>41.4746</v>
      </c>
      <c r="H22" s="70" t="n">
        <v>10425.36</v>
      </c>
      <c r="I22" s="70" t="n">
        <v>22.53</v>
      </c>
      <c r="J22" s="71" t="n">
        <f aca="false">H22/3600</f>
        <v>2.89593333333333</v>
      </c>
      <c r="L22" s="69"/>
      <c r="M22" s="70"/>
      <c r="N22" s="70"/>
      <c r="O22" s="70"/>
      <c r="P22" s="70"/>
      <c r="Q22" s="70"/>
      <c r="R22" s="71" t="n">
        <f aca="false">P22/3600</f>
        <v>0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4" t="n">
        <v>8053.8496</v>
      </c>
      <c r="E23" s="55" t="n">
        <v>40.0662</v>
      </c>
      <c r="F23" s="55" t="n">
        <v>42.5497</v>
      </c>
      <c r="G23" s="55" t="n">
        <v>43.8935</v>
      </c>
      <c r="H23" s="55" t="n">
        <v>13578.33</v>
      </c>
      <c r="I23" s="55" t="n">
        <v>29.22</v>
      </c>
      <c r="J23" s="56" t="n">
        <f aca="false">H23/3600</f>
        <v>3.77175833333333</v>
      </c>
      <c r="L23" s="54"/>
      <c r="M23" s="55"/>
      <c r="N23" s="55"/>
      <c r="O23" s="55"/>
      <c r="P23" s="55"/>
      <c r="Q23" s="55"/>
      <c r="R23" s="56" t="n">
        <f aca="false">P23/3600</f>
        <v>0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 t="n">
        <v>3529</v>
      </c>
      <c r="E24" s="62" t="n">
        <v>37.5723</v>
      </c>
      <c r="F24" s="62" t="n">
        <v>40.8261</v>
      </c>
      <c r="G24" s="62" t="n">
        <v>41.6689</v>
      </c>
      <c r="H24" s="62" t="n">
        <v>11396.52</v>
      </c>
      <c r="I24" s="62" t="n">
        <v>26.77</v>
      </c>
      <c r="J24" s="63" t="n">
        <f aca="false">H24/3600</f>
        <v>3.1657</v>
      </c>
      <c r="L24" s="61"/>
      <c r="M24" s="62"/>
      <c r="N24" s="62"/>
      <c r="O24" s="62"/>
      <c r="P24" s="62"/>
      <c r="Q24" s="62"/>
      <c r="R24" s="63" t="n">
        <f aca="false">P24/3600</f>
        <v>0</v>
      </c>
      <c r="S24" s="60"/>
      <c r="T24" s="67"/>
      <c r="U24" s="43"/>
      <c r="V24" s="43"/>
      <c r="W24" s="67"/>
      <c r="X24" s="43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61" t="n">
        <v>1649.5744</v>
      </c>
      <c r="E25" s="62" t="n">
        <v>34.9793</v>
      </c>
      <c r="F25" s="62" t="n">
        <v>39.3806</v>
      </c>
      <c r="G25" s="62" t="n">
        <v>40.1571</v>
      </c>
      <c r="H25" s="62" t="n">
        <v>10359.96</v>
      </c>
      <c r="I25" s="62" t="n">
        <v>23.54</v>
      </c>
      <c r="J25" s="63" t="n">
        <f aca="false">H25/3600</f>
        <v>2.87776666666667</v>
      </c>
      <c r="L25" s="61"/>
      <c r="M25" s="62"/>
      <c r="N25" s="62"/>
      <c r="O25" s="62"/>
      <c r="P25" s="62"/>
      <c r="Q25" s="62"/>
      <c r="R25" s="63" t="n">
        <f aca="false">P25/3600</f>
        <v>0</v>
      </c>
      <c r="S25" s="60"/>
      <c r="T25" s="67"/>
      <c r="U25" s="43"/>
      <c r="V25" s="43"/>
      <c r="W25" s="67"/>
      <c r="X25" s="43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81.8736</v>
      </c>
      <c r="E26" s="70" t="n">
        <v>32.4429</v>
      </c>
      <c r="F26" s="70" t="n">
        <v>38.2903</v>
      </c>
      <c r="G26" s="70" t="n">
        <v>39.3131</v>
      </c>
      <c r="H26" s="70" t="n">
        <v>9879.63</v>
      </c>
      <c r="I26" s="70" t="n">
        <v>20.59</v>
      </c>
      <c r="J26" s="71" t="n">
        <f aca="false">H26/3600</f>
        <v>2.74434166666667</v>
      </c>
      <c r="L26" s="69"/>
      <c r="M26" s="70"/>
      <c r="N26" s="70"/>
      <c r="O26" s="70"/>
      <c r="P26" s="70"/>
      <c r="Q26" s="70"/>
      <c r="R26" s="71" t="n">
        <f aca="false">P26/3600</f>
        <v>0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4" t="n">
        <v>18459.3312</v>
      </c>
      <c r="E27" s="55" t="n">
        <v>38.4472</v>
      </c>
      <c r="F27" s="55" t="n">
        <v>40.1563</v>
      </c>
      <c r="G27" s="55" t="n">
        <v>43.6869</v>
      </c>
      <c r="H27" s="55" t="n">
        <v>30720.12</v>
      </c>
      <c r="I27" s="55" t="n">
        <v>61.16</v>
      </c>
      <c r="J27" s="56" t="n">
        <f aca="false">H27/3600</f>
        <v>8.53336666666667</v>
      </c>
      <c r="L27" s="54"/>
      <c r="M27" s="55"/>
      <c r="N27" s="55"/>
      <c r="O27" s="55"/>
      <c r="P27" s="55"/>
      <c r="Q27" s="55"/>
      <c r="R27" s="56" t="n">
        <f aca="false">P27/3600</f>
        <v>0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 t="n">
        <v>6164.2688</v>
      </c>
      <c r="E28" s="62" t="n">
        <v>36.8572</v>
      </c>
      <c r="F28" s="62" t="n">
        <v>39.2402</v>
      </c>
      <c r="G28" s="62" t="n">
        <v>42.092</v>
      </c>
      <c r="H28" s="62" t="n">
        <v>24159.14</v>
      </c>
      <c r="I28" s="62" t="n">
        <v>52.74</v>
      </c>
      <c r="J28" s="63" t="n">
        <f aca="false">H28/3600</f>
        <v>6.71087222222222</v>
      </c>
      <c r="L28" s="61"/>
      <c r="M28" s="62"/>
      <c r="N28" s="62"/>
      <c r="O28" s="62"/>
      <c r="P28" s="62"/>
      <c r="Q28" s="62"/>
      <c r="R28" s="63" t="n">
        <f aca="false">P28/3600</f>
        <v>0</v>
      </c>
      <c r="S28" s="60"/>
      <c r="T28" s="67"/>
      <c r="U28" s="43"/>
      <c r="V28" s="43"/>
      <c r="W28" s="67"/>
      <c r="X28" s="43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61" t="n">
        <v>2935.2824</v>
      </c>
      <c r="E29" s="62" t="n">
        <v>34.959</v>
      </c>
      <c r="F29" s="62" t="n">
        <v>38.4843</v>
      </c>
      <c r="G29" s="62" t="n">
        <v>40.6654</v>
      </c>
      <c r="H29" s="62" t="n">
        <v>22381.61</v>
      </c>
      <c r="I29" s="62" t="n">
        <v>45.18</v>
      </c>
      <c r="J29" s="63" t="n">
        <f aca="false">H29/3600</f>
        <v>6.21711388888889</v>
      </c>
      <c r="L29" s="61"/>
      <c r="M29" s="62"/>
      <c r="N29" s="62"/>
      <c r="O29" s="62"/>
      <c r="P29" s="62"/>
      <c r="Q29" s="62"/>
      <c r="R29" s="63" t="n">
        <f aca="false">P29/3600</f>
        <v>0</v>
      </c>
      <c r="S29" s="60"/>
      <c r="T29" s="67"/>
      <c r="U29" s="43"/>
      <c r="V29" s="43"/>
      <c r="W29" s="67"/>
      <c r="X29" s="43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31.16</v>
      </c>
      <c r="E30" s="70" t="n">
        <v>32.7948</v>
      </c>
      <c r="F30" s="70" t="n">
        <v>37.8324</v>
      </c>
      <c r="G30" s="70" t="n">
        <v>39.5648</v>
      </c>
      <c r="H30" s="70" t="n">
        <v>20257.05</v>
      </c>
      <c r="I30" s="70" t="n">
        <v>43.57</v>
      </c>
      <c r="J30" s="71" t="n">
        <f aca="false">H30/3600</f>
        <v>5.62695833333333</v>
      </c>
      <c r="L30" s="69"/>
      <c r="M30" s="70"/>
      <c r="N30" s="70"/>
      <c r="O30" s="70"/>
      <c r="P30" s="70"/>
      <c r="Q30" s="70"/>
      <c r="R30" s="71" t="n">
        <f aca="false">P30/3600</f>
        <v>0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4" t="n">
        <v>18024.1672</v>
      </c>
      <c r="E31" s="55" t="n">
        <v>39.1365</v>
      </c>
      <c r="F31" s="55" t="n">
        <v>43.9189</v>
      </c>
      <c r="G31" s="55" t="n">
        <v>45.2424</v>
      </c>
      <c r="H31" s="55" t="n">
        <v>36082.98</v>
      </c>
      <c r="I31" s="55" t="n">
        <v>64.63</v>
      </c>
      <c r="J31" s="56" t="n">
        <f aca="false">H31/3600</f>
        <v>10.02305</v>
      </c>
      <c r="L31" s="54"/>
      <c r="M31" s="55"/>
      <c r="N31" s="55"/>
      <c r="O31" s="55"/>
      <c r="P31" s="55"/>
      <c r="Q31" s="55"/>
      <c r="R31" s="56" t="n">
        <f aca="false">P31/3600</f>
        <v>0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 t="n">
        <v>6510.4408</v>
      </c>
      <c r="E32" s="62" t="n">
        <v>37.4813</v>
      </c>
      <c r="F32" s="62" t="n">
        <v>42.7469</v>
      </c>
      <c r="G32" s="62" t="n">
        <v>43.3983</v>
      </c>
      <c r="H32" s="62" t="n">
        <v>29673.97</v>
      </c>
      <c r="I32" s="62" t="n">
        <v>59.34</v>
      </c>
      <c r="J32" s="63" t="n">
        <f aca="false">H32/3600</f>
        <v>8.24276944444445</v>
      </c>
      <c r="L32" s="61"/>
      <c r="M32" s="62"/>
      <c r="N32" s="62"/>
      <c r="O32" s="62"/>
      <c r="P32" s="62"/>
      <c r="Q32" s="62"/>
      <c r="R32" s="63" t="n">
        <f aca="false">P32/3600</f>
        <v>0</v>
      </c>
      <c r="S32" s="60"/>
      <c r="T32" s="67"/>
      <c r="U32" s="43"/>
      <c r="V32" s="43"/>
      <c r="W32" s="67"/>
      <c r="X32" s="43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61" t="n">
        <v>3073.4016</v>
      </c>
      <c r="E33" s="62" t="n">
        <v>35.6332</v>
      </c>
      <c r="F33" s="62" t="n">
        <v>41.6233</v>
      </c>
      <c r="G33" s="62" t="n">
        <v>41.6764</v>
      </c>
      <c r="H33" s="62" t="n">
        <v>27496.14</v>
      </c>
      <c r="I33" s="62" t="n">
        <v>46.6</v>
      </c>
      <c r="J33" s="63" t="n">
        <f aca="false">H33/3600</f>
        <v>7.63781666666667</v>
      </c>
      <c r="L33" s="61"/>
      <c r="M33" s="62"/>
      <c r="N33" s="62"/>
      <c r="O33" s="62"/>
      <c r="P33" s="62"/>
      <c r="Q33" s="62"/>
      <c r="R33" s="63" t="n">
        <f aca="false">P33/3600</f>
        <v>0</v>
      </c>
      <c r="S33" s="60"/>
      <c r="T33" s="67"/>
      <c r="U33" s="43"/>
      <c r="V33" s="43"/>
      <c r="W33" s="67"/>
      <c r="X33" s="43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633.6304</v>
      </c>
      <c r="E34" s="70" t="n">
        <v>33.6674</v>
      </c>
      <c r="F34" s="70" t="n">
        <v>40.7368</v>
      </c>
      <c r="G34" s="70" t="n">
        <v>40.4026</v>
      </c>
      <c r="H34" s="70" t="n">
        <v>24538.47</v>
      </c>
      <c r="I34" s="70" t="n">
        <v>49.58</v>
      </c>
      <c r="J34" s="71" t="n">
        <f aca="false">H34/3600</f>
        <v>6.81624166666667</v>
      </c>
      <c r="L34" s="69"/>
      <c r="M34" s="70"/>
      <c r="N34" s="70"/>
      <c r="O34" s="70"/>
      <c r="P34" s="70"/>
      <c r="Q34" s="70"/>
      <c r="R34" s="71" t="n">
        <f aca="false">P34/3600</f>
        <v>0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4" t="n">
        <v>39868.1344</v>
      </c>
      <c r="E35" s="55" t="n">
        <v>37.2918</v>
      </c>
      <c r="F35" s="55" t="n">
        <v>42.2418</v>
      </c>
      <c r="G35" s="55" t="n">
        <v>44.3684</v>
      </c>
      <c r="H35" s="55" t="n">
        <v>40067.85</v>
      </c>
      <c r="I35" s="55" t="n">
        <v>97.63</v>
      </c>
      <c r="J35" s="56" t="n">
        <f aca="false">H35/3600</f>
        <v>11.1299583333333</v>
      </c>
      <c r="L35" s="54"/>
      <c r="M35" s="55"/>
      <c r="N35" s="55"/>
      <c r="O35" s="55"/>
      <c r="P35" s="55"/>
      <c r="Q35" s="55"/>
      <c r="R35" s="56" t="n">
        <f aca="false">P35/3600</f>
        <v>0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 t="n">
        <v>7518.136</v>
      </c>
      <c r="E36" s="62" t="n">
        <v>35.2777</v>
      </c>
      <c r="F36" s="62" t="n">
        <v>40.9991</v>
      </c>
      <c r="G36" s="62" t="n">
        <v>43.2677</v>
      </c>
      <c r="H36" s="62" t="n">
        <v>29671.07</v>
      </c>
      <c r="I36" s="62" t="n">
        <v>56.29</v>
      </c>
      <c r="J36" s="63" t="n">
        <f aca="false">H36/3600</f>
        <v>8.24196388888889</v>
      </c>
      <c r="L36" s="61"/>
      <c r="M36" s="62"/>
      <c r="N36" s="62"/>
      <c r="O36" s="62"/>
      <c r="P36" s="62"/>
      <c r="Q36" s="62"/>
      <c r="R36" s="63" t="n">
        <f aca="false">P36/3600</f>
        <v>0</v>
      </c>
      <c r="S36" s="60"/>
      <c r="T36" s="67"/>
      <c r="U36" s="43"/>
      <c r="V36" s="43"/>
      <c r="W36" s="67"/>
      <c r="X36" s="43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61" t="n">
        <v>2447.8184</v>
      </c>
      <c r="E37" s="62" t="n">
        <v>33.8514</v>
      </c>
      <c r="F37" s="62" t="n">
        <v>39.8815</v>
      </c>
      <c r="G37" s="62" t="n">
        <v>42.3253</v>
      </c>
      <c r="H37" s="62" t="n">
        <v>25695.5</v>
      </c>
      <c r="I37" s="62" t="n">
        <v>54.19</v>
      </c>
      <c r="J37" s="63" t="n">
        <f aca="false">H37/3600</f>
        <v>7.13763888888889</v>
      </c>
      <c r="L37" s="61"/>
      <c r="M37" s="62"/>
      <c r="N37" s="62"/>
      <c r="O37" s="62"/>
      <c r="P37" s="62"/>
      <c r="Q37" s="62"/>
      <c r="R37" s="63" t="n">
        <f aca="false">P37/3600</f>
        <v>0</v>
      </c>
      <c r="S37" s="60"/>
      <c r="T37" s="67"/>
      <c r="U37" s="43"/>
      <c r="V37" s="43"/>
      <c r="W37" s="67"/>
      <c r="X37" s="43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1118.2016</v>
      </c>
      <c r="E38" s="70" t="n">
        <v>32.028</v>
      </c>
      <c r="F38" s="70" t="n">
        <v>39.0131</v>
      </c>
      <c r="G38" s="70" t="n">
        <v>41.5945</v>
      </c>
      <c r="H38" s="70" t="n">
        <v>24662.35</v>
      </c>
      <c r="I38" s="70" t="n">
        <v>43.41</v>
      </c>
      <c r="J38" s="71" t="n">
        <f aca="false">H38/3600</f>
        <v>6.85065277777778</v>
      </c>
      <c r="L38" s="69"/>
      <c r="M38" s="70"/>
      <c r="N38" s="70"/>
      <c r="O38" s="70"/>
      <c r="P38" s="70"/>
      <c r="Q38" s="70"/>
      <c r="R38" s="71" t="n">
        <f aca="false">P38/3600</f>
        <v>0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54" t="n">
        <v>3642.0728</v>
      </c>
      <c r="E39" s="55" t="n">
        <v>40.3281</v>
      </c>
      <c r="F39" s="55" t="n">
        <v>43.2642</v>
      </c>
      <c r="G39" s="55" t="n">
        <v>43.8829</v>
      </c>
      <c r="H39" s="55" t="n">
        <v>6485.08</v>
      </c>
      <c r="I39" s="55" t="n">
        <v>12.56</v>
      </c>
      <c r="J39" s="56" t="n">
        <f aca="false">H39/3600</f>
        <v>1.80141111111111</v>
      </c>
      <c r="L39" s="54"/>
      <c r="M39" s="55"/>
      <c r="N39" s="55"/>
      <c r="O39" s="55"/>
      <c r="P39" s="55"/>
      <c r="Q39" s="55"/>
      <c r="R39" s="56" t="n">
        <f aca="false">P39/3600</f>
        <v>0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1" t="n">
        <v>1757.3648</v>
      </c>
      <c r="E40" s="62" t="n">
        <v>37.2296</v>
      </c>
      <c r="F40" s="62" t="n">
        <v>41.0759</v>
      </c>
      <c r="G40" s="62" t="n">
        <v>41.3627</v>
      </c>
      <c r="H40" s="62" t="n">
        <v>5447.49</v>
      </c>
      <c r="I40" s="62" t="n">
        <v>11.58</v>
      </c>
      <c r="J40" s="63" t="n">
        <f aca="false">H40/3600</f>
        <v>1.51319166666667</v>
      </c>
      <c r="L40" s="61"/>
      <c r="M40" s="62"/>
      <c r="N40" s="62"/>
      <c r="O40" s="62"/>
      <c r="P40" s="62"/>
      <c r="Q40" s="62"/>
      <c r="R40" s="63" t="n">
        <f aca="false">P40/3600</f>
        <v>0</v>
      </c>
      <c r="S40" s="60"/>
      <c r="T40" s="67"/>
      <c r="U40" s="43"/>
      <c r="V40" s="43"/>
      <c r="W40" s="67"/>
      <c r="X40" s="43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61" t="n">
        <v>867.288</v>
      </c>
      <c r="E41" s="62" t="n">
        <v>34.362</v>
      </c>
      <c r="F41" s="62" t="n">
        <v>39.2277</v>
      </c>
      <c r="G41" s="62" t="n">
        <v>39.2759</v>
      </c>
      <c r="H41" s="62" t="n">
        <v>4962.9</v>
      </c>
      <c r="I41" s="62" t="n">
        <v>9.14</v>
      </c>
      <c r="J41" s="63" t="n">
        <f aca="false">H41/3600</f>
        <v>1.37858333333333</v>
      </c>
      <c r="L41" s="61"/>
      <c r="M41" s="62"/>
      <c r="N41" s="62"/>
      <c r="O41" s="62"/>
      <c r="P41" s="62"/>
      <c r="Q41" s="62"/>
      <c r="R41" s="63" t="n">
        <f aca="false">P41/3600</f>
        <v>0</v>
      </c>
      <c r="S41" s="60"/>
      <c r="T41" s="67"/>
      <c r="U41" s="43"/>
      <c r="V41" s="43"/>
      <c r="W41" s="67"/>
      <c r="X41" s="43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60.4104</v>
      </c>
      <c r="E42" s="70" t="n">
        <v>31.9196</v>
      </c>
      <c r="F42" s="70" t="n">
        <v>37.8092</v>
      </c>
      <c r="G42" s="70" t="n">
        <v>37.6819</v>
      </c>
      <c r="H42" s="70" t="n">
        <v>4401.11</v>
      </c>
      <c r="I42" s="70" t="n">
        <v>8.83</v>
      </c>
      <c r="J42" s="71" t="n">
        <f aca="false">H42/3600</f>
        <v>1.22253055555556</v>
      </c>
      <c r="L42" s="69"/>
      <c r="M42" s="70"/>
      <c r="N42" s="70"/>
      <c r="O42" s="70"/>
      <c r="P42" s="70"/>
      <c r="Q42" s="70"/>
      <c r="R42" s="71" t="n">
        <f aca="false">P42/3600</f>
        <v>0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4" t="n">
        <v>3827.7608</v>
      </c>
      <c r="E43" s="55" t="n">
        <v>40.2084</v>
      </c>
      <c r="F43" s="55" t="n">
        <v>43.723</v>
      </c>
      <c r="G43" s="55" t="n">
        <v>45.2586</v>
      </c>
      <c r="H43" s="55" t="n">
        <v>6990.87</v>
      </c>
      <c r="I43" s="55" t="n">
        <v>14.83</v>
      </c>
      <c r="J43" s="56" t="n">
        <f aca="false">H43/3600</f>
        <v>1.94190833333333</v>
      </c>
      <c r="L43" s="54"/>
      <c r="M43" s="55"/>
      <c r="N43" s="55"/>
      <c r="O43" s="55"/>
      <c r="P43" s="55"/>
      <c r="Q43" s="55"/>
      <c r="R43" s="56" t="n">
        <f aca="false">P43/3600</f>
        <v>0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 t="n">
        <v>1801.2784</v>
      </c>
      <c r="E44" s="62" t="n">
        <v>37.7185</v>
      </c>
      <c r="F44" s="62" t="n">
        <v>41.9006</v>
      </c>
      <c r="G44" s="62" t="n">
        <v>43.1001</v>
      </c>
      <c r="H44" s="62" t="n">
        <v>6299.78</v>
      </c>
      <c r="I44" s="62" t="n">
        <v>11.38</v>
      </c>
      <c r="J44" s="63" t="n">
        <f aca="false">H44/3600</f>
        <v>1.74993888888889</v>
      </c>
      <c r="L44" s="61"/>
      <c r="M44" s="62"/>
      <c r="N44" s="62"/>
      <c r="O44" s="62"/>
      <c r="P44" s="62"/>
      <c r="Q44" s="62"/>
      <c r="R44" s="63" t="n">
        <f aca="false">P44/3600</f>
        <v>0</v>
      </c>
      <c r="S44" s="60"/>
      <c r="T44" s="67"/>
      <c r="U44" s="43"/>
      <c r="V44" s="43"/>
      <c r="W44" s="67"/>
      <c r="X44" s="43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61" t="n">
        <v>910.9024</v>
      </c>
      <c r="E45" s="62" t="n">
        <v>34.9854</v>
      </c>
      <c r="F45" s="62" t="n">
        <v>40.3227</v>
      </c>
      <c r="G45" s="62" t="n">
        <v>41.3068</v>
      </c>
      <c r="H45" s="62" t="n">
        <v>5718.87</v>
      </c>
      <c r="I45" s="62" t="n">
        <v>10.58</v>
      </c>
      <c r="J45" s="63" t="n">
        <f aca="false">H45/3600</f>
        <v>1.588575</v>
      </c>
      <c r="L45" s="61"/>
      <c r="M45" s="62"/>
      <c r="N45" s="62"/>
      <c r="O45" s="62"/>
      <c r="P45" s="62"/>
      <c r="Q45" s="62"/>
      <c r="R45" s="63" t="n">
        <f aca="false">P45/3600</f>
        <v>0</v>
      </c>
      <c r="S45" s="60"/>
      <c r="T45" s="67"/>
      <c r="U45" s="43"/>
      <c r="V45" s="43"/>
      <c r="W45" s="67"/>
      <c r="X45" s="43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5.6224</v>
      </c>
      <c r="E46" s="70" t="n">
        <v>32.2369</v>
      </c>
      <c r="F46" s="70" t="n">
        <v>39.1275</v>
      </c>
      <c r="G46" s="70" t="n">
        <v>39.9827</v>
      </c>
      <c r="H46" s="70" t="n">
        <v>5293.72</v>
      </c>
      <c r="I46" s="70" t="n">
        <v>8.94</v>
      </c>
      <c r="J46" s="71" t="n">
        <f aca="false">H46/3600</f>
        <v>1.47047777777778</v>
      </c>
      <c r="L46" s="69"/>
      <c r="M46" s="70"/>
      <c r="N46" s="70"/>
      <c r="O46" s="70"/>
      <c r="P46" s="70"/>
      <c r="Q46" s="70"/>
      <c r="R46" s="71" t="n">
        <f aca="false">P46/3600</f>
        <v>0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4" t="n">
        <v>7185.1624</v>
      </c>
      <c r="E47" s="55" t="n">
        <v>38.216</v>
      </c>
      <c r="F47" s="55" t="n">
        <v>41.5558</v>
      </c>
      <c r="G47" s="55" t="n">
        <v>42.584</v>
      </c>
      <c r="H47" s="55" t="n">
        <v>6734.31</v>
      </c>
      <c r="I47" s="55" t="n">
        <v>15.57</v>
      </c>
      <c r="J47" s="56" t="n">
        <f aca="false">H47/3600</f>
        <v>1.87064166666667</v>
      </c>
      <c r="L47" s="54"/>
      <c r="M47" s="55"/>
      <c r="N47" s="55"/>
      <c r="O47" s="55"/>
      <c r="P47" s="55"/>
      <c r="Q47" s="55"/>
      <c r="R47" s="56" t="n">
        <f aca="false">P47/3600</f>
        <v>0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 t="n">
        <v>3272.828</v>
      </c>
      <c r="E48" s="62" t="n">
        <v>34.7314</v>
      </c>
      <c r="F48" s="62" t="n">
        <v>39.1095</v>
      </c>
      <c r="G48" s="62" t="n">
        <v>40.0514</v>
      </c>
      <c r="H48" s="62" t="n">
        <v>5766.94</v>
      </c>
      <c r="I48" s="62" t="n">
        <v>11.63</v>
      </c>
      <c r="J48" s="63" t="n">
        <f aca="false">H48/3600</f>
        <v>1.60192777777778</v>
      </c>
      <c r="L48" s="61"/>
      <c r="M48" s="62"/>
      <c r="N48" s="62"/>
      <c r="O48" s="62"/>
      <c r="P48" s="62"/>
      <c r="Q48" s="62"/>
      <c r="R48" s="63" t="n">
        <f aca="false">P48/3600</f>
        <v>0</v>
      </c>
      <c r="S48" s="60"/>
      <c r="T48" s="67"/>
      <c r="U48" s="43"/>
      <c r="V48" s="43"/>
      <c r="W48" s="67"/>
      <c r="X48" s="43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61" t="n">
        <v>1540.0912</v>
      </c>
      <c r="E49" s="62" t="n">
        <v>31.592</v>
      </c>
      <c r="F49" s="62" t="n">
        <v>37.3096</v>
      </c>
      <c r="G49" s="62" t="n">
        <v>38.1549</v>
      </c>
      <c r="H49" s="62" t="n">
        <v>5007.37</v>
      </c>
      <c r="I49" s="62" t="n">
        <v>9.59</v>
      </c>
      <c r="J49" s="63" t="n">
        <f aca="false">H49/3600</f>
        <v>1.39093611111111</v>
      </c>
      <c r="L49" s="61"/>
      <c r="M49" s="62"/>
      <c r="N49" s="62"/>
      <c r="O49" s="62"/>
      <c r="P49" s="62"/>
      <c r="Q49" s="62"/>
      <c r="R49" s="63" t="n">
        <f aca="false">P49/3600</f>
        <v>0</v>
      </c>
      <c r="S49" s="60"/>
      <c r="T49" s="67"/>
      <c r="U49" s="43"/>
      <c r="V49" s="43"/>
      <c r="W49" s="67"/>
      <c r="X49" s="43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728.62</v>
      </c>
      <c r="E50" s="70" t="n">
        <v>28.6561</v>
      </c>
      <c r="F50" s="70" t="n">
        <v>36.0477</v>
      </c>
      <c r="G50" s="70" t="n">
        <v>36.8211</v>
      </c>
      <c r="H50" s="70" t="n">
        <v>4534.76</v>
      </c>
      <c r="I50" s="70" t="n">
        <v>8.19</v>
      </c>
      <c r="J50" s="71" t="n">
        <f aca="false">H50/3600</f>
        <v>1.25965555555556</v>
      </c>
      <c r="L50" s="69"/>
      <c r="M50" s="70"/>
      <c r="N50" s="70"/>
      <c r="O50" s="70"/>
      <c r="P50" s="70"/>
      <c r="Q50" s="70"/>
      <c r="R50" s="71" t="n">
        <f aca="false">P50/3600</f>
        <v>0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4" t="n">
        <v>5017.0904</v>
      </c>
      <c r="E51" s="55" t="n">
        <v>38.9681</v>
      </c>
      <c r="F51" s="55" t="n">
        <v>41.5275</v>
      </c>
      <c r="G51" s="55" t="n">
        <v>42.954</v>
      </c>
      <c r="H51" s="55" t="n">
        <v>5112.81</v>
      </c>
      <c r="I51" s="55" t="n">
        <v>10.58</v>
      </c>
      <c r="J51" s="56" t="n">
        <f aca="false">H51/3600</f>
        <v>1.420225</v>
      </c>
      <c r="L51" s="54"/>
      <c r="M51" s="55"/>
      <c r="N51" s="55"/>
      <c r="O51" s="55"/>
      <c r="P51" s="55"/>
      <c r="Q51" s="55"/>
      <c r="R51" s="56" t="n">
        <f aca="false">P51/3600</f>
        <v>0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 t="n">
        <v>2139.8872</v>
      </c>
      <c r="E52" s="62" t="n">
        <v>35.8448</v>
      </c>
      <c r="F52" s="62" t="n">
        <v>39.2885</v>
      </c>
      <c r="G52" s="62" t="n">
        <v>40.8784</v>
      </c>
      <c r="H52" s="62" t="n">
        <v>4294.36</v>
      </c>
      <c r="I52" s="62" t="n">
        <v>8.51</v>
      </c>
      <c r="J52" s="63" t="n">
        <f aca="false">H52/3600</f>
        <v>1.19287777777778</v>
      </c>
      <c r="L52" s="61"/>
      <c r="M52" s="62"/>
      <c r="N52" s="62"/>
      <c r="O52" s="62"/>
      <c r="P52" s="62"/>
      <c r="Q52" s="62"/>
      <c r="R52" s="63" t="n">
        <f aca="false">P52/3600</f>
        <v>0</v>
      </c>
      <c r="S52" s="60"/>
      <c r="T52" s="67"/>
      <c r="U52" s="43"/>
      <c r="V52" s="43"/>
      <c r="W52" s="67"/>
      <c r="X52" s="43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61" t="n">
        <v>1008.5712</v>
      </c>
      <c r="E53" s="62" t="n">
        <v>33.0002</v>
      </c>
      <c r="F53" s="62" t="n">
        <v>37.5171</v>
      </c>
      <c r="G53" s="62" t="n">
        <v>39.2635</v>
      </c>
      <c r="H53" s="62" t="n">
        <v>3835.77</v>
      </c>
      <c r="I53" s="62" t="n">
        <v>6.68</v>
      </c>
      <c r="J53" s="63" t="n">
        <f aca="false">H53/3600</f>
        <v>1.06549166666667</v>
      </c>
      <c r="L53" s="61"/>
      <c r="M53" s="62"/>
      <c r="N53" s="62"/>
      <c r="O53" s="62"/>
      <c r="P53" s="62"/>
      <c r="Q53" s="62"/>
      <c r="R53" s="63" t="n">
        <f aca="false">P53/3600</f>
        <v>0</v>
      </c>
      <c r="S53" s="60"/>
      <c r="T53" s="67"/>
      <c r="U53" s="43"/>
      <c r="V53" s="43"/>
      <c r="W53" s="67"/>
      <c r="X53" s="43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92.3232</v>
      </c>
      <c r="E54" s="70" t="n">
        <v>30.3541</v>
      </c>
      <c r="F54" s="70" t="n">
        <v>36.2463</v>
      </c>
      <c r="G54" s="70" t="n">
        <v>38.0384</v>
      </c>
      <c r="H54" s="70" t="n">
        <v>3297.28</v>
      </c>
      <c r="I54" s="70" t="n">
        <v>6.36</v>
      </c>
      <c r="J54" s="71" t="n">
        <f aca="false">H54/3600</f>
        <v>0.915911111111111</v>
      </c>
      <c r="L54" s="69"/>
      <c r="M54" s="70"/>
      <c r="N54" s="70"/>
      <c r="O54" s="70"/>
      <c r="P54" s="70"/>
      <c r="Q54" s="70"/>
      <c r="R54" s="71" t="n">
        <f aca="false">P54/3600</f>
        <v>0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54" t="n">
        <v>1579.0272</v>
      </c>
      <c r="E55" s="55" t="n">
        <v>40.672</v>
      </c>
      <c r="F55" s="55" t="n">
        <v>44.1568</v>
      </c>
      <c r="G55" s="55" t="n">
        <v>43.3254</v>
      </c>
      <c r="H55" s="55" t="n">
        <v>1768.01</v>
      </c>
      <c r="I55" s="55" t="n">
        <v>3.57</v>
      </c>
      <c r="J55" s="56" t="n">
        <f aca="false">H55/3600</f>
        <v>0.491113888888889</v>
      </c>
      <c r="L55" s="54"/>
      <c r="M55" s="55"/>
      <c r="N55" s="55"/>
      <c r="O55" s="55"/>
      <c r="P55" s="55"/>
      <c r="Q55" s="55"/>
      <c r="R55" s="56" t="n">
        <f aca="false">P55/3600</f>
        <v>0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1" t="n">
        <v>792.3192</v>
      </c>
      <c r="E56" s="62" t="n">
        <v>36.9419</v>
      </c>
      <c r="F56" s="62" t="n">
        <v>41.6756</v>
      </c>
      <c r="G56" s="62" t="n">
        <v>40.4583</v>
      </c>
      <c r="H56" s="62" t="n">
        <v>1495.14</v>
      </c>
      <c r="I56" s="62" t="n">
        <v>3.15</v>
      </c>
      <c r="J56" s="63" t="n">
        <f aca="false">H56/3600</f>
        <v>0.415316666666667</v>
      </c>
      <c r="L56" s="61"/>
      <c r="M56" s="62"/>
      <c r="N56" s="62"/>
      <c r="O56" s="62"/>
      <c r="P56" s="62"/>
      <c r="Q56" s="62"/>
      <c r="R56" s="63" t="n">
        <f aca="false">P56/3600</f>
        <v>0</v>
      </c>
      <c r="S56" s="60"/>
      <c r="T56" s="67"/>
      <c r="U56" s="43"/>
      <c r="V56" s="43"/>
      <c r="W56" s="67"/>
      <c r="X56" s="43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61" t="n">
        <v>394.8232</v>
      </c>
      <c r="E57" s="62" t="n">
        <v>33.5892</v>
      </c>
      <c r="F57" s="62" t="n">
        <v>39.7144</v>
      </c>
      <c r="G57" s="62" t="n">
        <v>38.1957</v>
      </c>
      <c r="H57" s="62" t="n">
        <v>1324.16</v>
      </c>
      <c r="I57" s="62" t="n">
        <v>2.72</v>
      </c>
      <c r="J57" s="63" t="n">
        <f aca="false">H57/3600</f>
        <v>0.367822222222222</v>
      </c>
      <c r="L57" s="61"/>
      <c r="M57" s="62"/>
      <c r="N57" s="62"/>
      <c r="O57" s="62"/>
      <c r="P57" s="62"/>
      <c r="Q57" s="62"/>
      <c r="R57" s="63" t="n">
        <f aca="false">P57/3600</f>
        <v>0</v>
      </c>
      <c r="S57" s="60"/>
      <c r="T57" s="67"/>
      <c r="U57" s="43"/>
      <c r="V57" s="43"/>
      <c r="W57" s="67"/>
      <c r="X57" s="43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07.0504</v>
      </c>
      <c r="E58" s="70" t="n">
        <v>30.8068</v>
      </c>
      <c r="F58" s="70" t="n">
        <v>38.3067</v>
      </c>
      <c r="G58" s="70" t="n">
        <v>36.5661</v>
      </c>
      <c r="H58" s="70" t="n">
        <v>1231.01</v>
      </c>
      <c r="I58" s="70" t="n">
        <v>2.14</v>
      </c>
      <c r="J58" s="71" t="n">
        <f aca="false">H58/3600</f>
        <v>0.341947222222222</v>
      </c>
      <c r="L58" s="69"/>
      <c r="M58" s="70"/>
      <c r="N58" s="70"/>
      <c r="O58" s="70"/>
      <c r="P58" s="70"/>
      <c r="Q58" s="70"/>
      <c r="R58" s="71" t="n">
        <f aca="false">P58/3600</f>
        <v>0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4" t="n">
        <v>1698.6528</v>
      </c>
      <c r="E59" s="55" t="n">
        <v>37.953</v>
      </c>
      <c r="F59" s="55" t="n">
        <v>43.2479</v>
      </c>
      <c r="G59" s="55" t="n">
        <v>44.2538</v>
      </c>
      <c r="H59" s="55" t="n">
        <v>1770.2</v>
      </c>
      <c r="I59" s="55" t="n">
        <v>4.25</v>
      </c>
      <c r="J59" s="56" t="n">
        <f aca="false">H59/3600</f>
        <v>0.491722222222222</v>
      </c>
      <c r="L59" s="54"/>
      <c r="M59" s="55"/>
      <c r="N59" s="55"/>
      <c r="O59" s="55"/>
      <c r="P59" s="55"/>
      <c r="Q59" s="55"/>
      <c r="R59" s="56" t="n">
        <f aca="false">P59/3600</f>
        <v>0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 t="n">
        <v>657.3984</v>
      </c>
      <c r="E60" s="62" t="n">
        <v>34.6515</v>
      </c>
      <c r="F60" s="62" t="n">
        <v>41.2299</v>
      </c>
      <c r="G60" s="62" t="n">
        <v>42.1928</v>
      </c>
      <c r="H60" s="62" t="n">
        <v>1432.52</v>
      </c>
      <c r="I60" s="62" t="n">
        <v>3.25</v>
      </c>
      <c r="J60" s="63" t="n">
        <f aca="false">H60/3600</f>
        <v>0.397922222222222</v>
      </c>
      <c r="L60" s="61"/>
      <c r="M60" s="62"/>
      <c r="N60" s="62"/>
      <c r="O60" s="62"/>
      <c r="P60" s="62"/>
      <c r="Q60" s="62"/>
      <c r="R60" s="63" t="n">
        <f aca="false">P60/3600</f>
        <v>0</v>
      </c>
      <c r="S60" s="60"/>
      <c r="T60" s="67"/>
      <c r="U60" s="43"/>
      <c r="V60" s="43"/>
      <c r="W60" s="67"/>
      <c r="X60" s="43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61" t="n">
        <v>297.02</v>
      </c>
      <c r="E61" s="62" t="n">
        <v>31.8744</v>
      </c>
      <c r="F61" s="62" t="n">
        <v>39.7187</v>
      </c>
      <c r="G61" s="62" t="n">
        <v>40.6966</v>
      </c>
      <c r="H61" s="62" t="n">
        <v>1282.82</v>
      </c>
      <c r="I61" s="62" t="n">
        <v>2.44</v>
      </c>
      <c r="J61" s="63" t="n">
        <f aca="false">H61/3600</f>
        <v>0.356338888888889</v>
      </c>
      <c r="L61" s="61"/>
      <c r="M61" s="62"/>
      <c r="N61" s="62"/>
      <c r="O61" s="62"/>
      <c r="P61" s="62"/>
      <c r="Q61" s="62"/>
      <c r="R61" s="63" t="n">
        <f aca="false">P61/3600</f>
        <v>0</v>
      </c>
      <c r="S61" s="60"/>
      <c r="T61" s="67"/>
      <c r="U61" s="43"/>
      <c r="V61" s="43"/>
      <c r="W61" s="67"/>
      <c r="X61" s="43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8.4136</v>
      </c>
      <c r="E62" s="70" t="n">
        <v>29.2013</v>
      </c>
      <c r="F62" s="70" t="n">
        <v>38.7517</v>
      </c>
      <c r="G62" s="70" t="n">
        <v>39.7182</v>
      </c>
      <c r="H62" s="70" t="n">
        <v>1162.94</v>
      </c>
      <c r="I62" s="70" t="n">
        <v>2.42</v>
      </c>
      <c r="J62" s="71" t="n">
        <f aca="false">H62/3600</f>
        <v>0.323038888888889</v>
      </c>
      <c r="L62" s="69"/>
      <c r="M62" s="70"/>
      <c r="N62" s="70"/>
      <c r="O62" s="70"/>
      <c r="P62" s="70"/>
      <c r="Q62" s="70"/>
      <c r="R62" s="71" t="n">
        <f aca="false">P62/3600</f>
        <v>0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4" t="n">
        <v>1710.2184</v>
      </c>
      <c r="E63" s="55" t="n">
        <v>38.1822</v>
      </c>
      <c r="F63" s="55" t="n">
        <v>41.4072</v>
      </c>
      <c r="G63" s="55" t="n">
        <v>42.3566</v>
      </c>
      <c r="H63" s="55" t="n">
        <v>1503.62</v>
      </c>
      <c r="I63" s="55" t="n">
        <v>3.64</v>
      </c>
      <c r="J63" s="56" t="n">
        <f aca="false">H63/3600</f>
        <v>0.417672222222222</v>
      </c>
      <c r="L63" s="54"/>
      <c r="M63" s="55"/>
      <c r="N63" s="55"/>
      <c r="O63" s="55"/>
      <c r="P63" s="55"/>
      <c r="Q63" s="55"/>
      <c r="R63" s="56" t="n">
        <f aca="false">P63/3600</f>
        <v>0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 t="n">
        <v>785.8976</v>
      </c>
      <c r="E64" s="62" t="n">
        <v>34.8428</v>
      </c>
      <c r="F64" s="62" t="n">
        <v>38.9255</v>
      </c>
      <c r="G64" s="62" t="n">
        <v>39.6903</v>
      </c>
      <c r="H64" s="62" t="n">
        <v>1285.44</v>
      </c>
      <c r="I64" s="62" t="n">
        <v>2.74</v>
      </c>
      <c r="J64" s="63" t="n">
        <f aca="false">H64/3600</f>
        <v>0.357066666666667</v>
      </c>
      <c r="L64" s="61"/>
      <c r="M64" s="62"/>
      <c r="N64" s="62"/>
      <c r="O64" s="62"/>
      <c r="P64" s="62"/>
      <c r="Q64" s="62"/>
      <c r="R64" s="63" t="n">
        <f aca="false">P64/3600</f>
        <v>0</v>
      </c>
      <c r="S64" s="60"/>
      <c r="T64" s="67"/>
      <c r="U64" s="43"/>
      <c r="V64" s="43"/>
      <c r="W64" s="67"/>
      <c r="X64" s="43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61" t="n">
        <v>367.9368</v>
      </c>
      <c r="E65" s="62" t="n">
        <v>31.6587</v>
      </c>
      <c r="F65" s="62" t="n">
        <v>37.0013</v>
      </c>
      <c r="G65" s="62" t="n">
        <v>37.6788</v>
      </c>
      <c r="H65" s="62" t="n">
        <v>1091.91</v>
      </c>
      <c r="I65" s="62" t="n">
        <v>2.41</v>
      </c>
      <c r="J65" s="63" t="n">
        <f aca="false">H65/3600</f>
        <v>0.303308333333333</v>
      </c>
      <c r="L65" s="61"/>
      <c r="M65" s="62"/>
      <c r="N65" s="62"/>
      <c r="O65" s="62"/>
      <c r="P65" s="62"/>
      <c r="Q65" s="62"/>
      <c r="R65" s="63" t="n">
        <f aca="false">P65/3600</f>
        <v>0</v>
      </c>
      <c r="S65" s="60"/>
      <c r="T65" s="67"/>
      <c r="U65" s="43"/>
      <c r="V65" s="43"/>
      <c r="W65" s="67"/>
      <c r="X65" s="43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72.8992</v>
      </c>
      <c r="E66" s="70" t="n">
        <v>28.7354</v>
      </c>
      <c r="F66" s="70" t="n">
        <v>35.6549</v>
      </c>
      <c r="G66" s="70" t="n">
        <v>36.278</v>
      </c>
      <c r="H66" s="70" t="n">
        <v>983.49</v>
      </c>
      <c r="I66" s="70" t="n">
        <v>2.09</v>
      </c>
      <c r="J66" s="71" t="n">
        <f aca="false">H66/3600</f>
        <v>0.273191666666667</v>
      </c>
      <c r="L66" s="69"/>
      <c r="M66" s="70"/>
      <c r="N66" s="70"/>
      <c r="O66" s="70"/>
      <c r="P66" s="70"/>
      <c r="Q66" s="70"/>
      <c r="R66" s="71" t="n">
        <f aca="false">P66/3600</f>
        <v>0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4" t="n">
        <v>1261.0424</v>
      </c>
      <c r="E67" s="55" t="n">
        <v>39.4923</v>
      </c>
      <c r="F67" s="55" t="n">
        <v>41.6952</v>
      </c>
      <c r="G67" s="55" t="n">
        <v>42.7672</v>
      </c>
      <c r="H67" s="55" t="n">
        <v>1180.27</v>
      </c>
      <c r="I67" s="55" t="n">
        <v>2.69</v>
      </c>
      <c r="J67" s="56" t="n">
        <f aca="false">H67/3600</f>
        <v>0.327852777777778</v>
      </c>
      <c r="L67" s="54"/>
      <c r="M67" s="55"/>
      <c r="N67" s="55"/>
      <c r="O67" s="55"/>
      <c r="P67" s="55"/>
      <c r="Q67" s="55"/>
      <c r="R67" s="56" t="n">
        <f aca="false">P67/3600</f>
        <v>0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 t="n">
        <v>621.4648</v>
      </c>
      <c r="E68" s="62" t="n">
        <v>35.7774</v>
      </c>
      <c r="F68" s="62" t="n">
        <v>39.0894</v>
      </c>
      <c r="G68" s="62" t="n">
        <v>40.3048</v>
      </c>
      <c r="H68" s="62" t="n">
        <v>1045.32</v>
      </c>
      <c r="I68" s="62" t="n">
        <v>2.11</v>
      </c>
      <c r="J68" s="63" t="n">
        <f aca="false">H68/3600</f>
        <v>0.290366666666667</v>
      </c>
      <c r="L68" s="61"/>
      <c r="M68" s="62"/>
      <c r="N68" s="62"/>
      <c r="O68" s="62"/>
      <c r="P68" s="62"/>
      <c r="Q68" s="62"/>
      <c r="R68" s="63" t="n">
        <f aca="false">P68/3600</f>
        <v>0</v>
      </c>
      <c r="S68" s="60"/>
      <c r="T68" s="67"/>
      <c r="U68" s="43"/>
      <c r="V68" s="43"/>
      <c r="W68" s="67"/>
      <c r="X68" s="43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61" t="n">
        <v>302.6152</v>
      </c>
      <c r="E69" s="62" t="n">
        <v>32.3544</v>
      </c>
      <c r="F69" s="62" t="n">
        <v>37.161</v>
      </c>
      <c r="G69" s="62" t="n">
        <v>38.4117</v>
      </c>
      <c r="H69" s="62" t="n">
        <v>870.95</v>
      </c>
      <c r="I69" s="62" t="n">
        <v>1.83</v>
      </c>
      <c r="J69" s="63" t="n">
        <f aca="false">H69/3600</f>
        <v>0.241930555555556</v>
      </c>
      <c r="L69" s="61"/>
      <c r="M69" s="62"/>
      <c r="N69" s="62"/>
      <c r="O69" s="62"/>
      <c r="P69" s="62"/>
      <c r="Q69" s="62"/>
      <c r="R69" s="63" t="n">
        <f aca="false">P69/3600</f>
        <v>0</v>
      </c>
      <c r="S69" s="60"/>
      <c r="T69" s="67"/>
      <c r="U69" s="43"/>
      <c r="V69" s="43"/>
      <c r="W69" s="67"/>
      <c r="X69" s="43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0.0448</v>
      </c>
      <c r="E70" s="70" t="n">
        <v>29.5713</v>
      </c>
      <c r="F70" s="70" t="n">
        <v>35.7628</v>
      </c>
      <c r="G70" s="70" t="n">
        <v>36.8879</v>
      </c>
      <c r="H70" s="70" t="n">
        <v>789.14</v>
      </c>
      <c r="I70" s="70" t="n">
        <v>1.4</v>
      </c>
      <c r="J70" s="71" t="n">
        <f aca="false">H70/3600</f>
        <v>0.219205555555556</v>
      </c>
      <c r="L70" s="69"/>
      <c r="M70" s="70"/>
      <c r="N70" s="70"/>
      <c r="O70" s="70"/>
      <c r="P70" s="70"/>
      <c r="Q70" s="70"/>
      <c r="R70" s="71" t="n">
        <f aca="false">P70/3600</f>
        <v>0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4" t="s">
        <v>76</v>
      </c>
      <c r="B71" s="84" t="s">
        <v>61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77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2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3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5"/>
      <c r="U87" s="36"/>
      <c r="V87" s="37"/>
      <c r="W87" s="35"/>
      <c r="X87" s="36"/>
      <c r="Y87" s="37"/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15.854051756868</v>
      </c>
      <c r="J89" s="82" t="n">
        <f aca="false">GEOMEAN(J3:J82)</f>
        <v>2.17657640049703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3" t="e">
        <f aca="false">Q89/I89</f>
        <v>#NUM!</v>
      </c>
      <c r="R90" s="83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536988888888889</v>
      </c>
      <c r="J91" s="82" t="n">
        <f aca="false">SUM(J3:J82)</f>
        <v>271.021313888889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4" t="s">
        <v>8</v>
      </c>
      <c r="B3" s="84" t="s">
        <v>60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54" t="n">
        <v>5205.9976</v>
      </c>
      <c r="E19" s="55" t="n">
        <v>41.9317</v>
      </c>
      <c r="F19" s="55" t="n">
        <v>43.5601</v>
      </c>
      <c r="G19" s="55" t="n">
        <v>45.0072</v>
      </c>
      <c r="H19" s="55" t="n">
        <v>30676.3</v>
      </c>
      <c r="I19" s="55" t="n">
        <v>47.33</v>
      </c>
      <c r="J19" s="56" t="n">
        <f aca="false">H19/3600</f>
        <v>8.52119444444444</v>
      </c>
      <c r="L19" s="54" t="n">
        <v>5200.8952</v>
      </c>
      <c r="M19" s="55" t="n">
        <v>41.9303</v>
      </c>
      <c r="N19" s="55" t="n">
        <v>43.5623</v>
      </c>
      <c r="O19" s="55" t="n">
        <v>45.0062</v>
      </c>
      <c r="P19" s="55" t="n">
        <v>40915.42</v>
      </c>
      <c r="Q19" s="55" t="n">
        <v>47.26</v>
      </c>
      <c r="R19" s="56" t="n">
        <f aca="false">P19/3600</f>
        <v>11.3653944444444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1" t="n">
        <v>2428.2744</v>
      </c>
      <c r="E20" s="62" t="n">
        <v>39.8986</v>
      </c>
      <c r="F20" s="62" t="n">
        <v>41.8904</v>
      </c>
      <c r="G20" s="62" t="n">
        <v>42.9492</v>
      </c>
      <c r="H20" s="62" t="n">
        <v>27151.97</v>
      </c>
      <c r="I20" s="62" t="n">
        <v>41.09</v>
      </c>
      <c r="J20" s="63" t="n">
        <f aca="false">H20/3600</f>
        <v>7.54221388888889</v>
      </c>
      <c r="L20" s="61" t="n">
        <v>2425.7008</v>
      </c>
      <c r="M20" s="62" t="n">
        <v>39.8969</v>
      </c>
      <c r="N20" s="62" t="n">
        <v>41.8963</v>
      </c>
      <c r="O20" s="62" t="n">
        <v>42.9596</v>
      </c>
      <c r="P20" s="62" t="n">
        <v>36465.81</v>
      </c>
      <c r="Q20" s="62" t="n">
        <v>41.2</v>
      </c>
      <c r="R20" s="63" t="n">
        <f aca="false">P20/3600</f>
        <v>10.1293916666667</v>
      </c>
      <c r="S20" s="60"/>
      <c r="T20" s="67"/>
      <c r="U20" s="43"/>
      <c r="V20" s="43"/>
      <c r="W20" s="67"/>
      <c r="X20" s="43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61" t="n">
        <v>1166.4424</v>
      </c>
      <c r="E21" s="62" t="n">
        <v>37.3176</v>
      </c>
      <c r="F21" s="62" t="n">
        <v>40.6333</v>
      </c>
      <c r="G21" s="62" t="n">
        <v>41.6505</v>
      </c>
      <c r="H21" s="62" t="n">
        <v>24434.12</v>
      </c>
      <c r="I21" s="62" t="n">
        <v>36.05</v>
      </c>
      <c r="J21" s="63" t="n">
        <f aca="false">H21/3600</f>
        <v>6.78725555555556</v>
      </c>
      <c r="L21" s="61" t="n">
        <v>1166.3152</v>
      </c>
      <c r="M21" s="62" t="n">
        <v>37.3159</v>
      </c>
      <c r="N21" s="62" t="n">
        <v>40.6366</v>
      </c>
      <c r="O21" s="62" t="n">
        <v>41.6557</v>
      </c>
      <c r="P21" s="62" t="n">
        <v>34030.21</v>
      </c>
      <c r="Q21" s="62" t="n">
        <v>35.95</v>
      </c>
      <c r="R21" s="63" t="n">
        <f aca="false">P21/3600</f>
        <v>9.45283611111111</v>
      </c>
      <c r="S21" s="60"/>
      <c r="T21" s="67"/>
      <c r="U21" s="43"/>
      <c r="V21" s="43"/>
      <c r="W21" s="67"/>
      <c r="X21" s="43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66.9616</v>
      </c>
      <c r="E22" s="70" t="n">
        <v>34.6848</v>
      </c>
      <c r="F22" s="70" t="n">
        <v>39.7466</v>
      </c>
      <c r="G22" s="70" t="n">
        <v>40.8526</v>
      </c>
      <c r="H22" s="70" t="n">
        <v>22342.63</v>
      </c>
      <c r="I22" s="70" t="n">
        <v>32.4</v>
      </c>
      <c r="J22" s="71" t="n">
        <f aca="false">H22/3600</f>
        <v>6.20628611111111</v>
      </c>
      <c r="L22" s="69" t="n">
        <v>566.86</v>
      </c>
      <c r="M22" s="70" t="n">
        <v>34.6806</v>
      </c>
      <c r="N22" s="70" t="n">
        <v>39.7482</v>
      </c>
      <c r="O22" s="70" t="n">
        <v>40.8487</v>
      </c>
      <c r="P22" s="70" t="n">
        <v>29230.1</v>
      </c>
      <c r="Q22" s="70" t="n">
        <v>31.96</v>
      </c>
      <c r="R22" s="71" t="n">
        <f aca="false">P22/3600</f>
        <v>8.11947222222222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4" t="n">
        <v>7905.3472</v>
      </c>
      <c r="E23" s="55" t="n">
        <v>40.0369</v>
      </c>
      <c r="F23" s="55" t="n">
        <v>42.1355</v>
      </c>
      <c r="G23" s="55" t="n">
        <v>43.2419</v>
      </c>
      <c r="H23" s="55" t="n">
        <v>29748.74</v>
      </c>
      <c r="I23" s="55" t="n">
        <v>51.5</v>
      </c>
      <c r="J23" s="56" t="n">
        <f aca="false">H23/3600</f>
        <v>8.26353888888889</v>
      </c>
      <c r="L23" s="54" t="n">
        <v>7904.5032</v>
      </c>
      <c r="M23" s="55" t="n">
        <v>40.0369</v>
      </c>
      <c r="N23" s="55" t="n">
        <v>42.1306</v>
      </c>
      <c r="O23" s="55" t="n">
        <v>43.2425</v>
      </c>
      <c r="P23" s="55" t="n">
        <v>39264.62</v>
      </c>
      <c r="Q23" s="55" t="n">
        <v>51.01</v>
      </c>
      <c r="R23" s="56" t="n">
        <f aca="false">P23/3600</f>
        <v>10.9068388888889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 t="n">
        <v>3175.944</v>
      </c>
      <c r="E24" s="62" t="n">
        <v>37.0975</v>
      </c>
      <c r="F24" s="62" t="n">
        <v>39.9775</v>
      </c>
      <c r="G24" s="62" t="n">
        <v>40.9014</v>
      </c>
      <c r="H24" s="62" t="n">
        <v>25411.34</v>
      </c>
      <c r="I24" s="62" t="n">
        <v>42.13</v>
      </c>
      <c r="J24" s="63" t="n">
        <f aca="false">H24/3600</f>
        <v>7.05870555555556</v>
      </c>
      <c r="L24" s="61" t="n">
        <v>3171.916</v>
      </c>
      <c r="M24" s="62" t="n">
        <v>37.0956</v>
      </c>
      <c r="N24" s="62" t="n">
        <v>39.984</v>
      </c>
      <c r="O24" s="62" t="n">
        <v>40.9048</v>
      </c>
      <c r="P24" s="62" t="n">
        <v>33375.72</v>
      </c>
      <c r="Q24" s="62" t="n">
        <v>41.96</v>
      </c>
      <c r="R24" s="63" t="n">
        <f aca="false">P24/3600</f>
        <v>9.27103333333333</v>
      </c>
      <c r="S24" s="60"/>
      <c r="T24" s="67"/>
      <c r="U24" s="43"/>
      <c r="V24" s="43"/>
      <c r="W24" s="67"/>
      <c r="X24" s="43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61" t="n">
        <v>1344.3008</v>
      </c>
      <c r="E25" s="62" t="n">
        <v>34.2745</v>
      </c>
      <c r="F25" s="62" t="n">
        <v>38.3688</v>
      </c>
      <c r="G25" s="62" t="n">
        <v>39.487</v>
      </c>
      <c r="H25" s="62" t="n">
        <v>22701.28</v>
      </c>
      <c r="I25" s="62" t="n">
        <v>36.09</v>
      </c>
      <c r="J25" s="63" t="n">
        <f aca="false">H25/3600</f>
        <v>6.30591111111111</v>
      </c>
      <c r="L25" s="61" t="n">
        <v>1344.9304</v>
      </c>
      <c r="M25" s="62" t="n">
        <v>34.2734</v>
      </c>
      <c r="N25" s="62" t="n">
        <v>38.3551</v>
      </c>
      <c r="O25" s="62" t="n">
        <v>39.4763</v>
      </c>
      <c r="P25" s="62" t="n">
        <v>31575.58</v>
      </c>
      <c r="Q25" s="62" t="n">
        <v>35.29</v>
      </c>
      <c r="R25" s="63" t="n">
        <f aca="false">P25/3600</f>
        <v>8.77099444444445</v>
      </c>
      <c r="S25" s="60"/>
      <c r="T25" s="67"/>
      <c r="U25" s="43"/>
      <c r="V25" s="43"/>
      <c r="W25" s="67"/>
      <c r="X25" s="43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579.8232</v>
      </c>
      <c r="E26" s="70" t="n">
        <v>31.6823</v>
      </c>
      <c r="F26" s="70" t="n">
        <v>37.2674</v>
      </c>
      <c r="G26" s="70" t="n">
        <v>38.7031</v>
      </c>
      <c r="H26" s="70" t="n">
        <v>20837.43</v>
      </c>
      <c r="I26" s="70" t="n">
        <v>30.07</v>
      </c>
      <c r="J26" s="71" t="n">
        <f aca="false">H26/3600</f>
        <v>5.788175</v>
      </c>
      <c r="L26" s="69" t="n">
        <v>579.524</v>
      </c>
      <c r="M26" s="70" t="n">
        <v>31.6796</v>
      </c>
      <c r="N26" s="70" t="n">
        <v>37.2565</v>
      </c>
      <c r="O26" s="70" t="n">
        <v>38.7104</v>
      </c>
      <c r="P26" s="70" t="n">
        <v>31394.2</v>
      </c>
      <c r="Q26" s="70" t="n">
        <v>29.93</v>
      </c>
      <c r="R26" s="71" t="n">
        <f aca="false">P26/3600</f>
        <v>8.72061111111111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4" t="n">
        <v>19540.3744</v>
      </c>
      <c r="E27" s="55" t="n">
        <v>38.7895</v>
      </c>
      <c r="F27" s="55" t="n">
        <v>40.1961</v>
      </c>
      <c r="G27" s="55" t="n">
        <v>43.4388</v>
      </c>
      <c r="H27" s="55" t="n">
        <v>60053.17</v>
      </c>
      <c r="I27" s="55" t="n">
        <v>106.05</v>
      </c>
      <c r="J27" s="56" t="n">
        <f aca="false">H27/3600</f>
        <v>16.6814361111111</v>
      </c>
      <c r="L27" s="54" t="n">
        <v>19531.3168</v>
      </c>
      <c r="M27" s="55" t="n">
        <v>38.7893</v>
      </c>
      <c r="N27" s="55" t="n">
        <v>40.1963</v>
      </c>
      <c r="O27" s="55" t="n">
        <v>43.4387</v>
      </c>
      <c r="P27" s="55" t="n">
        <v>68815.56</v>
      </c>
      <c r="Q27" s="55" t="n">
        <v>105.85</v>
      </c>
      <c r="R27" s="56" t="n">
        <f aca="false">P27/3600</f>
        <v>19.1154333333333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 t="n">
        <v>5762.7152</v>
      </c>
      <c r="E28" s="62" t="n">
        <v>36.8362</v>
      </c>
      <c r="F28" s="62" t="n">
        <v>38.9709</v>
      </c>
      <c r="G28" s="62" t="n">
        <v>41.4862</v>
      </c>
      <c r="H28" s="62" t="n">
        <v>48940.89</v>
      </c>
      <c r="I28" s="62" t="n">
        <v>77.1</v>
      </c>
      <c r="J28" s="63" t="n">
        <f aca="false">H28/3600</f>
        <v>13.5946916666667</v>
      </c>
      <c r="L28" s="61" t="n">
        <v>5758.7616</v>
      </c>
      <c r="M28" s="62" t="n">
        <v>36.8357</v>
      </c>
      <c r="N28" s="62" t="n">
        <v>38.9679</v>
      </c>
      <c r="O28" s="62" t="n">
        <v>41.4805</v>
      </c>
      <c r="P28" s="62" t="n">
        <v>58759.16</v>
      </c>
      <c r="Q28" s="62" t="n">
        <v>79.33</v>
      </c>
      <c r="R28" s="63" t="n">
        <f aca="false">P28/3600</f>
        <v>16.3219888888889</v>
      </c>
      <c r="S28" s="60"/>
      <c r="T28" s="67"/>
      <c r="U28" s="43"/>
      <c r="V28" s="43"/>
      <c r="W28" s="67"/>
      <c r="X28" s="43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61" t="n">
        <v>2610.6784</v>
      </c>
      <c r="E29" s="62" t="n">
        <v>34.6797</v>
      </c>
      <c r="F29" s="62" t="n">
        <v>38.0235</v>
      </c>
      <c r="G29" s="62" t="n">
        <v>39.898</v>
      </c>
      <c r="H29" s="62" t="n">
        <v>44246.13</v>
      </c>
      <c r="I29" s="62" t="n">
        <v>70.07</v>
      </c>
      <c r="J29" s="63" t="n">
        <f aca="false">H29/3600</f>
        <v>12.2905916666667</v>
      </c>
      <c r="L29" s="61" t="n">
        <v>2608.8048</v>
      </c>
      <c r="M29" s="62" t="n">
        <v>34.6809</v>
      </c>
      <c r="N29" s="62" t="n">
        <v>38.0197</v>
      </c>
      <c r="O29" s="62" t="n">
        <v>39.8785</v>
      </c>
      <c r="P29" s="62" t="n">
        <v>54039.5</v>
      </c>
      <c r="Q29" s="62" t="n">
        <v>69.3</v>
      </c>
      <c r="R29" s="63" t="n">
        <f aca="false">P29/3600</f>
        <v>15.0109722222222</v>
      </c>
      <c r="S29" s="60"/>
      <c r="T29" s="67"/>
      <c r="U29" s="43"/>
      <c r="V29" s="43"/>
      <c r="W29" s="67"/>
      <c r="X29" s="43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294.0272</v>
      </c>
      <c r="E30" s="70" t="n">
        <v>32.3784</v>
      </c>
      <c r="F30" s="70" t="n">
        <v>37.2921</v>
      </c>
      <c r="G30" s="70" t="n">
        <v>38.6779</v>
      </c>
      <c r="H30" s="70" t="n">
        <v>41126.34</v>
      </c>
      <c r="I30" s="70" t="n">
        <v>61.83</v>
      </c>
      <c r="J30" s="71" t="n">
        <f aca="false">H30/3600</f>
        <v>11.4239833333333</v>
      </c>
      <c r="L30" s="69" t="n">
        <v>1290.8624</v>
      </c>
      <c r="M30" s="70" t="n">
        <v>32.3767</v>
      </c>
      <c r="N30" s="70" t="n">
        <v>37.2814</v>
      </c>
      <c r="O30" s="70" t="n">
        <v>38.6768</v>
      </c>
      <c r="P30" s="70" t="n">
        <v>51341.66</v>
      </c>
      <c r="Q30" s="70" t="n">
        <v>60.28</v>
      </c>
      <c r="R30" s="71" t="n">
        <f aca="false">P30/3600</f>
        <v>14.2615722222222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4" t="n">
        <v>19728.6888</v>
      </c>
      <c r="E31" s="55" t="n">
        <v>39.5472</v>
      </c>
      <c r="F31" s="55" t="n">
        <v>43.9179</v>
      </c>
      <c r="G31" s="55" t="n">
        <v>45.2802</v>
      </c>
      <c r="H31" s="55" t="n">
        <v>71288.75</v>
      </c>
      <c r="I31" s="55" t="n">
        <v>112.97</v>
      </c>
      <c r="J31" s="56" t="n">
        <f aca="false">H31/3600</f>
        <v>19.8024305555556</v>
      </c>
      <c r="L31" s="54" t="n">
        <v>19730.8464</v>
      </c>
      <c r="M31" s="55" t="n">
        <v>39.5481</v>
      </c>
      <c r="N31" s="55" t="n">
        <v>43.9165</v>
      </c>
      <c r="O31" s="55" t="n">
        <v>45.2786</v>
      </c>
      <c r="P31" s="55" t="n">
        <v>71155.28</v>
      </c>
      <c r="Q31" s="55" t="n">
        <v>112.39</v>
      </c>
      <c r="R31" s="56" t="n">
        <f aca="false">P31/3600</f>
        <v>19.7653555555556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 t="n">
        <v>6762.3936</v>
      </c>
      <c r="E32" s="62" t="n">
        <v>37.6528</v>
      </c>
      <c r="F32" s="62" t="n">
        <v>42.5187</v>
      </c>
      <c r="G32" s="62" t="n">
        <v>43.1448</v>
      </c>
      <c r="H32" s="62" t="n">
        <v>60113.59</v>
      </c>
      <c r="I32" s="62" t="n">
        <v>93.36</v>
      </c>
      <c r="J32" s="63" t="n">
        <f aca="false">H32/3600</f>
        <v>16.6982194444444</v>
      </c>
      <c r="L32" s="61" t="n">
        <v>6763.1</v>
      </c>
      <c r="M32" s="62" t="n">
        <v>37.6536</v>
      </c>
      <c r="N32" s="62" t="n">
        <v>42.5268</v>
      </c>
      <c r="O32" s="62" t="n">
        <v>43.1412</v>
      </c>
      <c r="P32" s="62" t="n">
        <v>60055.03</v>
      </c>
      <c r="Q32" s="62" t="n">
        <v>92.54</v>
      </c>
      <c r="R32" s="63" t="n">
        <f aca="false">P32/3600</f>
        <v>16.6819527777778</v>
      </c>
      <c r="S32" s="60"/>
      <c r="T32" s="67"/>
      <c r="U32" s="43"/>
      <c r="V32" s="43"/>
      <c r="W32" s="67"/>
      <c r="X32" s="43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61" t="n">
        <v>3135.8472</v>
      </c>
      <c r="E33" s="62" t="n">
        <v>35.6974</v>
      </c>
      <c r="F33" s="62" t="n">
        <v>41.239</v>
      </c>
      <c r="G33" s="62" t="n">
        <v>41.2608</v>
      </c>
      <c r="H33" s="62" t="n">
        <v>53458.95</v>
      </c>
      <c r="I33" s="62" t="n">
        <v>83.26</v>
      </c>
      <c r="J33" s="63" t="n">
        <f aca="false">H33/3600</f>
        <v>14.8497083333333</v>
      </c>
      <c r="L33" s="61" t="n">
        <v>3135.696</v>
      </c>
      <c r="M33" s="62" t="n">
        <v>35.6983</v>
      </c>
      <c r="N33" s="62" t="n">
        <v>41.237</v>
      </c>
      <c r="O33" s="62" t="n">
        <v>41.2617</v>
      </c>
      <c r="P33" s="62" t="n">
        <v>53356.02</v>
      </c>
      <c r="Q33" s="62" t="n">
        <v>82.69</v>
      </c>
      <c r="R33" s="63" t="n">
        <f aca="false">P33/3600</f>
        <v>14.8211166666667</v>
      </c>
      <c r="S33" s="60"/>
      <c r="T33" s="67"/>
      <c r="U33" s="43"/>
      <c r="V33" s="43"/>
      <c r="W33" s="67"/>
      <c r="X33" s="43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599.3712</v>
      </c>
      <c r="E34" s="70" t="n">
        <v>33.6002</v>
      </c>
      <c r="F34" s="70" t="n">
        <v>40.183</v>
      </c>
      <c r="G34" s="70" t="n">
        <v>39.7878</v>
      </c>
      <c r="H34" s="70" t="n">
        <v>48823.02</v>
      </c>
      <c r="I34" s="70" t="n">
        <v>77.8</v>
      </c>
      <c r="J34" s="71" t="n">
        <f aca="false">H34/3600</f>
        <v>13.56195</v>
      </c>
      <c r="L34" s="69" t="n">
        <v>1600.1704</v>
      </c>
      <c r="M34" s="70" t="n">
        <v>33.5967</v>
      </c>
      <c r="N34" s="70" t="n">
        <v>40.1705</v>
      </c>
      <c r="O34" s="70" t="n">
        <v>39.8051</v>
      </c>
      <c r="P34" s="70" t="n">
        <v>48751.02</v>
      </c>
      <c r="Q34" s="70" t="n">
        <v>76.93</v>
      </c>
      <c r="R34" s="71" t="n">
        <f aca="false">P34/3600</f>
        <v>13.54195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4" t="n">
        <v>52357.0616</v>
      </c>
      <c r="E35" s="55" t="n">
        <v>38.3292</v>
      </c>
      <c r="F35" s="55" t="n">
        <v>42.1615</v>
      </c>
      <c r="G35" s="55" t="n">
        <v>44.2513</v>
      </c>
      <c r="H35" s="55" t="n">
        <v>84317.34</v>
      </c>
      <c r="I35" s="55" t="n">
        <v>163.98</v>
      </c>
      <c r="J35" s="56" t="n">
        <f aca="false">H35/3600</f>
        <v>23.4214833333333</v>
      </c>
      <c r="L35" s="54" t="n">
        <v>52366.0008</v>
      </c>
      <c r="M35" s="55" t="n">
        <v>38.3298</v>
      </c>
      <c r="N35" s="55" t="n">
        <v>42.1588</v>
      </c>
      <c r="O35" s="55" t="n">
        <v>44.2492</v>
      </c>
      <c r="P35" s="55" t="n">
        <v>84044.73</v>
      </c>
      <c r="Q35" s="55" t="n">
        <v>163.15</v>
      </c>
      <c r="R35" s="56" t="n">
        <f aca="false">P35/3600</f>
        <v>23.3457583333333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 t="n">
        <v>7406.1112</v>
      </c>
      <c r="E36" s="62" t="n">
        <v>35.4837</v>
      </c>
      <c r="F36" s="62" t="n">
        <v>40.7288</v>
      </c>
      <c r="G36" s="62" t="n">
        <v>43.051</v>
      </c>
      <c r="H36" s="62" t="n">
        <v>61515.12</v>
      </c>
      <c r="I36" s="62" t="n">
        <v>101.02</v>
      </c>
      <c r="J36" s="63" t="n">
        <f aca="false">H36/3600</f>
        <v>17.0875333333333</v>
      </c>
      <c r="L36" s="61" t="n">
        <v>7402.5784</v>
      </c>
      <c r="M36" s="62" t="n">
        <v>35.4843</v>
      </c>
      <c r="N36" s="62" t="n">
        <v>40.7298</v>
      </c>
      <c r="O36" s="62" t="n">
        <v>43.0575</v>
      </c>
      <c r="P36" s="62" t="n">
        <v>61473.79</v>
      </c>
      <c r="Q36" s="62" t="n">
        <v>102.6</v>
      </c>
      <c r="R36" s="63" t="n">
        <f aca="false">P36/3600</f>
        <v>17.0760527777778</v>
      </c>
      <c r="S36" s="60"/>
      <c r="T36" s="67"/>
      <c r="U36" s="43"/>
      <c r="V36" s="43"/>
      <c r="W36" s="67"/>
      <c r="X36" s="43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61" t="n">
        <v>1933.056</v>
      </c>
      <c r="E37" s="62" t="n">
        <v>33.6964</v>
      </c>
      <c r="F37" s="62" t="n">
        <v>39.4726</v>
      </c>
      <c r="G37" s="62" t="n">
        <v>42.0153</v>
      </c>
      <c r="H37" s="62" t="n">
        <v>53419.18</v>
      </c>
      <c r="I37" s="62" t="n">
        <v>82.44</v>
      </c>
      <c r="J37" s="63" t="n">
        <f aca="false">H37/3600</f>
        <v>14.8386611111111</v>
      </c>
      <c r="L37" s="61" t="n">
        <v>1933.6536</v>
      </c>
      <c r="M37" s="62" t="n">
        <v>33.6984</v>
      </c>
      <c r="N37" s="62" t="n">
        <v>39.4828</v>
      </c>
      <c r="O37" s="62" t="n">
        <v>42.0008</v>
      </c>
      <c r="P37" s="62" t="n">
        <v>53341.45</v>
      </c>
      <c r="Q37" s="62" t="n">
        <v>81.68</v>
      </c>
      <c r="R37" s="63" t="n">
        <f aca="false">P37/3600</f>
        <v>14.8170694444444</v>
      </c>
      <c r="S37" s="60"/>
      <c r="T37" s="67"/>
      <c r="U37" s="43"/>
      <c r="V37" s="43"/>
      <c r="W37" s="67"/>
      <c r="X37" s="43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762.0392</v>
      </c>
      <c r="E38" s="70" t="n">
        <v>31.5918</v>
      </c>
      <c r="F38" s="70" t="n">
        <v>38.5393</v>
      </c>
      <c r="G38" s="70" t="n">
        <v>41.1891</v>
      </c>
      <c r="H38" s="70" t="n">
        <v>50135.37</v>
      </c>
      <c r="I38" s="70" t="n">
        <v>72.01</v>
      </c>
      <c r="J38" s="71" t="n">
        <f aca="false">H38/3600</f>
        <v>13.9264916666667</v>
      </c>
      <c r="L38" s="69" t="n">
        <v>762.8008</v>
      </c>
      <c r="M38" s="70" t="n">
        <v>31.5921</v>
      </c>
      <c r="N38" s="70" t="n">
        <v>38.5251</v>
      </c>
      <c r="O38" s="70" t="n">
        <v>41.211</v>
      </c>
      <c r="P38" s="70" t="n">
        <v>50140.59</v>
      </c>
      <c r="Q38" s="70" t="n">
        <v>71.42</v>
      </c>
      <c r="R38" s="71" t="n">
        <f aca="false">P38/3600</f>
        <v>13.9279416666667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54" t="n">
        <v>3664.4064</v>
      </c>
      <c r="E39" s="55" t="n">
        <v>40.3801</v>
      </c>
      <c r="F39" s="55" t="n">
        <v>43.0295</v>
      </c>
      <c r="G39" s="55" t="n">
        <v>43.6962</v>
      </c>
      <c r="H39" s="55" t="n">
        <v>12268.61</v>
      </c>
      <c r="I39" s="55" t="n">
        <v>19.31</v>
      </c>
      <c r="J39" s="56" t="n">
        <f aca="false">H39/3600</f>
        <v>3.40794722222222</v>
      </c>
      <c r="L39" s="54" t="n">
        <v>3663.5976</v>
      </c>
      <c r="M39" s="55" t="n">
        <v>40.3769</v>
      </c>
      <c r="N39" s="55" t="n">
        <v>43.0324</v>
      </c>
      <c r="O39" s="55" t="n">
        <v>43.6768</v>
      </c>
      <c r="P39" s="55" t="n">
        <v>16681.41</v>
      </c>
      <c r="Q39" s="55" t="n">
        <v>19.2</v>
      </c>
      <c r="R39" s="56" t="n">
        <f aca="false">P39/3600</f>
        <v>4.633725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1" t="n">
        <v>1733.5928</v>
      </c>
      <c r="E40" s="62" t="n">
        <v>37.1473</v>
      </c>
      <c r="F40" s="62" t="n">
        <v>40.4457</v>
      </c>
      <c r="G40" s="62" t="n">
        <v>40.8053</v>
      </c>
      <c r="H40" s="62" t="n">
        <v>10808.43</v>
      </c>
      <c r="I40" s="62" t="n">
        <v>16.34</v>
      </c>
      <c r="J40" s="63" t="n">
        <f aca="false">H40/3600</f>
        <v>3.00234166666667</v>
      </c>
      <c r="L40" s="61" t="n">
        <v>1733.4936</v>
      </c>
      <c r="M40" s="62" t="n">
        <v>37.1519</v>
      </c>
      <c r="N40" s="62" t="n">
        <v>40.4436</v>
      </c>
      <c r="O40" s="62" t="n">
        <v>40.8129</v>
      </c>
      <c r="P40" s="62" t="n">
        <v>14386.98</v>
      </c>
      <c r="Q40" s="62" t="n">
        <v>16.24</v>
      </c>
      <c r="R40" s="63" t="n">
        <f aca="false">P40/3600</f>
        <v>3.99638333333333</v>
      </c>
      <c r="S40" s="60"/>
      <c r="T40" s="67"/>
      <c r="U40" s="43"/>
      <c r="V40" s="43"/>
      <c r="W40" s="67"/>
      <c r="X40" s="43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61" t="n">
        <v>833.2536</v>
      </c>
      <c r="E41" s="62" t="n">
        <v>34.3145</v>
      </c>
      <c r="F41" s="62" t="n">
        <v>38.39</v>
      </c>
      <c r="G41" s="62" t="n">
        <v>38.4944</v>
      </c>
      <c r="H41" s="62" t="n">
        <v>9561.68</v>
      </c>
      <c r="I41" s="62" t="n">
        <v>13.38</v>
      </c>
      <c r="J41" s="63" t="n">
        <f aca="false">H41/3600</f>
        <v>2.65602222222222</v>
      </c>
      <c r="L41" s="61" t="n">
        <v>832.008</v>
      </c>
      <c r="M41" s="62" t="n">
        <v>34.3128</v>
      </c>
      <c r="N41" s="62" t="n">
        <v>38.3745</v>
      </c>
      <c r="O41" s="62" t="n">
        <v>38.5366</v>
      </c>
      <c r="P41" s="62" t="n">
        <v>13063.67</v>
      </c>
      <c r="Q41" s="62" t="n">
        <v>13.25</v>
      </c>
      <c r="R41" s="63" t="n">
        <f aca="false">P41/3600</f>
        <v>3.62879722222222</v>
      </c>
      <c r="S41" s="60"/>
      <c r="T41" s="67"/>
      <c r="U41" s="43"/>
      <c r="V41" s="43"/>
      <c r="W41" s="67"/>
      <c r="X41" s="43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28.6</v>
      </c>
      <c r="E42" s="70" t="n">
        <v>31.8853</v>
      </c>
      <c r="F42" s="70" t="n">
        <v>36.799</v>
      </c>
      <c r="G42" s="70" t="n">
        <v>36.8789</v>
      </c>
      <c r="H42" s="70" t="n">
        <v>8686.69</v>
      </c>
      <c r="I42" s="70" t="n">
        <v>11.49</v>
      </c>
      <c r="J42" s="71" t="n">
        <f aca="false">H42/3600</f>
        <v>2.41296944444444</v>
      </c>
      <c r="L42" s="69" t="n">
        <v>427.5528</v>
      </c>
      <c r="M42" s="70" t="n">
        <v>31.8736</v>
      </c>
      <c r="N42" s="70" t="n">
        <v>36.7523</v>
      </c>
      <c r="O42" s="70" t="n">
        <v>36.8209</v>
      </c>
      <c r="P42" s="70" t="n">
        <v>11774.76</v>
      </c>
      <c r="Q42" s="70" t="n">
        <v>11.37</v>
      </c>
      <c r="R42" s="71" t="n">
        <f aca="false">P42/3600</f>
        <v>3.27076666666667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4" t="n">
        <v>4156.4984</v>
      </c>
      <c r="E43" s="55" t="n">
        <v>40.3024</v>
      </c>
      <c r="F43" s="55" t="n">
        <v>43.3268</v>
      </c>
      <c r="G43" s="55" t="n">
        <v>44.7486</v>
      </c>
      <c r="H43" s="55" t="n">
        <v>15266.11</v>
      </c>
      <c r="I43" s="55" t="n">
        <v>22.42</v>
      </c>
      <c r="J43" s="56" t="n">
        <f aca="false">H43/3600</f>
        <v>4.24058611111111</v>
      </c>
      <c r="L43" s="54" t="n">
        <v>4153.76</v>
      </c>
      <c r="M43" s="55" t="n">
        <v>40.3019</v>
      </c>
      <c r="N43" s="55" t="n">
        <v>43.3327</v>
      </c>
      <c r="O43" s="55" t="n">
        <v>44.7523</v>
      </c>
      <c r="P43" s="55" t="n">
        <v>20764.95</v>
      </c>
      <c r="Q43" s="55" t="n">
        <v>22.3</v>
      </c>
      <c r="R43" s="56" t="n">
        <f aca="false">P43/3600</f>
        <v>5.76804166666667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 t="n">
        <v>1863.548</v>
      </c>
      <c r="E44" s="62" t="n">
        <v>37.4311</v>
      </c>
      <c r="F44" s="62" t="n">
        <v>41.1936</v>
      </c>
      <c r="G44" s="62" t="n">
        <v>42.3222</v>
      </c>
      <c r="H44" s="62" t="n">
        <v>13314.99</v>
      </c>
      <c r="I44" s="62" t="n">
        <v>18.47</v>
      </c>
      <c r="J44" s="63" t="n">
        <f aca="false">H44/3600</f>
        <v>3.69860833333333</v>
      </c>
      <c r="L44" s="61" t="n">
        <v>1863.6072</v>
      </c>
      <c r="M44" s="62" t="n">
        <v>37.4317</v>
      </c>
      <c r="N44" s="62" t="n">
        <v>41.2131</v>
      </c>
      <c r="O44" s="62" t="n">
        <v>42.3146</v>
      </c>
      <c r="P44" s="62" t="n">
        <v>18061.2</v>
      </c>
      <c r="Q44" s="62" t="n">
        <v>18.37</v>
      </c>
      <c r="R44" s="63" t="n">
        <f aca="false">P44/3600</f>
        <v>5.017</v>
      </c>
      <c r="S44" s="60"/>
      <c r="T44" s="67"/>
      <c r="U44" s="43"/>
      <c r="V44" s="43"/>
      <c r="W44" s="67"/>
      <c r="X44" s="43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61" t="n">
        <v>907.1016</v>
      </c>
      <c r="E45" s="62" t="n">
        <v>34.4613</v>
      </c>
      <c r="F45" s="62" t="n">
        <v>39.4103</v>
      </c>
      <c r="G45" s="62" t="n">
        <v>40.3859</v>
      </c>
      <c r="H45" s="62" t="n">
        <v>11989.87</v>
      </c>
      <c r="I45" s="62" t="n">
        <v>15.57</v>
      </c>
      <c r="J45" s="63" t="n">
        <f aca="false">H45/3600</f>
        <v>3.33051944444444</v>
      </c>
      <c r="L45" s="61" t="n">
        <v>906.056</v>
      </c>
      <c r="M45" s="62" t="n">
        <v>34.4664</v>
      </c>
      <c r="N45" s="62" t="n">
        <v>39.3854</v>
      </c>
      <c r="O45" s="62" t="n">
        <v>40.3642</v>
      </c>
      <c r="P45" s="62" t="n">
        <v>16316.73</v>
      </c>
      <c r="Q45" s="62" t="n">
        <v>15.39</v>
      </c>
      <c r="R45" s="63" t="n">
        <f aca="false">P45/3600</f>
        <v>4.532425</v>
      </c>
      <c r="S45" s="60"/>
      <c r="T45" s="67"/>
      <c r="U45" s="43"/>
      <c r="V45" s="43"/>
      <c r="W45" s="67"/>
      <c r="X45" s="43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62.6328</v>
      </c>
      <c r="E46" s="70" t="n">
        <v>31.5755</v>
      </c>
      <c r="F46" s="70" t="n">
        <v>38.0661</v>
      </c>
      <c r="G46" s="70" t="n">
        <v>38.9014</v>
      </c>
      <c r="H46" s="70" t="n">
        <v>11030.28</v>
      </c>
      <c r="I46" s="70" t="n">
        <v>13.12</v>
      </c>
      <c r="J46" s="71" t="n">
        <f aca="false">H46/3600</f>
        <v>3.06396666666667</v>
      </c>
      <c r="L46" s="69" t="n">
        <v>462.7504</v>
      </c>
      <c r="M46" s="70" t="n">
        <v>31.5823</v>
      </c>
      <c r="N46" s="70" t="n">
        <v>38.0739</v>
      </c>
      <c r="O46" s="70" t="n">
        <v>38.9037</v>
      </c>
      <c r="P46" s="70" t="n">
        <v>14971.8</v>
      </c>
      <c r="Q46" s="70" t="n">
        <v>12.94</v>
      </c>
      <c r="R46" s="71" t="n">
        <f aca="false">P46/3600</f>
        <v>4.15883333333333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4" t="n">
        <v>7966.5224</v>
      </c>
      <c r="E47" s="55" t="n">
        <v>38.4928</v>
      </c>
      <c r="F47" s="55" t="n">
        <v>41.1858</v>
      </c>
      <c r="G47" s="55" t="n">
        <v>42.1221</v>
      </c>
      <c r="H47" s="55" t="n">
        <v>13986.58</v>
      </c>
      <c r="I47" s="55" t="n">
        <v>24.82</v>
      </c>
      <c r="J47" s="56" t="n">
        <f aca="false">H47/3600</f>
        <v>3.88516111111111</v>
      </c>
      <c r="L47" s="54" t="n">
        <v>7967.9264</v>
      </c>
      <c r="M47" s="55" t="n">
        <v>38.4945</v>
      </c>
      <c r="N47" s="55" t="n">
        <v>41.1891</v>
      </c>
      <c r="O47" s="55" t="n">
        <v>42.1197</v>
      </c>
      <c r="P47" s="55" t="n">
        <v>18726.76</v>
      </c>
      <c r="Q47" s="55" t="n">
        <v>24.67</v>
      </c>
      <c r="R47" s="56" t="n">
        <f aca="false">P47/3600</f>
        <v>5.20187777777778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 t="n">
        <v>3408.1688</v>
      </c>
      <c r="E48" s="62" t="n">
        <v>34.6294</v>
      </c>
      <c r="F48" s="62" t="n">
        <v>38.4209</v>
      </c>
      <c r="G48" s="62" t="n">
        <v>39.2493</v>
      </c>
      <c r="H48" s="62" t="n">
        <v>11753.73</v>
      </c>
      <c r="I48" s="62" t="n">
        <v>19.3</v>
      </c>
      <c r="J48" s="63" t="n">
        <f aca="false">H48/3600</f>
        <v>3.264925</v>
      </c>
      <c r="L48" s="61" t="n">
        <v>3408.1712</v>
      </c>
      <c r="M48" s="62" t="n">
        <v>34.6315</v>
      </c>
      <c r="N48" s="62" t="n">
        <v>38.425</v>
      </c>
      <c r="O48" s="62" t="n">
        <v>39.2615</v>
      </c>
      <c r="P48" s="62" t="n">
        <v>15987.37</v>
      </c>
      <c r="Q48" s="62" t="n">
        <v>19.17</v>
      </c>
      <c r="R48" s="63" t="n">
        <f aca="false">P48/3600</f>
        <v>4.44093611111111</v>
      </c>
      <c r="S48" s="60"/>
      <c r="T48" s="67"/>
      <c r="U48" s="43"/>
      <c r="V48" s="43"/>
      <c r="W48" s="67"/>
      <c r="X48" s="43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61" t="n">
        <v>1488.6344</v>
      </c>
      <c r="E49" s="62" t="n">
        <v>31.1196</v>
      </c>
      <c r="F49" s="62" t="n">
        <v>36.4412</v>
      </c>
      <c r="G49" s="62" t="n">
        <v>37.2209</v>
      </c>
      <c r="H49" s="62" t="n">
        <v>10161.99</v>
      </c>
      <c r="I49" s="62" t="n">
        <v>15.55</v>
      </c>
      <c r="J49" s="63" t="n">
        <f aca="false">H49/3600</f>
        <v>2.822775</v>
      </c>
      <c r="L49" s="61" t="n">
        <v>1488.268</v>
      </c>
      <c r="M49" s="62" t="n">
        <v>31.1198</v>
      </c>
      <c r="N49" s="62" t="n">
        <v>36.4432</v>
      </c>
      <c r="O49" s="62" t="n">
        <v>37.2183</v>
      </c>
      <c r="P49" s="62" t="n">
        <v>13268.68</v>
      </c>
      <c r="Q49" s="62" t="n">
        <v>15.79</v>
      </c>
      <c r="R49" s="63" t="n">
        <f aca="false">P49/3600</f>
        <v>3.68574444444444</v>
      </c>
      <c r="S49" s="60"/>
      <c r="T49" s="67"/>
      <c r="U49" s="43"/>
      <c r="V49" s="43"/>
      <c r="W49" s="67"/>
      <c r="X49" s="43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46.2816</v>
      </c>
      <c r="E50" s="70" t="n">
        <v>27.9043</v>
      </c>
      <c r="F50" s="70" t="n">
        <v>35.0811</v>
      </c>
      <c r="G50" s="70" t="n">
        <v>35.8466</v>
      </c>
      <c r="H50" s="70" t="n">
        <v>8991.27</v>
      </c>
      <c r="I50" s="70" t="n">
        <v>12.13</v>
      </c>
      <c r="J50" s="71" t="n">
        <f aca="false">H50/3600</f>
        <v>2.497575</v>
      </c>
      <c r="L50" s="69" t="n">
        <v>646.4456</v>
      </c>
      <c r="M50" s="70" t="n">
        <v>27.9006</v>
      </c>
      <c r="N50" s="70" t="n">
        <v>35.07</v>
      </c>
      <c r="O50" s="70" t="n">
        <v>35.8396</v>
      </c>
      <c r="P50" s="70" t="n">
        <v>12159.26</v>
      </c>
      <c r="Q50" s="70" t="n">
        <v>12.13</v>
      </c>
      <c r="R50" s="71" t="n">
        <f aca="false">P50/3600</f>
        <v>3.37757222222222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4" t="n">
        <v>5799.6736</v>
      </c>
      <c r="E51" s="55" t="n">
        <v>40.0828</v>
      </c>
      <c r="F51" s="55" t="n">
        <v>41.6465</v>
      </c>
      <c r="G51" s="55" t="n">
        <v>42.9593</v>
      </c>
      <c r="H51" s="55" t="n">
        <v>10093.22</v>
      </c>
      <c r="I51" s="55" t="n">
        <v>15.75</v>
      </c>
      <c r="J51" s="56" t="n">
        <f aca="false">H51/3600</f>
        <v>2.80367222222222</v>
      </c>
      <c r="L51" s="54" t="n">
        <v>5801.696</v>
      </c>
      <c r="M51" s="55" t="n">
        <v>40.0846</v>
      </c>
      <c r="N51" s="55" t="n">
        <v>41.6479</v>
      </c>
      <c r="O51" s="55" t="n">
        <v>42.9724</v>
      </c>
      <c r="P51" s="55" t="n">
        <v>13038.72</v>
      </c>
      <c r="Q51" s="55" t="n">
        <v>15.78</v>
      </c>
      <c r="R51" s="56" t="n">
        <f aca="false">P51/3600</f>
        <v>3.62186666666667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 t="n">
        <v>2291.5664</v>
      </c>
      <c r="E52" s="62" t="n">
        <v>36.3368</v>
      </c>
      <c r="F52" s="62" t="n">
        <v>38.9719</v>
      </c>
      <c r="G52" s="62" t="n">
        <v>40.5388</v>
      </c>
      <c r="H52" s="62" t="n">
        <v>8616.55</v>
      </c>
      <c r="I52" s="62" t="n">
        <v>12.69</v>
      </c>
      <c r="J52" s="63" t="n">
        <f aca="false">H52/3600</f>
        <v>2.39348611111111</v>
      </c>
      <c r="L52" s="61" t="n">
        <v>2291.9976</v>
      </c>
      <c r="M52" s="62" t="n">
        <v>36.3393</v>
      </c>
      <c r="N52" s="62" t="n">
        <v>38.9809</v>
      </c>
      <c r="O52" s="62" t="n">
        <v>40.5398</v>
      </c>
      <c r="P52" s="62" t="n">
        <v>10709.98</v>
      </c>
      <c r="Q52" s="62" t="n">
        <v>12.65</v>
      </c>
      <c r="R52" s="63" t="n">
        <f aca="false">P52/3600</f>
        <v>2.97499444444444</v>
      </c>
      <c r="S52" s="60"/>
      <c r="T52" s="67"/>
      <c r="U52" s="43"/>
      <c r="V52" s="43"/>
      <c r="W52" s="67"/>
      <c r="X52" s="43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61" t="n">
        <v>1007.504</v>
      </c>
      <c r="E53" s="62" t="n">
        <v>33.1361</v>
      </c>
      <c r="F53" s="62" t="n">
        <v>37.0539</v>
      </c>
      <c r="G53" s="62" t="n">
        <v>38.7539</v>
      </c>
      <c r="H53" s="62" t="n">
        <v>7470.53</v>
      </c>
      <c r="I53" s="62" t="n">
        <v>10.66</v>
      </c>
      <c r="J53" s="63" t="n">
        <f aca="false">H53/3600</f>
        <v>2.07514722222222</v>
      </c>
      <c r="L53" s="61" t="n">
        <v>1008.2064</v>
      </c>
      <c r="M53" s="62" t="n">
        <v>33.1404</v>
      </c>
      <c r="N53" s="62" t="n">
        <v>37.0518</v>
      </c>
      <c r="O53" s="62" t="n">
        <v>38.764</v>
      </c>
      <c r="P53" s="62" t="n">
        <v>9058.05</v>
      </c>
      <c r="Q53" s="62" t="n">
        <v>10.54</v>
      </c>
      <c r="R53" s="63" t="n">
        <f aca="false">P53/3600</f>
        <v>2.516125</v>
      </c>
      <c r="S53" s="60"/>
      <c r="T53" s="67"/>
      <c r="U53" s="43"/>
      <c r="V53" s="43"/>
      <c r="W53" s="67"/>
      <c r="X53" s="43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1.4368</v>
      </c>
      <c r="E54" s="70" t="n">
        <v>30.2451</v>
      </c>
      <c r="F54" s="70" t="n">
        <v>35.7474</v>
      </c>
      <c r="G54" s="70" t="n">
        <v>37.4606</v>
      </c>
      <c r="H54" s="70" t="n">
        <v>6598.3</v>
      </c>
      <c r="I54" s="70" t="n">
        <v>8.54</v>
      </c>
      <c r="J54" s="71" t="n">
        <f aca="false">H54/3600</f>
        <v>1.83286111111111</v>
      </c>
      <c r="L54" s="69" t="n">
        <v>461.3656</v>
      </c>
      <c r="M54" s="70" t="n">
        <v>30.2453</v>
      </c>
      <c r="N54" s="70" t="n">
        <v>35.7298</v>
      </c>
      <c r="O54" s="70" t="n">
        <v>37.4364</v>
      </c>
      <c r="P54" s="70" t="n">
        <v>7306.44</v>
      </c>
      <c r="Q54" s="70" t="n">
        <v>8.56</v>
      </c>
      <c r="R54" s="71" t="n">
        <f aca="false">P54/3600</f>
        <v>2.02956666666667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54" t="n">
        <v>1752.9984</v>
      </c>
      <c r="E55" s="55" t="n">
        <v>41.1077</v>
      </c>
      <c r="F55" s="55" t="n">
        <v>43.8132</v>
      </c>
      <c r="G55" s="55" t="n">
        <v>43.2357</v>
      </c>
      <c r="H55" s="55" t="n">
        <v>3358.16</v>
      </c>
      <c r="I55" s="55" t="n">
        <v>5.29</v>
      </c>
      <c r="J55" s="56" t="n">
        <f aca="false">H55/3600</f>
        <v>0.932822222222222</v>
      </c>
      <c r="L55" s="54" t="n">
        <v>1753.508</v>
      </c>
      <c r="M55" s="55" t="n">
        <v>41.1088</v>
      </c>
      <c r="N55" s="55" t="n">
        <v>43.8177</v>
      </c>
      <c r="O55" s="55" t="n">
        <v>43.2373</v>
      </c>
      <c r="P55" s="55" t="n">
        <v>3731</v>
      </c>
      <c r="Q55" s="55" t="n">
        <v>5.31</v>
      </c>
      <c r="R55" s="56" t="n">
        <f aca="false">P55/3600</f>
        <v>1.03638888888889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1" t="n">
        <v>870.148</v>
      </c>
      <c r="E56" s="62" t="n">
        <v>37.1242</v>
      </c>
      <c r="F56" s="62" t="n">
        <v>40.9494</v>
      </c>
      <c r="G56" s="62" t="n">
        <v>39.9588</v>
      </c>
      <c r="H56" s="62" t="n">
        <v>2980.56</v>
      </c>
      <c r="I56" s="62" t="n">
        <v>4.38</v>
      </c>
      <c r="J56" s="63" t="n">
        <f aca="false">H56/3600</f>
        <v>0.827933333333333</v>
      </c>
      <c r="L56" s="61" t="n">
        <v>870.0656</v>
      </c>
      <c r="M56" s="62" t="n">
        <v>37.1326</v>
      </c>
      <c r="N56" s="62" t="n">
        <v>40.9397</v>
      </c>
      <c r="O56" s="62" t="n">
        <v>39.9389</v>
      </c>
      <c r="P56" s="62" t="n">
        <v>3304.96</v>
      </c>
      <c r="Q56" s="62" t="n">
        <v>4.45</v>
      </c>
      <c r="R56" s="63" t="n">
        <f aca="false">P56/3600</f>
        <v>0.918044444444444</v>
      </c>
      <c r="S56" s="60"/>
      <c r="T56" s="67"/>
      <c r="U56" s="43"/>
      <c r="V56" s="43"/>
      <c r="W56" s="67"/>
      <c r="X56" s="43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61" t="n">
        <v>424.9408</v>
      </c>
      <c r="E57" s="62" t="n">
        <v>33.6049</v>
      </c>
      <c r="F57" s="62" t="n">
        <v>38.8487</v>
      </c>
      <c r="G57" s="62" t="n">
        <v>37.5806</v>
      </c>
      <c r="H57" s="62" t="n">
        <v>2652.47</v>
      </c>
      <c r="I57" s="62" t="n">
        <v>3.61</v>
      </c>
      <c r="J57" s="63" t="n">
        <f aca="false">H57/3600</f>
        <v>0.736797222222222</v>
      </c>
      <c r="L57" s="61" t="n">
        <v>424.0968</v>
      </c>
      <c r="M57" s="62" t="n">
        <v>33.6082</v>
      </c>
      <c r="N57" s="62" t="n">
        <v>38.8228</v>
      </c>
      <c r="O57" s="62" t="n">
        <v>37.5727</v>
      </c>
      <c r="P57" s="62" t="n">
        <v>2948.31</v>
      </c>
      <c r="Q57" s="62" t="n">
        <v>3.6</v>
      </c>
      <c r="R57" s="63" t="n">
        <f aca="false">P57/3600</f>
        <v>0.818975</v>
      </c>
      <c r="S57" s="60"/>
      <c r="T57" s="67"/>
      <c r="U57" s="43"/>
      <c r="V57" s="43"/>
      <c r="W57" s="67"/>
      <c r="X57" s="43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14.5712</v>
      </c>
      <c r="E58" s="70" t="n">
        <v>30.6405</v>
      </c>
      <c r="F58" s="70" t="n">
        <v>37.3889</v>
      </c>
      <c r="G58" s="70" t="n">
        <v>35.8741</v>
      </c>
      <c r="H58" s="70" t="n">
        <v>2400.7</v>
      </c>
      <c r="I58" s="70" t="n">
        <v>2.95</v>
      </c>
      <c r="J58" s="71" t="n">
        <f aca="false">H58/3600</f>
        <v>0.666861111111111</v>
      </c>
      <c r="L58" s="69" t="n">
        <v>214.692</v>
      </c>
      <c r="M58" s="70" t="n">
        <v>30.6408</v>
      </c>
      <c r="N58" s="70" t="n">
        <v>37.3717</v>
      </c>
      <c r="O58" s="70" t="n">
        <v>35.8899</v>
      </c>
      <c r="P58" s="70" t="n">
        <v>2664.9</v>
      </c>
      <c r="Q58" s="70" t="n">
        <v>2.95</v>
      </c>
      <c r="R58" s="71" t="n">
        <f aca="false">P58/3600</f>
        <v>0.74025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4" t="n">
        <v>2175.752</v>
      </c>
      <c r="E59" s="55" t="n">
        <v>38.4234</v>
      </c>
      <c r="F59" s="55" t="n">
        <v>42.8479</v>
      </c>
      <c r="G59" s="55" t="n">
        <v>43.9427</v>
      </c>
      <c r="H59" s="55" t="n">
        <v>3831.75</v>
      </c>
      <c r="I59" s="55" t="n">
        <v>6.81</v>
      </c>
      <c r="J59" s="56" t="n">
        <f aca="false">H59/3600</f>
        <v>1.064375</v>
      </c>
      <c r="L59" s="54" t="n">
        <v>2174.4528</v>
      </c>
      <c r="M59" s="55" t="n">
        <v>38.4238</v>
      </c>
      <c r="N59" s="55" t="n">
        <v>42.847</v>
      </c>
      <c r="O59" s="55" t="n">
        <v>43.9571</v>
      </c>
      <c r="P59" s="55" t="n">
        <v>4263.51</v>
      </c>
      <c r="Q59" s="55" t="n">
        <v>6.81</v>
      </c>
      <c r="R59" s="56" t="n">
        <f aca="false">P59/3600</f>
        <v>1.18430833333333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 t="n">
        <v>754.4432</v>
      </c>
      <c r="E60" s="62" t="n">
        <v>34.606</v>
      </c>
      <c r="F60" s="62" t="n">
        <v>40.771</v>
      </c>
      <c r="G60" s="62" t="n">
        <v>41.7543</v>
      </c>
      <c r="H60" s="62" t="n">
        <v>3168.24</v>
      </c>
      <c r="I60" s="62" t="n">
        <v>4.94</v>
      </c>
      <c r="J60" s="63" t="n">
        <f aca="false">H60/3600</f>
        <v>0.880066666666667</v>
      </c>
      <c r="L60" s="61" t="n">
        <v>754.1424</v>
      </c>
      <c r="M60" s="62" t="n">
        <v>34.608</v>
      </c>
      <c r="N60" s="62" t="n">
        <v>40.7971</v>
      </c>
      <c r="O60" s="62" t="n">
        <v>41.7464</v>
      </c>
      <c r="P60" s="62" t="n">
        <v>3521.35</v>
      </c>
      <c r="Q60" s="62" t="n">
        <v>4.93</v>
      </c>
      <c r="R60" s="63" t="n">
        <f aca="false">P60/3600</f>
        <v>0.978152777777778</v>
      </c>
      <c r="S60" s="60"/>
      <c r="T60" s="67"/>
      <c r="U60" s="43"/>
      <c r="V60" s="43"/>
      <c r="W60" s="67"/>
      <c r="X60" s="43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61" t="n">
        <v>297.7952</v>
      </c>
      <c r="E61" s="62" t="n">
        <v>31.4055</v>
      </c>
      <c r="F61" s="62" t="n">
        <v>39.3517</v>
      </c>
      <c r="G61" s="62" t="n">
        <v>40.178</v>
      </c>
      <c r="H61" s="62" t="n">
        <v>2764.79</v>
      </c>
      <c r="I61" s="62" t="n">
        <v>3.94</v>
      </c>
      <c r="J61" s="63" t="n">
        <f aca="false">H61/3600</f>
        <v>0.767997222222222</v>
      </c>
      <c r="L61" s="61" t="n">
        <v>297.872</v>
      </c>
      <c r="M61" s="62" t="n">
        <v>31.4066</v>
      </c>
      <c r="N61" s="62" t="n">
        <v>39.3299</v>
      </c>
      <c r="O61" s="62" t="n">
        <v>40.1535</v>
      </c>
      <c r="P61" s="62" t="n">
        <v>3085.3</v>
      </c>
      <c r="Q61" s="62" t="n">
        <v>3.96</v>
      </c>
      <c r="R61" s="63" t="n">
        <f aca="false">P61/3600</f>
        <v>0.857027777777778</v>
      </c>
      <c r="S61" s="60"/>
      <c r="T61" s="67"/>
      <c r="U61" s="43"/>
      <c r="V61" s="43"/>
      <c r="W61" s="67"/>
      <c r="X61" s="43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27.5856</v>
      </c>
      <c r="E62" s="70" t="n">
        <v>28.4051</v>
      </c>
      <c r="F62" s="70" t="n">
        <v>38.3139</v>
      </c>
      <c r="G62" s="70" t="n">
        <v>39.1107</v>
      </c>
      <c r="H62" s="70" t="n">
        <v>2470.52</v>
      </c>
      <c r="I62" s="70" t="n">
        <v>2.98</v>
      </c>
      <c r="J62" s="71" t="n">
        <f aca="false">H62/3600</f>
        <v>0.686255555555556</v>
      </c>
      <c r="L62" s="69" t="n">
        <v>127.396</v>
      </c>
      <c r="M62" s="70" t="n">
        <v>28.4055</v>
      </c>
      <c r="N62" s="70" t="n">
        <v>38.3179</v>
      </c>
      <c r="O62" s="70" t="n">
        <v>39.0929</v>
      </c>
      <c r="P62" s="70" t="n">
        <v>2749.04</v>
      </c>
      <c r="Q62" s="70" t="n">
        <v>3.01</v>
      </c>
      <c r="R62" s="71" t="n">
        <f aca="false">P62/3600</f>
        <v>0.763622222222222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4" t="n">
        <v>1909.484</v>
      </c>
      <c r="E63" s="55" t="n">
        <v>38.1642</v>
      </c>
      <c r="F63" s="55" t="n">
        <v>40.8357</v>
      </c>
      <c r="G63" s="55" t="n">
        <v>41.5708</v>
      </c>
      <c r="H63" s="55" t="n">
        <v>3192.76</v>
      </c>
      <c r="I63" s="55" t="n">
        <v>5.71</v>
      </c>
      <c r="J63" s="56" t="n">
        <f aca="false">H63/3600</f>
        <v>0.886877777777778</v>
      </c>
      <c r="L63" s="54" t="n">
        <v>1909.752</v>
      </c>
      <c r="M63" s="55" t="n">
        <v>38.1646</v>
      </c>
      <c r="N63" s="55" t="n">
        <v>40.8482</v>
      </c>
      <c r="O63" s="55" t="n">
        <v>41.5594</v>
      </c>
      <c r="P63" s="55" t="n">
        <v>3542.38</v>
      </c>
      <c r="Q63" s="55" t="n">
        <v>5.73</v>
      </c>
      <c r="R63" s="56" t="n">
        <f aca="false">P63/3600</f>
        <v>0.983994444444445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 t="n">
        <v>815.1856</v>
      </c>
      <c r="E64" s="62" t="n">
        <v>34.3953</v>
      </c>
      <c r="F64" s="62" t="n">
        <v>38.0932</v>
      </c>
      <c r="G64" s="62" t="n">
        <v>38.6484</v>
      </c>
      <c r="H64" s="62" t="n">
        <v>2666.95</v>
      </c>
      <c r="I64" s="62" t="n">
        <v>4.23</v>
      </c>
      <c r="J64" s="63" t="n">
        <f aca="false">H64/3600</f>
        <v>0.740819444444444</v>
      </c>
      <c r="L64" s="61" t="n">
        <v>814.888</v>
      </c>
      <c r="M64" s="62" t="n">
        <v>34.3874</v>
      </c>
      <c r="N64" s="62" t="n">
        <v>38.0965</v>
      </c>
      <c r="O64" s="62" t="n">
        <v>38.64</v>
      </c>
      <c r="P64" s="62" t="n">
        <v>2966.77</v>
      </c>
      <c r="Q64" s="62" t="n">
        <v>4.27</v>
      </c>
      <c r="R64" s="63" t="n">
        <f aca="false">P64/3600</f>
        <v>0.824102777777778</v>
      </c>
      <c r="S64" s="60"/>
      <c r="T64" s="67"/>
      <c r="U64" s="43"/>
      <c r="V64" s="43"/>
      <c r="W64" s="67"/>
      <c r="X64" s="43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61" t="n">
        <v>350.2472</v>
      </c>
      <c r="E65" s="62" t="n">
        <v>30.9054</v>
      </c>
      <c r="F65" s="62" t="n">
        <v>36.0639</v>
      </c>
      <c r="G65" s="62" t="n">
        <v>36.5705</v>
      </c>
      <c r="H65" s="62" t="n">
        <v>2304.45</v>
      </c>
      <c r="I65" s="62" t="n">
        <v>3.17</v>
      </c>
      <c r="J65" s="63" t="n">
        <f aca="false">H65/3600</f>
        <v>0.640125</v>
      </c>
      <c r="L65" s="61" t="n">
        <v>350.4024</v>
      </c>
      <c r="M65" s="62" t="n">
        <v>30.9123</v>
      </c>
      <c r="N65" s="62" t="n">
        <v>36.0746</v>
      </c>
      <c r="O65" s="62" t="n">
        <v>36.5832</v>
      </c>
      <c r="P65" s="62" t="n">
        <v>2557.94</v>
      </c>
      <c r="Q65" s="62" t="n">
        <v>3.16</v>
      </c>
      <c r="R65" s="63" t="n">
        <f aca="false">P65/3600</f>
        <v>0.710538888888889</v>
      </c>
      <c r="S65" s="60"/>
      <c r="T65" s="67"/>
      <c r="U65" s="43"/>
      <c r="V65" s="43"/>
      <c r="W65" s="67"/>
      <c r="X65" s="43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0.0904</v>
      </c>
      <c r="E66" s="70" t="n">
        <v>27.8549</v>
      </c>
      <c r="F66" s="70" t="n">
        <v>34.6788</v>
      </c>
      <c r="G66" s="70" t="n">
        <v>35.1423</v>
      </c>
      <c r="H66" s="70" t="n">
        <v>2052.51</v>
      </c>
      <c r="I66" s="70" t="n">
        <v>2.49</v>
      </c>
      <c r="J66" s="71" t="n">
        <f aca="false">H66/3600</f>
        <v>0.570141666666667</v>
      </c>
      <c r="L66" s="69" t="n">
        <v>151.1384</v>
      </c>
      <c r="M66" s="70" t="n">
        <v>27.8791</v>
      </c>
      <c r="N66" s="70" t="n">
        <v>34.6402</v>
      </c>
      <c r="O66" s="70" t="n">
        <v>35.1843</v>
      </c>
      <c r="P66" s="70" t="n">
        <v>2282.92</v>
      </c>
      <c r="Q66" s="70" t="n">
        <v>2.51</v>
      </c>
      <c r="R66" s="71" t="n">
        <f aca="false">P66/3600</f>
        <v>0.634144444444445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4" t="n">
        <v>1357.6784</v>
      </c>
      <c r="E67" s="55" t="n">
        <v>40.0722</v>
      </c>
      <c r="F67" s="55" t="n">
        <v>41.4226</v>
      </c>
      <c r="G67" s="55" t="n">
        <v>42.4654</v>
      </c>
      <c r="H67" s="55" t="n">
        <v>2392.12</v>
      </c>
      <c r="I67" s="55" t="n">
        <v>3.91</v>
      </c>
      <c r="J67" s="56" t="n">
        <f aca="false">H67/3600</f>
        <v>0.664477777777778</v>
      </c>
      <c r="L67" s="54" t="n">
        <v>1358.284</v>
      </c>
      <c r="M67" s="55" t="n">
        <v>40.0763</v>
      </c>
      <c r="N67" s="55" t="n">
        <v>41.4213</v>
      </c>
      <c r="O67" s="55" t="n">
        <v>42.4482</v>
      </c>
      <c r="P67" s="55" t="n">
        <v>2663.96</v>
      </c>
      <c r="Q67" s="55" t="n">
        <v>3.93</v>
      </c>
      <c r="R67" s="56" t="n">
        <f aca="false">P67/3600</f>
        <v>0.739988888888889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 t="n">
        <v>645.5064</v>
      </c>
      <c r="E68" s="62" t="n">
        <v>35.9295</v>
      </c>
      <c r="F68" s="62" t="n">
        <v>38.5218</v>
      </c>
      <c r="G68" s="62" t="n">
        <v>39.6749</v>
      </c>
      <c r="H68" s="62" t="n">
        <v>2088.7</v>
      </c>
      <c r="I68" s="62" t="n">
        <v>3.2</v>
      </c>
      <c r="J68" s="63" t="n">
        <f aca="false">H68/3600</f>
        <v>0.580194444444444</v>
      </c>
      <c r="L68" s="61" t="n">
        <v>645.7592</v>
      </c>
      <c r="M68" s="62" t="n">
        <v>35.926</v>
      </c>
      <c r="N68" s="62" t="n">
        <v>38.5259</v>
      </c>
      <c r="O68" s="62" t="n">
        <v>39.6752</v>
      </c>
      <c r="P68" s="62" t="n">
        <v>2320.79</v>
      </c>
      <c r="Q68" s="62" t="n">
        <v>3.18</v>
      </c>
      <c r="R68" s="63" t="n">
        <f aca="false">P68/3600</f>
        <v>0.644663888888889</v>
      </c>
      <c r="S68" s="60"/>
      <c r="T68" s="67"/>
      <c r="U68" s="43"/>
      <c r="V68" s="43"/>
      <c r="W68" s="67"/>
      <c r="X68" s="43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61" t="n">
        <v>303.2984</v>
      </c>
      <c r="E69" s="62" t="n">
        <v>32.28</v>
      </c>
      <c r="F69" s="62" t="n">
        <v>36.4821</v>
      </c>
      <c r="G69" s="62" t="n">
        <v>37.578</v>
      </c>
      <c r="H69" s="62" t="n">
        <v>1815.52</v>
      </c>
      <c r="I69" s="62" t="n">
        <v>2.42</v>
      </c>
      <c r="J69" s="63" t="n">
        <f aca="false">H69/3600</f>
        <v>0.504311111111111</v>
      </c>
      <c r="L69" s="61" t="n">
        <v>303.1488</v>
      </c>
      <c r="M69" s="62" t="n">
        <v>32.2721</v>
      </c>
      <c r="N69" s="62" t="n">
        <v>36.4755</v>
      </c>
      <c r="O69" s="62" t="n">
        <v>37.5904</v>
      </c>
      <c r="P69" s="62" t="n">
        <v>2016.27</v>
      </c>
      <c r="Q69" s="62" t="n">
        <v>2.43</v>
      </c>
      <c r="R69" s="63" t="n">
        <f aca="false">P69/3600</f>
        <v>0.560075</v>
      </c>
      <c r="S69" s="60"/>
      <c r="T69" s="67"/>
      <c r="U69" s="43"/>
      <c r="V69" s="43"/>
      <c r="W69" s="67"/>
      <c r="X69" s="43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5.7704</v>
      </c>
      <c r="E70" s="70" t="n">
        <v>29.4004</v>
      </c>
      <c r="F70" s="70" t="n">
        <v>35.0066</v>
      </c>
      <c r="G70" s="70" t="n">
        <v>36.0692</v>
      </c>
      <c r="H70" s="70" t="n">
        <v>1599.77</v>
      </c>
      <c r="I70" s="70" t="n">
        <v>1.92</v>
      </c>
      <c r="J70" s="71" t="n">
        <f aca="false">H70/3600</f>
        <v>0.444380555555556</v>
      </c>
      <c r="L70" s="69" t="n">
        <v>146.172</v>
      </c>
      <c r="M70" s="70" t="n">
        <v>29.3953</v>
      </c>
      <c r="N70" s="70" t="n">
        <v>35.0063</v>
      </c>
      <c r="O70" s="70" t="n">
        <v>36.0786</v>
      </c>
      <c r="P70" s="70" t="n">
        <v>1780.23</v>
      </c>
      <c r="Q70" s="70" t="n">
        <v>1.93</v>
      </c>
      <c r="R70" s="71" t="n">
        <f aca="false">P70/3600</f>
        <v>0.494508333333333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4" t="n">
        <v>2032.8112</v>
      </c>
      <c r="E71" s="55" t="n">
        <v>43.6945</v>
      </c>
      <c r="F71" s="55" t="n">
        <v>47.093</v>
      </c>
      <c r="G71" s="55" t="n">
        <v>48.0605</v>
      </c>
      <c r="H71" s="55" t="n">
        <v>22331.89</v>
      </c>
      <c r="I71" s="55" t="n">
        <v>37.2</v>
      </c>
      <c r="J71" s="56" t="n">
        <f aca="false">H71/3600</f>
        <v>6.20330277777778</v>
      </c>
      <c r="L71" s="54" t="n">
        <v>2033.3928</v>
      </c>
      <c r="M71" s="55" t="n">
        <v>43.6977</v>
      </c>
      <c r="N71" s="55" t="n">
        <v>47.0915</v>
      </c>
      <c r="O71" s="55" t="n">
        <v>48.055</v>
      </c>
      <c r="P71" s="55" t="n">
        <v>24938.76</v>
      </c>
      <c r="Q71" s="55" t="n">
        <v>36.97</v>
      </c>
      <c r="R71" s="56" t="n">
        <f aca="false">P71/3600</f>
        <v>6.92743333333333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1" t="n">
        <v>736.7968</v>
      </c>
      <c r="E72" s="62" t="n">
        <v>41.406</v>
      </c>
      <c r="F72" s="62" t="n">
        <v>45.7162</v>
      </c>
      <c r="G72" s="62" t="n">
        <v>46.3564</v>
      </c>
      <c r="H72" s="62" t="n">
        <v>20321.02</v>
      </c>
      <c r="I72" s="62" t="n">
        <v>30.1</v>
      </c>
      <c r="J72" s="63" t="n">
        <f aca="false">H72/3600</f>
        <v>5.64472777777778</v>
      </c>
      <c r="L72" s="61" t="n">
        <v>734.7208</v>
      </c>
      <c r="M72" s="62" t="n">
        <v>41.4113</v>
      </c>
      <c r="N72" s="62" t="n">
        <v>45.7103</v>
      </c>
      <c r="O72" s="62" t="n">
        <v>46.3293</v>
      </c>
      <c r="P72" s="62" t="n">
        <v>22691.67</v>
      </c>
      <c r="Q72" s="62" t="n">
        <v>29.66</v>
      </c>
      <c r="R72" s="63" t="n">
        <f aca="false">P72/3600</f>
        <v>6.30324166666667</v>
      </c>
      <c r="S72" s="60"/>
      <c r="T72" s="67"/>
      <c r="U72" s="43"/>
      <c r="V72" s="43"/>
      <c r="W72" s="67"/>
      <c r="X72" s="43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61" t="n">
        <v>355.0384</v>
      </c>
      <c r="E73" s="62" t="n">
        <v>38.887</v>
      </c>
      <c r="F73" s="62" t="n">
        <v>44.3717</v>
      </c>
      <c r="G73" s="62" t="n">
        <v>44.7602</v>
      </c>
      <c r="H73" s="62" t="n">
        <v>19362.35</v>
      </c>
      <c r="I73" s="62" t="n">
        <v>26.39</v>
      </c>
      <c r="J73" s="63" t="n">
        <f aca="false">H73/3600</f>
        <v>5.37843055555556</v>
      </c>
      <c r="L73" s="61" t="n">
        <v>353.7168</v>
      </c>
      <c r="M73" s="62" t="n">
        <v>38.8947</v>
      </c>
      <c r="N73" s="62" t="n">
        <v>44.3702</v>
      </c>
      <c r="O73" s="62" t="n">
        <v>44.7486</v>
      </c>
      <c r="P73" s="62" t="n">
        <v>21608.33</v>
      </c>
      <c r="Q73" s="62" t="n">
        <v>26.04</v>
      </c>
      <c r="R73" s="63" t="n">
        <f aca="false">P73/3600</f>
        <v>6.00231388888889</v>
      </c>
      <c r="S73" s="60"/>
      <c r="T73" s="67"/>
      <c r="U73" s="43"/>
      <c r="V73" s="43"/>
      <c r="W73" s="67"/>
      <c r="X73" s="43"/>
      <c r="Y73" s="68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188.6384</v>
      </c>
      <c r="E74" s="70" t="n">
        <v>36.1408</v>
      </c>
      <c r="F74" s="70" t="n">
        <v>43.2566</v>
      </c>
      <c r="G74" s="70" t="n">
        <v>43.4946</v>
      </c>
      <c r="H74" s="70" t="n">
        <v>18728.65</v>
      </c>
      <c r="I74" s="70" t="n">
        <v>23.53</v>
      </c>
      <c r="J74" s="71" t="n">
        <f aca="false">H74/3600</f>
        <v>5.20240277777778</v>
      </c>
      <c r="L74" s="69" t="n">
        <v>188.4232</v>
      </c>
      <c r="M74" s="70" t="n">
        <v>36.1332</v>
      </c>
      <c r="N74" s="70" t="n">
        <v>43.2096</v>
      </c>
      <c r="O74" s="70" t="n">
        <v>43.5215</v>
      </c>
      <c r="P74" s="70" t="n">
        <v>20882.4</v>
      </c>
      <c r="Q74" s="70" t="n">
        <v>23.23</v>
      </c>
      <c r="R74" s="71" t="n">
        <f aca="false">P74/3600</f>
        <v>5.80066666666667</v>
      </c>
      <c r="S74" s="60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4" t="n">
        <v>2712.9512</v>
      </c>
      <c r="E75" s="55" t="n">
        <v>43.555</v>
      </c>
      <c r="F75" s="55" t="n">
        <v>48.6741</v>
      </c>
      <c r="G75" s="55" t="n">
        <v>48.3604</v>
      </c>
      <c r="H75" s="55" t="n">
        <v>22805.28</v>
      </c>
      <c r="I75" s="55" t="n">
        <v>38</v>
      </c>
      <c r="J75" s="56" t="n">
        <f aca="false">H75/3600</f>
        <v>6.3348</v>
      </c>
      <c r="L75" s="54" t="n">
        <v>2710.916</v>
      </c>
      <c r="M75" s="55" t="n">
        <v>43.5548</v>
      </c>
      <c r="N75" s="55" t="n">
        <v>48.6568</v>
      </c>
      <c r="O75" s="55" t="n">
        <v>48.3445</v>
      </c>
      <c r="P75" s="55" t="n">
        <v>25513.93</v>
      </c>
      <c r="Q75" s="55" t="n">
        <v>38.1</v>
      </c>
      <c r="R75" s="56" t="n">
        <f aca="false">P75/3600</f>
        <v>7.08720277777778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1" t="n">
        <v>885.9488</v>
      </c>
      <c r="E76" s="62" t="n">
        <v>41.2395</v>
      </c>
      <c r="F76" s="62" t="n">
        <v>47.1722</v>
      </c>
      <c r="G76" s="62" t="n">
        <v>46.4238</v>
      </c>
      <c r="H76" s="62" t="n">
        <v>20707.92</v>
      </c>
      <c r="I76" s="62" t="n">
        <v>31.83</v>
      </c>
      <c r="J76" s="63" t="n">
        <f aca="false">H76/3600</f>
        <v>5.7522</v>
      </c>
      <c r="L76" s="61" t="n">
        <v>885.7104</v>
      </c>
      <c r="M76" s="62" t="n">
        <v>41.2416</v>
      </c>
      <c r="N76" s="62" t="n">
        <v>47.1822</v>
      </c>
      <c r="O76" s="62" t="n">
        <v>46.3834</v>
      </c>
      <c r="P76" s="62" t="n">
        <v>23009.62</v>
      </c>
      <c r="Q76" s="62" t="n">
        <v>31.68</v>
      </c>
      <c r="R76" s="63" t="n">
        <f aca="false">P76/3600</f>
        <v>6.39156111111111</v>
      </c>
      <c r="S76" s="60"/>
      <c r="T76" s="67"/>
      <c r="U76" s="43"/>
      <c r="V76" s="43"/>
      <c r="W76" s="67"/>
      <c r="X76" s="43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61" t="n">
        <v>417.6128</v>
      </c>
      <c r="E77" s="62" t="n">
        <v>38.662</v>
      </c>
      <c r="F77" s="62" t="n">
        <v>45.9619</v>
      </c>
      <c r="G77" s="62" t="n">
        <v>44.419</v>
      </c>
      <c r="H77" s="62" t="n">
        <v>19615.22</v>
      </c>
      <c r="I77" s="62" t="n">
        <v>28.04</v>
      </c>
      <c r="J77" s="63" t="n">
        <f aca="false">H77/3600</f>
        <v>5.44867222222222</v>
      </c>
      <c r="L77" s="61" t="n">
        <v>417.4376</v>
      </c>
      <c r="M77" s="62" t="n">
        <v>38.6691</v>
      </c>
      <c r="N77" s="62" t="n">
        <v>45.9651</v>
      </c>
      <c r="O77" s="62" t="n">
        <v>44.3807</v>
      </c>
      <c r="P77" s="62" t="n">
        <v>21793.15</v>
      </c>
      <c r="Q77" s="62" t="n">
        <v>27.82</v>
      </c>
      <c r="R77" s="63" t="n">
        <f aca="false">P77/3600</f>
        <v>6.05365277777778</v>
      </c>
      <c r="S77" s="60"/>
      <c r="T77" s="67"/>
      <c r="U77" s="43"/>
      <c r="V77" s="43"/>
      <c r="W77" s="67"/>
      <c r="X77" s="43"/>
      <c r="Y77" s="68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22.812</v>
      </c>
      <c r="E78" s="70" t="n">
        <v>35.7032</v>
      </c>
      <c r="F78" s="70" t="n">
        <v>45.1235</v>
      </c>
      <c r="G78" s="70" t="n">
        <v>43.0118</v>
      </c>
      <c r="H78" s="70" t="n">
        <v>18868.38</v>
      </c>
      <c r="I78" s="70" t="n">
        <v>25.21</v>
      </c>
      <c r="J78" s="71" t="n">
        <f aca="false">H78/3600</f>
        <v>5.24121666666667</v>
      </c>
      <c r="L78" s="69" t="n">
        <v>222.6136</v>
      </c>
      <c r="M78" s="70" t="n">
        <v>35.7027</v>
      </c>
      <c r="N78" s="70" t="n">
        <v>45.0274</v>
      </c>
      <c r="O78" s="70" t="n">
        <v>43.0192</v>
      </c>
      <c r="P78" s="70" t="n">
        <v>20960.43</v>
      </c>
      <c r="Q78" s="70" t="n">
        <v>24.94</v>
      </c>
      <c r="R78" s="71" t="n">
        <f aca="false">P78/3600</f>
        <v>5.82234166666667</v>
      </c>
      <c r="S78" s="60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4" t="n">
        <v>2328.0264</v>
      </c>
      <c r="E79" s="55" t="n">
        <v>43.4442</v>
      </c>
      <c r="F79" s="55" t="n">
        <v>48.4613</v>
      </c>
      <c r="G79" s="55" t="n">
        <v>48.6966</v>
      </c>
      <c r="H79" s="55" t="n">
        <v>22833.16</v>
      </c>
      <c r="I79" s="55" t="n">
        <v>37.1</v>
      </c>
      <c r="J79" s="56" t="n">
        <f aca="false">H79/3600</f>
        <v>6.34254444444444</v>
      </c>
      <c r="L79" s="54" t="n">
        <v>2324.796</v>
      </c>
      <c r="M79" s="55" t="n">
        <v>43.4447</v>
      </c>
      <c r="N79" s="55" t="n">
        <v>48.4819</v>
      </c>
      <c r="O79" s="55" t="n">
        <v>48.6907</v>
      </c>
      <c r="P79" s="55" t="n">
        <v>25481.85</v>
      </c>
      <c r="Q79" s="55" t="n">
        <v>37.01</v>
      </c>
      <c r="R79" s="56" t="n">
        <f aca="false">P79/3600</f>
        <v>7.07829166666667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1" t="n">
        <v>735.1312</v>
      </c>
      <c r="E80" s="62" t="n">
        <v>41.0381</v>
      </c>
      <c r="F80" s="62" t="n">
        <v>46.552</v>
      </c>
      <c r="G80" s="62" t="n">
        <v>46.7417</v>
      </c>
      <c r="H80" s="62" t="n">
        <v>20583.79</v>
      </c>
      <c r="I80" s="62" t="n">
        <v>31.49</v>
      </c>
      <c r="J80" s="63" t="n">
        <f aca="false">H80/3600</f>
        <v>5.71771944444445</v>
      </c>
      <c r="L80" s="61" t="n">
        <v>734.384</v>
      </c>
      <c r="M80" s="62" t="n">
        <v>41.0377</v>
      </c>
      <c r="N80" s="62" t="n">
        <v>46.5699</v>
      </c>
      <c r="O80" s="62" t="n">
        <v>46.7161</v>
      </c>
      <c r="P80" s="62" t="n">
        <v>22960.95</v>
      </c>
      <c r="Q80" s="62" t="n">
        <v>31.27</v>
      </c>
      <c r="R80" s="63" t="n">
        <f aca="false">P80/3600</f>
        <v>6.37804166666667</v>
      </c>
      <c r="S80" s="60"/>
      <c r="T80" s="67"/>
      <c r="U80" s="43"/>
      <c r="V80" s="43"/>
      <c r="W80" s="67"/>
      <c r="X80" s="43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61" t="n">
        <v>323.7984</v>
      </c>
      <c r="E81" s="62" t="n">
        <v>38.4645</v>
      </c>
      <c r="F81" s="62" t="n">
        <v>44.8964</v>
      </c>
      <c r="G81" s="62" t="n">
        <v>44.9531</v>
      </c>
      <c r="H81" s="62" t="n">
        <v>19476.41</v>
      </c>
      <c r="I81" s="62" t="n">
        <v>27.32</v>
      </c>
      <c r="J81" s="63" t="n">
        <f aca="false">H81/3600</f>
        <v>5.41011388888889</v>
      </c>
      <c r="L81" s="61" t="n">
        <v>322.1272</v>
      </c>
      <c r="M81" s="62" t="n">
        <v>38.4511</v>
      </c>
      <c r="N81" s="62" t="n">
        <v>44.9057</v>
      </c>
      <c r="O81" s="62" t="n">
        <v>44.8981</v>
      </c>
      <c r="P81" s="62" t="n">
        <v>21676.01</v>
      </c>
      <c r="Q81" s="62" t="n">
        <v>27.08</v>
      </c>
      <c r="R81" s="63" t="n">
        <f aca="false">P81/3600</f>
        <v>6.02111388888889</v>
      </c>
      <c r="S81" s="60"/>
      <c r="T81" s="67"/>
      <c r="U81" s="43"/>
      <c r="V81" s="43"/>
      <c r="W81" s="67"/>
      <c r="X81" s="43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67.912</v>
      </c>
      <c r="E82" s="70" t="n">
        <v>35.7688</v>
      </c>
      <c r="F82" s="70" t="n">
        <v>43.5372</v>
      </c>
      <c r="G82" s="70" t="n">
        <v>43.5399</v>
      </c>
      <c r="H82" s="70" t="n">
        <v>18694.72</v>
      </c>
      <c r="I82" s="70" t="n">
        <v>23.83</v>
      </c>
      <c r="J82" s="71" t="n">
        <f aca="false">H82/3600</f>
        <v>5.19297777777778</v>
      </c>
      <c r="L82" s="69" t="n">
        <v>166.8904</v>
      </c>
      <c r="M82" s="70" t="n">
        <v>35.7685</v>
      </c>
      <c r="N82" s="70" t="n">
        <v>43.5738</v>
      </c>
      <c r="O82" s="70" t="n">
        <v>43.4824</v>
      </c>
      <c r="P82" s="70" t="n">
        <v>20804.72</v>
      </c>
      <c r="Q82" s="70" t="n">
        <v>23.51</v>
      </c>
      <c r="R82" s="71" t="n">
        <f aca="false">P82/3600</f>
        <v>5.77908888888889</v>
      </c>
      <c r="S82" s="60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18.8518588100452</v>
      </c>
      <c r="J89" s="82" t="n">
        <f aca="false">GEOMEAN(J3:J82)</f>
        <v>3.5213714380704</v>
      </c>
      <c r="Q89" s="82" t="n">
        <f aca="false">GEOMEAN(Q3:Q82)</f>
        <v>18.7857572327025</v>
      </c>
      <c r="R89" s="82" t="n">
        <f aca="false">GEOMEAN(R3:R82)</f>
        <v>4.15361304468661</v>
      </c>
    </row>
    <row r="90" customFormat="false" ht="12" hidden="false" customHeight="false" outlineLevel="0" collapsed="false">
      <c r="B90" s="1" t="s">
        <v>80</v>
      </c>
      <c r="Q90" s="83" t="n">
        <f aca="false">Q89/I89</f>
        <v>0.996493630786824</v>
      </c>
      <c r="R90" s="83" t="n">
        <f aca="false">R89/J89</f>
        <v>1.17954414004183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580577777777778</v>
      </c>
      <c r="J91" s="82" t="n">
        <f aca="false">SUM(J3:J82)</f>
        <v>371.502569444444</v>
      </c>
      <c r="Q91" s="82" t="n">
        <f aca="false">SUM(Q3:Q82)/3600</f>
        <v>0.577927777777778</v>
      </c>
      <c r="R91" s="82" t="n">
        <f aca="false">SUM(R3:R82)</f>
        <v>426.8121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4" t="s">
        <v>8</v>
      </c>
      <c r="B3" s="84" t="s">
        <v>60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54" t="n">
        <v>5595.232</v>
      </c>
      <c r="E19" s="55" t="n">
        <v>41.6323</v>
      </c>
      <c r="F19" s="55" t="n">
        <v>43.3508</v>
      </c>
      <c r="G19" s="55" t="n">
        <v>44.8375</v>
      </c>
      <c r="H19" s="55" t="n">
        <v>22542.73</v>
      </c>
      <c r="I19" s="55" t="n">
        <v>32.52</v>
      </c>
      <c r="J19" s="56" t="n">
        <f aca="false">H19/3600</f>
        <v>6.26186944444445</v>
      </c>
      <c r="L19" s="54"/>
      <c r="M19" s="55"/>
      <c r="N19" s="55"/>
      <c r="O19" s="55"/>
      <c r="P19" s="55"/>
      <c r="Q19" s="55"/>
      <c r="R19" s="56" t="n">
        <f aca="false">P19/3600</f>
        <v>0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1" t="n">
        <v>2586.9904</v>
      </c>
      <c r="E20" s="62" t="n">
        <v>39.6012</v>
      </c>
      <c r="F20" s="62" t="n">
        <v>41.8468</v>
      </c>
      <c r="G20" s="62" t="n">
        <v>43.0018</v>
      </c>
      <c r="H20" s="62" t="n">
        <v>19079.71</v>
      </c>
      <c r="I20" s="62" t="n">
        <v>29.87</v>
      </c>
      <c r="J20" s="63" t="n">
        <f aca="false">H20/3600</f>
        <v>5.29991944444444</v>
      </c>
      <c r="L20" s="61"/>
      <c r="M20" s="62"/>
      <c r="N20" s="62"/>
      <c r="O20" s="62"/>
      <c r="P20" s="62"/>
      <c r="Q20" s="62"/>
      <c r="R20" s="63" t="n">
        <f aca="false">P20/3600</f>
        <v>0</v>
      </c>
      <c r="S20" s="60"/>
      <c r="T20" s="67"/>
      <c r="U20" s="43"/>
      <c r="V20" s="43"/>
      <c r="W20" s="67"/>
      <c r="X20" s="43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61" t="n">
        <v>1251.8288</v>
      </c>
      <c r="E21" s="62" t="n">
        <v>37.1047</v>
      </c>
      <c r="F21" s="62" t="n">
        <v>40.6783</v>
      </c>
      <c r="G21" s="62" t="n">
        <v>41.7645</v>
      </c>
      <c r="H21" s="62" t="n">
        <v>17090.71</v>
      </c>
      <c r="I21" s="62" t="n">
        <v>26.46</v>
      </c>
      <c r="J21" s="63" t="n">
        <f aca="false">H21/3600</f>
        <v>4.74741944444445</v>
      </c>
      <c r="L21" s="61"/>
      <c r="M21" s="62"/>
      <c r="N21" s="62"/>
      <c r="O21" s="62"/>
      <c r="P21" s="62"/>
      <c r="Q21" s="62"/>
      <c r="R21" s="63" t="n">
        <f aca="false">P21/3600</f>
        <v>0</v>
      </c>
      <c r="S21" s="60"/>
      <c r="T21" s="67"/>
      <c r="U21" s="43"/>
      <c r="V21" s="43"/>
      <c r="W21" s="67"/>
      <c r="X21" s="43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617.2304</v>
      </c>
      <c r="E22" s="70" t="n">
        <v>34.5518</v>
      </c>
      <c r="F22" s="70" t="n">
        <v>39.8437</v>
      </c>
      <c r="G22" s="70" t="n">
        <v>41.0227</v>
      </c>
      <c r="H22" s="70" t="n">
        <v>15411.63</v>
      </c>
      <c r="I22" s="70" t="n">
        <v>23.95</v>
      </c>
      <c r="J22" s="71" t="n">
        <f aca="false">H22/3600</f>
        <v>4.28100833333333</v>
      </c>
      <c r="L22" s="69"/>
      <c r="M22" s="70"/>
      <c r="N22" s="70"/>
      <c r="O22" s="70"/>
      <c r="P22" s="70"/>
      <c r="Q22" s="70"/>
      <c r="R22" s="71" t="n">
        <f aca="false">P22/3600</f>
        <v>0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4" t="n">
        <v>8322.4208</v>
      </c>
      <c r="E23" s="55" t="n">
        <v>39.8624</v>
      </c>
      <c r="F23" s="55" t="n">
        <v>42.033</v>
      </c>
      <c r="G23" s="55" t="n">
        <v>43.1591</v>
      </c>
      <c r="H23" s="55" t="n">
        <v>20716.73</v>
      </c>
      <c r="I23" s="55" t="n">
        <v>37.08</v>
      </c>
      <c r="J23" s="56" t="n">
        <f aca="false">H23/3600</f>
        <v>5.75464722222222</v>
      </c>
      <c r="L23" s="54"/>
      <c r="M23" s="55"/>
      <c r="N23" s="55"/>
      <c r="O23" s="55"/>
      <c r="P23" s="55"/>
      <c r="Q23" s="55"/>
      <c r="R23" s="56" t="n">
        <f aca="false">P23/3600</f>
        <v>0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 t="n">
        <v>3347.6912</v>
      </c>
      <c r="E24" s="62" t="n">
        <v>36.9928</v>
      </c>
      <c r="F24" s="62" t="n">
        <v>39.9874</v>
      </c>
      <c r="G24" s="62" t="n">
        <v>40.9839</v>
      </c>
      <c r="H24" s="62" t="n">
        <v>17599.52</v>
      </c>
      <c r="I24" s="62" t="n">
        <v>29.33</v>
      </c>
      <c r="J24" s="63" t="n">
        <f aca="false">H24/3600</f>
        <v>4.88875555555556</v>
      </c>
      <c r="L24" s="61"/>
      <c r="M24" s="62"/>
      <c r="N24" s="62"/>
      <c r="O24" s="62"/>
      <c r="P24" s="62"/>
      <c r="Q24" s="62"/>
      <c r="R24" s="63" t="n">
        <f aca="false">P24/3600</f>
        <v>0</v>
      </c>
      <c r="S24" s="60"/>
      <c r="T24" s="67"/>
      <c r="U24" s="43"/>
      <c r="V24" s="43"/>
      <c r="W24" s="67"/>
      <c r="X24" s="43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61" t="n">
        <v>1433.2984</v>
      </c>
      <c r="E25" s="62" t="n">
        <v>34.2199</v>
      </c>
      <c r="F25" s="62" t="n">
        <v>38.3942</v>
      </c>
      <c r="G25" s="62" t="n">
        <v>39.6179</v>
      </c>
      <c r="H25" s="62" t="n">
        <v>16042.18</v>
      </c>
      <c r="I25" s="62" t="n">
        <v>21.69</v>
      </c>
      <c r="J25" s="63" t="n">
        <f aca="false">H25/3600</f>
        <v>4.45616111111111</v>
      </c>
      <c r="L25" s="61"/>
      <c r="M25" s="62"/>
      <c r="N25" s="62"/>
      <c r="O25" s="62"/>
      <c r="P25" s="62"/>
      <c r="Q25" s="62"/>
      <c r="R25" s="63" t="n">
        <f aca="false">P25/3600</f>
        <v>0</v>
      </c>
      <c r="S25" s="60"/>
      <c r="T25" s="67"/>
      <c r="U25" s="43"/>
      <c r="V25" s="43"/>
      <c r="W25" s="67"/>
      <c r="X25" s="43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626.1016</v>
      </c>
      <c r="E26" s="70" t="n">
        <v>31.6271</v>
      </c>
      <c r="F26" s="70" t="n">
        <v>37.2892</v>
      </c>
      <c r="G26" s="70" t="n">
        <v>38.8379</v>
      </c>
      <c r="H26" s="70" t="n">
        <v>14626.85</v>
      </c>
      <c r="I26" s="70" t="n">
        <v>19.17</v>
      </c>
      <c r="J26" s="71" t="n">
        <f aca="false">H26/3600</f>
        <v>4.06301388888889</v>
      </c>
      <c r="L26" s="69"/>
      <c r="M26" s="70"/>
      <c r="N26" s="70"/>
      <c r="O26" s="70"/>
      <c r="P26" s="70"/>
      <c r="Q26" s="70"/>
      <c r="R26" s="71" t="n">
        <f aca="false">P26/3600</f>
        <v>0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4" t="n">
        <v>20127.788</v>
      </c>
      <c r="E27" s="55" t="n">
        <v>38.6236</v>
      </c>
      <c r="F27" s="55" t="n">
        <v>40.1815</v>
      </c>
      <c r="G27" s="55" t="n">
        <v>43.4223</v>
      </c>
      <c r="H27" s="55" t="n">
        <v>42840.1</v>
      </c>
      <c r="I27" s="55" t="n">
        <v>68.5</v>
      </c>
      <c r="J27" s="56" t="n">
        <f aca="false">H27/3600</f>
        <v>11.9000277777778</v>
      </c>
      <c r="L27" s="54"/>
      <c r="M27" s="55"/>
      <c r="N27" s="55"/>
      <c r="O27" s="55"/>
      <c r="P27" s="55"/>
      <c r="Q27" s="55"/>
      <c r="R27" s="56" t="n">
        <f aca="false">P27/3600</f>
        <v>0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 t="n">
        <v>6177.4984</v>
      </c>
      <c r="E28" s="62" t="n">
        <v>36.7163</v>
      </c>
      <c r="F28" s="62" t="n">
        <v>39.0278</v>
      </c>
      <c r="G28" s="62" t="n">
        <v>41.5968</v>
      </c>
      <c r="H28" s="62" t="n">
        <v>34193.92</v>
      </c>
      <c r="I28" s="62" t="n">
        <v>58.46</v>
      </c>
      <c r="J28" s="63" t="n">
        <f aca="false">H28/3600</f>
        <v>9.49831111111111</v>
      </c>
      <c r="L28" s="61"/>
      <c r="M28" s="62"/>
      <c r="N28" s="62"/>
      <c r="O28" s="62"/>
      <c r="P28" s="62"/>
      <c r="Q28" s="62"/>
      <c r="R28" s="63" t="n">
        <f aca="false">P28/3600</f>
        <v>0</v>
      </c>
      <c r="S28" s="60"/>
      <c r="T28" s="67"/>
      <c r="U28" s="43"/>
      <c r="V28" s="43"/>
      <c r="W28" s="67"/>
      <c r="X28" s="43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61" t="n">
        <v>2841.3656</v>
      </c>
      <c r="E29" s="62" t="n">
        <v>34.5952</v>
      </c>
      <c r="F29" s="62" t="n">
        <v>38.1525</v>
      </c>
      <c r="G29" s="62" t="n">
        <v>40.0924</v>
      </c>
      <c r="H29" s="62" t="n">
        <v>30794.94</v>
      </c>
      <c r="I29" s="62" t="n">
        <v>52.22</v>
      </c>
      <c r="J29" s="63" t="n">
        <f aca="false">H29/3600</f>
        <v>8.55415</v>
      </c>
      <c r="L29" s="61"/>
      <c r="M29" s="62"/>
      <c r="N29" s="62"/>
      <c r="O29" s="62"/>
      <c r="P29" s="62"/>
      <c r="Q29" s="62"/>
      <c r="R29" s="63" t="n">
        <f aca="false">P29/3600</f>
        <v>0</v>
      </c>
      <c r="S29" s="60"/>
      <c r="T29" s="67"/>
      <c r="U29" s="43"/>
      <c r="V29" s="43"/>
      <c r="W29" s="67"/>
      <c r="X29" s="43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20.5416</v>
      </c>
      <c r="E30" s="70" t="n">
        <v>32.3049</v>
      </c>
      <c r="F30" s="70" t="n">
        <v>37.4563</v>
      </c>
      <c r="G30" s="70" t="n">
        <v>38.9458</v>
      </c>
      <c r="H30" s="70" t="n">
        <v>29137</v>
      </c>
      <c r="I30" s="70" t="n">
        <v>46.26</v>
      </c>
      <c r="J30" s="71" t="n">
        <f aca="false">H30/3600</f>
        <v>8.09361111111111</v>
      </c>
      <c r="L30" s="69"/>
      <c r="M30" s="70"/>
      <c r="N30" s="70"/>
      <c r="O30" s="70"/>
      <c r="P30" s="70"/>
      <c r="Q30" s="70"/>
      <c r="R30" s="71" t="n">
        <f aca="false">P30/3600</f>
        <v>0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4" t="n">
        <v>20458.8688</v>
      </c>
      <c r="E31" s="55" t="n">
        <v>39.3469</v>
      </c>
      <c r="F31" s="55" t="n">
        <v>43.7958</v>
      </c>
      <c r="G31" s="55" t="n">
        <v>45.0989</v>
      </c>
      <c r="H31" s="55" t="n">
        <v>50338.99</v>
      </c>
      <c r="I31" s="55" t="n">
        <v>79.07</v>
      </c>
      <c r="J31" s="56" t="n">
        <f aca="false">H31/3600</f>
        <v>13.9830527777778</v>
      </c>
      <c r="L31" s="54"/>
      <c r="M31" s="55"/>
      <c r="N31" s="55"/>
      <c r="O31" s="55"/>
      <c r="P31" s="55"/>
      <c r="Q31" s="55"/>
      <c r="R31" s="56" t="n">
        <f aca="false">P31/3600</f>
        <v>0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 t="n">
        <v>7336.5616</v>
      </c>
      <c r="E32" s="62" t="n">
        <v>37.4918</v>
      </c>
      <c r="F32" s="62" t="n">
        <v>42.5006</v>
      </c>
      <c r="G32" s="62" t="n">
        <v>43.1214</v>
      </c>
      <c r="H32" s="62" t="n">
        <v>42300.52</v>
      </c>
      <c r="I32" s="62" t="n">
        <v>65.32</v>
      </c>
      <c r="J32" s="63" t="n">
        <f aca="false">H32/3600</f>
        <v>11.7501444444444</v>
      </c>
      <c r="L32" s="61"/>
      <c r="M32" s="62"/>
      <c r="N32" s="62"/>
      <c r="O32" s="62"/>
      <c r="P32" s="62"/>
      <c r="Q32" s="62"/>
      <c r="R32" s="63" t="n">
        <f aca="false">P32/3600</f>
        <v>0</v>
      </c>
      <c r="S32" s="60"/>
      <c r="T32" s="67"/>
      <c r="U32" s="43"/>
      <c r="V32" s="43"/>
      <c r="W32" s="67"/>
      <c r="X32" s="43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61" t="n">
        <v>3434.9904</v>
      </c>
      <c r="E33" s="62" t="n">
        <v>35.536</v>
      </c>
      <c r="F33" s="62" t="n">
        <v>41.2655</v>
      </c>
      <c r="G33" s="62" t="n">
        <v>41.326</v>
      </c>
      <c r="H33" s="62" t="n">
        <v>38523.68</v>
      </c>
      <c r="I33" s="62" t="n">
        <v>50.23</v>
      </c>
      <c r="J33" s="63" t="n">
        <f aca="false">H33/3600</f>
        <v>10.7010222222222</v>
      </c>
      <c r="L33" s="61"/>
      <c r="M33" s="62"/>
      <c r="N33" s="62"/>
      <c r="O33" s="62"/>
      <c r="P33" s="62"/>
      <c r="Q33" s="62"/>
      <c r="R33" s="63" t="n">
        <f aca="false">P33/3600</f>
        <v>0</v>
      </c>
      <c r="S33" s="60"/>
      <c r="T33" s="67"/>
      <c r="U33" s="43"/>
      <c r="V33" s="43"/>
      <c r="W33" s="67"/>
      <c r="X33" s="43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752.756</v>
      </c>
      <c r="E34" s="70" t="n">
        <v>33.4386</v>
      </c>
      <c r="F34" s="70" t="n">
        <v>40.3167</v>
      </c>
      <c r="G34" s="70" t="n">
        <v>39.9621</v>
      </c>
      <c r="H34" s="70" t="n">
        <v>34787.98</v>
      </c>
      <c r="I34" s="70" t="n">
        <v>45.25</v>
      </c>
      <c r="J34" s="71" t="n">
        <f aca="false">H34/3600</f>
        <v>9.66332777777778</v>
      </c>
      <c r="L34" s="69"/>
      <c r="M34" s="70"/>
      <c r="N34" s="70"/>
      <c r="O34" s="70"/>
      <c r="P34" s="70"/>
      <c r="Q34" s="70"/>
      <c r="R34" s="71" t="n">
        <f aca="false">P34/3600</f>
        <v>0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4" t="n">
        <v>49434.3472</v>
      </c>
      <c r="E35" s="55" t="n">
        <v>37.8533</v>
      </c>
      <c r="F35" s="55" t="n">
        <v>42.1197</v>
      </c>
      <c r="G35" s="55" t="n">
        <v>44.2371</v>
      </c>
      <c r="H35" s="55" t="n">
        <v>59249.99</v>
      </c>
      <c r="I35" s="55" t="n">
        <v>103.9</v>
      </c>
      <c r="J35" s="56" t="n">
        <f aca="false">H35/3600</f>
        <v>16.4583305555556</v>
      </c>
      <c r="L35" s="54"/>
      <c r="M35" s="55"/>
      <c r="N35" s="55"/>
      <c r="O35" s="55"/>
      <c r="P35" s="55"/>
      <c r="Q35" s="55"/>
      <c r="R35" s="56" t="n">
        <f aca="false">P35/3600</f>
        <v>0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 t="n">
        <v>7656.8968</v>
      </c>
      <c r="E36" s="62" t="n">
        <v>35.3478</v>
      </c>
      <c r="F36" s="62" t="n">
        <v>40.6662</v>
      </c>
      <c r="G36" s="62" t="n">
        <v>43.0169</v>
      </c>
      <c r="H36" s="62" t="n">
        <v>42337.66</v>
      </c>
      <c r="I36" s="62" t="n">
        <v>60.54</v>
      </c>
      <c r="J36" s="63" t="n">
        <f aca="false">H36/3600</f>
        <v>11.7604611111111</v>
      </c>
      <c r="L36" s="61"/>
      <c r="M36" s="62"/>
      <c r="N36" s="62"/>
      <c r="O36" s="62"/>
      <c r="P36" s="62"/>
      <c r="Q36" s="62"/>
      <c r="R36" s="63" t="n">
        <f aca="false">P36/3600</f>
        <v>0</v>
      </c>
      <c r="S36" s="60"/>
      <c r="T36" s="67"/>
      <c r="U36" s="43"/>
      <c r="V36" s="43"/>
      <c r="W36" s="67"/>
      <c r="X36" s="43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61" t="n">
        <v>2108.7</v>
      </c>
      <c r="E37" s="62" t="n">
        <v>33.5738</v>
      </c>
      <c r="F37" s="62" t="n">
        <v>39.4448</v>
      </c>
      <c r="G37" s="62" t="n">
        <v>42.0462</v>
      </c>
      <c r="H37" s="62" t="n">
        <v>35839.61</v>
      </c>
      <c r="I37" s="62" t="n">
        <v>56.1</v>
      </c>
      <c r="J37" s="63" t="n">
        <f aca="false">H37/3600</f>
        <v>9.95544722222222</v>
      </c>
      <c r="L37" s="61"/>
      <c r="M37" s="62"/>
      <c r="N37" s="62"/>
      <c r="O37" s="62"/>
      <c r="P37" s="62"/>
      <c r="Q37" s="62"/>
      <c r="R37" s="63" t="n">
        <f aca="false">P37/3600</f>
        <v>0</v>
      </c>
      <c r="S37" s="60"/>
      <c r="T37" s="67"/>
      <c r="U37" s="43"/>
      <c r="V37" s="43"/>
      <c r="W37" s="67"/>
      <c r="X37" s="43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867.8616</v>
      </c>
      <c r="E38" s="70" t="n">
        <v>31.4356</v>
      </c>
      <c r="F38" s="70" t="n">
        <v>38.5755</v>
      </c>
      <c r="G38" s="70" t="n">
        <v>41.2991</v>
      </c>
      <c r="H38" s="70" t="n">
        <v>33509.55</v>
      </c>
      <c r="I38" s="70" t="n">
        <v>51.2</v>
      </c>
      <c r="J38" s="71" t="n">
        <f aca="false">H38/3600</f>
        <v>9.30820833333334</v>
      </c>
      <c r="L38" s="69"/>
      <c r="M38" s="70"/>
      <c r="N38" s="70"/>
      <c r="O38" s="70"/>
      <c r="P38" s="70"/>
      <c r="Q38" s="70"/>
      <c r="R38" s="71" t="n">
        <f aca="false">P38/3600</f>
        <v>0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54" t="n">
        <v>3889.4144</v>
      </c>
      <c r="E39" s="55" t="n">
        <v>40.1238</v>
      </c>
      <c r="F39" s="55" t="n">
        <v>42.9002</v>
      </c>
      <c r="G39" s="55" t="n">
        <v>43.5228</v>
      </c>
      <c r="H39" s="55" t="n">
        <v>8504.79</v>
      </c>
      <c r="I39" s="55" t="n">
        <v>14.79</v>
      </c>
      <c r="J39" s="56" t="n">
        <f aca="false">H39/3600</f>
        <v>2.36244166666667</v>
      </c>
      <c r="L39" s="54"/>
      <c r="M39" s="55"/>
      <c r="N39" s="55"/>
      <c r="O39" s="55"/>
      <c r="P39" s="55"/>
      <c r="Q39" s="55"/>
      <c r="R39" s="56" t="n">
        <f aca="false">P39/3600</f>
        <v>0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1" t="n">
        <v>1838.1024</v>
      </c>
      <c r="E40" s="62" t="n">
        <v>36.8733</v>
      </c>
      <c r="F40" s="62" t="n">
        <v>40.5618</v>
      </c>
      <c r="G40" s="62" t="n">
        <v>40.9156</v>
      </c>
      <c r="H40" s="62" t="n">
        <v>7751.76</v>
      </c>
      <c r="I40" s="62" t="n">
        <v>12.19</v>
      </c>
      <c r="J40" s="63" t="n">
        <f aca="false">H40/3600</f>
        <v>2.15326666666667</v>
      </c>
      <c r="L40" s="61"/>
      <c r="M40" s="62"/>
      <c r="N40" s="62"/>
      <c r="O40" s="62"/>
      <c r="P40" s="62"/>
      <c r="Q40" s="62"/>
      <c r="R40" s="63" t="n">
        <f aca="false">P40/3600</f>
        <v>0</v>
      </c>
      <c r="S40" s="60"/>
      <c r="T40" s="67"/>
      <c r="U40" s="43"/>
      <c r="V40" s="43"/>
      <c r="W40" s="67"/>
      <c r="X40" s="43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61" t="n">
        <v>882.964</v>
      </c>
      <c r="E41" s="62" t="n">
        <v>34.0526</v>
      </c>
      <c r="F41" s="62" t="n">
        <v>38.6327</v>
      </c>
      <c r="G41" s="62" t="n">
        <v>38.8105</v>
      </c>
      <c r="H41" s="62" t="n">
        <v>6640.64</v>
      </c>
      <c r="I41" s="62" t="n">
        <v>11.05</v>
      </c>
      <c r="J41" s="63" t="n">
        <f aca="false">H41/3600</f>
        <v>1.84462222222222</v>
      </c>
      <c r="L41" s="61"/>
      <c r="M41" s="62"/>
      <c r="N41" s="62"/>
      <c r="O41" s="62"/>
      <c r="P41" s="62"/>
      <c r="Q41" s="62"/>
      <c r="R41" s="63" t="n">
        <f aca="false">P41/3600</f>
        <v>0</v>
      </c>
      <c r="S41" s="60"/>
      <c r="T41" s="67"/>
      <c r="U41" s="43"/>
      <c r="V41" s="43"/>
      <c r="W41" s="67"/>
      <c r="X41" s="43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50.192</v>
      </c>
      <c r="E42" s="70" t="n">
        <v>31.6476</v>
      </c>
      <c r="F42" s="70" t="n">
        <v>37.1619</v>
      </c>
      <c r="G42" s="70" t="n">
        <v>37.1964</v>
      </c>
      <c r="H42" s="70" t="n">
        <v>5979.19</v>
      </c>
      <c r="I42" s="70" t="n">
        <v>9.8</v>
      </c>
      <c r="J42" s="71" t="n">
        <f aca="false">H42/3600</f>
        <v>1.66088611111111</v>
      </c>
      <c r="L42" s="69"/>
      <c r="M42" s="70"/>
      <c r="N42" s="70"/>
      <c r="O42" s="70"/>
      <c r="P42" s="70"/>
      <c r="Q42" s="70"/>
      <c r="R42" s="71" t="n">
        <f aca="false">P42/3600</f>
        <v>0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4" t="n">
        <v>4379.0624</v>
      </c>
      <c r="E43" s="55" t="n">
        <v>40.0767</v>
      </c>
      <c r="F43" s="55" t="n">
        <v>43.219</v>
      </c>
      <c r="G43" s="55" t="n">
        <v>44.6127</v>
      </c>
      <c r="H43" s="55" t="n">
        <v>11027.7</v>
      </c>
      <c r="I43" s="55" t="n">
        <v>17.04</v>
      </c>
      <c r="J43" s="56" t="n">
        <f aca="false">H43/3600</f>
        <v>3.06325</v>
      </c>
      <c r="L43" s="54"/>
      <c r="M43" s="55"/>
      <c r="N43" s="55"/>
      <c r="O43" s="55"/>
      <c r="P43" s="55"/>
      <c r="Q43" s="55"/>
      <c r="R43" s="56" t="n">
        <f aca="false">P43/3600</f>
        <v>0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 t="n">
        <v>1966.6872</v>
      </c>
      <c r="E44" s="62" t="n">
        <v>37.2514</v>
      </c>
      <c r="F44" s="62" t="n">
        <v>41.2164</v>
      </c>
      <c r="G44" s="62" t="n">
        <v>42.3364</v>
      </c>
      <c r="H44" s="62" t="n">
        <v>9268.72</v>
      </c>
      <c r="I44" s="62" t="n">
        <v>14.17</v>
      </c>
      <c r="J44" s="63" t="n">
        <f aca="false">H44/3600</f>
        <v>2.57464444444444</v>
      </c>
      <c r="L44" s="61"/>
      <c r="M44" s="62"/>
      <c r="N44" s="62"/>
      <c r="O44" s="62"/>
      <c r="P44" s="62"/>
      <c r="Q44" s="62"/>
      <c r="R44" s="63" t="n">
        <f aca="false">P44/3600</f>
        <v>0</v>
      </c>
      <c r="S44" s="60"/>
      <c r="T44" s="67"/>
      <c r="U44" s="43"/>
      <c r="V44" s="43"/>
      <c r="W44" s="67"/>
      <c r="X44" s="43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61" t="n">
        <v>956.4536</v>
      </c>
      <c r="E45" s="62" t="n">
        <v>34.3389</v>
      </c>
      <c r="F45" s="62" t="n">
        <v>39.5443</v>
      </c>
      <c r="G45" s="62" t="n">
        <v>40.4809</v>
      </c>
      <c r="H45" s="62" t="n">
        <v>8283.48</v>
      </c>
      <c r="I45" s="62" t="n">
        <v>12.32</v>
      </c>
      <c r="J45" s="63" t="n">
        <f aca="false">H45/3600</f>
        <v>2.30096666666667</v>
      </c>
      <c r="L45" s="61"/>
      <c r="M45" s="62"/>
      <c r="N45" s="62"/>
      <c r="O45" s="62"/>
      <c r="P45" s="62"/>
      <c r="Q45" s="62"/>
      <c r="R45" s="63" t="n">
        <f aca="false">P45/3600</f>
        <v>0</v>
      </c>
      <c r="S45" s="60"/>
      <c r="T45" s="67"/>
      <c r="U45" s="43"/>
      <c r="V45" s="43"/>
      <c r="W45" s="67"/>
      <c r="X45" s="43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8.6024</v>
      </c>
      <c r="E46" s="70" t="n">
        <v>31.484</v>
      </c>
      <c r="F46" s="70" t="n">
        <v>38.2607</v>
      </c>
      <c r="G46" s="70" t="n">
        <v>39.0989</v>
      </c>
      <c r="H46" s="70" t="n">
        <v>7587.06</v>
      </c>
      <c r="I46" s="70" t="n">
        <v>11.01</v>
      </c>
      <c r="J46" s="71" t="n">
        <f aca="false">H46/3600</f>
        <v>2.10751666666667</v>
      </c>
      <c r="L46" s="69"/>
      <c r="M46" s="70"/>
      <c r="N46" s="70"/>
      <c r="O46" s="70"/>
      <c r="P46" s="70"/>
      <c r="Q46" s="70"/>
      <c r="R46" s="71" t="n">
        <f aca="false">P46/3600</f>
        <v>0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4" t="n">
        <v>8400.072</v>
      </c>
      <c r="E47" s="55" t="n">
        <v>38.275</v>
      </c>
      <c r="F47" s="55" t="n">
        <v>41.1181</v>
      </c>
      <c r="G47" s="55" t="n">
        <v>42.0356</v>
      </c>
      <c r="H47" s="55" t="n">
        <v>9955.07</v>
      </c>
      <c r="I47" s="55" t="n">
        <v>17.67</v>
      </c>
      <c r="J47" s="56" t="n">
        <f aca="false">H47/3600</f>
        <v>2.76529722222222</v>
      </c>
      <c r="L47" s="54"/>
      <c r="M47" s="55"/>
      <c r="N47" s="55"/>
      <c r="O47" s="55"/>
      <c r="P47" s="55"/>
      <c r="Q47" s="55"/>
      <c r="R47" s="56" t="n">
        <f aca="false">P47/3600</f>
        <v>0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 t="n">
        <v>3589.7248</v>
      </c>
      <c r="E48" s="62" t="n">
        <v>34.4622</v>
      </c>
      <c r="F48" s="62" t="n">
        <v>38.5288</v>
      </c>
      <c r="G48" s="62" t="n">
        <v>39.3699</v>
      </c>
      <c r="H48" s="62" t="n">
        <v>8305.45</v>
      </c>
      <c r="I48" s="62" t="n">
        <v>13.65</v>
      </c>
      <c r="J48" s="63" t="n">
        <f aca="false">H48/3600</f>
        <v>2.30706944444444</v>
      </c>
      <c r="L48" s="61"/>
      <c r="M48" s="62"/>
      <c r="N48" s="62"/>
      <c r="O48" s="62"/>
      <c r="P48" s="62"/>
      <c r="Q48" s="62"/>
      <c r="R48" s="63" t="n">
        <f aca="false">P48/3600</f>
        <v>0</v>
      </c>
      <c r="S48" s="60"/>
      <c r="T48" s="67"/>
      <c r="U48" s="43"/>
      <c r="V48" s="43"/>
      <c r="W48" s="67"/>
      <c r="X48" s="43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61" t="n">
        <v>1572.7936</v>
      </c>
      <c r="E49" s="62" t="n">
        <v>31.0459</v>
      </c>
      <c r="F49" s="62" t="n">
        <v>36.6067</v>
      </c>
      <c r="G49" s="62" t="n">
        <v>37.4125</v>
      </c>
      <c r="H49" s="62" t="n">
        <v>6911.19</v>
      </c>
      <c r="I49" s="62" t="n">
        <v>11.9</v>
      </c>
      <c r="J49" s="63" t="n">
        <f aca="false">H49/3600</f>
        <v>1.919775</v>
      </c>
      <c r="L49" s="61"/>
      <c r="M49" s="62"/>
      <c r="N49" s="62"/>
      <c r="O49" s="62"/>
      <c r="P49" s="62"/>
      <c r="Q49" s="62"/>
      <c r="R49" s="63" t="n">
        <f aca="false">P49/3600</f>
        <v>0</v>
      </c>
      <c r="S49" s="60"/>
      <c r="T49" s="67"/>
      <c r="U49" s="43"/>
      <c r="V49" s="43"/>
      <c r="W49" s="67"/>
      <c r="X49" s="43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79.0344</v>
      </c>
      <c r="E50" s="70" t="n">
        <v>27.8711</v>
      </c>
      <c r="F50" s="70" t="n">
        <v>35.2209</v>
      </c>
      <c r="G50" s="70" t="n">
        <v>35.9884</v>
      </c>
      <c r="H50" s="70" t="n">
        <v>6243.15</v>
      </c>
      <c r="I50" s="70" t="n">
        <v>9.06</v>
      </c>
      <c r="J50" s="71" t="n">
        <f aca="false">H50/3600</f>
        <v>1.73420833333333</v>
      </c>
      <c r="L50" s="69"/>
      <c r="M50" s="70"/>
      <c r="N50" s="70"/>
      <c r="O50" s="70"/>
      <c r="P50" s="70"/>
      <c r="Q50" s="70"/>
      <c r="R50" s="71" t="n">
        <f aca="false">P50/3600</f>
        <v>0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4" t="n">
        <v>5901.6976</v>
      </c>
      <c r="E51" s="55" t="n">
        <v>39.6748</v>
      </c>
      <c r="F51" s="55" t="n">
        <v>41.5354</v>
      </c>
      <c r="G51" s="55" t="n">
        <v>42.8579</v>
      </c>
      <c r="H51" s="55" t="n">
        <v>7563.72</v>
      </c>
      <c r="I51" s="55" t="n">
        <v>11.32</v>
      </c>
      <c r="J51" s="56" t="n">
        <f aca="false">H51/3600</f>
        <v>2.10103333333333</v>
      </c>
      <c r="L51" s="54"/>
      <c r="M51" s="55"/>
      <c r="N51" s="55"/>
      <c r="O51" s="55"/>
      <c r="P51" s="55"/>
      <c r="Q51" s="55"/>
      <c r="R51" s="56" t="n">
        <f aca="false">P51/3600</f>
        <v>0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 t="n">
        <v>2366.5216</v>
      </c>
      <c r="E52" s="62" t="n">
        <v>36.1181</v>
      </c>
      <c r="F52" s="62" t="n">
        <v>38.9734</v>
      </c>
      <c r="G52" s="62" t="n">
        <v>40.5737</v>
      </c>
      <c r="H52" s="62" t="n">
        <v>6178.25</v>
      </c>
      <c r="I52" s="62" t="n">
        <v>9.43</v>
      </c>
      <c r="J52" s="63" t="n">
        <f aca="false">H52/3600</f>
        <v>1.71618055555556</v>
      </c>
      <c r="L52" s="61"/>
      <c r="M52" s="62"/>
      <c r="N52" s="62"/>
      <c r="O52" s="62"/>
      <c r="P52" s="62"/>
      <c r="Q52" s="62"/>
      <c r="R52" s="63" t="n">
        <f aca="false">P52/3600</f>
        <v>0</v>
      </c>
      <c r="S52" s="60"/>
      <c r="T52" s="67"/>
      <c r="U52" s="43"/>
      <c r="V52" s="43"/>
      <c r="W52" s="67"/>
      <c r="X52" s="43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61" t="n">
        <v>1057.0808</v>
      </c>
      <c r="E53" s="62" t="n">
        <v>33.0153</v>
      </c>
      <c r="F53" s="62" t="n">
        <v>37.105</v>
      </c>
      <c r="G53" s="62" t="n">
        <v>38.8659</v>
      </c>
      <c r="H53" s="62" t="n">
        <v>5572.56</v>
      </c>
      <c r="I53" s="62" t="n">
        <v>7.39</v>
      </c>
      <c r="J53" s="63" t="n">
        <f aca="false">H53/3600</f>
        <v>1.54793333333333</v>
      </c>
      <c r="L53" s="61"/>
      <c r="M53" s="62"/>
      <c r="N53" s="62"/>
      <c r="O53" s="62"/>
      <c r="P53" s="62"/>
      <c r="Q53" s="62"/>
      <c r="R53" s="63" t="n">
        <f aca="false">P53/3600</f>
        <v>0</v>
      </c>
      <c r="S53" s="60"/>
      <c r="T53" s="67"/>
      <c r="U53" s="43"/>
      <c r="V53" s="43"/>
      <c r="W53" s="67"/>
      <c r="X53" s="43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84.5776</v>
      </c>
      <c r="E54" s="70" t="n">
        <v>30.1747</v>
      </c>
      <c r="F54" s="70" t="n">
        <v>35.8035</v>
      </c>
      <c r="G54" s="70" t="n">
        <v>37.5917</v>
      </c>
      <c r="H54" s="70" t="n">
        <v>4650.13</v>
      </c>
      <c r="I54" s="70" t="n">
        <v>6.75</v>
      </c>
      <c r="J54" s="71" t="n">
        <f aca="false">H54/3600</f>
        <v>1.29170277777778</v>
      </c>
      <c r="L54" s="69"/>
      <c r="M54" s="70"/>
      <c r="N54" s="70"/>
      <c r="O54" s="70"/>
      <c r="P54" s="70"/>
      <c r="Q54" s="70"/>
      <c r="R54" s="71" t="n">
        <f aca="false">P54/3600</f>
        <v>0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54" t="n">
        <v>1819.468</v>
      </c>
      <c r="E55" s="55" t="n">
        <v>40.7969</v>
      </c>
      <c r="F55" s="55" t="n">
        <v>43.7354</v>
      </c>
      <c r="G55" s="55" t="n">
        <v>43.1402</v>
      </c>
      <c r="H55" s="55" t="n">
        <v>2439.2</v>
      </c>
      <c r="I55" s="55" t="n">
        <v>4.03</v>
      </c>
      <c r="J55" s="56" t="n">
        <f aca="false">H55/3600</f>
        <v>0.677555555555556</v>
      </c>
      <c r="L55" s="54"/>
      <c r="M55" s="55"/>
      <c r="N55" s="55"/>
      <c r="O55" s="55"/>
      <c r="P55" s="55"/>
      <c r="Q55" s="55"/>
      <c r="R55" s="56" t="n">
        <f aca="false">P55/3600</f>
        <v>0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1" t="n">
        <v>905.6616</v>
      </c>
      <c r="E56" s="62" t="n">
        <v>36.9464</v>
      </c>
      <c r="F56" s="62" t="n">
        <v>41.1232</v>
      </c>
      <c r="G56" s="62" t="n">
        <v>40.0843</v>
      </c>
      <c r="H56" s="62" t="n">
        <v>2157.97</v>
      </c>
      <c r="I56" s="62" t="n">
        <v>3.42</v>
      </c>
      <c r="J56" s="63" t="n">
        <f aca="false">H56/3600</f>
        <v>0.599436111111111</v>
      </c>
      <c r="L56" s="61"/>
      <c r="M56" s="62"/>
      <c r="N56" s="62"/>
      <c r="O56" s="62"/>
      <c r="P56" s="62"/>
      <c r="Q56" s="62"/>
      <c r="R56" s="63" t="n">
        <f aca="false">P56/3600</f>
        <v>0</v>
      </c>
      <c r="S56" s="60"/>
      <c r="T56" s="67"/>
      <c r="U56" s="43"/>
      <c r="V56" s="43"/>
      <c r="W56" s="67"/>
      <c r="X56" s="43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61" t="n">
        <v>443.6904</v>
      </c>
      <c r="E57" s="62" t="n">
        <v>33.5087</v>
      </c>
      <c r="F57" s="62" t="n">
        <v>39.1322</v>
      </c>
      <c r="G57" s="62" t="n">
        <v>37.7711</v>
      </c>
      <c r="H57" s="62" t="n">
        <v>1851.08</v>
      </c>
      <c r="I57" s="62" t="n">
        <v>3.11</v>
      </c>
      <c r="J57" s="63" t="n">
        <f aca="false">H57/3600</f>
        <v>0.514188888888889</v>
      </c>
      <c r="L57" s="61"/>
      <c r="M57" s="62"/>
      <c r="N57" s="62"/>
      <c r="O57" s="62"/>
      <c r="P57" s="62"/>
      <c r="Q57" s="62"/>
      <c r="R57" s="63" t="n">
        <f aca="false">P57/3600</f>
        <v>0</v>
      </c>
      <c r="S57" s="60"/>
      <c r="T57" s="67"/>
      <c r="U57" s="43"/>
      <c r="V57" s="43"/>
      <c r="W57" s="67"/>
      <c r="X57" s="43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25.9096</v>
      </c>
      <c r="E58" s="70" t="n">
        <v>30.6132</v>
      </c>
      <c r="F58" s="70" t="n">
        <v>37.6734</v>
      </c>
      <c r="G58" s="70" t="n">
        <v>36.1086</v>
      </c>
      <c r="H58" s="70" t="n">
        <v>1651.64</v>
      </c>
      <c r="I58" s="70" t="n">
        <v>2.66</v>
      </c>
      <c r="J58" s="71" t="n">
        <f aca="false">H58/3600</f>
        <v>0.458788888888889</v>
      </c>
      <c r="L58" s="69"/>
      <c r="M58" s="70"/>
      <c r="N58" s="70"/>
      <c r="O58" s="70"/>
      <c r="P58" s="70"/>
      <c r="Q58" s="70"/>
      <c r="R58" s="71" t="n">
        <f aca="false">P58/3600</f>
        <v>0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4" t="n">
        <v>2267.5128</v>
      </c>
      <c r="E59" s="55" t="n">
        <v>38.1684</v>
      </c>
      <c r="F59" s="55" t="n">
        <v>42.8302</v>
      </c>
      <c r="G59" s="55" t="n">
        <v>43.8086</v>
      </c>
      <c r="H59" s="55" t="n">
        <v>2670.84</v>
      </c>
      <c r="I59" s="55" t="n">
        <v>5.2</v>
      </c>
      <c r="J59" s="56" t="n">
        <f aca="false">H59/3600</f>
        <v>0.7419</v>
      </c>
      <c r="L59" s="54"/>
      <c r="M59" s="55"/>
      <c r="N59" s="55"/>
      <c r="O59" s="55"/>
      <c r="P59" s="55"/>
      <c r="Q59" s="55"/>
      <c r="R59" s="56" t="n">
        <f aca="false">P59/3600</f>
        <v>0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 t="n">
        <v>787.4968</v>
      </c>
      <c r="E60" s="62" t="n">
        <v>34.404</v>
      </c>
      <c r="F60" s="62" t="n">
        <v>40.8919</v>
      </c>
      <c r="G60" s="62" t="n">
        <v>41.7835</v>
      </c>
      <c r="H60" s="62" t="n">
        <v>2163.78</v>
      </c>
      <c r="I60" s="62" t="n">
        <v>3.72</v>
      </c>
      <c r="J60" s="63" t="n">
        <f aca="false">H60/3600</f>
        <v>0.60105</v>
      </c>
      <c r="L60" s="61"/>
      <c r="M60" s="62"/>
      <c r="N60" s="62"/>
      <c r="O60" s="62"/>
      <c r="P60" s="62"/>
      <c r="Q60" s="62"/>
      <c r="R60" s="63" t="n">
        <f aca="false">P60/3600</f>
        <v>0</v>
      </c>
      <c r="S60" s="60"/>
      <c r="T60" s="67"/>
      <c r="U60" s="43"/>
      <c r="V60" s="43"/>
      <c r="W60" s="67"/>
      <c r="X60" s="43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61" t="n">
        <v>314.2408</v>
      </c>
      <c r="E61" s="62" t="n">
        <v>31.2662</v>
      </c>
      <c r="F61" s="62" t="n">
        <v>39.4724</v>
      </c>
      <c r="G61" s="62" t="n">
        <v>40.2931</v>
      </c>
      <c r="H61" s="62" t="n">
        <v>1811.41</v>
      </c>
      <c r="I61" s="62" t="n">
        <v>3.12</v>
      </c>
      <c r="J61" s="63" t="n">
        <f aca="false">H61/3600</f>
        <v>0.503169444444444</v>
      </c>
      <c r="L61" s="61"/>
      <c r="M61" s="62"/>
      <c r="N61" s="62"/>
      <c r="O61" s="62"/>
      <c r="P61" s="62"/>
      <c r="Q61" s="62"/>
      <c r="R61" s="63" t="n">
        <f aca="false">P61/3600</f>
        <v>0</v>
      </c>
      <c r="S61" s="60"/>
      <c r="T61" s="67"/>
      <c r="U61" s="43"/>
      <c r="V61" s="43"/>
      <c r="W61" s="67"/>
      <c r="X61" s="43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3.548</v>
      </c>
      <c r="E62" s="70" t="n">
        <v>28.3112</v>
      </c>
      <c r="F62" s="70" t="n">
        <v>38.4995</v>
      </c>
      <c r="G62" s="70" t="n">
        <v>39.386</v>
      </c>
      <c r="H62" s="70" t="n">
        <v>1622.3</v>
      </c>
      <c r="I62" s="70" t="n">
        <v>2.69</v>
      </c>
      <c r="J62" s="71" t="n">
        <f aca="false">H62/3600</f>
        <v>0.450638888888889</v>
      </c>
      <c r="L62" s="69"/>
      <c r="M62" s="70"/>
      <c r="N62" s="70"/>
      <c r="O62" s="70"/>
      <c r="P62" s="70"/>
      <c r="Q62" s="70"/>
      <c r="R62" s="71" t="n">
        <f aca="false">P62/3600</f>
        <v>0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4" t="n">
        <v>1982.9144</v>
      </c>
      <c r="E63" s="55" t="n">
        <v>37.9649</v>
      </c>
      <c r="F63" s="55" t="n">
        <v>40.7812</v>
      </c>
      <c r="G63" s="55" t="n">
        <v>41.4888</v>
      </c>
      <c r="H63" s="55" t="n">
        <v>2170.23</v>
      </c>
      <c r="I63" s="55" t="n">
        <v>4.5</v>
      </c>
      <c r="J63" s="56" t="n">
        <f aca="false">H63/3600</f>
        <v>0.602841666666667</v>
      </c>
      <c r="L63" s="54"/>
      <c r="M63" s="55"/>
      <c r="N63" s="55"/>
      <c r="O63" s="55"/>
      <c r="P63" s="55"/>
      <c r="Q63" s="55"/>
      <c r="R63" s="56" t="n">
        <f aca="false">P63/3600</f>
        <v>0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 t="n">
        <v>848.3352</v>
      </c>
      <c r="E64" s="62" t="n">
        <v>34.2591</v>
      </c>
      <c r="F64" s="62" t="n">
        <v>38.1835</v>
      </c>
      <c r="G64" s="62" t="n">
        <v>38.7905</v>
      </c>
      <c r="H64" s="62" t="n">
        <v>1852.82</v>
      </c>
      <c r="I64" s="62" t="n">
        <v>3.26</v>
      </c>
      <c r="J64" s="63" t="n">
        <f aca="false">H64/3600</f>
        <v>0.514672222222222</v>
      </c>
      <c r="L64" s="61"/>
      <c r="M64" s="62"/>
      <c r="N64" s="62"/>
      <c r="O64" s="62"/>
      <c r="P64" s="62"/>
      <c r="Q64" s="62"/>
      <c r="R64" s="63" t="n">
        <f aca="false">P64/3600</f>
        <v>0</v>
      </c>
      <c r="S64" s="60"/>
      <c r="T64" s="67"/>
      <c r="U64" s="43"/>
      <c r="V64" s="43"/>
      <c r="W64" s="67"/>
      <c r="X64" s="43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61" t="n">
        <v>365.5256</v>
      </c>
      <c r="E65" s="62" t="n">
        <v>30.871</v>
      </c>
      <c r="F65" s="62" t="n">
        <v>36.2112</v>
      </c>
      <c r="G65" s="62" t="n">
        <v>36.765</v>
      </c>
      <c r="H65" s="62" t="n">
        <v>1534.27</v>
      </c>
      <c r="I65" s="62" t="n">
        <v>2.76</v>
      </c>
      <c r="J65" s="63" t="n">
        <f aca="false">H65/3600</f>
        <v>0.426186111111111</v>
      </c>
      <c r="L65" s="61"/>
      <c r="M65" s="62"/>
      <c r="N65" s="62"/>
      <c r="O65" s="62"/>
      <c r="P65" s="62"/>
      <c r="Q65" s="62"/>
      <c r="R65" s="63" t="n">
        <f aca="false">P65/3600</f>
        <v>0</v>
      </c>
      <c r="S65" s="60"/>
      <c r="T65" s="67"/>
      <c r="U65" s="43"/>
      <c r="V65" s="43"/>
      <c r="W65" s="67"/>
      <c r="X65" s="43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7.5432</v>
      </c>
      <c r="E66" s="70" t="n">
        <v>27.8571</v>
      </c>
      <c r="F66" s="70" t="n">
        <v>34.7965</v>
      </c>
      <c r="G66" s="70" t="n">
        <v>35.2696</v>
      </c>
      <c r="H66" s="70" t="n">
        <v>1363.09</v>
      </c>
      <c r="I66" s="70" t="n">
        <v>2.34</v>
      </c>
      <c r="J66" s="71" t="n">
        <f aca="false">H66/3600</f>
        <v>0.378636111111111</v>
      </c>
      <c r="L66" s="69"/>
      <c r="M66" s="70"/>
      <c r="N66" s="70"/>
      <c r="O66" s="70"/>
      <c r="P66" s="70"/>
      <c r="Q66" s="70"/>
      <c r="R66" s="71" t="n">
        <f aca="false">P66/3600</f>
        <v>0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4" t="n">
        <v>1400.0496</v>
      </c>
      <c r="E67" s="55" t="n">
        <v>39.7709</v>
      </c>
      <c r="F67" s="55" t="n">
        <v>41.3595</v>
      </c>
      <c r="G67" s="55" t="n">
        <v>42.399</v>
      </c>
      <c r="H67" s="55" t="n">
        <v>1780.03</v>
      </c>
      <c r="I67" s="55" t="n">
        <v>2.96</v>
      </c>
      <c r="J67" s="56" t="n">
        <f aca="false">H67/3600</f>
        <v>0.494452777777778</v>
      </c>
      <c r="L67" s="54"/>
      <c r="M67" s="55"/>
      <c r="N67" s="55"/>
      <c r="O67" s="55"/>
      <c r="P67" s="55"/>
      <c r="Q67" s="55"/>
      <c r="R67" s="56" t="n">
        <f aca="false">P67/3600</f>
        <v>0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 t="n">
        <v>667.8704</v>
      </c>
      <c r="E68" s="62" t="n">
        <v>35.7633</v>
      </c>
      <c r="F68" s="62" t="n">
        <v>38.5555</v>
      </c>
      <c r="G68" s="62" t="n">
        <v>39.7711</v>
      </c>
      <c r="H68" s="62" t="n">
        <v>1553.9</v>
      </c>
      <c r="I68" s="62" t="n">
        <v>2.43</v>
      </c>
      <c r="J68" s="63" t="n">
        <f aca="false">H68/3600</f>
        <v>0.431638888888889</v>
      </c>
      <c r="L68" s="61"/>
      <c r="M68" s="62"/>
      <c r="N68" s="62"/>
      <c r="O68" s="62"/>
      <c r="P68" s="62"/>
      <c r="Q68" s="62"/>
      <c r="R68" s="63" t="n">
        <f aca="false">P68/3600</f>
        <v>0</v>
      </c>
      <c r="S68" s="60"/>
      <c r="T68" s="67"/>
      <c r="U68" s="43"/>
      <c r="V68" s="43"/>
      <c r="W68" s="67"/>
      <c r="X68" s="43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61" t="n">
        <v>316.144</v>
      </c>
      <c r="E69" s="62" t="n">
        <v>32.2163</v>
      </c>
      <c r="F69" s="62" t="n">
        <v>36.6034</v>
      </c>
      <c r="G69" s="62" t="n">
        <v>37.7891</v>
      </c>
      <c r="H69" s="62" t="n">
        <v>1295.21</v>
      </c>
      <c r="I69" s="62" t="n">
        <v>2.08</v>
      </c>
      <c r="J69" s="63" t="n">
        <f aca="false">H69/3600</f>
        <v>0.359780555555556</v>
      </c>
      <c r="L69" s="61"/>
      <c r="M69" s="62"/>
      <c r="N69" s="62"/>
      <c r="O69" s="62"/>
      <c r="P69" s="62"/>
      <c r="Q69" s="62"/>
      <c r="R69" s="63" t="n">
        <f aca="false">P69/3600</f>
        <v>0</v>
      </c>
      <c r="S69" s="60"/>
      <c r="T69" s="67"/>
      <c r="U69" s="43"/>
      <c r="V69" s="43"/>
      <c r="W69" s="67"/>
      <c r="X69" s="43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2.064</v>
      </c>
      <c r="E70" s="70" t="n">
        <v>29.3657</v>
      </c>
      <c r="F70" s="70" t="n">
        <v>35.1438</v>
      </c>
      <c r="G70" s="70" t="n">
        <v>36.2592</v>
      </c>
      <c r="H70" s="70" t="n">
        <v>1129.42</v>
      </c>
      <c r="I70" s="70" t="n">
        <v>1.74</v>
      </c>
      <c r="J70" s="71" t="n">
        <f aca="false">H70/3600</f>
        <v>0.313727777777778</v>
      </c>
      <c r="L70" s="69"/>
      <c r="M70" s="70"/>
      <c r="N70" s="70"/>
      <c r="O70" s="70"/>
      <c r="P70" s="70"/>
      <c r="Q70" s="70"/>
      <c r="R70" s="71" t="n">
        <f aca="false">P70/3600</f>
        <v>0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4" t="n">
        <v>2142.524</v>
      </c>
      <c r="E71" s="55" t="n">
        <v>43.3523</v>
      </c>
      <c r="F71" s="55" t="n">
        <v>46.7874</v>
      </c>
      <c r="G71" s="55" t="n">
        <v>47.7782</v>
      </c>
      <c r="H71" s="55" t="n">
        <v>15493.93</v>
      </c>
      <c r="I71" s="55" t="n">
        <v>24.49</v>
      </c>
      <c r="J71" s="56" t="n">
        <f aca="false">H71/3600</f>
        <v>4.30386944444444</v>
      </c>
      <c r="L71" s="54"/>
      <c r="M71" s="55"/>
      <c r="N71" s="55"/>
      <c r="O71" s="55"/>
      <c r="P71" s="55"/>
      <c r="Q71" s="55"/>
      <c r="R71" s="56" t="n">
        <f aca="false">P71/3600</f>
        <v>0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1" t="n">
        <v>788.1624</v>
      </c>
      <c r="E72" s="62" t="n">
        <v>41.1127</v>
      </c>
      <c r="F72" s="62" t="n">
        <v>45.5335</v>
      </c>
      <c r="G72" s="62" t="n">
        <v>46.2547</v>
      </c>
      <c r="H72" s="62" t="n">
        <v>13675.18</v>
      </c>
      <c r="I72" s="62" t="n">
        <v>23.27</v>
      </c>
      <c r="J72" s="63" t="n">
        <f aca="false">H72/3600</f>
        <v>3.79866111111111</v>
      </c>
      <c r="L72" s="61"/>
      <c r="M72" s="62"/>
      <c r="N72" s="62"/>
      <c r="O72" s="62"/>
      <c r="P72" s="62"/>
      <c r="Q72" s="62"/>
      <c r="R72" s="63" t="n">
        <f aca="false">P72/3600</f>
        <v>0</v>
      </c>
      <c r="S72" s="60"/>
      <c r="T72" s="67"/>
      <c r="U72" s="43"/>
      <c r="V72" s="43"/>
      <c r="W72" s="67"/>
      <c r="X72" s="43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61" t="n">
        <v>383.42</v>
      </c>
      <c r="E73" s="62" t="n">
        <v>38.6205</v>
      </c>
      <c r="F73" s="62" t="n">
        <v>44.3288</v>
      </c>
      <c r="G73" s="62" t="n">
        <v>44.8147</v>
      </c>
      <c r="H73" s="62" t="n">
        <v>12899.95</v>
      </c>
      <c r="I73" s="62" t="n">
        <v>20.81</v>
      </c>
      <c r="J73" s="63" t="n">
        <f aca="false">H73/3600</f>
        <v>3.58331944444444</v>
      </c>
      <c r="L73" s="61"/>
      <c r="M73" s="62"/>
      <c r="N73" s="62"/>
      <c r="O73" s="62"/>
      <c r="P73" s="62"/>
      <c r="Q73" s="62"/>
      <c r="R73" s="63" t="n">
        <f aca="false">P73/3600</f>
        <v>0</v>
      </c>
      <c r="S73" s="60"/>
      <c r="T73" s="67"/>
      <c r="U73" s="43"/>
      <c r="V73" s="43"/>
      <c r="W73" s="67"/>
      <c r="X73" s="43"/>
      <c r="Y73" s="68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211.7392</v>
      </c>
      <c r="E74" s="70" t="n">
        <v>35.9095</v>
      </c>
      <c r="F74" s="70" t="n">
        <v>43.3253</v>
      </c>
      <c r="G74" s="70" t="n">
        <v>43.6075</v>
      </c>
      <c r="H74" s="70" t="n">
        <v>12429.22</v>
      </c>
      <c r="I74" s="70" t="n">
        <v>19.4</v>
      </c>
      <c r="J74" s="71" t="n">
        <f aca="false">H74/3600</f>
        <v>3.45256111111111</v>
      </c>
      <c r="L74" s="69"/>
      <c r="M74" s="70"/>
      <c r="N74" s="70"/>
      <c r="O74" s="70"/>
      <c r="P74" s="70"/>
      <c r="Q74" s="70"/>
      <c r="R74" s="71" t="n">
        <f aca="false">P74/3600</f>
        <v>0</v>
      </c>
      <c r="S74" s="60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4" t="n">
        <v>2847.7336</v>
      </c>
      <c r="E75" s="55" t="n">
        <v>43.1231</v>
      </c>
      <c r="F75" s="55" t="n">
        <v>48.3355</v>
      </c>
      <c r="G75" s="55" t="n">
        <v>47.9751</v>
      </c>
      <c r="H75" s="55" t="n">
        <v>15315.54</v>
      </c>
      <c r="I75" s="55" t="n">
        <v>26.72</v>
      </c>
      <c r="J75" s="56" t="n">
        <f aca="false">H75/3600</f>
        <v>4.25431666666667</v>
      </c>
      <c r="L75" s="54"/>
      <c r="M75" s="55"/>
      <c r="N75" s="55"/>
      <c r="O75" s="55"/>
      <c r="P75" s="55"/>
      <c r="Q75" s="55"/>
      <c r="R75" s="56" t="n">
        <f aca="false">P75/3600</f>
        <v>0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1" t="n">
        <v>952.8736</v>
      </c>
      <c r="E76" s="62" t="n">
        <v>40.8234</v>
      </c>
      <c r="F76" s="62" t="n">
        <v>47.0549</v>
      </c>
      <c r="G76" s="62" t="n">
        <v>46.2769</v>
      </c>
      <c r="H76" s="62" t="n">
        <v>13834.54</v>
      </c>
      <c r="I76" s="62" t="n">
        <v>22.89</v>
      </c>
      <c r="J76" s="63" t="n">
        <f aca="false">H76/3600</f>
        <v>3.84292777777778</v>
      </c>
      <c r="L76" s="61"/>
      <c r="M76" s="62"/>
      <c r="N76" s="62"/>
      <c r="O76" s="62"/>
      <c r="P76" s="62"/>
      <c r="Q76" s="62"/>
      <c r="R76" s="63" t="n">
        <f aca="false">P76/3600</f>
        <v>0</v>
      </c>
      <c r="S76" s="60"/>
      <c r="T76" s="67"/>
      <c r="U76" s="43"/>
      <c r="V76" s="43"/>
      <c r="W76" s="67"/>
      <c r="X76" s="43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61" t="n">
        <v>453.1784</v>
      </c>
      <c r="E77" s="62" t="n">
        <v>38.3076</v>
      </c>
      <c r="F77" s="62" t="n">
        <v>45.9184</v>
      </c>
      <c r="G77" s="62" t="n">
        <v>44.6744</v>
      </c>
      <c r="H77" s="62" t="n">
        <v>13012.49</v>
      </c>
      <c r="I77" s="62" t="n">
        <v>20.65</v>
      </c>
      <c r="J77" s="63" t="n">
        <f aca="false">H77/3600</f>
        <v>3.61458055555556</v>
      </c>
      <c r="L77" s="61"/>
      <c r="M77" s="62"/>
      <c r="N77" s="62"/>
      <c r="O77" s="62"/>
      <c r="P77" s="62"/>
      <c r="Q77" s="62"/>
      <c r="R77" s="63" t="n">
        <f aca="false">P77/3600</f>
        <v>0</v>
      </c>
      <c r="S77" s="60"/>
      <c r="T77" s="67"/>
      <c r="U77" s="43"/>
      <c r="V77" s="43"/>
      <c r="W77" s="67"/>
      <c r="X77" s="43"/>
      <c r="Y77" s="68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47.7608</v>
      </c>
      <c r="E78" s="70" t="n">
        <v>35.4631</v>
      </c>
      <c r="F78" s="70" t="n">
        <v>45.0212</v>
      </c>
      <c r="G78" s="70" t="n">
        <v>43.5544</v>
      </c>
      <c r="H78" s="70" t="n">
        <v>12861.42</v>
      </c>
      <c r="I78" s="70" t="n">
        <v>17.04</v>
      </c>
      <c r="J78" s="71" t="n">
        <f aca="false">H78/3600</f>
        <v>3.57261666666667</v>
      </c>
      <c r="L78" s="69"/>
      <c r="M78" s="70"/>
      <c r="N78" s="70"/>
      <c r="O78" s="70"/>
      <c r="P78" s="70"/>
      <c r="Q78" s="70"/>
      <c r="R78" s="71" t="n">
        <f aca="false">P78/3600</f>
        <v>0</v>
      </c>
      <c r="S78" s="60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4" t="n">
        <v>2419.552</v>
      </c>
      <c r="E79" s="55" t="n">
        <v>43.1149</v>
      </c>
      <c r="F79" s="55" t="n">
        <v>48.1623</v>
      </c>
      <c r="G79" s="55" t="n">
        <v>48.4158</v>
      </c>
      <c r="H79" s="55" t="n">
        <v>15850.48</v>
      </c>
      <c r="I79" s="55" t="n">
        <v>24.99</v>
      </c>
      <c r="J79" s="56" t="n">
        <f aca="false">H79/3600</f>
        <v>4.40291111111111</v>
      </c>
      <c r="L79" s="54"/>
      <c r="M79" s="55"/>
      <c r="N79" s="55"/>
      <c r="O79" s="55"/>
      <c r="P79" s="55"/>
      <c r="Q79" s="55"/>
      <c r="R79" s="56" t="n">
        <f aca="false">P79/3600</f>
        <v>0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1" t="n">
        <v>785.5248</v>
      </c>
      <c r="E80" s="62" t="n">
        <v>40.7693</v>
      </c>
      <c r="F80" s="62" t="n">
        <v>46.5244</v>
      </c>
      <c r="G80" s="62" t="n">
        <v>46.7901</v>
      </c>
      <c r="H80" s="62" t="n">
        <v>14234.23</v>
      </c>
      <c r="I80" s="62" t="n">
        <v>21.96</v>
      </c>
      <c r="J80" s="63" t="n">
        <f aca="false">H80/3600</f>
        <v>3.95395277777778</v>
      </c>
      <c r="L80" s="61"/>
      <c r="M80" s="62"/>
      <c r="N80" s="62"/>
      <c r="O80" s="62"/>
      <c r="P80" s="62"/>
      <c r="Q80" s="62"/>
      <c r="R80" s="63" t="n">
        <f aca="false">P80/3600</f>
        <v>0</v>
      </c>
      <c r="S80" s="60"/>
      <c r="T80" s="67"/>
      <c r="U80" s="43"/>
      <c r="V80" s="43"/>
      <c r="W80" s="67"/>
      <c r="X80" s="43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61" t="n">
        <v>352.1912</v>
      </c>
      <c r="E81" s="62" t="n">
        <v>38.2683</v>
      </c>
      <c r="F81" s="62" t="n">
        <v>45.0611</v>
      </c>
      <c r="G81" s="62" t="n">
        <v>45.1372</v>
      </c>
      <c r="H81" s="62" t="n">
        <v>12915.51</v>
      </c>
      <c r="I81" s="62" t="n">
        <v>20.8</v>
      </c>
      <c r="J81" s="63" t="n">
        <f aca="false">H81/3600</f>
        <v>3.58764166666667</v>
      </c>
      <c r="L81" s="61"/>
      <c r="M81" s="62"/>
      <c r="N81" s="62"/>
      <c r="O81" s="62"/>
      <c r="P81" s="62"/>
      <c r="Q81" s="62"/>
      <c r="R81" s="63" t="n">
        <f aca="false">P81/3600</f>
        <v>0</v>
      </c>
      <c r="S81" s="60"/>
      <c r="T81" s="67"/>
      <c r="U81" s="43"/>
      <c r="V81" s="43"/>
      <c r="W81" s="67"/>
      <c r="X81" s="43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90.4224</v>
      </c>
      <c r="E82" s="70" t="n">
        <v>35.6582</v>
      </c>
      <c r="F82" s="70" t="n">
        <v>43.8651</v>
      </c>
      <c r="G82" s="70" t="n">
        <v>43.8374</v>
      </c>
      <c r="H82" s="70" t="n">
        <v>12412.54</v>
      </c>
      <c r="I82" s="70" t="n">
        <v>19.4</v>
      </c>
      <c r="J82" s="71" t="n">
        <f aca="false">H82/3600</f>
        <v>3.44792777777778</v>
      </c>
      <c r="L82" s="69"/>
      <c r="M82" s="70"/>
      <c r="N82" s="70"/>
      <c r="O82" s="70"/>
      <c r="P82" s="70"/>
      <c r="Q82" s="70"/>
      <c r="R82" s="71" t="n">
        <f aca="false">P82/3600</f>
        <v>0</v>
      </c>
      <c r="S82" s="60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14.02580136869</v>
      </c>
      <c r="J89" s="82" t="n">
        <f aca="false">GEOMEAN(J3:J82)</f>
        <v>2.44985710116212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3" t="e">
        <f aca="false">Q89/I89</f>
        <v>#NUM!</v>
      </c>
      <c r="R90" s="83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405305555555556</v>
      </c>
      <c r="J91" s="82" t="n">
        <f aca="false">SUM(J3:J82)</f>
        <v>258.713633333333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4" t="s">
        <v>8</v>
      </c>
      <c r="B3" s="84" t="s">
        <v>60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54" t="n">
        <v>5316.568</v>
      </c>
      <c r="E19" s="55" t="n">
        <v>41.9104</v>
      </c>
      <c r="F19" s="55" t="n">
        <v>43.5518</v>
      </c>
      <c r="G19" s="55" t="n">
        <v>44.9935</v>
      </c>
      <c r="H19" s="55" t="n">
        <v>18016.28</v>
      </c>
      <c r="I19" s="55" t="n">
        <v>43.46</v>
      </c>
      <c r="J19" s="56" t="n">
        <f aca="false">H19/3600</f>
        <v>5.00452222222222</v>
      </c>
      <c r="L19" s="54"/>
      <c r="M19" s="55"/>
      <c r="N19" s="55"/>
      <c r="O19" s="55"/>
      <c r="P19" s="55"/>
      <c r="Q19" s="55"/>
      <c r="R19" s="56" t="n">
        <f aca="false">P19/3600</f>
        <v>0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1" t="n">
        <v>2454.064</v>
      </c>
      <c r="E20" s="62" t="n">
        <v>39.889</v>
      </c>
      <c r="F20" s="62" t="n">
        <v>41.8965</v>
      </c>
      <c r="G20" s="62" t="n">
        <v>42.9539</v>
      </c>
      <c r="H20" s="62" t="n">
        <v>15207.92</v>
      </c>
      <c r="I20" s="62" t="n">
        <v>36.29</v>
      </c>
      <c r="J20" s="63" t="n">
        <f aca="false">H20/3600</f>
        <v>4.22442222222222</v>
      </c>
      <c r="L20" s="61"/>
      <c r="M20" s="62"/>
      <c r="N20" s="62"/>
      <c r="O20" s="62"/>
      <c r="P20" s="62"/>
      <c r="Q20" s="62"/>
      <c r="R20" s="63" t="n">
        <f aca="false">P20/3600</f>
        <v>0</v>
      </c>
      <c r="S20" s="60"/>
      <c r="T20" s="67"/>
      <c r="U20" s="43"/>
      <c r="V20" s="43"/>
      <c r="W20" s="67"/>
      <c r="X20" s="43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61" t="n">
        <v>1176.7928</v>
      </c>
      <c r="E21" s="62" t="n">
        <v>37.3214</v>
      </c>
      <c r="F21" s="62" t="n">
        <v>40.6482</v>
      </c>
      <c r="G21" s="62" t="n">
        <v>41.6497</v>
      </c>
      <c r="H21" s="62" t="n">
        <v>12586.73</v>
      </c>
      <c r="I21" s="62" t="n">
        <v>32.1</v>
      </c>
      <c r="J21" s="63" t="n">
        <f aca="false">H21/3600</f>
        <v>3.49631388888889</v>
      </c>
      <c r="L21" s="61"/>
      <c r="M21" s="62"/>
      <c r="N21" s="62"/>
      <c r="O21" s="62"/>
      <c r="P21" s="62"/>
      <c r="Q21" s="62"/>
      <c r="R21" s="63" t="n">
        <f aca="false">P21/3600</f>
        <v>0</v>
      </c>
      <c r="S21" s="60"/>
      <c r="T21" s="67"/>
      <c r="U21" s="43"/>
      <c r="V21" s="43"/>
      <c r="W21" s="67"/>
      <c r="X21" s="43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71.5184</v>
      </c>
      <c r="E22" s="70" t="n">
        <v>34.6982</v>
      </c>
      <c r="F22" s="70" t="n">
        <v>39.7689</v>
      </c>
      <c r="G22" s="70" t="n">
        <v>40.8511</v>
      </c>
      <c r="H22" s="70" t="n">
        <v>11066.29</v>
      </c>
      <c r="I22" s="70" t="n">
        <v>28.72</v>
      </c>
      <c r="J22" s="71" t="n">
        <f aca="false">H22/3600</f>
        <v>3.07396944444444</v>
      </c>
      <c r="L22" s="69"/>
      <c r="M22" s="70"/>
      <c r="N22" s="70"/>
      <c r="O22" s="70"/>
      <c r="P22" s="70"/>
      <c r="Q22" s="70"/>
      <c r="R22" s="71" t="n">
        <f aca="false">P22/3600</f>
        <v>0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4" t="n">
        <v>8286.4368</v>
      </c>
      <c r="E23" s="55" t="n">
        <v>39.9855</v>
      </c>
      <c r="F23" s="55" t="n">
        <v>42.0911</v>
      </c>
      <c r="G23" s="55" t="n">
        <v>43.2016</v>
      </c>
      <c r="H23" s="55" t="n">
        <v>16326.49</v>
      </c>
      <c r="I23" s="55" t="n">
        <v>45.12</v>
      </c>
      <c r="J23" s="56" t="n">
        <f aca="false">H23/3600</f>
        <v>4.53513611111111</v>
      </c>
      <c r="L23" s="54"/>
      <c r="M23" s="55"/>
      <c r="N23" s="55"/>
      <c r="O23" s="55"/>
      <c r="P23" s="55"/>
      <c r="Q23" s="55"/>
      <c r="R23" s="56" t="n">
        <f aca="false">P23/3600</f>
        <v>0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 t="n">
        <v>3235.3776</v>
      </c>
      <c r="E24" s="62" t="n">
        <v>37.0801</v>
      </c>
      <c r="F24" s="62" t="n">
        <v>39.9719</v>
      </c>
      <c r="G24" s="62" t="n">
        <v>40.8901</v>
      </c>
      <c r="H24" s="62" t="n">
        <v>13079.83</v>
      </c>
      <c r="I24" s="62" t="n">
        <v>36.55</v>
      </c>
      <c r="J24" s="63" t="n">
        <f aca="false">H24/3600</f>
        <v>3.63328611111111</v>
      </c>
      <c r="L24" s="61"/>
      <c r="M24" s="62"/>
      <c r="N24" s="62"/>
      <c r="O24" s="62"/>
      <c r="P24" s="62"/>
      <c r="Q24" s="62"/>
      <c r="R24" s="63" t="n">
        <f aca="false">P24/3600</f>
        <v>0</v>
      </c>
      <c r="S24" s="60"/>
      <c r="T24" s="67"/>
      <c r="U24" s="43"/>
      <c r="V24" s="43"/>
      <c r="W24" s="67"/>
      <c r="X24" s="43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61" t="n">
        <v>1356.6432</v>
      </c>
      <c r="E25" s="62" t="n">
        <v>34.282</v>
      </c>
      <c r="F25" s="62" t="n">
        <v>38.3622</v>
      </c>
      <c r="G25" s="62" t="n">
        <v>39.4845</v>
      </c>
      <c r="H25" s="62" t="n">
        <v>11088.22</v>
      </c>
      <c r="I25" s="62" t="n">
        <v>31.34</v>
      </c>
      <c r="J25" s="63" t="n">
        <f aca="false">H25/3600</f>
        <v>3.08006111111111</v>
      </c>
      <c r="L25" s="61"/>
      <c r="M25" s="62"/>
      <c r="N25" s="62"/>
      <c r="O25" s="62"/>
      <c r="P25" s="62"/>
      <c r="Q25" s="62"/>
      <c r="R25" s="63" t="n">
        <f aca="false">P25/3600</f>
        <v>0</v>
      </c>
      <c r="S25" s="60"/>
      <c r="T25" s="67"/>
      <c r="U25" s="43"/>
      <c r="V25" s="43"/>
      <c r="W25" s="67"/>
      <c r="X25" s="43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583.4256</v>
      </c>
      <c r="E26" s="70" t="n">
        <v>31.6962</v>
      </c>
      <c r="F26" s="70" t="n">
        <v>37.2649</v>
      </c>
      <c r="G26" s="70" t="n">
        <v>38.7096</v>
      </c>
      <c r="H26" s="70" t="n">
        <v>9813.77</v>
      </c>
      <c r="I26" s="70" t="n">
        <v>28.53</v>
      </c>
      <c r="J26" s="71" t="n">
        <f aca="false">H26/3600</f>
        <v>2.72604722222222</v>
      </c>
      <c r="L26" s="69"/>
      <c r="M26" s="70"/>
      <c r="N26" s="70"/>
      <c r="O26" s="70"/>
      <c r="P26" s="70"/>
      <c r="Q26" s="70"/>
      <c r="R26" s="71" t="n">
        <f aca="false">P26/3600</f>
        <v>0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4" t="n">
        <v>21845.9352</v>
      </c>
      <c r="E27" s="55" t="n">
        <v>38.7269</v>
      </c>
      <c r="F27" s="55" t="n">
        <v>40.1529</v>
      </c>
      <c r="G27" s="55" t="n">
        <v>43.3487</v>
      </c>
      <c r="H27" s="55" t="n">
        <v>33359.03</v>
      </c>
      <c r="I27" s="55" t="n">
        <v>94.24</v>
      </c>
      <c r="J27" s="56" t="n">
        <f aca="false">H27/3600</f>
        <v>9.26639722222222</v>
      </c>
      <c r="L27" s="54"/>
      <c r="M27" s="55"/>
      <c r="N27" s="55"/>
      <c r="O27" s="55"/>
      <c r="P27" s="55"/>
      <c r="Q27" s="55"/>
      <c r="R27" s="56" t="n">
        <f aca="false">P27/3600</f>
        <v>0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 t="n">
        <v>6011.9776</v>
      </c>
      <c r="E28" s="62" t="n">
        <v>36.7784</v>
      </c>
      <c r="F28" s="62" t="n">
        <v>38.9548</v>
      </c>
      <c r="G28" s="62" t="n">
        <v>41.479</v>
      </c>
      <c r="H28" s="62" t="n">
        <v>26192.91</v>
      </c>
      <c r="I28" s="62" t="n">
        <v>63.58</v>
      </c>
      <c r="J28" s="63" t="n">
        <f aca="false">H28/3600</f>
        <v>7.27580833333333</v>
      </c>
      <c r="L28" s="61"/>
      <c r="M28" s="62"/>
      <c r="N28" s="62"/>
      <c r="O28" s="62"/>
      <c r="P28" s="62"/>
      <c r="Q28" s="62"/>
      <c r="R28" s="63" t="n">
        <f aca="false">P28/3600</f>
        <v>0</v>
      </c>
      <c r="S28" s="60"/>
      <c r="T28" s="67"/>
      <c r="U28" s="43"/>
      <c r="V28" s="43"/>
      <c r="W28" s="67"/>
      <c r="X28" s="43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61" t="n">
        <v>2663.2224</v>
      </c>
      <c r="E29" s="62" t="n">
        <v>34.6505</v>
      </c>
      <c r="F29" s="62" t="n">
        <v>38.0072</v>
      </c>
      <c r="G29" s="62" t="n">
        <v>39.8743</v>
      </c>
      <c r="H29" s="62" t="n">
        <v>21960.71</v>
      </c>
      <c r="I29" s="62" t="n">
        <v>61.26</v>
      </c>
      <c r="J29" s="63" t="n">
        <f aca="false">H29/3600</f>
        <v>6.10019722222222</v>
      </c>
      <c r="L29" s="61"/>
      <c r="M29" s="62"/>
      <c r="N29" s="62"/>
      <c r="O29" s="62"/>
      <c r="P29" s="62"/>
      <c r="Q29" s="62"/>
      <c r="R29" s="63" t="n">
        <f aca="false">P29/3600</f>
        <v>0</v>
      </c>
      <c r="S29" s="60"/>
      <c r="T29" s="67"/>
      <c r="U29" s="43"/>
      <c r="V29" s="43"/>
      <c r="W29" s="67"/>
      <c r="X29" s="43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07.992</v>
      </c>
      <c r="E30" s="70" t="n">
        <v>32.3659</v>
      </c>
      <c r="F30" s="70" t="n">
        <v>37.2754</v>
      </c>
      <c r="G30" s="70" t="n">
        <v>38.6772</v>
      </c>
      <c r="H30" s="70" t="n">
        <v>20097.84</v>
      </c>
      <c r="I30" s="70" t="n">
        <v>49.35</v>
      </c>
      <c r="J30" s="71" t="n">
        <f aca="false">H30/3600</f>
        <v>5.58273333333333</v>
      </c>
      <c r="L30" s="69"/>
      <c r="M30" s="70"/>
      <c r="N30" s="70"/>
      <c r="O30" s="70"/>
      <c r="P30" s="70"/>
      <c r="Q30" s="70"/>
      <c r="R30" s="71" t="n">
        <f aca="false">P30/3600</f>
        <v>0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4" t="n">
        <v>20864.9528</v>
      </c>
      <c r="E31" s="55" t="n">
        <v>39.5245</v>
      </c>
      <c r="F31" s="55" t="n">
        <v>43.8667</v>
      </c>
      <c r="G31" s="55" t="n">
        <v>45.2081</v>
      </c>
      <c r="H31" s="55" t="n">
        <v>43797.28</v>
      </c>
      <c r="I31" s="55" t="n">
        <v>95.11</v>
      </c>
      <c r="J31" s="56" t="n">
        <f aca="false">H31/3600</f>
        <v>12.1659111111111</v>
      </c>
      <c r="L31" s="54"/>
      <c r="M31" s="55"/>
      <c r="N31" s="55"/>
      <c r="O31" s="55"/>
      <c r="P31" s="55"/>
      <c r="Q31" s="55"/>
      <c r="R31" s="56" t="n">
        <f aca="false">P31/3600</f>
        <v>0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 t="n">
        <v>7016.6992</v>
      </c>
      <c r="E32" s="62" t="n">
        <v>37.6149</v>
      </c>
      <c r="F32" s="62" t="n">
        <v>42.4817</v>
      </c>
      <c r="G32" s="62" t="n">
        <v>43.0821</v>
      </c>
      <c r="H32" s="62" t="n">
        <v>34666.12</v>
      </c>
      <c r="I32" s="62" t="n">
        <v>75.62</v>
      </c>
      <c r="J32" s="63" t="n">
        <f aca="false">H32/3600</f>
        <v>9.62947777777778</v>
      </c>
      <c r="L32" s="61"/>
      <c r="M32" s="62"/>
      <c r="N32" s="62"/>
      <c r="O32" s="62"/>
      <c r="P32" s="62"/>
      <c r="Q32" s="62"/>
      <c r="R32" s="63" t="n">
        <f aca="false">P32/3600</f>
        <v>0</v>
      </c>
      <c r="S32" s="60"/>
      <c r="T32" s="67"/>
      <c r="U32" s="43"/>
      <c r="V32" s="43"/>
      <c r="W32" s="67"/>
      <c r="X32" s="43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61" t="n">
        <v>3208.0896</v>
      </c>
      <c r="E33" s="62" t="n">
        <v>35.6578</v>
      </c>
      <c r="F33" s="62" t="n">
        <v>41.1996</v>
      </c>
      <c r="G33" s="62" t="n">
        <v>41.206</v>
      </c>
      <c r="H33" s="62" t="n">
        <v>29135.79</v>
      </c>
      <c r="I33" s="62" t="n">
        <v>65.62</v>
      </c>
      <c r="J33" s="63" t="n">
        <f aca="false">H33/3600</f>
        <v>8.093275</v>
      </c>
      <c r="L33" s="61"/>
      <c r="M33" s="62"/>
      <c r="N33" s="62"/>
      <c r="O33" s="62"/>
      <c r="P33" s="62"/>
      <c r="Q33" s="62"/>
      <c r="R33" s="63" t="n">
        <f aca="false">P33/3600</f>
        <v>0</v>
      </c>
      <c r="S33" s="60"/>
      <c r="T33" s="67"/>
      <c r="U33" s="43"/>
      <c r="V33" s="43"/>
      <c r="W33" s="67"/>
      <c r="X33" s="43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624.1304</v>
      </c>
      <c r="E34" s="70" t="n">
        <v>33.5726</v>
      </c>
      <c r="F34" s="70" t="n">
        <v>40.145</v>
      </c>
      <c r="G34" s="70" t="n">
        <v>39.7617</v>
      </c>
      <c r="H34" s="70" t="n">
        <v>24670.16</v>
      </c>
      <c r="I34" s="70" t="n">
        <v>68.62</v>
      </c>
      <c r="J34" s="71" t="n">
        <f aca="false">H34/3600</f>
        <v>6.85282222222222</v>
      </c>
      <c r="L34" s="69"/>
      <c r="M34" s="70"/>
      <c r="N34" s="70"/>
      <c r="O34" s="70"/>
      <c r="P34" s="70"/>
      <c r="Q34" s="70"/>
      <c r="R34" s="71" t="n">
        <f aca="false">P34/3600</f>
        <v>0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4" t="n">
        <v>63008.5824</v>
      </c>
      <c r="E35" s="55" t="n">
        <v>38.4174</v>
      </c>
      <c r="F35" s="55" t="n">
        <v>41.986</v>
      </c>
      <c r="G35" s="55" t="n">
        <v>44.0984</v>
      </c>
      <c r="H35" s="55" t="n">
        <v>48669.73</v>
      </c>
      <c r="I35" s="55" t="n">
        <v>147.54</v>
      </c>
      <c r="J35" s="56" t="n">
        <f aca="false">H35/3600</f>
        <v>13.5193694444444</v>
      </c>
      <c r="L35" s="54"/>
      <c r="M35" s="55"/>
      <c r="N35" s="55"/>
      <c r="O35" s="55"/>
      <c r="P35" s="55"/>
      <c r="Q35" s="55"/>
      <c r="R35" s="56" t="n">
        <f aca="false">P35/3600</f>
        <v>0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 t="n">
        <v>9236.4264</v>
      </c>
      <c r="E36" s="62" t="n">
        <v>35.2795</v>
      </c>
      <c r="F36" s="62" t="n">
        <v>40.6432</v>
      </c>
      <c r="G36" s="62" t="n">
        <v>42.9889</v>
      </c>
      <c r="H36" s="62" t="n">
        <v>32735.55</v>
      </c>
      <c r="I36" s="62" t="n">
        <v>96.5</v>
      </c>
      <c r="J36" s="63" t="n">
        <f aca="false">H36/3600</f>
        <v>9.09320833333333</v>
      </c>
      <c r="L36" s="61"/>
      <c r="M36" s="62"/>
      <c r="N36" s="62"/>
      <c r="O36" s="62"/>
      <c r="P36" s="62"/>
      <c r="Q36" s="62"/>
      <c r="R36" s="63" t="n">
        <f aca="false">P36/3600</f>
        <v>0</v>
      </c>
      <c r="S36" s="60"/>
      <c r="T36" s="67"/>
      <c r="U36" s="43"/>
      <c r="V36" s="43"/>
      <c r="W36" s="67"/>
      <c r="X36" s="43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61" t="n">
        <v>2249.4672</v>
      </c>
      <c r="E37" s="62" t="n">
        <v>33.5958</v>
      </c>
      <c r="F37" s="62" t="n">
        <v>39.46</v>
      </c>
      <c r="G37" s="62" t="n">
        <v>42.022</v>
      </c>
      <c r="H37" s="62" t="n">
        <v>25773.57</v>
      </c>
      <c r="I37" s="62" t="n">
        <v>72.11</v>
      </c>
      <c r="J37" s="63" t="n">
        <f aca="false">H37/3600</f>
        <v>7.159325</v>
      </c>
      <c r="L37" s="61"/>
      <c r="M37" s="62"/>
      <c r="N37" s="62"/>
      <c r="O37" s="62"/>
      <c r="P37" s="62"/>
      <c r="Q37" s="62"/>
      <c r="R37" s="63" t="n">
        <f aca="false">P37/3600</f>
        <v>0</v>
      </c>
      <c r="S37" s="60"/>
      <c r="T37" s="67"/>
      <c r="U37" s="43"/>
      <c r="V37" s="43"/>
      <c r="W37" s="67"/>
      <c r="X37" s="43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829.28</v>
      </c>
      <c r="E38" s="70" t="n">
        <v>31.5598</v>
      </c>
      <c r="F38" s="70" t="n">
        <v>38.5299</v>
      </c>
      <c r="G38" s="70" t="n">
        <v>41.2249</v>
      </c>
      <c r="H38" s="70" t="n">
        <v>23674.92</v>
      </c>
      <c r="I38" s="70" t="n">
        <v>53.17</v>
      </c>
      <c r="J38" s="71" t="n">
        <f aca="false">H38/3600</f>
        <v>6.57636666666667</v>
      </c>
      <c r="L38" s="69"/>
      <c r="M38" s="70"/>
      <c r="N38" s="70"/>
      <c r="O38" s="70"/>
      <c r="P38" s="70"/>
      <c r="Q38" s="70"/>
      <c r="R38" s="71" t="n">
        <f aca="false">P38/3600</f>
        <v>0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54" t="n">
        <v>3916.2184</v>
      </c>
      <c r="E39" s="55" t="n">
        <v>40.2875</v>
      </c>
      <c r="F39" s="55" t="n">
        <v>42.971</v>
      </c>
      <c r="G39" s="55" t="n">
        <v>43.5668</v>
      </c>
      <c r="H39" s="55" t="n">
        <v>6982.37</v>
      </c>
      <c r="I39" s="55" t="n">
        <v>16.23</v>
      </c>
      <c r="J39" s="56" t="n">
        <f aca="false">H39/3600</f>
        <v>1.93954722222222</v>
      </c>
      <c r="L39" s="54"/>
      <c r="M39" s="55"/>
      <c r="N39" s="55"/>
      <c r="O39" s="55"/>
      <c r="P39" s="55"/>
      <c r="Q39" s="55"/>
      <c r="R39" s="56" t="n">
        <f aca="false">P39/3600</f>
        <v>0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1" t="n">
        <v>1812.3752</v>
      </c>
      <c r="E40" s="62" t="n">
        <v>37.073</v>
      </c>
      <c r="F40" s="62" t="n">
        <v>40.3834</v>
      </c>
      <c r="G40" s="62" t="n">
        <v>40.7028</v>
      </c>
      <c r="H40" s="62" t="n">
        <v>5858.45</v>
      </c>
      <c r="I40" s="62" t="n">
        <v>13.49</v>
      </c>
      <c r="J40" s="63" t="n">
        <f aca="false">H40/3600</f>
        <v>1.62734722222222</v>
      </c>
      <c r="L40" s="61"/>
      <c r="M40" s="62"/>
      <c r="N40" s="62"/>
      <c r="O40" s="62"/>
      <c r="P40" s="62"/>
      <c r="Q40" s="62"/>
      <c r="R40" s="63" t="n">
        <f aca="false">P40/3600</f>
        <v>0</v>
      </c>
      <c r="S40" s="60"/>
      <c r="T40" s="67"/>
      <c r="U40" s="43"/>
      <c r="V40" s="43"/>
      <c r="W40" s="67"/>
      <c r="X40" s="43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61" t="n">
        <v>860.6896</v>
      </c>
      <c r="E41" s="62" t="n">
        <v>34.2516</v>
      </c>
      <c r="F41" s="62" t="n">
        <v>38.3577</v>
      </c>
      <c r="G41" s="62" t="n">
        <v>38.4144</v>
      </c>
      <c r="H41" s="62" t="n">
        <v>4799.73</v>
      </c>
      <c r="I41" s="62" t="n">
        <v>12.22</v>
      </c>
      <c r="J41" s="63" t="n">
        <f aca="false">H41/3600</f>
        <v>1.33325833333333</v>
      </c>
      <c r="L41" s="61"/>
      <c r="M41" s="62"/>
      <c r="N41" s="62"/>
      <c r="O41" s="62"/>
      <c r="P41" s="62"/>
      <c r="Q41" s="62"/>
      <c r="R41" s="63" t="n">
        <f aca="false">P41/3600</f>
        <v>0</v>
      </c>
      <c r="S41" s="60"/>
      <c r="T41" s="67"/>
      <c r="U41" s="43"/>
      <c r="V41" s="43"/>
      <c r="W41" s="67"/>
      <c r="X41" s="43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38.9568</v>
      </c>
      <c r="E42" s="70" t="n">
        <v>31.802</v>
      </c>
      <c r="F42" s="70" t="n">
        <v>36.7056</v>
      </c>
      <c r="G42" s="70" t="n">
        <v>36.7364</v>
      </c>
      <c r="H42" s="70" t="n">
        <v>4338.58</v>
      </c>
      <c r="I42" s="70" t="n">
        <v>9.41</v>
      </c>
      <c r="J42" s="71" t="n">
        <f aca="false">H42/3600</f>
        <v>1.20516111111111</v>
      </c>
      <c r="L42" s="69"/>
      <c r="M42" s="70"/>
      <c r="N42" s="70"/>
      <c r="O42" s="70"/>
      <c r="P42" s="70"/>
      <c r="Q42" s="70"/>
      <c r="R42" s="71" t="n">
        <f aca="false">P42/3600</f>
        <v>0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4" t="n">
        <v>4527.9216</v>
      </c>
      <c r="E43" s="55" t="n">
        <v>40.2232</v>
      </c>
      <c r="F43" s="55" t="n">
        <v>43.2927</v>
      </c>
      <c r="G43" s="55" t="n">
        <v>44.7171</v>
      </c>
      <c r="H43" s="55" t="n">
        <v>8737.88</v>
      </c>
      <c r="I43" s="55" t="n">
        <v>20.67</v>
      </c>
      <c r="J43" s="56" t="n">
        <f aca="false">H43/3600</f>
        <v>2.42718888888889</v>
      </c>
      <c r="L43" s="54"/>
      <c r="M43" s="55"/>
      <c r="N43" s="55"/>
      <c r="O43" s="55"/>
      <c r="P43" s="55"/>
      <c r="Q43" s="55"/>
      <c r="R43" s="56" t="n">
        <f aca="false">P43/3600</f>
        <v>0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 t="n">
        <v>1962.8176</v>
      </c>
      <c r="E44" s="62" t="n">
        <v>37.3486</v>
      </c>
      <c r="F44" s="62" t="n">
        <v>41.1929</v>
      </c>
      <c r="G44" s="62" t="n">
        <v>42.3193</v>
      </c>
      <c r="H44" s="62" t="n">
        <v>7498.1</v>
      </c>
      <c r="I44" s="62" t="n">
        <v>15.45</v>
      </c>
      <c r="J44" s="63" t="n">
        <f aca="false">H44/3600</f>
        <v>2.08280555555556</v>
      </c>
      <c r="L44" s="61"/>
      <c r="M44" s="62"/>
      <c r="N44" s="62"/>
      <c r="O44" s="62"/>
      <c r="P44" s="62"/>
      <c r="Q44" s="62"/>
      <c r="R44" s="63" t="n">
        <f aca="false">P44/3600</f>
        <v>0</v>
      </c>
      <c r="S44" s="60"/>
      <c r="T44" s="67"/>
      <c r="U44" s="43"/>
      <c r="V44" s="43"/>
      <c r="W44" s="67"/>
      <c r="X44" s="43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61" t="n">
        <v>932.2512</v>
      </c>
      <c r="E45" s="62" t="n">
        <v>34.4282</v>
      </c>
      <c r="F45" s="62" t="n">
        <v>39.4008</v>
      </c>
      <c r="G45" s="62" t="n">
        <v>40.3888</v>
      </c>
      <c r="H45" s="62" t="n">
        <v>6242.06</v>
      </c>
      <c r="I45" s="62" t="n">
        <v>14.38</v>
      </c>
      <c r="J45" s="63" t="n">
        <f aca="false">H45/3600</f>
        <v>1.73390555555556</v>
      </c>
      <c r="L45" s="61"/>
      <c r="M45" s="62"/>
      <c r="N45" s="62"/>
      <c r="O45" s="62"/>
      <c r="P45" s="62"/>
      <c r="Q45" s="62"/>
      <c r="R45" s="63" t="n">
        <f aca="false">P45/3600</f>
        <v>0</v>
      </c>
      <c r="S45" s="60"/>
      <c r="T45" s="67"/>
      <c r="U45" s="43"/>
      <c r="V45" s="43"/>
      <c r="W45" s="67"/>
      <c r="X45" s="43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68.52</v>
      </c>
      <c r="E46" s="70" t="n">
        <v>31.5811</v>
      </c>
      <c r="F46" s="70" t="n">
        <v>38.0921</v>
      </c>
      <c r="G46" s="70" t="n">
        <v>38.9174</v>
      </c>
      <c r="H46" s="70" t="n">
        <v>5734.37</v>
      </c>
      <c r="I46" s="70" t="n">
        <v>10.82</v>
      </c>
      <c r="J46" s="71" t="n">
        <f aca="false">H46/3600</f>
        <v>1.59288055555556</v>
      </c>
      <c r="L46" s="69"/>
      <c r="M46" s="70"/>
      <c r="N46" s="70"/>
      <c r="O46" s="70"/>
      <c r="P46" s="70"/>
      <c r="Q46" s="70"/>
      <c r="R46" s="71" t="n">
        <f aca="false">P46/3600</f>
        <v>0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4" t="n">
        <v>9298.4584</v>
      </c>
      <c r="E47" s="55" t="n">
        <v>38.2994</v>
      </c>
      <c r="F47" s="55" t="n">
        <v>41.1168</v>
      </c>
      <c r="G47" s="55" t="n">
        <v>42.045</v>
      </c>
      <c r="H47" s="55" t="n">
        <v>8219.85</v>
      </c>
      <c r="I47" s="55" t="n">
        <v>22.62</v>
      </c>
      <c r="J47" s="56" t="n">
        <f aca="false">H47/3600</f>
        <v>2.28329166666667</v>
      </c>
      <c r="L47" s="54"/>
      <c r="M47" s="55"/>
      <c r="N47" s="55"/>
      <c r="O47" s="55"/>
      <c r="P47" s="55"/>
      <c r="Q47" s="55"/>
      <c r="R47" s="56" t="n">
        <f aca="false">P47/3600</f>
        <v>0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 t="n">
        <v>3693.8504</v>
      </c>
      <c r="E48" s="62" t="n">
        <v>34.4131</v>
      </c>
      <c r="F48" s="62" t="n">
        <v>38.4077</v>
      </c>
      <c r="G48" s="62" t="n">
        <v>39.245</v>
      </c>
      <c r="H48" s="62" t="n">
        <v>6142.2</v>
      </c>
      <c r="I48" s="62" t="n">
        <v>17.42</v>
      </c>
      <c r="J48" s="63" t="n">
        <f aca="false">H48/3600</f>
        <v>1.70616666666667</v>
      </c>
      <c r="L48" s="61"/>
      <c r="M48" s="62"/>
      <c r="N48" s="62"/>
      <c r="O48" s="62"/>
      <c r="P48" s="62"/>
      <c r="Q48" s="62"/>
      <c r="R48" s="63" t="n">
        <f aca="false">P48/3600</f>
        <v>0</v>
      </c>
      <c r="S48" s="60"/>
      <c r="T48" s="67"/>
      <c r="U48" s="43"/>
      <c r="V48" s="43"/>
      <c r="W48" s="67"/>
      <c r="X48" s="43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61" t="n">
        <v>1555.792</v>
      </c>
      <c r="E49" s="62" t="n">
        <v>31.0472</v>
      </c>
      <c r="F49" s="62" t="n">
        <v>36.4597</v>
      </c>
      <c r="G49" s="62" t="n">
        <v>37.2186</v>
      </c>
      <c r="H49" s="62" t="n">
        <v>5125.36</v>
      </c>
      <c r="I49" s="62" t="n">
        <v>13.33</v>
      </c>
      <c r="J49" s="63" t="n">
        <f aca="false">H49/3600</f>
        <v>1.42371111111111</v>
      </c>
      <c r="L49" s="61"/>
      <c r="M49" s="62"/>
      <c r="N49" s="62"/>
      <c r="O49" s="62"/>
      <c r="P49" s="62"/>
      <c r="Q49" s="62"/>
      <c r="R49" s="63" t="n">
        <f aca="false">P49/3600</f>
        <v>0</v>
      </c>
      <c r="S49" s="60"/>
      <c r="T49" s="67"/>
      <c r="U49" s="43"/>
      <c r="V49" s="43"/>
      <c r="W49" s="67"/>
      <c r="X49" s="43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57.3576</v>
      </c>
      <c r="E50" s="70" t="n">
        <v>27.8947</v>
      </c>
      <c r="F50" s="70" t="n">
        <v>35.0893</v>
      </c>
      <c r="G50" s="70" t="n">
        <v>35.8424</v>
      </c>
      <c r="H50" s="70" t="n">
        <v>4322.28</v>
      </c>
      <c r="I50" s="70" t="n">
        <v>9.64</v>
      </c>
      <c r="J50" s="71" t="n">
        <f aca="false">H50/3600</f>
        <v>1.20063333333333</v>
      </c>
      <c r="L50" s="69"/>
      <c r="M50" s="70"/>
      <c r="N50" s="70"/>
      <c r="O50" s="70"/>
      <c r="P50" s="70"/>
      <c r="Q50" s="70"/>
      <c r="R50" s="71" t="n">
        <f aca="false">P50/3600</f>
        <v>0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4" t="n">
        <v>6113.4512</v>
      </c>
      <c r="E51" s="55" t="n">
        <v>40.1003</v>
      </c>
      <c r="F51" s="55" t="n">
        <v>41.5718</v>
      </c>
      <c r="G51" s="55" t="n">
        <v>42.9067</v>
      </c>
      <c r="H51" s="55" t="n">
        <v>6492.43</v>
      </c>
      <c r="I51" s="55" t="n">
        <v>14.66</v>
      </c>
      <c r="J51" s="56" t="n">
        <f aca="false">H51/3600</f>
        <v>1.80345277777778</v>
      </c>
      <c r="L51" s="54"/>
      <c r="M51" s="55"/>
      <c r="N51" s="55"/>
      <c r="O51" s="55"/>
      <c r="P51" s="55"/>
      <c r="Q51" s="55"/>
      <c r="R51" s="56" t="n">
        <f aca="false">P51/3600</f>
        <v>0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 t="n">
        <v>2373.4152</v>
      </c>
      <c r="E52" s="62" t="n">
        <v>36.2574</v>
      </c>
      <c r="F52" s="62" t="n">
        <v>38.9262</v>
      </c>
      <c r="G52" s="62" t="n">
        <v>40.506</v>
      </c>
      <c r="H52" s="62" t="n">
        <v>5055.3</v>
      </c>
      <c r="I52" s="62" t="n">
        <v>11.92</v>
      </c>
      <c r="J52" s="63" t="n">
        <f aca="false">H52/3600</f>
        <v>1.40425</v>
      </c>
      <c r="L52" s="61"/>
      <c r="M52" s="62"/>
      <c r="N52" s="62"/>
      <c r="O52" s="62"/>
      <c r="P52" s="62"/>
      <c r="Q52" s="62"/>
      <c r="R52" s="63" t="n">
        <f aca="false">P52/3600</f>
        <v>0</v>
      </c>
      <c r="S52" s="60"/>
      <c r="T52" s="67"/>
      <c r="U52" s="43"/>
      <c r="V52" s="43"/>
      <c r="W52" s="67"/>
      <c r="X52" s="43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61" t="n">
        <v>1021.5072</v>
      </c>
      <c r="E53" s="62" t="n">
        <v>33.0837</v>
      </c>
      <c r="F53" s="62" t="n">
        <v>37.0402</v>
      </c>
      <c r="G53" s="62" t="n">
        <v>38.7287</v>
      </c>
      <c r="H53" s="62" t="n">
        <v>4347.34</v>
      </c>
      <c r="I53" s="62" t="n">
        <v>9.47</v>
      </c>
      <c r="J53" s="63" t="n">
        <f aca="false">H53/3600</f>
        <v>1.20759444444444</v>
      </c>
      <c r="L53" s="61"/>
      <c r="M53" s="62"/>
      <c r="N53" s="62"/>
      <c r="O53" s="62"/>
      <c r="P53" s="62"/>
      <c r="Q53" s="62"/>
      <c r="R53" s="63" t="n">
        <f aca="false">P53/3600</f>
        <v>0</v>
      </c>
      <c r="S53" s="60"/>
      <c r="T53" s="67"/>
      <c r="U53" s="43"/>
      <c r="V53" s="43"/>
      <c r="W53" s="67"/>
      <c r="X53" s="43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2.1928</v>
      </c>
      <c r="E54" s="70" t="n">
        <v>30.2384</v>
      </c>
      <c r="F54" s="70" t="n">
        <v>35.7318</v>
      </c>
      <c r="G54" s="70" t="n">
        <v>37.4441</v>
      </c>
      <c r="H54" s="70" t="n">
        <v>3505.8</v>
      </c>
      <c r="I54" s="70" t="n">
        <v>8.5</v>
      </c>
      <c r="J54" s="71" t="n">
        <f aca="false">H54/3600</f>
        <v>0.973833333333333</v>
      </c>
      <c r="L54" s="69"/>
      <c r="M54" s="70"/>
      <c r="N54" s="70"/>
      <c r="O54" s="70"/>
      <c r="P54" s="70"/>
      <c r="Q54" s="70"/>
      <c r="R54" s="71" t="n">
        <f aca="false">P54/3600</f>
        <v>0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54" t="n">
        <v>1787.3728</v>
      </c>
      <c r="E55" s="55" t="n">
        <v>41.0718</v>
      </c>
      <c r="F55" s="55" t="n">
        <v>43.8174</v>
      </c>
      <c r="G55" s="55" t="n">
        <v>43.1969</v>
      </c>
      <c r="H55" s="55" t="n">
        <v>1936.7</v>
      </c>
      <c r="I55" s="55" t="n">
        <v>4.95</v>
      </c>
      <c r="J55" s="56" t="n">
        <f aca="false">H55/3600</f>
        <v>0.537972222222222</v>
      </c>
      <c r="L55" s="54"/>
      <c r="M55" s="55"/>
      <c r="N55" s="55"/>
      <c r="O55" s="55"/>
      <c r="P55" s="55"/>
      <c r="Q55" s="55"/>
      <c r="R55" s="56" t="n">
        <f aca="false">P55/3600</f>
        <v>0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1" t="n">
        <v>882.06</v>
      </c>
      <c r="E56" s="62" t="n">
        <v>37.1146</v>
      </c>
      <c r="F56" s="62" t="n">
        <v>40.9623</v>
      </c>
      <c r="G56" s="62" t="n">
        <v>39.9566</v>
      </c>
      <c r="H56" s="62" t="n">
        <v>1722.32</v>
      </c>
      <c r="I56" s="62" t="n">
        <v>3.84</v>
      </c>
      <c r="J56" s="63" t="n">
        <f aca="false">H56/3600</f>
        <v>0.478422222222222</v>
      </c>
      <c r="L56" s="61"/>
      <c r="M56" s="62"/>
      <c r="N56" s="62"/>
      <c r="O56" s="62"/>
      <c r="P56" s="62"/>
      <c r="Q56" s="62"/>
      <c r="R56" s="63" t="n">
        <f aca="false">P56/3600</f>
        <v>0</v>
      </c>
      <c r="S56" s="60"/>
      <c r="T56" s="67"/>
      <c r="U56" s="43"/>
      <c r="V56" s="43"/>
      <c r="W56" s="67"/>
      <c r="X56" s="43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61" t="n">
        <v>428.3024</v>
      </c>
      <c r="E57" s="62" t="n">
        <v>33.615</v>
      </c>
      <c r="F57" s="62" t="n">
        <v>38.8558</v>
      </c>
      <c r="G57" s="62" t="n">
        <v>37.5814</v>
      </c>
      <c r="H57" s="62" t="n">
        <v>1460.04</v>
      </c>
      <c r="I57" s="62" t="n">
        <v>3.18</v>
      </c>
      <c r="J57" s="63" t="n">
        <f aca="false">H57/3600</f>
        <v>0.405566666666667</v>
      </c>
      <c r="L57" s="61"/>
      <c r="M57" s="62"/>
      <c r="N57" s="62"/>
      <c r="O57" s="62"/>
      <c r="P57" s="62"/>
      <c r="Q57" s="62"/>
      <c r="R57" s="63" t="n">
        <f aca="false">P57/3600</f>
        <v>0</v>
      </c>
      <c r="S57" s="60"/>
      <c r="T57" s="67"/>
      <c r="U57" s="43"/>
      <c r="V57" s="43"/>
      <c r="W57" s="67"/>
      <c r="X57" s="43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16.2912</v>
      </c>
      <c r="E58" s="70" t="n">
        <v>30.6722</v>
      </c>
      <c r="F58" s="70" t="n">
        <v>37.3577</v>
      </c>
      <c r="G58" s="70" t="n">
        <v>35.9099</v>
      </c>
      <c r="H58" s="70" t="n">
        <v>1264.28</v>
      </c>
      <c r="I58" s="70" t="n">
        <v>2.65</v>
      </c>
      <c r="J58" s="71" t="n">
        <f aca="false">H58/3600</f>
        <v>0.351188888888889</v>
      </c>
      <c r="L58" s="69"/>
      <c r="M58" s="70"/>
      <c r="N58" s="70"/>
      <c r="O58" s="70"/>
      <c r="P58" s="70"/>
      <c r="Q58" s="70"/>
      <c r="R58" s="71" t="n">
        <f aca="false">P58/3600</f>
        <v>0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4" t="n">
        <v>2741.108</v>
      </c>
      <c r="E59" s="55" t="n">
        <v>38.2993</v>
      </c>
      <c r="F59" s="55" t="n">
        <v>42.7672</v>
      </c>
      <c r="G59" s="55" t="n">
        <v>43.8357</v>
      </c>
      <c r="H59" s="55" t="n">
        <v>2190.31</v>
      </c>
      <c r="I59" s="55" t="n">
        <v>5.69</v>
      </c>
      <c r="J59" s="56" t="n">
        <f aca="false">H59/3600</f>
        <v>0.608419444444444</v>
      </c>
      <c r="L59" s="54"/>
      <c r="M59" s="55"/>
      <c r="N59" s="55"/>
      <c r="O59" s="55"/>
      <c r="P59" s="55"/>
      <c r="Q59" s="55"/>
      <c r="R59" s="56" t="n">
        <f aca="false">P59/3600</f>
        <v>0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 t="n">
        <v>904.5872</v>
      </c>
      <c r="E60" s="62" t="n">
        <v>34.273</v>
      </c>
      <c r="F60" s="62" t="n">
        <v>40.7504</v>
      </c>
      <c r="G60" s="62" t="n">
        <v>41.6336</v>
      </c>
      <c r="H60" s="62" t="n">
        <v>1646.49</v>
      </c>
      <c r="I60" s="62" t="n">
        <v>4.39</v>
      </c>
      <c r="J60" s="63" t="n">
        <f aca="false">H60/3600</f>
        <v>0.457358333333333</v>
      </c>
      <c r="L60" s="61"/>
      <c r="M60" s="62"/>
      <c r="N60" s="62"/>
      <c r="O60" s="62"/>
      <c r="P60" s="62"/>
      <c r="Q60" s="62"/>
      <c r="R60" s="63" t="n">
        <f aca="false">P60/3600</f>
        <v>0</v>
      </c>
      <c r="S60" s="60"/>
      <c r="T60" s="67"/>
      <c r="U60" s="43"/>
      <c r="V60" s="43"/>
      <c r="W60" s="67"/>
      <c r="X60" s="43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61" t="n">
        <v>327.8128</v>
      </c>
      <c r="E61" s="62" t="n">
        <v>31.2088</v>
      </c>
      <c r="F61" s="62" t="n">
        <v>39.292</v>
      </c>
      <c r="G61" s="62" t="n">
        <v>40.2601</v>
      </c>
      <c r="H61" s="62" t="n">
        <v>1315.46</v>
      </c>
      <c r="I61" s="62" t="n">
        <v>2.98</v>
      </c>
      <c r="J61" s="63" t="n">
        <f aca="false">H61/3600</f>
        <v>0.365405555555556</v>
      </c>
      <c r="L61" s="61"/>
      <c r="M61" s="62"/>
      <c r="N61" s="62"/>
      <c r="O61" s="62"/>
      <c r="P61" s="62"/>
      <c r="Q61" s="62"/>
      <c r="R61" s="63" t="n">
        <f aca="false">P61/3600</f>
        <v>0</v>
      </c>
      <c r="S61" s="60"/>
      <c r="T61" s="67"/>
      <c r="U61" s="43"/>
      <c r="V61" s="43"/>
      <c r="W61" s="67"/>
      <c r="X61" s="43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0.2008</v>
      </c>
      <c r="E62" s="70" t="n">
        <v>28.3613</v>
      </c>
      <c r="F62" s="70" t="n">
        <v>38.3072</v>
      </c>
      <c r="G62" s="70" t="n">
        <v>39.1672</v>
      </c>
      <c r="H62" s="70" t="n">
        <v>1126.3</v>
      </c>
      <c r="I62" s="70" t="n">
        <v>2.74</v>
      </c>
      <c r="J62" s="71" t="n">
        <f aca="false">H62/3600</f>
        <v>0.312861111111111</v>
      </c>
      <c r="L62" s="69"/>
      <c r="M62" s="70"/>
      <c r="N62" s="70"/>
      <c r="O62" s="70"/>
      <c r="P62" s="70"/>
      <c r="Q62" s="70"/>
      <c r="R62" s="71" t="n">
        <f aca="false">P62/3600</f>
        <v>0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4" t="n">
        <v>2137.4272</v>
      </c>
      <c r="E63" s="55" t="n">
        <v>38.0206</v>
      </c>
      <c r="F63" s="55" t="n">
        <v>40.7959</v>
      </c>
      <c r="G63" s="55" t="n">
        <v>41.5189</v>
      </c>
      <c r="H63" s="55" t="n">
        <v>1800.8</v>
      </c>
      <c r="I63" s="55" t="n">
        <v>4.75</v>
      </c>
      <c r="J63" s="56" t="n">
        <f aca="false">H63/3600</f>
        <v>0.500222222222222</v>
      </c>
      <c r="L63" s="54"/>
      <c r="M63" s="55"/>
      <c r="N63" s="55"/>
      <c r="O63" s="55"/>
      <c r="P63" s="55"/>
      <c r="Q63" s="55"/>
      <c r="R63" s="56" t="n">
        <f aca="false">P63/3600</f>
        <v>0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 t="n">
        <v>857.9632</v>
      </c>
      <c r="E64" s="62" t="n">
        <v>34.2739</v>
      </c>
      <c r="F64" s="62" t="n">
        <v>38.0733</v>
      </c>
      <c r="G64" s="62" t="n">
        <v>38.6583</v>
      </c>
      <c r="H64" s="62" t="n">
        <v>1346.82</v>
      </c>
      <c r="I64" s="62" t="n">
        <v>3.71</v>
      </c>
      <c r="J64" s="63" t="n">
        <f aca="false">H64/3600</f>
        <v>0.374116666666667</v>
      </c>
      <c r="L64" s="61"/>
      <c r="M64" s="62"/>
      <c r="N64" s="62"/>
      <c r="O64" s="62"/>
      <c r="P64" s="62"/>
      <c r="Q64" s="62"/>
      <c r="R64" s="63" t="n">
        <f aca="false">P64/3600</f>
        <v>0</v>
      </c>
      <c r="S64" s="60"/>
      <c r="T64" s="67"/>
      <c r="U64" s="43"/>
      <c r="V64" s="43"/>
      <c r="W64" s="67"/>
      <c r="X64" s="43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61" t="n">
        <v>358.3552</v>
      </c>
      <c r="E65" s="62" t="n">
        <v>30.8786</v>
      </c>
      <c r="F65" s="62" t="n">
        <v>36.0678</v>
      </c>
      <c r="G65" s="62" t="n">
        <v>36.5703</v>
      </c>
      <c r="H65" s="62" t="n">
        <v>1096.3</v>
      </c>
      <c r="I65" s="62" t="n">
        <v>2.91</v>
      </c>
      <c r="J65" s="63" t="n">
        <f aca="false">H65/3600</f>
        <v>0.304527777777778</v>
      </c>
      <c r="L65" s="61"/>
      <c r="M65" s="62"/>
      <c r="N65" s="62"/>
      <c r="O65" s="62"/>
      <c r="P65" s="62"/>
      <c r="Q65" s="62"/>
      <c r="R65" s="63" t="n">
        <f aca="false">P65/3600</f>
        <v>0</v>
      </c>
      <c r="S65" s="60"/>
      <c r="T65" s="67"/>
      <c r="U65" s="43"/>
      <c r="V65" s="43"/>
      <c r="W65" s="67"/>
      <c r="X65" s="43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1.2656</v>
      </c>
      <c r="E66" s="70" t="n">
        <v>27.8746</v>
      </c>
      <c r="F66" s="70" t="n">
        <v>34.6358</v>
      </c>
      <c r="G66" s="70" t="n">
        <v>35.1842</v>
      </c>
      <c r="H66" s="70" t="n">
        <v>955.39</v>
      </c>
      <c r="I66" s="70" t="n">
        <v>2.09</v>
      </c>
      <c r="J66" s="71" t="n">
        <f aca="false">H66/3600</f>
        <v>0.265386111111111</v>
      </c>
      <c r="L66" s="69"/>
      <c r="M66" s="70"/>
      <c r="N66" s="70"/>
      <c r="O66" s="70"/>
      <c r="P66" s="70"/>
      <c r="Q66" s="70"/>
      <c r="R66" s="71" t="n">
        <f aca="false">P66/3600</f>
        <v>0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4" t="n">
        <v>1389.4432</v>
      </c>
      <c r="E67" s="55" t="n">
        <v>39.9888</v>
      </c>
      <c r="F67" s="55" t="n">
        <v>41.3756</v>
      </c>
      <c r="G67" s="55" t="n">
        <v>42.4132</v>
      </c>
      <c r="H67" s="55" t="n">
        <v>1514.82</v>
      </c>
      <c r="I67" s="55" t="n">
        <v>3.54</v>
      </c>
      <c r="J67" s="56" t="n">
        <f aca="false">H67/3600</f>
        <v>0.420783333333333</v>
      </c>
      <c r="L67" s="54"/>
      <c r="M67" s="55"/>
      <c r="N67" s="55"/>
      <c r="O67" s="55"/>
      <c r="P67" s="55"/>
      <c r="Q67" s="55"/>
      <c r="R67" s="56" t="n">
        <f aca="false">P67/3600</f>
        <v>0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 t="n">
        <v>650.7992</v>
      </c>
      <c r="E68" s="62" t="n">
        <v>35.8842</v>
      </c>
      <c r="F68" s="62" t="n">
        <v>38.4822</v>
      </c>
      <c r="G68" s="62" t="n">
        <v>39.6494</v>
      </c>
      <c r="H68" s="62" t="n">
        <v>1207.6</v>
      </c>
      <c r="I68" s="62" t="n">
        <v>3.04</v>
      </c>
      <c r="J68" s="63" t="n">
        <f aca="false">H68/3600</f>
        <v>0.335444444444444</v>
      </c>
      <c r="L68" s="61"/>
      <c r="M68" s="62"/>
      <c r="N68" s="62"/>
      <c r="O68" s="62"/>
      <c r="P68" s="62"/>
      <c r="Q68" s="62"/>
      <c r="R68" s="63" t="n">
        <f aca="false">P68/3600</f>
        <v>0</v>
      </c>
      <c r="S68" s="60"/>
      <c r="T68" s="67"/>
      <c r="U68" s="43"/>
      <c r="V68" s="43"/>
      <c r="W68" s="67"/>
      <c r="X68" s="43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61" t="n">
        <v>303.5944</v>
      </c>
      <c r="E69" s="62" t="n">
        <v>32.2706</v>
      </c>
      <c r="F69" s="62" t="n">
        <v>36.4631</v>
      </c>
      <c r="G69" s="62" t="n">
        <v>37.5627</v>
      </c>
      <c r="H69" s="62" t="n">
        <v>1004.5</v>
      </c>
      <c r="I69" s="62" t="n">
        <v>2.39</v>
      </c>
      <c r="J69" s="63" t="n">
        <f aca="false">H69/3600</f>
        <v>0.279027777777778</v>
      </c>
      <c r="L69" s="61"/>
      <c r="M69" s="62"/>
      <c r="N69" s="62"/>
      <c r="O69" s="62"/>
      <c r="P69" s="62"/>
      <c r="Q69" s="62"/>
      <c r="R69" s="63" t="n">
        <f aca="false">P69/3600</f>
        <v>0</v>
      </c>
      <c r="S69" s="60"/>
      <c r="T69" s="67"/>
      <c r="U69" s="43"/>
      <c r="V69" s="43"/>
      <c r="W69" s="67"/>
      <c r="X69" s="43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5.568</v>
      </c>
      <c r="E70" s="70" t="n">
        <v>29.4238</v>
      </c>
      <c r="F70" s="70" t="n">
        <v>35.0191</v>
      </c>
      <c r="G70" s="70" t="n">
        <v>36.0859</v>
      </c>
      <c r="H70" s="70" t="n">
        <v>872.28</v>
      </c>
      <c r="I70" s="70" t="n">
        <v>1.71</v>
      </c>
      <c r="J70" s="71" t="n">
        <f aca="false">H70/3600</f>
        <v>0.2423</v>
      </c>
      <c r="L70" s="69"/>
      <c r="M70" s="70"/>
      <c r="N70" s="70"/>
      <c r="O70" s="70"/>
      <c r="P70" s="70"/>
      <c r="Q70" s="70"/>
      <c r="R70" s="71" t="n">
        <f aca="false">P70/3600</f>
        <v>0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4" t="n">
        <v>2247.6936</v>
      </c>
      <c r="E71" s="55" t="n">
        <v>43.6397</v>
      </c>
      <c r="F71" s="55" t="n">
        <v>47.066</v>
      </c>
      <c r="G71" s="55" t="n">
        <v>48.0464</v>
      </c>
      <c r="H71" s="55" t="n">
        <v>10440</v>
      </c>
      <c r="I71" s="55" t="n">
        <v>32.18</v>
      </c>
      <c r="J71" s="56" t="n">
        <f aca="false">H71/3600</f>
        <v>2.9</v>
      </c>
      <c r="L71" s="54"/>
      <c r="M71" s="55"/>
      <c r="N71" s="55"/>
      <c r="O71" s="55"/>
      <c r="P71" s="55"/>
      <c r="Q71" s="55"/>
      <c r="R71" s="56" t="n">
        <f aca="false">P71/3600</f>
        <v>0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1" t="n">
        <v>776.5288</v>
      </c>
      <c r="E72" s="62" t="n">
        <v>41.3438</v>
      </c>
      <c r="F72" s="62" t="n">
        <v>45.7163</v>
      </c>
      <c r="G72" s="62" t="n">
        <v>46.3672</v>
      </c>
      <c r="H72" s="62" t="n">
        <v>9241.92</v>
      </c>
      <c r="I72" s="62" t="n">
        <v>21.44</v>
      </c>
      <c r="J72" s="63" t="n">
        <f aca="false">H72/3600</f>
        <v>2.5672</v>
      </c>
      <c r="L72" s="61"/>
      <c r="M72" s="62"/>
      <c r="N72" s="62"/>
      <c r="O72" s="62"/>
      <c r="P72" s="62"/>
      <c r="Q72" s="62"/>
      <c r="R72" s="63" t="n">
        <f aca="false">P72/3600</f>
        <v>0</v>
      </c>
      <c r="S72" s="60"/>
      <c r="T72" s="67"/>
      <c r="U72" s="43"/>
      <c r="V72" s="43"/>
      <c r="W72" s="67"/>
      <c r="X72" s="43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61" t="n">
        <v>360.6424</v>
      </c>
      <c r="E73" s="62" t="n">
        <v>38.8366</v>
      </c>
      <c r="F73" s="62" t="n">
        <v>44.3613</v>
      </c>
      <c r="G73" s="62" t="n">
        <v>44.7335</v>
      </c>
      <c r="H73" s="62" t="n">
        <v>8415.36</v>
      </c>
      <c r="I73" s="62" t="n">
        <v>21.26</v>
      </c>
      <c r="J73" s="63" t="n">
        <f aca="false">H73/3600</f>
        <v>2.3376</v>
      </c>
      <c r="L73" s="61"/>
      <c r="M73" s="62"/>
      <c r="N73" s="62"/>
      <c r="O73" s="62"/>
      <c r="P73" s="62"/>
      <c r="Q73" s="62"/>
      <c r="R73" s="63" t="n">
        <f aca="false">P73/3600</f>
        <v>0</v>
      </c>
      <c r="S73" s="60"/>
      <c r="T73" s="67"/>
      <c r="U73" s="43"/>
      <c r="V73" s="43"/>
      <c r="W73" s="67"/>
      <c r="X73" s="43"/>
      <c r="Y73" s="68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189.8008</v>
      </c>
      <c r="E74" s="70" t="n">
        <v>36.1124</v>
      </c>
      <c r="F74" s="70" t="n">
        <v>43.2339</v>
      </c>
      <c r="G74" s="70" t="n">
        <v>43.5118</v>
      </c>
      <c r="H74" s="70" t="n">
        <v>8103.99</v>
      </c>
      <c r="I74" s="70" t="n">
        <v>18.32</v>
      </c>
      <c r="J74" s="71" t="n">
        <f aca="false">H74/3600</f>
        <v>2.25110833333333</v>
      </c>
      <c r="L74" s="69"/>
      <c r="M74" s="70"/>
      <c r="N74" s="70"/>
      <c r="O74" s="70"/>
      <c r="P74" s="70"/>
      <c r="Q74" s="70"/>
      <c r="R74" s="71" t="n">
        <f aca="false">P74/3600</f>
        <v>0</v>
      </c>
      <c r="S74" s="60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4" t="n">
        <v>3166.3896</v>
      </c>
      <c r="E75" s="55" t="n">
        <v>43.4935</v>
      </c>
      <c r="F75" s="55" t="n">
        <v>48.6448</v>
      </c>
      <c r="G75" s="55" t="n">
        <v>48.3537</v>
      </c>
      <c r="H75" s="55" t="n">
        <v>10939.86</v>
      </c>
      <c r="I75" s="55" t="n">
        <v>28.62</v>
      </c>
      <c r="J75" s="56" t="n">
        <f aca="false">H75/3600</f>
        <v>3.03885</v>
      </c>
      <c r="L75" s="54"/>
      <c r="M75" s="55"/>
      <c r="N75" s="55"/>
      <c r="O75" s="55"/>
      <c r="P75" s="55"/>
      <c r="Q75" s="55"/>
      <c r="R75" s="56" t="n">
        <f aca="false">P75/3600</f>
        <v>0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1" t="n">
        <v>973.9688</v>
      </c>
      <c r="E76" s="62" t="n">
        <v>41.1543</v>
      </c>
      <c r="F76" s="62" t="n">
        <v>47.2021</v>
      </c>
      <c r="G76" s="62" t="n">
        <v>46.4588</v>
      </c>
      <c r="H76" s="62" t="n">
        <v>9216.87</v>
      </c>
      <c r="I76" s="62" t="n">
        <v>26.3</v>
      </c>
      <c r="J76" s="63" t="n">
        <f aca="false">H76/3600</f>
        <v>2.56024166666667</v>
      </c>
      <c r="L76" s="61"/>
      <c r="M76" s="62"/>
      <c r="N76" s="62"/>
      <c r="O76" s="62"/>
      <c r="P76" s="62"/>
      <c r="Q76" s="62"/>
      <c r="R76" s="63" t="n">
        <f aca="false">P76/3600</f>
        <v>0</v>
      </c>
      <c r="S76" s="60"/>
      <c r="T76" s="67"/>
      <c r="U76" s="43"/>
      <c r="V76" s="43"/>
      <c r="W76" s="67"/>
      <c r="X76" s="43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61" t="n">
        <v>431.4736</v>
      </c>
      <c r="E77" s="62" t="n">
        <v>38.655</v>
      </c>
      <c r="F77" s="62" t="n">
        <v>45.8935</v>
      </c>
      <c r="G77" s="62" t="n">
        <v>44.4432</v>
      </c>
      <c r="H77" s="62" t="n">
        <v>8648.56</v>
      </c>
      <c r="I77" s="62" t="n">
        <v>22.81</v>
      </c>
      <c r="J77" s="63" t="n">
        <f aca="false">H77/3600</f>
        <v>2.40237777777778</v>
      </c>
      <c r="L77" s="61"/>
      <c r="M77" s="62"/>
      <c r="N77" s="62"/>
      <c r="O77" s="62"/>
      <c r="P77" s="62"/>
      <c r="Q77" s="62"/>
      <c r="R77" s="63" t="n">
        <f aca="false">P77/3600</f>
        <v>0</v>
      </c>
      <c r="S77" s="60"/>
      <c r="T77" s="67"/>
      <c r="U77" s="43"/>
      <c r="V77" s="43"/>
      <c r="W77" s="67"/>
      <c r="X77" s="43"/>
      <c r="Y77" s="68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23.2912</v>
      </c>
      <c r="E78" s="70" t="n">
        <v>35.7142</v>
      </c>
      <c r="F78" s="70" t="n">
        <v>45.0589</v>
      </c>
      <c r="G78" s="70" t="n">
        <v>43.0238</v>
      </c>
      <c r="H78" s="70" t="n">
        <v>8051.56</v>
      </c>
      <c r="I78" s="70" t="n">
        <v>20.57</v>
      </c>
      <c r="J78" s="71" t="n">
        <f aca="false">H78/3600</f>
        <v>2.23654444444444</v>
      </c>
      <c r="L78" s="69"/>
      <c r="M78" s="70"/>
      <c r="N78" s="70"/>
      <c r="O78" s="70"/>
      <c r="P78" s="70"/>
      <c r="Q78" s="70"/>
      <c r="R78" s="71" t="n">
        <f aca="false">P78/3600</f>
        <v>0</v>
      </c>
      <c r="S78" s="60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4" t="n">
        <v>2632.7008</v>
      </c>
      <c r="E79" s="55" t="n">
        <v>43.3844</v>
      </c>
      <c r="F79" s="55" t="n">
        <v>48.4531</v>
      </c>
      <c r="G79" s="55" t="n">
        <v>48.6847</v>
      </c>
      <c r="H79" s="55" t="n">
        <v>11068.61</v>
      </c>
      <c r="I79" s="55" t="n">
        <v>27.6</v>
      </c>
      <c r="J79" s="56" t="n">
        <f aca="false">H79/3600</f>
        <v>3.07461388888889</v>
      </c>
      <c r="L79" s="54"/>
      <c r="M79" s="55"/>
      <c r="N79" s="55"/>
      <c r="O79" s="55"/>
      <c r="P79" s="55"/>
      <c r="Q79" s="55"/>
      <c r="R79" s="56" t="n">
        <f aca="false">P79/3600</f>
        <v>0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1" t="n">
        <v>780.708</v>
      </c>
      <c r="E80" s="62" t="n">
        <v>40.9683</v>
      </c>
      <c r="F80" s="62" t="n">
        <v>46.5704</v>
      </c>
      <c r="G80" s="62" t="n">
        <v>46.7235</v>
      </c>
      <c r="H80" s="62" t="n">
        <v>9320.56</v>
      </c>
      <c r="I80" s="62" t="n">
        <v>25.92</v>
      </c>
      <c r="J80" s="63" t="n">
        <f aca="false">H80/3600</f>
        <v>2.58904444444444</v>
      </c>
      <c r="L80" s="61"/>
      <c r="M80" s="62"/>
      <c r="N80" s="62"/>
      <c r="O80" s="62"/>
      <c r="P80" s="62"/>
      <c r="Q80" s="62"/>
      <c r="R80" s="63" t="n">
        <f aca="false">P80/3600</f>
        <v>0</v>
      </c>
      <c r="S80" s="60"/>
      <c r="T80" s="67"/>
      <c r="U80" s="43"/>
      <c r="V80" s="43"/>
      <c r="W80" s="67"/>
      <c r="X80" s="43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61" t="n">
        <v>329.2128</v>
      </c>
      <c r="E81" s="62" t="n">
        <v>38.4274</v>
      </c>
      <c r="F81" s="62" t="n">
        <v>44.888</v>
      </c>
      <c r="G81" s="62" t="n">
        <v>44.906</v>
      </c>
      <c r="H81" s="62" t="n">
        <v>8750.37</v>
      </c>
      <c r="I81" s="62" t="n">
        <v>18.58</v>
      </c>
      <c r="J81" s="63" t="n">
        <f aca="false">H81/3600</f>
        <v>2.43065833333333</v>
      </c>
      <c r="L81" s="61"/>
      <c r="M81" s="62"/>
      <c r="N81" s="62"/>
      <c r="O81" s="62"/>
      <c r="P81" s="62"/>
      <c r="Q81" s="62"/>
      <c r="R81" s="63" t="n">
        <f aca="false">P81/3600</f>
        <v>0</v>
      </c>
      <c r="S81" s="60"/>
      <c r="T81" s="67"/>
      <c r="U81" s="43"/>
      <c r="V81" s="43"/>
      <c r="W81" s="67"/>
      <c r="X81" s="43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68.6008</v>
      </c>
      <c r="E82" s="70" t="n">
        <v>35.7556</v>
      </c>
      <c r="F82" s="70" t="n">
        <v>43.5544</v>
      </c>
      <c r="G82" s="70" t="n">
        <v>43.4954</v>
      </c>
      <c r="H82" s="70" t="n">
        <v>8237.59</v>
      </c>
      <c r="I82" s="70" t="n">
        <v>16.34</v>
      </c>
      <c r="J82" s="71" t="n">
        <f aca="false">H82/3600</f>
        <v>2.28821944444444</v>
      </c>
      <c r="L82" s="69"/>
      <c r="M82" s="70"/>
      <c r="N82" s="70"/>
      <c r="O82" s="70"/>
      <c r="P82" s="70"/>
      <c r="Q82" s="70"/>
      <c r="R82" s="71" t="n">
        <f aca="false">P82/3600</f>
        <v>0</v>
      </c>
      <c r="S82" s="60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16.1297814366301</v>
      </c>
      <c r="J89" s="82" t="n">
        <f aca="false">GEOMEAN(J3:J82)</f>
        <v>1.82151198228976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3" t="e">
        <f aca="false">Q89/I89</f>
        <v>#NUM!</v>
      </c>
      <c r="R90" s="83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494322222222222</v>
      </c>
      <c r="J91" s="82" t="n">
        <f aca="false">SUM(J3:J82)</f>
        <v>193.949138888889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guz Bici</cp:lastModifiedBy>
  <dcterms:modified xsi:type="dcterms:W3CDTF">2011-11-19T15:29:41Z</dcterms:modified>
  <cp:revision>0</cp:revision>
  <dc:subject/>
  <dc:title/>
</cp:coreProperties>
</file>