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N/A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12863"/>
        <c:axId val="90667431"/>
      </c:scatterChart>
      <c:valAx>
        <c:axId val="1191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31"/>
        <c:crossesAt val="0"/>
        <c:crossBetween val="midCat"/>
      </c:valAx>
      <c:valAx>
        <c:axId val="906674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030167"/>
        <c:axId val="28087969"/>
      </c:scatterChart>
      <c:valAx>
        <c:axId val="670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969"/>
        <c:crossesAt val="0"/>
        <c:crossBetween val="midCat"/>
      </c:valAx>
      <c:valAx>
        <c:axId val="280879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707230"/>
        <c:axId val="32391159"/>
      </c:scatterChart>
      <c:valAx>
        <c:axId val="7570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159"/>
        <c:crossesAt val="0"/>
        <c:crossBetween val="midCat"/>
      </c:valAx>
      <c:valAx>
        <c:axId val="3239115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26047"/>
        <c:axId val="50445677"/>
      </c:scatterChart>
      <c:valAx>
        <c:axId val="33226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77"/>
        <c:crossesAt val="0"/>
        <c:crossBetween val="midCat"/>
      </c:valAx>
      <c:valAx>
        <c:axId val="5044567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s">
        <v>20</v>
      </c>
      <c r="D23" s="19"/>
      <c r="E23" s="19"/>
      <c r="F23" s="19" t="s">
        <v>2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s">
        <v>20</v>
      </c>
      <c r="D24" s="20"/>
      <c r="E24" s="20"/>
      <c r="F24" s="20" t="s">
        <v>20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s">
        <v>20</v>
      </c>
      <c r="D35" s="19"/>
      <c r="E35" s="19"/>
      <c r="F35" s="19" t="s">
        <v>2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s">
        <v>20</v>
      </c>
      <c r="D36" s="20"/>
      <c r="E36" s="20"/>
      <c r="F36" s="20" t="s">
        <v>20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s">
        <v>20</v>
      </c>
      <c r="D47" s="19"/>
      <c r="E47" s="19"/>
      <c r="F47" s="19" t="s">
        <v>20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s">
        <v>20</v>
      </c>
      <c r="D48" s="20"/>
      <c r="E48" s="20"/>
      <c r="F48" s="20" t="s">
        <v>20</v>
      </c>
      <c r="G48" s="20"/>
      <c r="H48" s="20"/>
    </row>
    <row r="50" customFormat="false" ht="12" hidden="false" customHeight="false" outlineLevel="0" collapsed="false">
      <c r="C50" s="27"/>
      <c r="E50" s="27"/>
    </row>
    <row r="51" customFormat="false" ht="12" hidden="false" customHeight="false" outlineLevel="0" collapsed="false">
      <c r="C51" s="27"/>
      <c r="E51" s="27"/>
      <c r="F51" s="27"/>
    </row>
    <row r="52" customFormat="false" ht="12" hidden="false" customHeight="false" outlineLevel="0" collapsed="false">
      <c r="C52" s="27"/>
      <c r="E52" s="27"/>
    </row>
    <row r="53" customFormat="false" ht="12" hidden="false" customHeight="false" outlineLevel="0" collapsed="false">
      <c r="C53" s="27"/>
      <c r="E53" s="27"/>
    </row>
    <row r="55" customFormat="false" ht="12" hidden="false" customHeight="false" outlineLevel="0" collapsed="false">
      <c r="C55" s="27"/>
      <c r="E55" s="27"/>
      <c r="G55" s="27"/>
      <c r="I55" s="27"/>
      <c r="K55" s="27"/>
      <c r="M55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5916.07</v>
      </c>
      <c r="I19" s="44" t="n">
        <v>30.4</v>
      </c>
      <c r="J19" s="45" t="n">
        <f aca="false">H19/3600</f>
        <v>4.42113055555556</v>
      </c>
      <c r="L19" s="43" t="n">
        <v>5835.3928</v>
      </c>
      <c r="M19" s="44" t="n">
        <v>41.5198</v>
      </c>
      <c r="N19" s="44" t="n">
        <v>43.3524</v>
      </c>
      <c r="O19" s="44" t="n">
        <v>44.8435</v>
      </c>
      <c r="P19" s="44" t="n">
        <v>31976.74</v>
      </c>
      <c r="Q19" s="44" t="n">
        <v>49.73</v>
      </c>
      <c r="R19" s="45" t="n">
        <f aca="false">P19/3600</f>
        <v>8.88242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3359.82</v>
      </c>
      <c r="I20" s="51" t="n">
        <v>25.97</v>
      </c>
      <c r="J20" s="52" t="n">
        <f aca="false">H20/3600</f>
        <v>3.71106111111111</v>
      </c>
      <c r="L20" s="50" t="n">
        <v>2654.3448</v>
      </c>
      <c r="M20" s="51" t="n">
        <v>39.5024</v>
      </c>
      <c r="N20" s="51" t="n">
        <v>41.864</v>
      </c>
      <c r="O20" s="51" t="n">
        <v>43.0084</v>
      </c>
      <c r="P20" s="51" t="n">
        <v>20389.13</v>
      </c>
      <c r="Q20" s="51" t="n">
        <v>42.44</v>
      </c>
      <c r="R20" s="52" t="n">
        <f aca="false">P20/3600</f>
        <v>5.66364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1404.23</v>
      </c>
      <c r="I21" s="51" t="n">
        <v>23.28</v>
      </c>
      <c r="J21" s="52" t="n">
        <f aca="false">H21/3600</f>
        <v>3.16784166666667</v>
      </c>
      <c r="L21" s="50" t="n">
        <v>1278.352</v>
      </c>
      <c r="M21" s="51" t="n">
        <v>37.0274</v>
      </c>
      <c r="N21" s="51" t="n">
        <v>40.6906</v>
      </c>
      <c r="O21" s="51" t="n">
        <v>41.7706</v>
      </c>
      <c r="P21" s="51" t="n">
        <v>20459.73</v>
      </c>
      <c r="Q21" s="51" t="n">
        <v>41.9</v>
      </c>
      <c r="R21" s="52" t="n">
        <f aca="false">P21/3600</f>
        <v>5.683258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6</v>
      </c>
      <c r="F22" s="59" t="n">
        <v>39.8565</v>
      </c>
      <c r="G22" s="59" t="n">
        <v>41.0028</v>
      </c>
      <c r="H22" s="59" t="n">
        <v>9829.87</v>
      </c>
      <c r="I22" s="59" t="n">
        <v>20.89</v>
      </c>
      <c r="J22" s="60" t="n">
        <f aca="false">H22/3600</f>
        <v>2.73051944444444</v>
      </c>
      <c r="L22" s="58" t="n">
        <v>628.6112</v>
      </c>
      <c r="M22" s="59" t="n">
        <v>34.4962</v>
      </c>
      <c r="N22" s="59" t="n">
        <v>39.8635</v>
      </c>
      <c r="O22" s="59" t="n">
        <v>41.0178</v>
      </c>
      <c r="P22" s="59" t="n">
        <v>15895.87</v>
      </c>
      <c r="Q22" s="59" t="n">
        <v>24.74</v>
      </c>
      <c r="R22" s="60" t="n">
        <f aca="false">P22/3600</f>
        <v>4.415519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4572.64</v>
      </c>
      <c r="I23" s="44" t="n">
        <v>32.82</v>
      </c>
      <c r="J23" s="45" t="n">
        <f aca="false">H23/3600</f>
        <v>4.04795555555556</v>
      </c>
      <c r="L23" s="43" t="n">
        <v>8793.392</v>
      </c>
      <c r="M23" s="44" t="n">
        <v>39.7679</v>
      </c>
      <c r="N23" s="44" t="n">
        <v>42.0042</v>
      </c>
      <c r="O23" s="44" t="n">
        <v>43.1354</v>
      </c>
      <c r="P23" s="44" t="n">
        <v>31852.61</v>
      </c>
      <c r="Q23" s="44" t="n">
        <v>48.83</v>
      </c>
      <c r="R23" s="45" t="n">
        <f aca="false">P23/3600</f>
        <v>8.84794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204.75</v>
      </c>
      <c r="I24" s="51" t="n">
        <v>22.5</v>
      </c>
      <c r="J24" s="52" t="n">
        <f aca="false">H24/3600</f>
        <v>3.39020833333333</v>
      </c>
      <c r="L24" s="50" t="n">
        <v>3436.8328</v>
      </c>
      <c r="M24" s="51" t="n">
        <v>36.9362</v>
      </c>
      <c r="N24" s="51" t="n">
        <v>39.9865</v>
      </c>
      <c r="O24" s="51" t="n">
        <v>40.9781</v>
      </c>
      <c r="P24" s="51" t="n">
        <v>14601.14</v>
      </c>
      <c r="Q24" s="51" t="n">
        <v>41.42</v>
      </c>
      <c r="R24" s="52" t="n">
        <f aca="false">P24/3600</f>
        <v>4.0558722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0285.3</v>
      </c>
      <c r="I25" s="51" t="n">
        <v>18.75</v>
      </c>
      <c r="J25" s="52" t="n">
        <f aca="false">H25/3600</f>
        <v>2.85702777777778</v>
      </c>
      <c r="L25" s="50" t="n">
        <v>1455.4488</v>
      </c>
      <c r="M25" s="51" t="n">
        <v>34.1914</v>
      </c>
      <c r="N25" s="51" t="n">
        <v>38.4</v>
      </c>
      <c r="O25" s="51" t="n">
        <v>39.6038</v>
      </c>
      <c r="P25" s="51" t="n">
        <v>17547.77</v>
      </c>
      <c r="Q25" s="51" t="n">
        <v>33.5</v>
      </c>
      <c r="R25" s="52" t="n">
        <f aca="false">P25/3600</f>
        <v>4.87438055555556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4</v>
      </c>
      <c r="F26" s="59" t="n">
        <v>37.3095</v>
      </c>
      <c r="G26" s="59" t="n">
        <v>38.8455</v>
      </c>
      <c r="H26" s="59" t="n">
        <v>8649.85</v>
      </c>
      <c r="I26" s="59" t="n">
        <v>19.22</v>
      </c>
      <c r="J26" s="60" t="n">
        <f aca="false">H26/3600</f>
        <v>2.40273611111111</v>
      </c>
      <c r="L26" s="58" t="n">
        <v>633.1776</v>
      </c>
      <c r="M26" s="59" t="n">
        <v>31.6116</v>
      </c>
      <c r="N26" s="59" t="n">
        <v>37.2943</v>
      </c>
      <c r="O26" s="59" t="n">
        <v>38.8437</v>
      </c>
      <c r="P26" s="59" t="n">
        <v>15553.2</v>
      </c>
      <c r="Q26" s="59" t="n">
        <v>34.59</v>
      </c>
      <c r="R26" s="60" t="n">
        <f aca="false">P26/3600</f>
        <v>4.3203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0596.45</v>
      </c>
      <c r="I27" s="44" t="n">
        <v>61.15</v>
      </c>
      <c r="J27" s="45" t="n">
        <f aca="false">H27/3600</f>
        <v>8.49901388888889</v>
      </c>
      <c r="L27" s="43" t="n">
        <v>22782.6024</v>
      </c>
      <c r="M27" s="44" t="n">
        <v>38.5066</v>
      </c>
      <c r="N27" s="44" t="n">
        <v>40.1477</v>
      </c>
      <c r="O27" s="44" t="n">
        <v>43.3883</v>
      </c>
      <c r="P27" s="44" t="n">
        <v>49693.94</v>
      </c>
      <c r="Q27" s="44" t="n">
        <v>82.86</v>
      </c>
      <c r="R27" s="45" t="n">
        <f aca="false">P27/3600</f>
        <v>13.803872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2754.75</v>
      </c>
      <c r="I28" s="51" t="n">
        <v>49.65</v>
      </c>
      <c r="J28" s="52" t="n">
        <f aca="false">H28/3600</f>
        <v>6.32076388888889</v>
      </c>
      <c r="L28" s="50" t="n">
        <v>6473.6584</v>
      </c>
      <c r="M28" s="51" t="n">
        <v>36.6262</v>
      </c>
      <c r="N28" s="51" t="n">
        <v>39.0295</v>
      </c>
      <c r="O28" s="51" t="n">
        <v>41.6177</v>
      </c>
      <c r="P28" s="51" t="n">
        <v>29961.5</v>
      </c>
      <c r="Q28" s="51" t="n">
        <v>67.07</v>
      </c>
      <c r="R28" s="52" t="n">
        <f aca="false">P28/3600</f>
        <v>8.322638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19714.34</v>
      </c>
      <c r="I29" s="51" t="n">
        <v>43.76</v>
      </c>
      <c r="J29" s="52" t="n">
        <f aca="false">H29/3600</f>
        <v>5.47620555555556</v>
      </c>
      <c r="L29" s="50" t="n">
        <v>2908.784</v>
      </c>
      <c r="M29" s="51" t="n">
        <v>34.5308</v>
      </c>
      <c r="N29" s="51" t="n">
        <v>38.1498</v>
      </c>
      <c r="O29" s="51" t="n">
        <v>40.0879</v>
      </c>
      <c r="P29" s="51" t="n">
        <v>24452.5</v>
      </c>
      <c r="Q29" s="51" t="n">
        <v>62.35</v>
      </c>
      <c r="R29" s="52" t="n">
        <f aca="false">P29/3600</f>
        <v>6.79236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</v>
      </c>
      <c r="F30" s="59" t="n">
        <v>37.4392</v>
      </c>
      <c r="G30" s="59" t="n">
        <v>38.9289</v>
      </c>
      <c r="H30" s="59" t="n">
        <v>17494.78</v>
      </c>
      <c r="I30" s="59" t="n">
        <v>39.27</v>
      </c>
      <c r="J30" s="60" t="n">
        <f aca="false">H30/3600</f>
        <v>4.85966111111111</v>
      </c>
      <c r="L30" s="58" t="n">
        <v>1442.532</v>
      </c>
      <c r="M30" s="59" t="n">
        <v>32.2544</v>
      </c>
      <c r="N30" s="59" t="n">
        <v>37.4406</v>
      </c>
      <c r="O30" s="59" t="n">
        <v>38.9317</v>
      </c>
      <c r="P30" s="59" t="n">
        <v>22114.9</v>
      </c>
      <c r="Q30" s="59" t="n">
        <v>45.36</v>
      </c>
      <c r="R30" s="60" t="n">
        <f aca="false">P30/3600</f>
        <v>6.143027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7785.93</v>
      </c>
      <c r="I31" s="44" t="n">
        <v>71.05</v>
      </c>
      <c r="J31" s="45" t="n">
        <f aca="false">H31/3600</f>
        <v>10.4960916666667</v>
      </c>
      <c r="L31" s="43" t="n">
        <v>22005.0408</v>
      </c>
      <c r="M31" s="44" t="n">
        <v>39.2779</v>
      </c>
      <c r="N31" s="44" t="n">
        <v>43.7579</v>
      </c>
      <c r="O31" s="44" t="n">
        <v>45.0464</v>
      </c>
      <c r="P31" s="44" t="n">
        <v>43731.08</v>
      </c>
      <c r="Q31" s="44" t="n">
        <v>81.94</v>
      </c>
      <c r="R31" s="45" t="n">
        <f aca="false">P31/3600</f>
        <v>12.1475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1662.26</v>
      </c>
      <c r="I32" s="51" t="n">
        <v>53.72</v>
      </c>
      <c r="J32" s="52" t="n">
        <f aca="false">H32/3600</f>
        <v>8.79507222222222</v>
      </c>
      <c r="L32" s="50" t="n">
        <v>7692.5224</v>
      </c>
      <c r="M32" s="51" t="n">
        <v>37.402</v>
      </c>
      <c r="N32" s="51" t="n">
        <v>42.4695</v>
      </c>
      <c r="O32" s="51" t="n">
        <v>43.0766</v>
      </c>
      <c r="P32" s="51" t="n">
        <v>35543.78</v>
      </c>
      <c r="Q32" s="51" t="n">
        <v>94.74</v>
      </c>
      <c r="R32" s="52" t="n">
        <f aca="false">P32/3600</f>
        <v>9.87327222222222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25331.75</v>
      </c>
      <c r="I33" s="51" t="n">
        <v>50.58</v>
      </c>
      <c r="J33" s="52" t="n">
        <f aca="false">H33/3600</f>
        <v>7.03659722222222</v>
      </c>
      <c r="L33" s="50" t="n">
        <v>3553.2816</v>
      </c>
      <c r="M33" s="51" t="n">
        <v>35.4363</v>
      </c>
      <c r="N33" s="51" t="n">
        <v>41.2328</v>
      </c>
      <c r="O33" s="51" t="n">
        <v>41.2865</v>
      </c>
      <c r="P33" s="51" t="n">
        <v>38247.66</v>
      </c>
      <c r="Q33" s="51" t="n">
        <v>83.29</v>
      </c>
      <c r="R33" s="52" t="n">
        <f aca="false">P33/3600</f>
        <v>10.6243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3</v>
      </c>
      <c r="F34" s="59" t="n">
        <v>40.2875</v>
      </c>
      <c r="G34" s="59" t="n">
        <v>39.9299</v>
      </c>
      <c r="H34" s="59" t="n">
        <v>22013.86</v>
      </c>
      <c r="I34" s="59" t="n">
        <v>45.23</v>
      </c>
      <c r="J34" s="60" t="n">
        <f aca="false">H34/3600</f>
        <v>6.11496111111111</v>
      </c>
      <c r="L34" s="58" t="n">
        <v>1800.3208</v>
      </c>
      <c r="M34" s="59" t="n">
        <v>33.3358</v>
      </c>
      <c r="N34" s="59" t="n">
        <v>40.2776</v>
      </c>
      <c r="O34" s="59" t="n">
        <v>39.9261</v>
      </c>
      <c r="P34" s="59" t="n">
        <v>26948.7</v>
      </c>
      <c r="Q34" s="59" t="n">
        <v>69.75</v>
      </c>
      <c r="R34" s="60" t="n">
        <f aca="false">P34/3600</f>
        <v>7.4857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44294.12</v>
      </c>
      <c r="I35" s="44" t="n">
        <v>103.54</v>
      </c>
      <c r="J35" s="45" t="n">
        <f aca="false">H35/3600</f>
        <v>12.3039222222222</v>
      </c>
      <c r="L35" s="43" t="n">
        <v>60914.7376</v>
      </c>
      <c r="M35" s="44" t="n">
        <v>37.8561</v>
      </c>
      <c r="N35" s="44" t="n">
        <v>41.9944</v>
      </c>
      <c r="O35" s="44" t="n">
        <v>44.1213</v>
      </c>
      <c r="P35" s="44" t="n">
        <v>71592.99</v>
      </c>
      <c r="Q35" s="44" t="n">
        <v>177.44</v>
      </c>
      <c r="R35" s="45" t="n">
        <f aca="false">P35/3600</f>
        <v>19.8869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28265.54</v>
      </c>
      <c r="I36" s="51" t="n">
        <v>56.06</v>
      </c>
      <c r="J36" s="52" t="n">
        <f aca="false">H36/3600</f>
        <v>7.85153888888889</v>
      </c>
      <c r="L36" s="50" t="n">
        <v>9649.0664</v>
      </c>
      <c r="M36" s="51" t="n">
        <v>35.087</v>
      </c>
      <c r="N36" s="51" t="n">
        <v>40.6152</v>
      </c>
      <c r="O36" s="51" t="n">
        <v>42.9531</v>
      </c>
      <c r="P36" s="51" t="n">
        <v>38826.96</v>
      </c>
      <c r="Q36" s="51" t="n">
        <v>74.15</v>
      </c>
      <c r="R36" s="52" t="n">
        <f aca="false">P36/3600</f>
        <v>10.78526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1990.99</v>
      </c>
      <c r="I37" s="51" t="n">
        <v>48.09</v>
      </c>
      <c r="J37" s="52" t="n">
        <f aca="false">H37/3600</f>
        <v>6.10860833333333</v>
      </c>
      <c r="L37" s="50" t="n">
        <v>2458.224</v>
      </c>
      <c r="M37" s="51" t="n">
        <v>33.3995</v>
      </c>
      <c r="N37" s="51" t="n">
        <v>39.4447</v>
      </c>
      <c r="O37" s="51" t="n">
        <v>42.0339</v>
      </c>
      <c r="P37" s="51" t="n">
        <v>46940.61</v>
      </c>
      <c r="Q37" s="51" t="n">
        <v>60.91</v>
      </c>
      <c r="R37" s="52" t="n">
        <f aca="false">P37/3600</f>
        <v>13.03905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9</v>
      </c>
      <c r="F38" s="59" t="n">
        <v>38.5998</v>
      </c>
      <c r="G38" s="59" t="n">
        <v>41.3106</v>
      </c>
      <c r="H38" s="59" t="n">
        <v>19907.55</v>
      </c>
      <c r="I38" s="59" t="n">
        <v>43.02</v>
      </c>
      <c r="J38" s="60" t="n">
        <f aca="false">H38/3600</f>
        <v>5.529875</v>
      </c>
      <c r="L38" s="58" t="n">
        <v>938.6568</v>
      </c>
      <c r="M38" s="59" t="n">
        <v>31.3151</v>
      </c>
      <c r="N38" s="59" t="n">
        <v>38.5872</v>
      </c>
      <c r="O38" s="59" t="n">
        <v>41.2836</v>
      </c>
      <c r="P38" s="59" t="n">
        <v>29188.17</v>
      </c>
      <c r="Q38" s="59" t="n">
        <v>49.71</v>
      </c>
      <c r="R38" s="60" t="n">
        <f aca="false">P38/3600</f>
        <v>8.10782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5981.26</v>
      </c>
      <c r="I39" s="44" t="n">
        <v>13.34</v>
      </c>
      <c r="J39" s="45" t="n">
        <f aca="false">H39/3600</f>
        <v>1.66146111111111</v>
      </c>
      <c r="L39" s="43" t="n">
        <v>4125.1344</v>
      </c>
      <c r="M39" s="44" t="n">
        <v>40.0306</v>
      </c>
      <c r="N39" s="44" t="n">
        <v>42.9294</v>
      </c>
      <c r="O39" s="44" t="n">
        <v>43.5084</v>
      </c>
      <c r="P39" s="44" t="n">
        <v>7183.71</v>
      </c>
      <c r="Q39" s="44" t="n">
        <v>13.45</v>
      </c>
      <c r="R39" s="45" t="n">
        <f aca="false">P39/3600</f>
        <v>1.9954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031.88</v>
      </c>
      <c r="I40" s="51" t="n">
        <v>11.31</v>
      </c>
      <c r="J40" s="52" t="n">
        <f aca="false">H40/3600</f>
        <v>1.39774444444444</v>
      </c>
      <c r="L40" s="50" t="n">
        <v>1913.4104</v>
      </c>
      <c r="M40" s="51" t="n">
        <v>36.808</v>
      </c>
      <c r="N40" s="51" t="n">
        <v>40.5738</v>
      </c>
      <c r="O40" s="51" t="n">
        <v>40.8805</v>
      </c>
      <c r="P40" s="51" t="n">
        <v>6126.74</v>
      </c>
      <c r="Q40" s="51" t="n">
        <v>13.47</v>
      </c>
      <c r="R40" s="52" t="n">
        <f aca="false">P40/3600</f>
        <v>1.70187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4298.47</v>
      </c>
      <c r="I41" s="51" t="n">
        <v>9.59</v>
      </c>
      <c r="J41" s="52" t="n">
        <f aca="false">H41/3600</f>
        <v>1.19401944444444</v>
      </c>
      <c r="L41" s="50" t="n">
        <v>911.636</v>
      </c>
      <c r="M41" s="51" t="n">
        <v>34.0106</v>
      </c>
      <c r="N41" s="51" t="n">
        <v>38.6359</v>
      </c>
      <c r="O41" s="51" t="n">
        <v>38.7748</v>
      </c>
      <c r="P41" s="51" t="n">
        <v>7976.53</v>
      </c>
      <c r="Q41" s="51" t="n">
        <v>12.07</v>
      </c>
      <c r="R41" s="52" t="n">
        <f aca="false">P41/3600</f>
        <v>2.215702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4</v>
      </c>
      <c r="F42" s="59" t="n">
        <v>37.1556</v>
      </c>
      <c r="G42" s="59" t="n">
        <v>37.1438</v>
      </c>
      <c r="H42" s="59" t="n">
        <v>3915.15</v>
      </c>
      <c r="I42" s="59" t="n">
        <v>7.43</v>
      </c>
      <c r="J42" s="60" t="n">
        <f aca="false">H42/3600</f>
        <v>1.08754166666667</v>
      </c>
      <c r="L42" s="58" t="n">
        <v>461.8808</v>
      </c>
      <c r="M42" s="59" t="n">
        <v>31.5959</v>
      </c>
      <c r="N42" s="59" t="n">
        <v>37.14</v>
      </c>
      <c r="O42" s="59" t="n">
        <v>37.1371</v>
      </c>
      <c r="P42" s="59" t="n">
        <v>7530.4</v>
      </c>
      <c r="Q42" s="59" t="n">
        <v>11.38</v>
      </c>
      <c r="R42" s="60" t="n">
        <f aca="false">P42/3600</f>
        <v>2.09177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8135.45</v>
      </c>
      <c r="I43" s="44" t="n">
        <v>14.1</v>
      </c>
      <c r="J43" s="45" t="n">
        <f aca="false">H43/3600</f>
        <v>2.25984722222222</v>
      </c>
      <c r="L43" s="43" t="n">
        <v>4792.6736</v>
      </c>
      <c r="M43" s="44" t="n">
        <v>39.9581</v>
      </c>
      <c r="N43" s="44" t="n">
        <v>43.1969</v>
      </c>
      <c r="O43" s="44" t="n">
        <v>44.5862</v>
      </c>
      <c r="P43" s="44" t="n">
        <v>17220.21</v>
      </c>
      <c r="Q43" s="44" t="n">
        <v>24.39</v>
      </c>
      <c r="R43" s="45" t="n">
        <f aca="false">P43/3600</f>
        <v>4.7833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6441.55</v>
      </c>
      <c r="I44" s="51" t="n">
        <v>12.34</v>
      </c>
      <c r="J44" s="52" t="n">
        <f aca="false">H44/3600</f>
        <v>1.78931944444444</v>
      </c>
      <c r="L44" s="50" t="n">
        <v>2069.9968</v>
      </c>
      <c r="M44" s="51" t="n">
        <v>37.1258</v>
      </c>
      <c r="N44" s="51" t="n">
        <v>41.2141</v>
      </c>
      <c r="O44" s="51" t="n">
        <v>42.327</v>
      </c>
      <c r="P44" s="51" t="n">
        <v>7859.72</v>
      </c>
      <c r="Q44" s="51" t="n">
        <v>14.75</v>
      </c>
      <c r="R44" s="52" t="n">
        <f aca="false">P44/3600</f>
        <v>2.18325555555556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5567.92</v>
      </c>
      <c r="I45" s="51" t="n">
        <v>10.64</v>
      </c>
      <c r="J45" s="52" t="n">
        <f aca="false">H45/3600</f>
        <v>1.54664444444444</v>
      </c>
      <c r="L45" s="50" t="n">
        <v>984.7424</v>
      </c>
      <c r="M45" s="51" t="n">
        <v>34.2474</v>
      </c>
      <c r="N45" s="51" t="n">
        <v>39.5643</v>
      </c>
      <c r="O45" s="51" t="n">
        <v>40.4668</v>
      </c>
      <c r="P45" s="51" t="n">
        <v>6878.92</v>
      </c>
      <c r="Q45" s="51" t="n">
        <v>17.6</v>
      </c>
      <c r="R45" s="52" t="n">
        <f aca="false">P45/3600</f>
        <v>1.91081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</v>
      </c>
      <c r="F46" s="59" t="n">
        <v>38.3131</v>
      </c>
      <c r="G46" s="59" t="n">
        <v>39.1203</v>
      </c>
      <c r="H46" s="59" t="n">
        <v>5164.35</v>
      </c>
      <c r="I46" s="59" t="n">
        <v>8.31</v>
      </c>
      <c r="J46" s="60" t="n">
        <f aca="false">H46/3600</f>
        <v>1.43454166666667</v>
      </c>
      <c r="L46" s="58" t="n">
        <v>496.4488</v>
      </c>
      <c r="M46" s="59" t="n">
        <v>31.4198</v>
      </c>
      <c r="N46" s="59" t="n">
        <v>38.2729</v>
      </c>
      <c r="O46" s="59" t="n">
        <v>39.1026</v>
      </c>
      <c r="P46" s="59" t="n">
        <v>8552.96</v>
      </c>
      <c r="Q46" s="59" t="n">
        <v>11.52</v>
      </c>
      <c r="R46" s="60" t="n">
        <f aca="false">P46/3600</f>
        <v>2.375822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7299.04</v>
      </c>
      <c r="I47" s="44" t="n">
        <v>16.58</v>
      </c>
      <c r="J47" s="45" t="n">
        <f aca="false">H47/3600</f>
        <v>2.02751111111111</v>
      </c>
      <c r="L47" s="43" t="n">
        <v>9637.8624</v>
      </c>
      <c r="M47" s="44" t="n">
        <v>38.1051</v>
      </c>
      <c r="N47" s="44" t="n">
        <v>41.0782</v>
      </c>
      <c r="O47" s="44" t="n">
        <v>41.9955</v>
      </c>
      <c r="P47" s="44" t="n">
        <v>15389.17</v>
      </c>
      <c r="Q47" s="44" t="n">
        <v>19.64</v>
      </c>
      <c r="R47" s="45" t="n">
        <f aca="false">P47/3600</f>
        <v>4.274769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5424.3</v>
      </c>
      <c r="I48" s="51" t="n">
        <v>13.21</v>
      </c>
      <c r="J48" s="52" t="n">
        <f aca="false">H48/3600</f>
        <v>1.50675</v>
      </c>
      <c r="L48" s="50" t="n">
        <v>3832.1584</v>
      </c>
      <c r="M48" s="51" t="n">
        <v>34.2976</v>
      </c>
      <c r="N48" s="51" t="n">
        <v>38.5197</v>
      </c>
      <c r="O48" s="51" t="n">
        <v>39.3866</v>
      </c>
      <c r="P48" s="51" t="n">
        <v>10058.55</v>
      </c>
      <c r="Q48" s="51" t="n">
        <v>18.56</v>
      </c>
      <c r="R48" s="52" t="n">
        <f aca="false">P48/3600</f>
        <v>2.794041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4425.49</v>
      </c>
      <c r="I49" s="51" t="n">
        <v>10.63</v>
      </c>
      <c r="J49" s="52" t="n">
        <f aca="false">H49/3600</f>
        <v>1.22930277777778</v>
      </c>
      <c r="L49" s="50" t="n">
        <v>1622.6208</v>
      </c>
      <c r="M49" s="51" t="n">
        <v>30.9838</v>
      </c>
      <c r="N49" s="51" t="n">
        <v>36.6088</v>
      </c>
      <c r="O49" s="51" t="n">
        <v>37.4109</v>
      </c>
      <c r="P49" s="51" t="n">
        <v>7448.18</v>
      </c>
      <c r="Q49" s="51" t="n">
        <v>18.09</v>
      </c>
      <c r="R49" s="52" t="n">
        <f aca="false">P49/3600</f>
        <v>2.068938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</v>
      </c>
      <c r="F50" s="59" t="n">
        <v>35.2348</v>
      </c>
      <c r="G50" s="59" t="n">
        <v>35.9814</v>
      </c>
      <c r="H50" s="59" t="n">
        <v>3854.3</v>
      </c>
      <c r="I50" s="59" t="n">
        <v>7.76</v>
      </c>
      <c r="J50" s="60" t="n">
        <f aca="false">H50/3600</f>
        <v>1.07063888888889</v>
      </c>
      <c r="L50" s="58" t="n">
        <v>686.0904</v>
      </c>
      <c r="M50" s="59" t="n">
        <v>27.8574</v>
      </c>
      <c r="N50" s="59" t="n">
        <v>35.2072</v>
      </c>
      <c r="O50" s="59" t="n">
        <v>35.9583</v>
      </c>
      <c r="P50" s="59" t="n">
        <v>5485.37</v>
      </c>
      <c r="Q50" s="59" t="n">
        <v>15.27</v>
      </c>
      <c r="R50" s="60" t="n">
        <f aca="false">P50/3600</f>
        <v>1.523713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5980.15</v>
      </c>
      <c r="I51" s="44" t="n">
        <v>10.47</v>
      </c>
      <c r="J51" s="45" t="n">
        <f aca="false">H51/3600</f>
        <v>1.66115277777778</v>
      </c>
      <c r="L51" s="43" t="n">
        <v>6253.8104</v>
      </c>
      <c r="M51" s="44" t="n">
        <v>39.6185</v>
      </c>
      <c r="N51" s="44" t="n">
        <v>41.4544</v>
      </c>
      <c r="O51" s="44" t="n">
        <v>42.7944</v>
      </c>
      <c r="P51" s="44" t="n">
        <v>9933.61</v>
      </c>
      <c r="Q51" s="44" t="n">
        <v>15.69</v>
      </c>
      <c r="R51" s="45" t="n">
        <f aca="false">P51/3600</f>
        <v>2.7593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4644.57</v>
      </c>
      <c r="I52" s="51" t="n">
        <v>8.78</v>
      </c>
      <c r="J52" s="52" t="n">
        <f aca="false">H52/3600</f>
        <v>1.29015833333333</v>
      </c>
      <c r="L52" s="50" t="n">
        <v>2452.9456</v>
      </c>
      <c r="M52" s="51" t="n">
        <v>35.991</v>
      </c>
      <c r="N52" s="51" t="n">
        <v>38.908</v>
      </c>
      <c r="O52" s="51" t="n">
        <v>40.5298</v>
      </c>
      <c r="P52" s="51" t="n">
        <v>10261.65</v>
      </c>
      <c r="Q52" s="51" t="n">
        <v>15.33</v>
      </c>
      <c r="R52" s="52" t="n">
        <f aca="false">P52/3600</f>
        <v>2.850458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3824.97</v>
      </c>
      <c r="I53" s="51" t="n">
        <v>7.23</v>
      </c>
      <c r="J53" s="52" t="n">
        <f aca="false">H53/3600</f>
        <v>1.06249166666667</v>
      </c>
      <c r="L53" s="50" t="n">
        <v>1074.216</v>
      </c>
      <c r="M53" s="51" t="n">
        <v>32.9183</v>
      </c>
      <c r="N53" s="51" t="n">
        <v>37.0845</v>
      </c>
      <c r="O53" s="51" t="n">
        <v>38.8375</v>
      </c>
      <c r="P53" s="51" t="n">
        <v>4577.69</v>
      </c>
      <c r="Q53" s="51" t="n">
        <v>12.85</v>
      </c>
      <c r="R53" s="52" t="n">
        <f aca="false">P53/3600</f>
        <v>1.271580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</v>
      </c>
      <c r="F54" s="59" t="n">
        <v>35.7955</v>
      </c>
      <c r="G54" s="59" t="n">
        <v>37.5749</v>
      </c>
      <c r="H54" s="59" t="n">
        <v>3374.31</v>
      </c>
      <c r="I54" s="59" t="n">
        <v>5.56</v>
      </c>
      <c r="J54" s="60" t="n">
        <f aca="false">H54/3600</f>
        <v>0.937308333333333</v>
      </c>
      <c r="L54" s="58" t="n">
        <v>486.2448</v>
      </c>
      <c r="M54" s="59" t="n">
        <v>30.1259</v>
      </c>
      <c r="N54" s="59" t="n">
        <v>35.7954</v>
      </c>
      <c r="O54" s="59" t="n">
        <v>37.5795</v>
      </c>
      <c r="P54" s="59" t="n">
        <v>3841.39</v>
      </c>
      <c r="Q54" s="59" t="n">
        <v>8.28</v>
      </c>
      <c r="R54" s="60" t="n">
        <f aca="false">P54/3600</f>
        <v>1.06705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818.2</v>
      </c>
      <c r="I55" s="44" t="n">
        <v>3.57</v>
      </c>
      <c r="J55" s="45" t="n">
        <f aca="false">H55/3600</f>
        <v>0.505055555555556</v>
      </c>
      <c r="L55" s="43" t="n">
        <v>1858.7592</v>
      </c>
      <c r="M55" s="44" t="n">
        <v>40.7148</v>
      </c>
      <c r="N55" s="44" t="n">
        <v>43.7263</v>
      </c>
      <c r="O55" s="44" t="n">
        <v>43.1234</v>
      </c>
      <c r="P55" s="44" t="n">
        <v>3902.02</v>
      </c>
      <c r="Q55" s="44" t="n">
        <v>4.33</v>
      </c>
      <c r="R55" s="45" t="n">
        <f aca="false">P55/3600</f>
        <v>1.08389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550.01</v>
      </c>
      <c r="I56" s="51" t="n">
        <v>3</v>
      </c>
      <c r="J56" s="52" t="n">
        <f aca="false">H56/3600</f>
        <v>0.430558333333333</v>
      </c>
      <c r="L56" s="50" t="n">
        <v>920.0384</v>
      </c>
      <c r="M56" s="51" t="n">
        <v>36.8789</v>
      </c>
      <c r="N56" s="51" t="n">
        <v>41.1263</v>
      </c>
      <c r="O56" s="51" t="n">
        <v>40.0825</v>
      </c>
      <c r="P56" s="51" t="n">
        <v>3322.89</v>
      </c>
      <c r="Q56" s="51" t="n">
        <v>3.8</v>
      </c>
      <c r="R56" s="52" t="n">
        <f aca="false">P56/3600</f>
        <v>0.92302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263.2</v>
      </c>
      <c r="I57" s="51" t="n">
        <v>2.72</v>
      </c>
      <c r="J57" s="52" t="n">
        <f aca="false">H57/3600</f>
        <v>0.350888888888889</v>
      </c>
      <c r="L57" s="50" t="n">
        <v>450.2872</v>
      </c>
      <c r="M57" s="51" t="n">
        <v>33.4656</v>
      </c>
      <c r="N57" s="51" t="n">
        <v>39.1071</v>
      </c>
      <c r="O57" s="51" t="n">
        <v>37.7938</v>
      </c>
      <c r="P57" s="51" t="n">
        <v>1886.89</v>
      </c>
      <c r="Q57" s="51" t="n">
        <v>3.29</v>
      </c>
      <c r="R57" s="52" t="n">
        <f aca="false">P57/3600</f>
        <v>0.524136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1</v>
      </c>
      <c r="F58" s="59" t="n">
        <v>37.6694</v>
      </c>
      <c r="G58" s="59" t="n">
        <v>36.0769</v>
      </c>
      <c r="H58" s="59" t="n">
        <v>1139.11</v>
      </c>
      <c r="I58" s="59" t="n">
        <v>2.11</v>
      </c>
      <c r="J58" s="60" t="n">
        <f aca="false">H58/3600</f>
        <v>0.316419444444444</v>
      </c>
      <c r="L58" s="58" t="n">
        <v>228.252</v>
      </c>
      <c r="M58" s="59" t="n">
        <v>30.5762</v>
      </c>
      <c r="N58" s="59" t="n">
        <v>37.6538</v>
      </c>
      <c r="O58" s="59" t="n">
        <v>36.1021</v>
      </c>
      <c r="P58" s="59" t="n">
        <v>2265.63</v>
      </c>
      <c r="Q58" s="59" t="n">
        <v>3.32</v>
      </c>
      <c r="R58" s="60" t="n">
        <f aca="false">P58/3600</f>
        <v>0.6293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856.76</v>
      </c>
      <c r="I59" s="44" t="n">
        <v>5.07</v>
      </c>
      <c r="J59" s="45" t="n">
        <f aca="false">H59/3600</f>
        <v>0.515766666666667</v>
      </c>
      <c r="L59" s="43" t="n">
        <v>2797.8328</v>
      </c>
      <c r="M59" s="44" t="n">
        <v>38.0503</v>
      </c>
      <c r="N59" s="44" t="n">
        <v>42.7445</v>
      </c>
      <c r="O59" s="44" t="n">
        <v>43.7557</v>
      </c>
      <c r="P59" s="44" t="n">
        <v>2317.98</v>
      </c>
      <c r="Q59" s="44" t="n">
        <v>6.8</v>
      </c>
      <c r="R59" s="45" t="n">
        <f aca="false">P59/3600</f>
        <v>0.6438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420.94</v>
      </c>
      <c r="I60" s="51" t="n">
        <v>3.31</v>
      </c>
      <c r="J60" s="52" t="n">
        <f aca="false">H60/3600</f>
        <v>0.394705555555556</v>
      </c>
      <c r="L60" s="50" t="n">
        <v>921.912</v>
      </c>
      <c r="M60" s="51" t="n">
        <v>34.1502</v>
      </c>
      <c r="N60" s="51" t="n">
        <v>40.8788</v>
      </c>
      <c r="O60" s="51" t="n">
        <v>41.742</v>
      </c>
      <c r="P60" s="51" t="n">
        <v>2388.48</v>
      </c>
      <c r="Q60" s="51" t="n">
        <v>6</v>
      </c>
      <c r="R60" s="52" t="n">
        <f aca="false">P60/3600</f>
        <v>0.663466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123.75</v>
      </c>
      <c r="I61" s="51" t="n">
        <v>2.43</v>
      </c>
      <c r="J61" s="52" t="n">
        <f aca="false">H61/3600</f>
        <v>0.312152777777778</v>
      </c>
      <c r="L61" s="50" t="n">
        <v>337.0712</v>
      </c>
      <c r="M61" s="51" t="n">
        <v>31.1262</v>
      </c>
      <c r="N61" s="51" t="n">
        <v>39.4091</v>
      </c>
      <c r="O61" s="51" t="n">
        <v>40.2382</v>
      </c>
      <c r="P61" s="51" t="n">
        <v>1435.19</v>
      </c>
      <c r="Q61" s="51" t="n">
        <v>4.69</v>
      </c>
      <c r="R61" s="52" t="n">
        <f aca="false">P61/3600</f>
        <v>0.398663888888889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</v>
      </c>
      <c r="F62" s="59" t="n">
        <v>38.4914</v>
      </c>
      <c r="G62" s="59" t="n">
        <v>39.3699</v>
      </c>
      <c r="H62" s="59" t="n">
        <v>968.92</v>
      </c>
      <c r="I62" s="59" t="n">
        <v>1.97</v>
      </c>
      <c r="J62" s="60" t="n">
        <f aca="false">H62/3600</f>
        <v>0.269144444444444</v>
      </c>
      <c r="L62" s="58" t="n">
        <v>134.6056</v>
      </c>
      <c r="M62" s="59" t="n">
        <v>28.2912</v>
      </c>
      <c r="N62" s="59" t="n">
        <v>38.4998</v>
      </c>
      <c r="O62" s="59" t="n">
        <v>39.3746</v>
      </c>
      <c r="P62" s="59" t="n">
        <v>2316.79</v>
      </c>
      <c r="Q62" s="59" t="n">
        <v>3.03</v>
      </c>
      <c r="R62" s="60" t="n">
        <f aca="false">P62/3600</f>
        <v>0.643552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590.46</v>
      </c>
      <c r="I63" s="44" t="n">
        <v>3.94</v>
      </c>
      <c r="J63" s="45" t="n">
        <f aca="false">H63/3600</f>
        <v>0.441794444444444</v>
      </c>
      <c r="L63" s="43" t="n">
        <v>2191.5992</v>
      </c>
      <c r="M63" s="44" t="n">
        <v>37.8308</v>
      </c>
      <c r="N63" s="44" t="n">
        <v>40.7667</v>
      </c>
      <c r="O63" s="44" t="n">
        <v>41.4751</v>
      </c>
      <c r="P63" s="44" t="n">
        <v>1862.21</v>
      </c>
      <c r="Q63" s="44" t="n">
        <v>5.2</v>
      </c>
      <c r="R63" s="45" t="n">
        <f aca="false">P63/3600</f>
        <v>0.5172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168.95</v>
      </c>
      <c r="I64" s="51" t="n">
        <v>3.07</v>
      </c>
      <c r="J64" s="52" t="n">
        <f aca="false">H64/3600</f>
        <v>0.324708333333333</v>
      </c>
      <c r="L64" s="50" t="n">
        <v>884.6032</v>
      </c>
      <c r="M64" s="51" t="n">
        <v>34.1659</v>
      </c>
      <c r="N64" s="51" t="n">
        <v>38.191</v>
      </c>
      <c r="O64" s="51" t="n">
        <v>38.8005</v>
      </c>
      <c r="P64" s="51" t="n">
        <v>2828.29</v>
      </c>
      <c r="Q64" s="51" t="n">
        <v>3.2</v>
      </c>
      <c r="R64" s="52" t="n">
        <f aca="false">P64/3600</f>
        <v>0.785636111111111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978.57</v>
      </c>
      <c r="I65" s="51" t="n">
        <v>2.28</v>
      </c>
      <c r="J65" s="52" t="n">
        <f aca="false">H65/3600</f>
        <v>0.271825</v>
      </c>
      <c r="L65" s="50" t="n">
        <v>371.6736</v>
      </c>
      <c r="M65" s="51" t="n">
        <v>30.8377</v>
      </c>
      <c r="N65" s="51" t="n">
        <v>36.1801</v>
      </c>
      <c r="O65" s="51" t="n">
        <v>36.7499</v>
      </c>
      <c r="P65" s="51" t="n">
        <v>1245.01</v>
      </c>
      <c r="Q65" s="51" t="n">
        <v>2.53</v>
      </c>
      <c r="R65" s="52" t="n">
        <f aca="false">P65/3600</f>
        <v>0.345836111111111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</v>
      </c>
      <c r="F66" s="59" t="n">
        <v>34.7591</v>
      </c>
      <c r="G66" s="59" t="n">
        <v>35.2739</v>
      </c>
      <c r="H66" s="59" t="n">
        <v>825.35</v>
      </c>
      <c r="I66" s="59" t="n">
        <v>1.71</v>
      </c>
      <c r="J66" s="60" t="n">
        <f aca="false">H66/3600</f>
        <v>0.229263888888889</v>
      </c>
      <c r="L66" s="58" t="n">
        <v>157.7592</v>
      </c>
      <c r="M66" s="59" t="n">
        <v>27.8617</v>
      </c>
      <c r="N66" s="59" t="n">
        <v>34.7784</v>
      </c>
      <c r="O66" s="59" t="n">
        <v>35.2358</v>
      </c>
      <c r="P66" s="59" t="n">
        <v>2079.2</v>
      </c>
      <c r="Q66" s="59" t="n">
        <v>2</v>
      </c>
      <c r="R66" s="60" t="n">
        <f aca="false">P66/3600</f>
        <v>0.57755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312.02</v>
      </c>
      <c r="I67" s="44" t="n">
        <v>2.79</v>
      </c>
      <c r="J67" s="45" t="n">
        <f aca="false">H67/3600</f>
        <v>0.36445</v>
      </c>
      <c r="L67" s="43" t="n">
        <v>1435.8144</v>
      </c>
      <c r="M67" s="44" t="n">
        <v>39.6432</v>
      </c>
      <c r="N67" s="44" t="n">
        <v>41.3151</v>
      </c>
      <c r="O67" s="44" t="n">
        <v>42.3492</v>
      </c>
      <c r="P67" s="44" t="n">
        <v>2848.31</v>
      </c>
      <c r="Q67" s="44" t="n">
        <v>2.83</v>
      </c>
      <c r="R67" s="45" t="n">
        <f aca="false">P67/3600</f>
        <v>0.7911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155.86</v>
      </c>
      <c r="I68" s="51" t="n">
        <v>2.19</v>
      </c>
      <c r="J68" s="52" t="n">
        <f aca="false">H68/3600</f>
        <v>0.321072222222222</v>
      </c>
      <c r="L68" s="50" t="n">
        <v>675.004</v>
      </c>
      <c r="M68" s="51" t="n">
        <v>35.6865</v>
      </c>
      <c r="N68" s="51" t="n">
        <v>38.5245</v>
      </c>
      <c r="O68" s="51" t="n">
        <v>39.7423</v>
      </c>
      <c r="P68" s="51" t="n">
        <v>1357.54</v>
      </c>
      <c r="Q68" s="51" t="n">
        <v>3.19</v>
      </c>
      <c r="R68" s="52" t="n">
        <f aca="false">P68/3600</f>
        <v>0.377094444444444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13.82</v>
      </c>
      <c r="I69" s="51" t="n">
        <v>1.87</v>
      </c>
      <c r="J69" s="52" t="n">
        <f aca="false">H69/3600</f>
        <v>0.253838888888889</v>
      </c>
      <c r="L69" s="50" t="n">
        <v>317.0144</v>
      </c>
      <c r="M69" s="51" t="n">
        <v>32.1785</v>
      </c>
      <c r="N69" s="51" t="n">
        <v>36.5834</v>
      </c>
      <c r="O69" s="51" t="n">
        <v>37.7632</v>
      </c>
      <c r="P69" s="51" t="n">
        <v>2053.14</v>
      </c>
      <c r="Q69" s="51" t="n">
        <v>2.76</v>
      </c>
      <c r="R69" s="52" t="n">
        <f aca="false">P69/3600</f>
        <v>0.570316666666667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</v>
      </c>
      <c r="F70" s="59" t="n">
        <v>35.1325</v>
      </c>
      <c r="G70" s="59" t="n">
        <v>36.2674</v>
      </c>
      <c r="H70" s="59" t="n">
        <v>795.66</v>
      </c>
      <c r="I70" s="59" t="n">
        <v>1.4</v>
      </c>
      <c r="J70" s="60" t="n">
        <f aca="false">H70/3600</f>
        <v>0.221016666666667</v>
      </c>
      <c r="L70" s="58" t="n">
        <v>151.8488</v>
      </c>
      <c r="M70" s="59" t="n">
        <v>29.3558</v>
      </c>
      <c r="N70" s="59" t="n">
        <v>35.1145</v>
      </c>
      <c r="O70" s="59" t="n">
        <v>36.2592</v>
      </c>
      <c r="P70" s="59" t="n">
        <v>1709.39</v>
      </c>
      <c r="Q70" s="59" t="n">
        <v>1.93</v>
      </c>
      <c r="R70" s="60" t="n">
        <f aca="false">P70/3600</f>
        <v>0.474830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9378.44</v>
      </c>
      <c r="I71" s="44" t="n">
        <v>18.96</v>
      </c>
      <c r="J71" s="45" t="n">
        <f aca="false">H71/3600</f>
        <v>2.60512222222222</v>
      </c>
      <c r="L71" s="43" t="n">
        <v>2385.4832</v>
      </c>
      <c r="M71" s="44" t="n">
        <v>43.1957</v>
      </c>
      <c r="N71" s="44" t="n">
        <v>46.78</v>
      </c>
      <c r="O71" s="44" t="n">
        <v>47.7635</v>
      </c>
      <c r="P71" s="44" t="n">
        <v>17641.91</v>
      </c>
      <c r="Q71" s="44" t="n">
        <v>25.29</v>
      </c>
      <c r="R71" s="45" t="n">
        <f aca="false">P71/3600</f>
        <v>4.9005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7905.31</v>
      </c>
      <c r="I72" s="51" t="n">
        <v>18.2</v>
      </c>
      <c r="J72" s="52" t="n">
        <f aca="false">H72/3600</f>
        <v>2.19591944444444</v>
      </c>
      <c r="L72" s="50" t="n">
        <v>830.3176</v>
      </c>
      <c r="M72" s="51" t="n">
        <v>40.9865</v>
      </c>
      <c r="N72" s="51" t="n">
        <v>45.5421</v>
      </c>
      <c r="O72" s="51" t="n">
        <v>46.2557</v>
      </c>
      <c r="P72" s="51" t="n">
        <v>10535.97</v>
      </c>
      <c r="Q72" s="51" t="n">
        <v>21.39</v>
      </c>
      <c r="R72" s="52" t="n">
        <f aca="false">P72/3600</f>
        <v>2.92665833333333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7270.44</v>
      </c>
      <c r="I73" s="51" t="n">
        <v>16.52</v>
      </c>
      <c r="J73" s="52" t="n">
        <f aca="false">H73/3600</f>
        <v>2.01956666666667</v>
      </c>
      <c r="L73" s="50" t="n">
        <v>389.4664</v>
      </c>
      <c r="M73" s="51" t="n">
        <v>38.557</v>
      </c>
      <c r="N73" s="51" t="n">
        <v>44.3045</v>
      </c>
      <c r="O73" s="51" t="n">
        <v>44.7823</v>
      </c>
      <c r="P73" s="51" t="n">
        <v>15597</v>
      </c>
      <c r="Q73" s="51" t="n">
        <v>19.18</v>
      </c>
      <c r="R73" s="52" t="n">
        <f aca="false">P73/3600</f>
        <v>4.33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3</v>
      </c>
      <c r="F74" s="59" t="n">
        <v>43.3319</v>
      </c>
      <c r="G74" s="59" t="n">
        <v>43.5511</v>
      </c>
      <c r="H74" s="59" t="n">
        <v>7067.53</v>
      </c>
      <c r="I74" s="59" t="n">
        <v>12.42</v>
      </c>
      <c r="J74" s="60" t="n">
        <f aca="false">H74/3600</f>
        <v>1.96320277777778</v>
      </c>
      <c r="L74" s="58" t="n">
        <v>212.5912</v>
      </c>
      <c r="M74" s="59" t="n">
        <v>35.8912</v>
      </c>
      <c r="N74" s="59" t="n">
        <v>43.3236</v>
      </c>
      <c r="O74" s="59" t="n">
        <v>43.5483</v>
      </c>
      <c r="P74" s="59" t="n">
        <v>15604.52</v>
      </c>
      <c r="Q74" s="59" t="n">
        <v>18.02</v>
      </c>
      <c r="R74" s="60" t="n">
        <f aca="false">P74/3600</f>
        <v>4.334588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9269.11</v>
      </c>
      <c r="I75" s="44" t="n">
        <v>22.14</v>
      </c>
      <c r="J75" s="45" t="n">
        <f aca="false">H75/3600</f>
        <v>2.57475277777778</v>
      </c>
      <c r="L75" s="43" t="n">
        <v>3385.8008</v>
      </c>
      <c r="M75" s="44" t="n">
        <v>42.9331</v>
      </c>
      <c r="N75" s="44" t="n">
        <v>48.3348</v>
      </c>
      <c r="O75" s="44" t="n">
        <v>48.0167</v>
      </c>
      <c r="P75" s="44" t="n">
        <v>17690.94</v>
      </c>
      <c r="Q75" s="44" t="n">
        <v>32.67</v>
      </c>
      <c r="R75" s="45" t="n">
        <f aca="false">P75/3600</f>
        <v>4.9141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8251.8</v>
      </c>
      <c r="I76" s="51" t="n">
        <v>15.32</v>
      </c>
      <c r="J76" s="52" t="n">
        <f aca="false">H76/3600</f>
        <v>2.29216666666667</v>
      </c>
      <c r="L76" s="50" t="n">
        <v>1061.1376</v>
      </c>
      <c r="M76" s="51" t="n">
        <v>40.5832</v>
      </c>
      <c r="N76" s="51" t="n">
        <v>47.0483</v>
      </c>
      <c r="O76" s="51" t="n">
        <v>46.3226</v>
      </c>
      <c r="P76" s="51" t="n">
        <v>14477.37</v>
      </c>
      <c r="Q76" s="51" t="n">
        <v>26.4</v>
      </c>
      <c r="R76" s="52" t="n">
        <f aca="false">P76/3600</f>
        <v>4.021491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7539.14</v>
      </c>
      <c r="I77" s="51" t="n">
        <v>13.52</v>
      </c>
      <c r="J77" s="52" t="n">
        <f aca="false">H77/3600</f>
        <v>2.09420555555556</v>
      </c>
      <c r="L77" s="50" t="n">
        <v>473.5896</v>
      </c>
      <c r="M77" s="51" t="n">
        <v>38.1095</v>
      </c>
      <c r="N77" s="51" t="n">
        <v>45.8999</v>
      </c>
      <c r="O77" s="51" t="n">
        <v>44.6893</v>
      </c>
      <c r="P77" s="51" t="n">
        <v>14700.83</v>
      </c>
      <c r="Q77" s="51" t="n">
        <v>26.13</v>
      </c>
      <c r="R77" s="52" t="n">
        <f aca="false">P77/3600</f>
        <v>4.08356388888889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8</v>
      </c>
      <c r="F78" s="59" t="n">
        <v>45.0429</v>
      </c>
      <c r="G78" s="59" t="n">
        <v>43.5654</v>
      </c>
      <c r="H78" s="59" t="n">
        <v>6916.43</v>
      </c>
      <c r="I78" s="59" t="n">
        <v>15.51</v>
      </c>
      <c r="J78" s="60" t="n">
        <f aca="false">H78/3600</f>
        <v>1.92123055555556</v>
      </c>
      <c r="L78" s="58" t="n">
        <v>250.8704</v>
      </c>
      <c r="M78" s="59" t="n">
        <v>35.3151</v>
      </c>
      <c r="N78" s="59" t="n">
        <v>45.041</v>
      </c>
      <c r="O78" s="59" t="n">
        <v>43.5127</v>
      </c>
      <c r="P78" s="59" t="n">
        <v>9813.51</v>
      </c>
      <c r="Q78" s="59" t="n">
        <v>22.95</v>
      </c>
      <c r="R78" s="60" t="n">
        <f aca="false">P78/3600</f>
        <v>2.72597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9725.04</v>
      </c>
      <c r="I79" s="44" t="n">
        <v>18.55</v>
      </c>
      <c r="J79" s="45" t="n">
        <f aca="false">H79/3600</f>
        <v>2.7014</v>
      </c>
      <c r="L79" s="43" t="n">
        <v>2732.5928</v>
      </c>
      <c r="M79" s="44" t="n">
        <v>42.9714</v>
      </c>
      <c r="N79" s="44" t="n">
        <v>48.1495</v>
      </c>
      <c r="O79" s="44" t="n">
        <v>48.3879</v>
      </c>
      <c r="P79" s="44" t="n">
        <v>21331.32</v>
      </c>
      <c r="Q79" s="44" t="n">
        <v>33.14</v>
      </c>
      <c r="R79" s="45" t="n">
        <f aca="false">P79/3600</f>
        <v>5.92536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8320.99</v>
      </c>
      <c r="I80" s="51" t="n">
        <v>15.04</v>
      </c>
      <c r="J80" s="52" t="n">
        <f aca="false">H80/3600</f>
        <v>2.31138611111111</v>
      </c>
      <c r="L80" s="50" t="n">
        <v>832.9488</v>
      </c>
      <c r="M80" s="51" t="n">
        <v>40.629</v>
      </c>
      <c r="N80" s="51" t="n">
        <v>46.5089</v>
      </c>
      <c r="O80" s="51" t="n">
        <v>46.7674</v>
      </c>
      <c r="P80" s="51" t="n">
        <v>19146.97</v>
      </c>
      <c r="Q80" s="51" t="n">
        <v>27.27</v>
      </c>
      <c r="R80" s="52" t="n">
        <f aca="false">P80/3600</f>
        <v>5.31860277777778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7602.56</v>
      </c>
      <c r="I81" s="51" t="n">
        <v>13.22</v>
      </c>
      <c r="J81" s="52" t="n">
        <f aca="false">H81/3600</f>
        <v>2.11182222222222</v>
      </c>
      <c r="L81" s="50" t="n">
        <v>358.6536</v>
      </c>
      <c r="M81" s="51" t="n">
        <v>38.1853</v>
      </c>
      <c r="N81" s="51" t="n">
        <v>44.9933</v>
      </c>
      <c r="O81" s="51" t="n">
        <v>45.0879</v>
      </c>
      <c r="P81" s="51" t="n">
        <v>10355.69</v>
      </c>
      <c r="Q81" s="51" t="n">
        <v>24.1</v>
      </c>
      <c r="R81" s="52" t="n">
        <f aca="false">P81/3600</f>
        <v>2.87658055555556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3</v>
      </c>
      <c r="F82" s="59" t="n">
        <v>43.8562</v>
      </c>
      <c r="G82" s="59" t="n">
        <v>43.8262</v>
      </c>
      <c r="H82" s="59" t="n">
        <v>6952.22</v>
      </c>
      <c r="I82" s="59" t="n">
        <v>14.88</v>
      </c>
      <c r="J82" s="60" t="n">
        <f aca="false">H82/3600</f>
        <v>1.93117222222222</v>
      </c>
      <c r="L82" s="58" t="n">
        <v>192.3616</v>
      </c>
      <c r="M82" s="59" t="n">
        <v>35.6142</v>
      </c>
      <c r="N82" s="59" t="n">
        <v>43.8723</v>
      </c>
      <c r="O82" s="59" t="n">
        <v>43.7967</v>
      </c>
      <c r="P82" s="59" t="n">
        <v>15307.75</v>
      </c>
      <c r="Q82" s="59" t="n">
        <v>22.42</v>
      </c>
      <c r="R82" s="60" t="n">
        <f aca="false">P82/3600</f>
        <v>4.252152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1.8863278566787</v>
      </c>
      <c r="J89" s="71" t="n">
        <f aca="false">GEOMEAN(J3:J82)</f>
        <v>1.61258646504294</v>
      </c>
      <c r="Q89" s="71" t="n">
        <f aca="false">GEOMEAN(Q3:Q82)</f>
        <v>17.2348650969663</v>
      </c>
      <c r="R89" s="71" t="n">
        <f aca="false">GEOMEAN(R3:R82)</f>
        <v>2.6613029614778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44997389477881</v>
      </c>
      <c r="R90" s="72" t="n">
        <f aca="false">R89/J89</f>
        <v>1.65033194756907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351094444444445</v>
      </c>
      <c r="J91" s="71" t="n">
        <f aca="false">SUM(J3:J82)</f>
        <v>171.521833333333</v>
      </c>
      <c r="Q91" s="71" t="n">
        <f aca="false">SUM(Q3:Q82)/3600</f>
        <v>0.518588888888889</v>
      </c>
      <c r="R91" s="71" t="n">
        <f aca="false">SUM(R3:R82)</f>
        <v>272.1851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6552.53</v>
      </c>
      <c r="I3" s="44" t="n">
        <v>90.82</v>
      </c>
      <c r="J3" s="45" t="n">
        <f aca="false">H3/3600</f>
        <v>1.8201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239.32</v>
      </c>
      <c r="I4" s="51" t="n">
        <v>83.61</v>
      </c>
      <c r="J4" s="52" t="n">
        <f aca="false">H4/3600</f>
        <v>1.733144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11.13</v>
      </c>
      <c r="I5" s="51" t="n">
        <v>72.32</v>
      </c>
      <c r="J5" s="52" t="n">
        <f aca="false">H5/3600</f>
        <v>1.53086944444444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432.69</v>
      </c>
      <c r="I6" s="59" t="n">
        <v>67.11</v>
      </c>
      <c r="J6" s="60" t="n">
        <f aca="false">H6/3600</f>
        <v>1.50908055555556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633.07</v>
      </c>
      <c r="I7" s="44" t="n">
        <v>90.55</v>
      </c>
      <c r="J7" s="45" t="n">
        <f aca="false">H7/3600</f>
        <v>1.84251944444444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5987.24</v>
      </c>
      <c r="I8" s="51" t="n">
        <v>82.28</v>
      </c>
      <c r="J8" s="52" t="n">
        <f aca="false">H8/3600</f>
        <v>1.663122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826.15</v>
      </c>
      <c r="I9" s="51" t="n">
        <v>81.28</v>
      </c>
      <c r="J9" s="52" t="n">
        <f aca="false">H9/3600</f>
        <v>1.618375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258.24</v>
      </c>
      <c r="I10" s="59" t="n">
        <v>70.47</v>
      </c>
      <c r="J10" s="60" t="n">
        <f aca="false">H10/3600</f>
        <v>1.4606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5298.35</v>
      </c>
      <c r="I11" s="44" t="n">
        <v>170.14</v>
      </c>
      <c r="J11" s="45" t="n">
        <f aca="false">H11/3600</f>
        <v>4.2495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3249.94</v>
      </c>
      <c r="I12" s="51" t="n">
        <v>160.67</v>
      </c>
      <c r="J12" s="52" t="n">
        <f aca="false">H12/3600</f>
        <v>3.68053888888889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739.91</v>
      </c>
      <c r="I13" s="51" t="n">
        <v>142.59</v>
      </c>
      <c r="J13" s="52" t="n">
        <f aca="false">H13/3600</f>
        <v>3.53886388888889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1057.89</v>
      </c>
      <c r="I14" s="59" t="n">
        <v>129.1</v>
      </c>
      <c r="J14" s="60" t="n">
        <f aca="false">H14/3600</f>
        <v>3.0716361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310</v>
      </c>
      <c r="I15" s="44" t="n">
        <v>128.03</v>
      </c>
      <c r="J15" s="45" t="n">
        <f aca="false">H15/3600</f>
        <v>3.14166666666667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9690.29</v>
      </c>
      <c r="I16" s="51" t="n">
        <v>111.11</v>
      </c>
      <c r="J16" s="52" t="n">
        <f aca="false">H16/3600</f>
        <v>2.69174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9444.78</v>
      </c>
      <c r="I17" s="51" t="n">
        <v>105.63</v>
      </c>
      <c r="J17" s="52" t="n">
        <f aca="false">H17/3600</f>
        <v>2.62355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351.88</v>
      </c>
      <c r="I18" s="59" t="n">
        <v>107.25</v>
      </c>
      <c r="J18" s="60" t="n">
        <f aca="false">H18/3600</f>
        <v>2.59774444444444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4853.77</v>
      </c>
      <c r="I19" s="44" t="n">
        <v>57.52</v>
      </c>
      <c r="J19" s="45" t="n">
        <f aca="false">H19/3600</f>
        <v>1.348269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00.9</v>
      </c>
      <c r="I20" s="51" t="n">
        <v>49.76</v>
      </c>
      <c r="J20" s="52" t="n">
        <f aca="false">H20/3600</f>
        <v>1.16691666666667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141.9</v>
      </c>
      <c r="I21" s="51" t="n">
        <v>49.25</v>
      </c>
      <c r="J21" s="52" t="n">
        <f aca="false">H21/3600</f>
        <v>1.15052777777778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3839.02</v>
      </c>
      <c r="I22" s="59" t="n">
        <v>43.66</v>
      </c>
      <c r="J22" s="60" t="n">
        <f aca="false">H22/3600</f>
        <v>1.06639444444444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496.01</v>
      </c>
      <c r="I23" s="44" t="n">
        <v>78.22</v>
      </c>
      <c r="J23" s="45" t="n">
        <f aca="false">H23/3600</f>
        <v>1.5266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813.77</v>
      </c>
      <c r="I24" s="51" t="n">
        <v>69.66</v>
      </c>
      <c r="J24" s="52" t="n">
        <f aca="false">H24/3600</f>
        <v>1.33715833333333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427.97</v>
      </c>
      <c r="I25" s="51" t="n">
        <v>62.95</v>
      </c>
      <c r="J25" s="52" t="n">
        <f aca="false">H25/3600</f>
        <v>1.22999166666667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038.91</v>
      </c>
      <c r="I26" s="59" t="n">
        <v>51.33</v>
      </c>
      <c r="J26" s="60" t="n">
        <f aca="false">H26/3600</f>
        <v>1.12191944444444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1159.74</v>
      </c>
      <c r="I27" s="44" t="n">
        <v>156.71</v>
      </c>
      <c r="J27" s="45" t="n">
        <f aca="false">H27/3600</f>
        <v>3.09992777777778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994.26</v>
      </c>
      <c r="I28" s="51" t="n">
        <v>137.17</v>
      </c>
      <c r="J28" s="52" t="n">
        <f aca="false">H28/3600</f>
        <v>2.77618333333333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8697.93</v>
      </c>
      <c r="I29" s="51" t="n">
        <v>121</v>
      </c>
      <c r="J29" s="52" t="n">
        <f aca="false">H29/3600</f>
        <v>2.41609166666667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362.8</v>
      </c>
      <c r="I30" s="59" t="n">
        <v>111.31</v>
      </c>
      <c r="J30" s="60" t="n">
        <f aca="false">H30/3600</f>
        <v>2.32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0871.39</v>
      </c>
      <c r="I31" s="44" t="n">
        <v>141.41</v>
      </c>
      <c r="J31" s="45" t="n">
        <f aca="false">H31/3600</f>
        <v>3.01983055555556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9602.95</v>
      </c>
      <c r="I32" s="51" t="n">
        <v>122.86</v>
      </c>
      <c r="J32" s="52" t="n">
        <f aca="false">H32/3600</f>
        <v>2.66748611111111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429.11</v>
      </c>
      <c r="I33" s="51" t="n">
        <v>110.91</v>
      </c>
      <c r="J33" s="52" t="n">
        <f aca="false">H33/3600</f>
        <v>2.341419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217.41</v>
      </c>
      <c r="I34" s="59" t="n">
        <v>103.41</v>
      </c>
      <c r="J34" s="60" t="n">
        <f aca="false">H34/3600</f>
        <v>2.282613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4189.4</v>
      </c>
      <c r="I35" s="44" t="n">
        <v>194.53</v>
      </c>
      <c r="J35" s="45" t="n">
        <f aca="false">H35/3600</f>
        <v>3.9415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823.76</v>
      </c>
      <c r="I36" s="51" t="n">
        <v>172.38</v>
      </c>
      <c r="J36" s="52" t="n">
        <f aca="false">H36/3600</f>
        <v>3.56215555555556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199.3</v>
      </c>
      <c r="I37" s="51" t="n">
        <v>148.35</v>
      </c>
      <c r="J37" s="52" t="n">
        <f aca="false">H37/3600</f>
        <v>3.11091666666667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0860.68</v>
      </c>
      <c r="I38" s="59" t="n">
        <v>140.96</v>
      </c>
      <c r="J38" s="60" t="n">
        <f aca="false">H38/3600</f>
        <v>3.01685555555556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299.86</v>
      </c>
      <c r="I39" s="44" t="n">
        <v>33.28</v>
      </c>
      <c r="J39" s="45" t="n">
        <f aca="false">H39/3600</f>
        <v>0.63885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085.16</v>
      </c>
      <c r="I40" s="51" t="n">
        <v>29.19</v>
      </c>
      <c r="J40" s="52" t="n">
        <f aca="false">H40/3600</f>
        <v>0.579211111111111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892.62</v>
      </c>
      <c r="I41" s="51" t="n">
        <v>24.77</v>
      </c>
      <c r="J41" s="52" t="n">
        <f aca="false">H41/3600</f>
        <v>0.525727777777778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735.01</v>
      </c>
      <c r="I42" s="59" t="n">
        <v>22.23</v>
      </c>
      <c r="J42" s="60" t="n">
        <f aca="false">H42/3600</f>
        <v>0.481947222222222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662.4</v>
      </c>
      <c r="I43" s="44" t="n">
        <v>36.78</v>
      </c>
      <c r="J43" s="45" t="n">
        <f aca="false">H43/3600</f>
        <v>0.739555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344.13</v>
      </c>
      <c r="I44" s="51" t="n">
        <v>33.12</v>
      </c>
      <c r="J44" s="52" t="n">
        <f aca="false">H44/3600</f>
        <v>0.651147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49.74</v>
      </c>
      <c r="I45" s="51" t="n">
        <v>31.39</v>
      </c>
      <c r="J45" s="52" t="n">
        <f aca="false">H45/3600</f>
        <v>0.624927777777778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018.59</v>
      </c>
      <c r="I46" s="59" t="n">
        <v>27.33</v>
      </c>
      <c r="J46" s="60" t="n">
        <f aca="false">H46/3600</f>
        <v>0.560719444444444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522.71</v>
      </c>
      <c r="I47" s="44" t="n">
        <v>40.03</v>
      </c>
      <c r="J47" s="45" t="n">
        <f aca="false">H47/3600</f>
        <v>0.700752777777778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274.2</v>
      </c>
      <c r="I48" s="51" t="n">
        <v>35.07</v>
      </c>
      <c r="J48" s="52" t="n">
        <f aca="false">H48/3600</f>
        <v>0.6317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039.83</v>
      </c>
      <c r="I49" s="51" t="n">
        <v>31.3</v>
      </c>
      <c r="J49" s="52" t="n">
        <f aca="false">H49/3600</f>
        <v>0.566619444444445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1844.61</v>
      </c>
      <c r="I50" s="59" t="n">
        <v>27.72</v>
      </c>
      <c r="J50" s="60" t="n">
        <f aca="false">H50/3600</f>
        <v>0.512391666666667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330.27</v>
      </c>
      <c r="I51" s="44" t="n">
        <v>18.36</v>
      </c>
      <c r="J51" s="45" t="n">
        <f aca="false">H51/3600</f>
        <v>0.369519444444444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242.57</v>
      </c>
      <c r="I52" s="51" t="n">
        <v>16.23</v>
      </c>
      <c r="J52" s="52" t="n">
        <f aca="false">H52/3600</f>
        <v>0.345158333333333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27.43</v>
      </c>
      <c r="I53" s="51" t="n">
        <v>15.09</v>
      </c>
      <c r="J53" s="52" t="n">
        <f aca="false">H53/3600</f>
        <v>0.313175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987.56</v>
      </c>
      <c r="I54" s="59" t="n">
        <v>13.48</v>
      </c>
      <c r="J54" s="60" t="n">
        <f aca="false">H54/3600</f>
        <v>0.274322222222222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41.41</v>
      </c>
      <c r="I55" s="44" t="n">
        <v>7.53</v>
      </c>
      <c r="J55" s="45" t="n">
        <f aca="false">H55/3600</f>
        <v>0.150391666666667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88.22</v>
      </c>
      <c r="I56" s="51" t="n">
        <v>6.62</v>
      </c>
      <c r="J56" s="52" t="n">
        <f aca="false">H56/3600</f>
        <v>0.135616666666667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46.62</v>
      </c>
      <c r="I57" s="51" t="n">
        <v>5.99</v>
      </c>
      <c r="J57" s="52" t="n">
        <f aca="false">H57/3600</f>
        <v>0.124061111111111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13.49</v>
      </c>
      <c r="I58" s="59" t="n">
        <v>5.48</v>
      </c>
      <c r="J58" s="60" t="n">
        <f aca="false">H58/3600</f>
        <v>0.114858333333333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7.55</v>
      </c>
      <c r="I59" s="44" t="n">
        <v>10.26</v>
      </c>
      <c r="J59" s="45" t="n">
        <f aca="false">H59/3600</f>
        <v>0.215986111111111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71.52</v>
      </c>
      <c r="I60" s="51" t="n">
        <v>9.96</v>
      </c>
      <c r="J60" s="52" t="n">
        <f aca="false">H60/3600</f>
        <v>0.186533333333333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26.95</v>
      </c>
      <c r="I61" s="51" t="n">
        <v>8.53</v>
      </c>
      <c r="J61" s="52" t="n">
        <f aca="false">H61/3600</f>
        <v>0.174152777777778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573.69</v>
      </c>
      <c r="I62" s="59" t="n">
        <v>7.72</v>
      </c>
      <c r="J62" s="60" t="n">
        <f aca="false">H62/3600</f>
        <v>0.159358333333333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50.33</v>
      </c>
      <c r="I63" s="44" t="n">
        <v>9.7</v>
      </c>
      <c r="J63" s="45" t="n">
        <f aca="false">H63/3600</f>
        <v>0.180647222222222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80.58</v>
      </c>
      <c r="I64" s="51" t="n">
        <v>8.93</v>
      </c>
      <c r="J64" s="52" t="n">
        <f aca="false">H64/3600</f>
        <v>0.161272222222222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35.53</v>
      </c>
      <c r="I65" s="51" t="n">
        <v>7.8</v>
      </c>
      <c r="J65" s="52" t="n">
        <f aca="false">H65/3600</f>
        <v>0.148758333333333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479.1</v>
      </c>
      <c r="I66" s="59" t="n">
        <v>6.77</v>
      </c>
      <c r="J66" s="60" t="n">
        <f aca="false">H66/3600</f>
        <v>0.133083333333333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50.73</v>
      </c>
      <c r="I67" s="44" t="n">
        <v>4.99</v>
      </c>
      <c r="J67" s="45" t="n">
        <f aca="false">H67/3600</f>
        <v>0.09742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16.32</v>
      </c>
      <c r="I68" s="51" t="n">
        <v>4.41</v>
      </c>
      <c r="J68" s="52" t="n">
        <f aca="false">H68/3600</f>
        <v>0.0878666666666667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85.41</v>
      </c>
      <c r="I69" s="51" t="n">
        <v>3.92</v>
      </c>
      <c r="J69" s="52" t="n">
        <f aca="false">H69/3600</f>
        <v>0.0792805555555556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57.79</v>
      </c>
      <c r="I70" s="59" t="n">
        <v>3.42</v>
      </c>
      <c r="J70" s="60" t="n">
        <f aca="false">H70/3600</f>
        <v>0.07160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192.99</v>
      </c>
      <c r="I71" s="44" t="n">
        <v>67.08</v>
      </c>
      <c r="J71" s="45" t="n">
        <f aca="false">H71/3600</f>
        <v>1.44249722222222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022.07</v>
      </c>
      <c r="I72" s="51" t="n">
        <v>64.72</v>
      </c>
      <c r="J72" s="52" t="n">
        <f aca="false">H72/3600</f>
        <v>1.39501944444444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540.42</v>
      </c>
      <c r="I73" s="51" t="n">
        <v>57.01</v>
      </c>
      <c r="J73" s="52" t="n">
        <f aca="false">H73/3600</f>
        <v>1.2612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382.11</v>
      </c>
      <c r="I74" s="59" t="n">
        <v>56.16</v>
      </c>
      <c r="J74" s="60" t="n">
        <f aca="false">H74/3600</f>
        <v>1.21725277777778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258.2</v>
      </c>
      <c r="I75" s="44" t="n">
        <v>67.32</v>
      </c>
      <c r="J75" s="45" t="n">
        <f aca="false">H75/3600</f>
        <v>1.46061111111111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4680.32</v>
      </c>
      <c r="I76" s="51" t="n">
        <v>59.93</v>
      </c>
      <c r="J76" s="52" t="n">
        <f aca="false">H76/3600</f>
        <v>1.3000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384.12</v>
      </c>
      <c r="I77" s="51" t="n">
        <v>56.14</v>
      </c>
      <c r="J77" s="52" t="n">
        <f aca="false">H77/3600</f>
        <v>1.21781111111111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338.27</v>
      </c>
      <c r="I78" s="59" t="n">
        <v>54.96</v>
      </c>
      <c r="J78" s="60" t="n">
        <f aca="false">H78/3600</f>
        <v>1.205075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347.08</v>
      </c>
      <c r="I79" s="44" t="n">
        <v>68.44</v>
      </c>
      <c r="J79" s="45" t="n">
        <f aca="false">H79/3600</f>
        <v>1.4853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799.64</v>
      </c>
      <c r="I80" s="51" t="n">
        <v>59.75</v>
      </c>
      <c r="J80" s="52" t="n">
        <f aca="false">H80/3600</f>
        <v>1.33323333333333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623.18</v>
      </c>
      <c r="I81" s="51" t="n">
        <v>58.78</v>
      </c>
      <c r="J81" s="52" t="n">
        <f aca="false">H81/3600</f>
        <v>1.28421666666667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420.28</v>
      </c>
      <c r="I82" s="59" t="n">
        <v>55.09</v>
      </c>
      <c r="J82" s="60" t="n">
        <f aca="false">H82/3600</f>
        <v>1.22785555555556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8497820899576</v>
      </c>
      <c r="J89" s="71" t="n">
        <f aca="false">GEOMEAN(J3:J82)</f>
        <v>0.85663689050559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41363611111111</v>
      </c>
      <c r="J91" s="71" t="n">
        <f aca="false">SUM(J3:J82)</f>
        <v>109.845833333333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89" activeCellId="0" sqref="R8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4825.07</v>
      </c>
      <c r="I3" s="44" t="n">
        <v>66.35</v>
      </c>
      <c r="J3" s="45" t="n">
        <f aca="false">H3/3600</f>
        <v>1.34029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67.79</v>
      </c>
      <c r="I4" s="51" t="n">
        <v>59.1</v>
      </c>
      <c r="J4" s="52" t="n">
        <f aca="false">H4/3600</f>
        <v>1.15771944444444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21.33</v>
      </c>
      <c r="I5" s="51" t="n">
        <v>53.36</v>
      </c>
      <c r="J5" s="52" t="n">
        <f aca="false">H5/3600</f>
        <v>1.03370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415.94</v>
      </c>
      <c r="I6" s="59" t="n">
        <v>48.37</v>
      </c>
      <c r="J6" s="60" t="n">
        <f aca="false">H6/3600</f>
        <v>0.948872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4960.08</v>
      </c>
      <c r="I7" s="44" t="n">
        <v>66.34</v>
      </c>
      <c r="J7" s="45" t="n">
        <f aca="false">H7/3600</f>
        <v>1.3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22.33</v>
      </c>
      <c r="I8" s="51" t="n">
        <v>62.79</v>
      </c>
      <c r="J8" s="52" t="n">
        <f aca="false">H8/3600</f>
        <v>1.20064722222222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807.95</v>
      </c>
      <c r="I9" s="51" t="n">
        <v>59.15</v>
      </c>
      <c r="J9" s="52" t="n">
        <f aca="false">H9/3600</f>
        <v>1.05776388888889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505.76</v>
      </c>
      <c r="I10" s="59" t="n">
        <v>55.09</v>
      </c>
      <c r="J10" s="60" t="n">
        <f aca="false">H10/3600</f>
        <v>0.973822222222222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1811.52</v>
      </c>
      <c r="I11" s="44" t="n">
        <v>106.14</v>
      </c>
      <c r="J11" s="45" t="n">
        <f aca="false">H11/3600</f>
        <v>3.28097777777778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534.32</v>
      </c>
      <c r="I12" s="51" t="n">
        <v>100.56</v>
      </c>
      <c r="J12" s="52" t="n">
        <f aca="false">H12/3600</f>
        <v>2.9262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210.15</v>
      </c>
      <c r="I13" s="51" t="n">
        <v>97.06</v>
      </c>
      <c r="J13" s="52" t="n">
        <f aca="false">H13/3600</f>
        <v>2.558375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7932.89</v>
      </c>
      <c r="I14" s="59" t="n">
        <v>97.09</v>
      </c>
      <c r="J14" s="60" t="n">
        <f aca="false">H14/3600</f>
        <v>2.203580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014.41</v>
      </c>
      <c r="I15" s="44" t="n">
        <v>90.39</v>
      </c>
      <c r="J15" s="45" t="n">
        <f aca="false">H15/3600</f>
        <v>2.2262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861.47</v>
      </c>
      <c r="I16" s="51" t="n">
        <v>88.16</v>
      </c>
      <c r="J16" s="52" t="n">
        <f aca="false">H16/3600</f>
        <v>1.90596388888889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237.53</v>
      </c>
      <c r="I17" s="51" t="n">
        <v>84.14</v>
      </c>
      <c r="J17" s="52" t="n">
        <f aca="false">H17/3600</f>
        <v>1.73264722222222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5892.58</v>
      </c>
      <c r="I18" s="59" t="n">
        <v>80.47</v>
      </c>
      <c r="J18" s="60" t="n">
        <f aca="false">H18/3600</f>
        <v>1.63682777777778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380.2</v>
      </c>
      <c r="I19" s="44" t="n">
        <v>40.79</v>
      </c>
      <c r="J19" s="45" t="n">
        <f aca="false">H19/3600</f>
        <v>0.938944444444444</v>
      </c>
      <c r="L19" s="43"/>
      <c r="M19" s="44"/>
      <c r="N19" s="44"/>
      <c r="O19" s="44"/>
      <c r="P19" s="44"/>
      <c r="Q19" s="44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2935.75</v>
      </c>
      <c r="I20" s="51" t="n">
        <v>38.3</v>
      </c>
      <c r="J20" s="52" t="n">
        <f aca="false">H20/3600</f>
        <v>0.815486111111111</v>
      </c>
      <c r="L20" s="50"/>
      <c r="M20" s="51"/>
      <c r="N20" s="51"/>
      <c r="O20" s="51"/>
      <c r="P20" s="51"/>
      <c r="Q20" s="5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688.14</v>
      </c>
      <c r="I21" s="51" t="n">
        <v>36.89</v>
      </c>
      <c r="J21" s="52" t="n">
        <f aca="false">H21/3600</f>
        <v>0.746705555555556</v>
      </c>
      <c r="L21" s="50"/>
      <c r="M21" s="51"/>
      <c r="N21" s="51"/>
      <c r="O21" s="51"/>
      <c r="P21" s="51"/>
      <c r="Q21" s="5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503.29</v>
      </c>
      <c r="I22" s="59" t="n">
        <v>34.66</v>
      </c>
      <c r="J22" s="60" t="n">
        <f aca="false">H22/3600</f>
        <v>0.695358333333333</v>
      </c>
      <c r="L22" s="58"/>
      <c r="M22" s="59"/>
      <c r="N22" s="59"/>
      <c r="O22" s="59"/>
      <c r="P22" s="59"/>
      <c r="Q22" s="59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161.49</v>
      </c>
      <c r="I23" s="44" t="n">
        <v>56.52</v>
      </c>
      <c r="J23" s="45" t="n">
        <f aca="false">H23/3600</f>
        <v>1.15596944444444</v>
      </c>
      <c r="L23" s="43"/>
      <c r="M23" s="44"/>
      <c r="N23" s="44"/>
      <c r="O23" s="44"/>
      <c r="P23" s="44"/>
      <c r="Q23" s="44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532.2</v>
      </c>
      <c r="I24" s="51" t="n">
        <v>52.06</v>
      </c>
      <c r="J24" s="52" t="n">
        <f aca="false">H24/3600</f>
        <v>0.981166666666667</v>
      </c>
      <c r="L24" s="50"/>
      <c r="M24" s="51"/>
      <c r="N24" s="51"/>
      <c r="O24" s="51"/>
      <c r="P24" s="51"/>
      <c r="Q24" s="5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35.23</v>
      </c>
      <c r="I25" s="51" t="n">
        <v>46.46</v>
      </c>
      <c r="J25" s="52" t="n">
        <f aca="false">H25/3600</f>
        <v>0.843119444444444</v>
      </c>
      <c r="L25" s="50"/>
      <c r="M25" s="51"/>
      <c r="N25" s="51"/>
      <c r="O25" s="51"/>
      <c r="P25" s="51"/>
      <c r="Q25" s="5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725.37</v>
      </c>
      <c r="I26" s="59" t="n">
        <v>39.62</v>
      </c>
      <c r="J26" s="60" t="n">
        <f aca="false">H26/3600</f>
        <v>0.757047222222222</v>
      </c>
      <c r="L26" s="58"/>
      <c r="M26" s="59"/>
      <c r="N26" s="59"/>
      <c r="O26" s="59"/>
      <c r="P26" s="59"/>
      <c r="Q26" s="59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8814.6</v>
      </c>
      <c r="I27" s="44" t="n">
        <v>119.34</v>
      </c>
      <c r="J27" s="45" t="n">
        <f aca="false">H27/3600</f>
        <v>2.4485</v>
      </c>
      <c r="L27" s="43"/>
      <c r="M27" s="44"/>
      <c r="N27" s="44"/>
      <c r="O27" s="44"/>
      <c r="P27" s="44"/>
      <c r="Q27" s="44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8.21</v>
      </c>
      <c r="I28" s="51" t="n">
        <v>97.64</v>
      </c>
      <c r="J28" s="52" t="n">
        <f aca="false">H28/3600</f>
        <v>1.96061388888889</v>
      </c>
      <c r="L28" s="50"/>
      <c r="M28" s="51"/>
      <c r="N28" s="51"/>
      <c r="O28" s="51"/>
      <c r="P28" s="51"/>
      <c r="Q28" s="5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178.88</v>
      </c>
      <c r="I29" s="51" t="n">
        <v>87.77</v>
      </c>
      <c r="J29" s="52" t="n">
        <f aca="false">H29/3600</f>
        <v>1.71635555555556</v>
      </c>
      <c r="L29" s="50"/>
      <c r="M29" s="51"/>
      <c r="N29" s="51"/>
      <c r="O29" s="51"/>
      <c r="P29" s="51"/>
      <c r="Q29" s="5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5602.17</v>
      </c>
      <c r="I30" s="59" t="n">
        <v>84.4</v>
      </c>
      <c r="J30" s="60" t="n">
        <f aca="false">H30/3600</f>
        <v>1.55615833333333</v>
      </c>
      <c r="L30" s="58"/>
      <c r="M30" s="59"/>
      <c r="N30" s="59"/>
      <c r="O30" s="59"/>
      <c r="P30" s="59"/>
      <c r="Q30" s="59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7943.37</v>
      </c>
      <c r="I31" s="44" t="n">
        <v>112.35</v>
      </c>
      <c r="J31" s="45" t="n">
        <f aca="false">H31/3600</f>
        <v>2.20649166666667</v>
      </c>
      <c r="L31" s="43"/>
      <c r="M31" s="44"/>
      <c r="N31" s="44"/>
      <c r="O31" s="44"/>
      <c r="P31" s="44"/>
      <c r="Q31" s="44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6540.1</v>
      </c>
      <c r="I32" s="51" t="n">
        <v>96.73</v>
      </c>
      <c r="J32" s="52" t="n">
        <f aca="false">H32/3600</f>
        <v>1.81669444444444</v>
      </c>
      <c r="L32" s="50"/>
      <c r="M32" s="51"/>
      <c r="N32" s="51"/>
      <c r="O32" s="51"/>
      <c r="P32" s="51"/>
      <c r="Q32" s="5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757.46</v>
      </c>
      <c r="I33" s="51" t="n">
        <v>85.43</v>
      </c>
      <c r="J33" s="52" t="n">
        <f aca="false">H33/3600</f>
        <v>1.59929444444444</v>
      </c>
      <c r="L33" s="50"/>
      <c r="M33" s="51"/>
      <c r="N33" s="51"/>
      <c r="O33" s="51"/>
      <c r="P33" s="51"/>
      <c r="Q33" s="5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341.28</v>
      </c>
      <c r="I34" s="59" t="n">
        <v>72.23</v>
      </c>
      <c r="J34" s="60" t="n">
        <f aca="false">H34/3600</f>
        <v>1.48368888888889</v>
      </c>
      <c r="L34" s="58"/>
      <c r="M34" s="59"/>
      <c r="N34" s="59"/>
      <c r="O34" s="59"/>
      <c r="P34" s="59"/>
      <c r="Q34" s="59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1472.23</v>
      </c>
      <c r="I35" s="44" t="n">
        <v>144.48</v>
      </c>
      <c r="J35" s="45" t="n">
        <f aca="false">H35/3600</f>
        <v>3.18673055555556</v>
      </c>
      <c r="L35" s="43"/>
      <c r="M35" s="44"/>
      <c r="N35" s="44"/>
      <c r="O35" s="44"/>
      <c r="P35" s="44"/>
      <c r="Q35" s="44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102.24</v>
      </c>
      <c r="I36" s="51" t="n">
        <v>132.51</v>
      </c>
      <c r="J36" s="52" t="n">
        <f aca="false">H36/3600</f>
        <v>2.5284</v>
      </c>
      <c r="L36" s="50"/>
      <c r="M36" s="51"/>
      <c r="N36" s="51"/>
      <c r="O36" s="51"/>
      <c r="P36" s="51"/>
      <c r="Q36" s="5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7703.1</v>
      </c>
      <c r="I37" s="51" t="n">
        <v>111.65</v>
      </c>
      <c r="J37" s="52" t="n">
        <f aca="false">H37/3600</f>
        <v>2.13975</v>
      </c>
      <c r="L37" s="50"/>
      <c r="M37" s="51"/>
      <c r="N37" s="51"/>
      <c r="O37" s="51"/>
      <c r="P37" s="51"/>
      <c r="Q37" s="5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6912.78</v>
      </c>
      <c r="I38" s="59" t="n">
        <v>99.76</v>
      </c>
      <c r="J38" s="60" t="n">
        <f aca="false">H38/3600</f>
        <v>1.92021666666667</v>
      </c>
      <c r="L38" s="58"/>
      <c r="M38" s="59"/>
      <c r="N38" s="59"/>
      <c r="O38" s="59"/>
      <c r="P38" s="59"/>
      <c r="Q38" s="59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763.03</v>
      </c>
      <c r="I39" s="44" t="n">
        <v>26.82</v>
      </c>
      <c r="J39" s="45" t="n">
        <f aca="false">H39/3600</f>
        <v>0.489730555555556</v>
      </c>
      <c r="L39" s="43"/>
      <c r="M39" s="44"/>
      <c r="N39" s="44"/>
      <c r="O39" s="44"/>
      <c r="P39" s="44"/>
      <c r="Q39" s="44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473.32</v>
      </c>
      <c r="I40" s="51" t="n">
        <v>23.12</v>
      </c>
      <c r="J40" s="52" t="n">
        <f aca="false">H40/3600</f>
        <v>0.409255555555556</v>
      </c>
      <c r="L40" s="50"/>
      <c r="M40" s="51"/>
      <c r="N40" s="51"/>
      <c r="O40" s="51"/>
      <c r="P40" s="51"/>
      <c r="Q40" s="5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256.55</v>
      </c>
      <c r="I41" s="51" t="n">
        <v>19.62</v>
      </c>
      <c r="J41" s="52" t="n">
        <f aca="false">H41/3600</f>
        <v>0.349041666666667</v>
      </c>
      <c r="L41" s="50"/>
      <c r="M41" s="51"/>
      <c r="N41" s="51"/>
      <c r="O41" s="51"/>
      <c r="P41" s="51"/>
      <c r="Q41" s="5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121.47</v>
      </c>
      <c r="I42" s="59" t="n">
        <v>16.03</v>
      </c>
      <c r="J42" s="60" t="n">
        <f aca="false">H42/3600</f>
        <v>0.311519444444444</v>
      </c>
      <c r="L42" s="58"/>
      <c r="M42" s="59"/>
      <c r="N42" s="59"/>
      <c r="O42" s="59"/>
      <c r="P42" s="59"/>
      <c r="Q42" s="59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010.17</v>
      </c>
      <c r="I43" s="44" t="n">
        <v>28.42</v>
      </c>
      <c r="J43" s="45" t="n">
        <f aca="false">H43/3600</f>
        <v>0.558380555555556</v>
      </c>
      <c r="L43" s="43"/>
      <c r="M43" s="44"/>
      <c r="N43" s="44"/>
      <c r="O43" s="44"/>
      <c r="P43" s="44"/>
      <c r="Q43" s="44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758.14</v>
      </c>
      <c r="I44" s="51" t="n">
        <v>26.08</v>
      </c>
      <c r="J44" s="52" t="n">
        <f aca="false">H44/3600</f>
        <v>0.488372222222222</v>
      </c>
      <c r="L44" s="50"/>
      <c r="M44" s="51"/>
      <c r="N44" s="51"/>
      <c r="O44" s="51"/>
      <c r="P44" s="51"/>
      <c r="Q44" s="5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545.63</v>
      </c>
      <c r="I45" s="51" t="n">
        <v>23.63</v>
      </c>
      <c r="J45" s="52" t="n">
        <f aca="false">H45/3600</f>
        <v>0.429341666666667</v>
      </c>
      <c r="L45" s="50"/>
      <c r="M45" s="51"/>
      <c r="N45" s="51"/>
      <c r="O45" s="51"/>
      <c r="P45" s="51"/>
      <c r="Q45" s="5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385.67</v>
      </c>
      <c r="I46" s="59" t="n">
        <v>20.86</v>
      </c>
      <c r="J46" s="60" t="n">
        <f aca="false">H46/3600</f>
        <v>0.384908333333333</v>
      </c>
      <c r="L46" s="58"/>
      <c r="M46" s="59"/>
      <c r="N46" s="59"/>
      <c r="O46" s="59"/>
      <c r="P46" s="59"/>
      <c r="Q46" s="59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204.15</v>
      </c>
      <c r="I47" s="44" t="n">
        <v>29.84</v>
      </c>
      <c r="J47" s="45" t="n">
        <f aca="false">H47/3600</f>
        <v>0.612263888888889</v>
      </c>
      <c r="L47" s="43"/>
      <c r="M47" s="44"/>
      <c r="N47" s="44"/>
      <c r="O47" s="44"/>
      <c r="P47" s="44"/>
      <c r="Q47" s="44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876.76</v>
      </c>
      <c r="I48" s="51" t="n">
        <v>27.79</v>
      </c>
      <c r="J48" s="52" t="n">
        <f aca="false">H48/3600</f>
        <v>0.521322222222222</v>
      </c>
      <c r="L48" s="50"/>
      <c r="M48" s="51"/>
      <c r="N48" s="51"/>
      <c r="O48" s="51"/>
      <c r="P48" s="51"/>
      <c r="Q48" s="5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618.24</v>
      </c>
      <c r="I49" s="51" t="n">
        <v>24.65</v>
      </c>
      <c r="J49" s="52" t="n">
        <f aca="false">H49/3600</f>
        <v>0.449511111111111</v>
      </c>
      <c r="L49" s="50"/>
      <c r="M49" s="51"/>
      <c r="N49" s="51"/>
      <c r="O49" s="51"/>
      <c r="P49" s="51"/>
      <c r="Q49" s="5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359.66</v>
      </c>
      <c r="I50" s="59" t="n">
        <v>21.52</v>
      </c>
      <c r="J50" s="60" t="n">
        <f aca="false">H50/3600</f>
        <v>0.377683333333333</v>
      </c>
      <c r="L50" s="58"/>
      <c r="M50" s="59"/>
      <c r="N50" s="59"/>
      <c r="O50" s="59"/>
      <c r="P50" s="59"/>
      <c r="Q50" s="59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066.82</v>
      </c>
      <c r="I51" s="44" t="n">
        <v>13.78</v>
      </c>
      <c r="J51" s="45" t="n">
        <f aca="false">H51/3600</f>
        <v>0.296338888888889</v>
      </c>
      <c r="L51" s="43"/>
      <c r="M51" s="44"/>
      <c r="N51" s="44"/>
      <c r="O51" s="44"/>
      <c r="P51" s="44"/>
      <c r="Q51" s="44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0.48</v>
      </c>
      <c r="I52" s="51" t="n">
        <v>12.7</v>
      </c>
      <c r="J52" s="52" t="n">
        <f aca="false">H52/3600</f>
        <v>0.252911111111111</v>
      </c>
      <c r="L52" s="50"/>
      <c r="M52" s="51"/>
      <c r="N52" s="51"/>
      <c r="O52" s="51"/>
      <c r="P52" s="51"/>
      <c r="Q52" s="5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2.36</v>
      </c>
      <c r="I53" s="51" t="n">
        <v>11.3</v>
      </c>
      <c r="J53" s="52" t="n">
        <f aca="false">H53/3600</f>
        <v>0.2201</v>
      </c>
      <c r="L53" s="50"/>
      <c r="M53" s="51"/>
      <c r="N53" s="51"/>
      <c r="O53" s="51"/>
      <c r="P53" s="51"/>
      <c r="Q53" s="5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699.81</v>
      </c>
      <c r="I54" s="59" t="n">
        <v>10.22</v>
      </c>
      <c r="J54" s="60" t="n">
        <f aca="false">H54/3600</f>
        <v>0.194391666666667</v>
      </c>
      <c r="L54" s="58"/>
      <c r="M54" s="59"/>
      <c r="N54" s="59"/>
      <c r="O54" s="59"/>
      <c r="P54" s="59"/>
      <c r="Q54" s="59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26.67</v>
      </c>
      <c r="I55" s="44" t="n">
        <v>5.87</v>
      </c>
      <c r="J55" s="45" t="n">
        <f aca="false">H55/3600</f>
        <v>0.118519444444444</v>
      </c>
      <c r="L55" s="43"/>
      <c r="M55" s="44"/>
      <c r="N55" s="44"/>
      <c r="O55" s="44"/>
      <c r="P55" s="44"/>
      <c r="Q55" s="44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66.92</v>
      </c>
      <c r="I56" s="51" t="n">
        <v>5.3</v>
      </c>
      <c r="J56" s="52" t="n">
        <f aca="false">H56/3600</f>
        <v>0.101922222222222</v>
      </c>
      <c r="L56" s="50"/>
      <c r="M56" s="51"/>
      <c r="N56" s="51"/>
      <c r="O56" s="51"/>
      <c r="P56" s="51"/>
      <c r="Q56" s="5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20.32</v>
      </c>
      <c r="I57" s="51" t="n">
        <v>4.57</v>
      </c>
      <c r="J57" s="52" t="n">
        <f aca="false">H57/3600</f>
        <v>0.0889777777777778</v>
      </c>
      <c r="L57" s="50"/>
      <c r="M57" s="51"/>
      <c r="N57" s="51"/>
      <c r="O57" s="51"/>
      <c r="P57" s="51"/>
      <c r="Q57" s="5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280.78</v>
      </c>
      <c r="I58" s="59" t="n">
        <v>4.04</v>
      </c>
      <c r="J58" s="60" t="n">
        <f aca="false">H58/3600</f>
        <v>0.0779944444444444</v>
      </c>
      <c r="L58" s="58"/>
      <c r="M58" s="59"/>
      <c r="N58" s="59"/>
      <c r="O58" s="59"/>
      <c r="P58" s="59"/>
      <c r="Q58" s="59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36.99</v>
      </c>
      <c r="I59" s="44" t="n">
        <v>8.72</v>
      </c>
      <c r="J59" s="45" t="n">
        <f aca="false">H59/3600</f>
        <v>0.176941666666667</v>
      </c>
      <c r="L59" s="43"/>
      <c r="M59" s="44"/>
      <c r="N59" s="44"/>
      <c r="O59" s="44"/>
      <c r="P59" s="44"/>
      <c r="Q59" s="44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7.63</v>
      </c>
      <c r="I60" s="51" t="n">
        <v>7.68</v>
      </c>
      <c r="J60" s="52" t="n">
        <f aca="false">H60/3600</f>
        <v>0.149341666666667</v>
      </c>
      <c r="L60" s="50"/>
      <c r="M60" s="51"/>
      <c r="N60" s="51"/>
      <c r="O60" s="51"/>
      <c r="P60" s="51"/>
      <c r="Q60" s="5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9.78</v>
      </c>
      <c r="I61" s="51" t="n">
        <v>6.72</v>
      </c>
      <c r="J61" s="52" t="n">
        <f aca="false">H61/3600</f>
        <v>0.127716666666667</v>
      </c>
      <c r="L61" s="50"/>
      <c r="M61" s="51"/>
      <c r="N61" s="51"/>
      <c r="O61" s="51"/>
      <c r="P61" s="51"/>
      <c r="Q61" s="5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398.84</v>
      </c>
      <c r="I62" s="59" t="n">
        <v>6.07</v>
      </c>
      <c r="J62" s="60" t="n">
        <f aca="false">H62/3600</f>
        <v>0.110788888888889</v>
      </c>
      <c r="L62" s="58"/>
      <c r="M62" s="59"/>
      <c r="N62" s="59"/>
      <c r="O62" s="59"/>
      <c r="P62" s="59"/>
      <c r="Q62" s="59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51.89</v>
      </c>
      <c r="I63" s="44" t="n">
        <v>7.82</v>
      </c>
      <c r="J63" s="45" t="n">
        <f aca="false">H63/3600</f>
        <v>0.153302777777778</v>
      </c>
      <c r="L63" s="43"/>
      <c r="M63" s="44"/>
      <c r="N63" s="44"/>
      <c r="O63" s="44"/>
      <c r="P63" s="44"/>
      <c r="Q63" s="44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74.55</v>
      </c>
      <c r="I64" s="51" t="n">
        <v>6.8</v>
      </c>
      <c r="J64" s="52" t="n">
        <f aca="false">H64/3600</f>
        <v>0.131819444444444</v>
      </c>
      <c r="L64" s="50"/>
      <c r="M64" s="51"/>
      <c r="N64" s="51"/>
      <c r="O64" s="51"/>
      <c r="P64" s="51"/>
      <c r="Q64" s="5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92.36</v>
      </c>
      <c r="I65" s="51" t="n">
        <v>6.18</v>
      </c>
      <c r="J65" s="52" t="n">
        <f aca="false">H65/3600</f>
        <v>0.108988888888889</v>
      </c>
      <c r="L65" s="50"/>
      <c r="M65" s="51"/>
      <c r="N65" s="51"/>
      <c r="O65" s="51"/>
      <c r="P65" s="51"/>
      <c r="Q65" s="5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26.29</v>
      </c>
      <c r="I66" s="59" t="n">
        <v>5.25</v>
      </c>
      <c r="J66" s="60" t="n">
        <f aca="false">H66/3600</f>
        <v>0.0906361111111111</v>
      </c>
      <c r="L66" s="58"/>
      <c r="M66" s="59"/>
      <c r="N66" s="59"/>
      <c r="O66" s="59"/>
      <c r="P66" s="59"/>
      <c r="Q66" s="59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80.6</v>
      </c>
      <c r="I67" s="44" t="n">
        <v>3.83</v>
      </c>
      <c r="J67" s="45" t="n">
        <f aca="false">H67/3600</f>
        <v>0.0779444444444445</v>
      </c>
      <c r="L67" s="43"/>
      <c r="M67" s="44"/>
      <c r="N67" s="44"/>
      <c r="O67" s="44"/>
      <c r="P67" s="44"/>
      <c r="Q67" s="44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38.13</v>
      </c>
      <c r="I68" s="51" t="n">
        <v>3.42</v>
      </c>
      <c r="J68" s="52" t="n">
        <f aca="false">H68/3600</f>
        <v>0.0661472222222222</v>
      </c>
      <c r="L68" s="50"/>
      <c r="M68" s="51"/>
      <c r="N68" s="51"/>
      <c r="O68" s="51"/>
      <c r="P68" s="51"/>
      <c r="Q68" s="5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2.86</v>
      </c>
      <c r="I69" s="51" t="n">
        <v>3.05</v>
      </c>
      <c r="J69" s="52" t="n">
        <f aca="false">H69/3600</f>
        <v>0.05635</v>
      </c>
      <c r="L69" s="50"/>
      <c r="M69" s="51"/>
      <c r="N69" s="51"/>
      <c r="O69" s="51"/>
      <c r="P69" s="51"/>
      <c r="Q69" s="5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75.53</v>
      </c>
      <c r="I70" s="59" t="n">
        <v>2.74</v>
      </c>
      <c r="J70" s="60" t="n">
        <f aca="false">H70/3600</f>
        <v>0.0487583333333333</v>
      </c>
      <c r="L70" s="58"/>
      <c r="M70" s="59"/>
      <c r="N70" s="59"/>
      <c r="O70" s="59"/>
      <c r="P70" s="59"/>
      <c r="Q70" s="59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626.53</v>
      </c>
      <c r="I71" s="44" t="n">
        <v>51.75</v>
      </c>
      <c r="J71" s="45" t="n">
        <f aca="false">H71/3600</f>
        <v>1.00736944444444</v>
      </c>
      <c r="L71" s="43"/>
      <c r="M71" s="44"/>
      <c r="N71" s="44"/>
      <c r="O71" s="44"/>
      <c r="P71" s="44"/>
      <c r="Q71" s="44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228.5</v>
      </c>
      <c r="I72" s="51" t="n">
        <v>48.97</v>
      </c>
      <c r="J72" s="52" t="n">
        <f aca="false">H72/3600</f>
        <v>0.896805555555556</v>
      </c>
      <c r="L72" s="50"/>
      <c r="M72" s="51"/>
      <c r="N72" s="51"/>
      <c r="O72" s="51"/>
      <c r="P72" s="51"/>
      <c r="Q72" s="5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002.23</v>
      </c>
      <c r="I73" s="51" t="n">
        <v>44.23</v>
      </c>
      <c r="J73" s="52" t="n">
        <f aca="false">H73/3600</f>
        <v>0.833952777777778</v>
      </c>
      <c r="L73" s="50"/>
      <c r="M73" s="51"/>
      <c r="N73" s="51"/>
      <c r="O73" s="51"/>
      <c r="P73" s="51"/>
      <c r="Q73" s="5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2790.42</v>
      </c>
      <c r="I74" s="59" t="n">
        <v>42.23</v>
      </c>
      <c r="J74" s="60" t="n">
        <f aca="false">H74/3600</f>
        <v>0.775116666666667</v>
      </c>
      <c r="L74" s="58"/>
      <c r="M74" s="59"/>
      <c r="N74" s="59"/>
      <c r="O74" s="59"/>
      <c r="P74" s="59"/>
      <c r="Q74" s="59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588.81</v>
      </c>
      <c r="I75" s="44" t="n">
        <v>50.69</v>
      </c>
      <c r="J75" s="45" t="n">
        <f aca="false">H75/3600</f>
        <v>0.996891666666667</v>
      </c>
      <c r="L75" s="43"/>
      <c r="M75" s="44"/>
      <c r="N75" s="44"/>
      <c r="O75" s="44"/>
      <c r="P75" s="44"/>
      <c r="Q75" s="44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2.3</v>
      </c>
      <c r="I76" s="51" t="n">
        <v>44.72</v>
      </c>
      <c r="J76" s="52" t="n">
        <f aca="false">H76/3600</f>
        <v>0.900638888888889</v>
      </c>
      <c r="L76" s="50"/>
      <c r="M76" s="51"/>
      <c r="N76" s="51"/>
      <c r="O76" s="51"/>
      <c r="P76" s="51"/>
      <c r="Q76" s="5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006.52</v>
      </c>
      <c r="I77" s="51" t="n">
        <v>43.75</v>
      </c>
      <c r="J77" s="52" t="n">
        <f aca="false">H77/3600</f>
        <v>0.835144444444445</v>
      </c>
      <c r="L77" s="50"/>
      <c r="M77" s="51"/>
      <c r="N77" s="51"/>
      <c r="O77" s="51"/>
      <c r="P77" s="51"/>
      <c r="Q77" s="5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2827.31</v>
      </c>
      <c r="I78" s="59" t="n">
        <v>40.73</v>
      </c>
      <c r="J78" s="60" t="n">
        <f aca="false">H78/3600</f>
        <v>0.785363888888889</v>
      </c>
      <c r="L78" s="58"/>
      <c r="M78" s="59"/>
      <c r="N78" s="59"/>
      <c r="O78" s="59"/>
      <c r="P78" s="59"/>
      <c r="Q78" s="59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615.54</v>
      </c>
      <c r="I79" s="44" t="n">
        <v>49.51</v>
      </c>
      <c r="J79" s="45" t="n">
        <f aca="false">H79/3600</f>
        <v>1.00431666666667</v>
      </c>
      <c r="L79" s="43"/>
      <c r="M79" s="44"/>
      <c r="N79" s="44"/>
      <c r="O79" s="44"/>
      <c r="P79" s="44"/>
      <c r="Q79" s="44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250.48</v>
      </c>
      <c r="I80" s="51" t="n">
        <v>44.92</v>
      </c>
      <c r="J80" s="52" t="n">
        <f aca="false">H80/3600</f>
        <v>0.902911111111111</v>
      </c>
      <c r="L80" s="50"/>
      <c r="M80" s="51"/>
      <c r="N80" s="51"/>
      <c r="O80" s="51"/>
      <c r="P80" s="51"/>
      <c r="Q80" s="5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2991.67</v>
      </c>
      <c r="I81" s="51" t="n">
        <v>41.93</v>
      </c>
      <c r="J81" s="52" t="n">
        <f aca="false">H81/3600</f>
        <v>0.831019444444444</v>
      </c>
      <c r="L81" s="50"/>
      <c r="M81" s="51"/>
      <c r="N81" s="51"/>
      <c r="O81" s="51"/>
      <c r="P81" s="51"/>
      <c r="Q81" s="5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2778.13</v>
      </c>
      <c r="I82" s="59" t="n">
        <v>41.01</v>
      </c>
      <c r="J82" s="60" t="n">
        <f aca="false">H82/3600</f>
        <v>0.771702777777778</v>
      </c>
      <c r="L82" s="58"/>
      <c r="M82" s="59"/>
      <c r="N82" s="59"/>
      <c r="O82" s="59"/>
      <c r="P82" s="59"/>
      <c r="Q82" s="59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30.8457557227182</v>
      </c>
      <c r="J89" s="71" t="n">
        <f aca="false">GEOMEAN(J3:J82)</f>
        <v>0.609074650980339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2" t="e">
        <f aca="false">Q89/I89</f>
        <v>#NUM!</v>
      </c>
      <c r="R90" s="7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04806388888889</v>
      </c>
      <c r="J91" s="71" t="n">
        <f aca="false">SUM(J3:J82)</f>
        <v>77.6305694444445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6770.69</v>
      </c>
      <c r="I3" s="44" t="n">
        <v>51.74</v>
      </c>
      <c r="J3" s="45" t="n">
        <f aca="false">H3/3600</f>
        <v>4.658525</v>
      </c>
      <c r="L3" s="46" t="n">
        <v>13007.7904</v>
      </c>
      <c r="M3" s="47" t="n">
        <v>41.8981</v>
      </c>
      <c r="N3" s="47" t="n">
        <v>41.7161</v>
      </c>
      <c r="O3" s="47" t="n">
        <v>44.4009</v>
      </c>
      <c r="P3" s="47" t="n">
        <v>30979.79</v>
      </c>
      <c r="Q3" s="47" t="n">
        <v>84.12</v>
      </c>
      <c r="R3" s="48" t="n">
        <f aca="false">P3/3600</f>
        <v>8.60549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4848.07</v>
      </c>
      <c r="I4" s="51" t="n">
        <v>41.59</v>
      </c>
      <c r="J4" s="52" t="n">
        <f aca="false">H4/3600</f>
        <v>4.12446388888889</v>
      </c>
      <c r="L4" s="53" t="n">
        <v>5288.3504</v>
      </c>
      <c r="M4" s="54" t="n">
        <v>39.375</v>
      </c>
      <c r="N4" s="54" t="n">
        <v>40.0226</v>
      </c>
      <c r="O4" s="54" t="n">
        <v>42.4446</v>
      </c>
      <c r="P4" s="54" t="n">
        <v>31131.5</v>
      </c>
      <c r="Q4" s="54" t="n">
        <v>80.58</v>
      </c>
      <c r="R4" s="55" t="n">
        <f aca="false">P4/3600</f>
        <v>8.647638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3694.2</v>
      </c>
      <c r="I5" s="51" t="n">
        <v>37.13</v>
      </c>
      <c r="J5" s="52" t="n">
        <f aca="false">H5/3600</f>
        <v>3.80394444444445</v>
      </c>
      <c r="L5" s="53" t="n">
        <v>2539.4832</v>
      </c>
      <c r="M5" s="54" t="n">
        <v>36.7926</v>
      </c>
      <c r="N5" s="54" t="n">
        <v>38.7417</v>
      </c>
      <c r="O5" s="54" t="n">
        <v>40.9159</v>
      </c>
      <c r="P5" s="54" t="n">
        <v>28577.79</v>
      </c>
      <c r="Q5" s="54" t="n">
        <v>47.91</v>
      </c>
      <c r="R5" s="55" t="n">
        <f aca="false">P5/3600</f>
        <v>7.938275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2985.35</v>
      </c>
      <c r="I6" s="59" t="n">
        <v>32.26</v>
      </c>
      <c r="J6" s="60" t="n">
        <f aca="false">H6/3600</f>
        <v>3.60704166666667</v>
      </c>
      <c r="L6" s="61" t="n">
        <v>1316.6512</v>
      </c>
      <c r="M6" s="62" t="n">
        <v>34.1166</v>
      </c>
      <c r="N6" s="62" t="n">
        <v>37.7513</v>
      </c>
      <c r="O6" s="62" t="n">
        <v>39.8091</v>
      </c>
      <c r="P6" s="62" t="n">
        <v>19919.88</v>
      </c>
      <c r="Q6" s="62" t="n">
        <v>64.79</v>
      </c>
      <c r="R6" s="63" t="n">
        <f aca="false">P6/3600</f>
        <v>5.5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162.06</v>
      </c>
      <c r="I7" s="44" t="n">
        <v>70.31</v>
      </c>
      <c r="J7" s="45" t="n">
        <f aca="false">H7/3600</f>
        <v>6.71168333333333</v>
      </c>
      <c r="L7" s="46" t="n">
        <v>33092.1456</v>
      </c>
      <c r="M7" s="47" t="n">
        <v>40.5004</v>
      </c>
      <c r="N7" s="47" t="n">
        <v>45.2735</v>
      </c>
      <c r="O7" s="47" t="n">
        <v>44.8789</v>
      </c>
      <c r="P7" s="47" t="n">
        <v>49415.47</v>
      </c>
      <c r="Q7" s="47" t="n">
        <v>106.27</v>
      </c>
      <c r="R7" s="48" t="n">
        <f aca="false">P7/3600</f>
        <v>13.72651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0813.34</v>
      </c>
      <c r="I8" s="51" t="n">
        <v>60.03</v>
      </c>
      <c r="J8" s="52" t="n">
        <f aca="false">H8/3600</f>
        <v>5.78148333333333</v>
      </c>
      <c r="L8" s="53" t="n">
        <v>15856.3264</v>
      </c>
      <c r="M8" s="54" t="n">
        <v>37.4847</v>
      </c>
      <c r="N8" s="54" t="n">
        <v>43.341</v>
      </c>
      <c r="O8" s="54" t="n">
        <v>43.4844</v>
      </c>
      <c r="P8" s="54" t="n">
        <v>40122.97</v>
      </c>
      <c r="Q8" s="54" t="n">
        <v>99.37</v>
      </c>
      <c r="R8" s="55" t="n">
        <f aca="false">P8/3600</f>
        <v>11.1452694444444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8740.43</v>
      </c>
      <c r="I9" s="51" t="n">
        <v>53.5</v>
      </c>
      <c r="J9" s="52" t="n">
        <f aca="false">H9/3600</f>
        <v>5.205675</v>
      </c>
      <c r="L9" s="53" t="n">
        <v>8319.68</v>
      </c>
      <c r="M9" s="54" t="n">
        <v>34.5099</v>
      </c>
      <c r="N9" s="54" t="n">
        <v>41.7202</v>
      </c>
      <c r="O9" s="54" t="n">
        <v>42.1679</v>
      </c>
      <c r="P9" s="54" t="n">
        <v>39145.46</v>
      </c>
      <c r="Q9" s="54" t="n">
        <v>86.41</v>
      </c>
      <c r="R9" s="55" t="n">
        <f aca="false">P9/3600</f>
        <v>10.8737388888889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665.18</v>
      </c>
      <c r="I10" s="59" t="n">
        <v>44.72</v>
      </c>
      <c r="J10" s="60" t="n">
        <f aca="false">H10/3600</f>
        <v>4.90699444444445</v>
      </c>
      <c r="L10" s="61" t="n">
        <v>4656.7568</v>
      </c>
      <c r="M10" s="62" t="n">
        <v>31.7369</v>
      </c>
      <c r="N10" s="62" t="n">
        <v>40.4785</v>
      </c>
      <c r="O10" s="62" t="n">
        <v>41.1182</v>
      </c>
      <c r="P10" s="62" t="n">
        <v>23992.42</v>
      </c>
      <c r="Q10" s="62" t="n">
        <v>88.95</v>
      </c>
      <c r="R10" s="63" t="n">
        <f aca="false">P10/3600</f>
        <v>6.664561111111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8916.89</v>
      </c>
      <c r="I11" s="44" t="n">
        <v>154.87</v>
      </c>
      <c r="J11" s="45" t="n">
        <f aca="false">H11/3600</f>
        <v>19.1435805555556</v>
      </c>
      <c r="L11" s="46" t="n">
        <v>218509.0576</v>
      </c>
      <c r="M11" s="47" t="n">
        <v>39.6945</v>
      </c>
      <c r="N11" s="47" t="n">
        <v>39.8145</v>
      </c>
      <c r="O11" s="47" t="n">
        <v>38.1492</v>
      </c>
      <c r="P11" s="47" t="n">
        <v>97171.26</v>
      </c>
      <c r="Q11" s="47" t="n">
        <v>269.33</v>
      </c>
      <c r="R11" s="48" t="n">
        <f aca="false">P11/3600</f>
        <v>26.9920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6328.8</v>
      </c>
      <c r="I12" s="51" t="n">
        <v>136.08</v>
      </c>
      <c r="J12" s="52" t="n">
        <f aca="false">H12/3600</f>
        <v>15.6468888888889</v>
      </c>
      <c r="L12" s="53" t="n">
        <v>94486.7024</v>
      </c>
      <c r="M12" s="54" t="n">
        <v>33.7557</v>
      </c>
      <c r="N12" s="54" t="n">
        <v>38.424</v>
      </c>
      <c r="O12" s="54" t="n">
        <v>36.7572</v>
      </c>
      <c r="P12" s="54" t="n">
        <v>99066.83</v>
      </c>
      <c r="Q12" s="54" t="n">
        <v>263.45</v>
      </c>
      <c r="R12" s="55" t="n">
        <f aca="false">P12/3600</f>
        <v>27.5185638888889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0045.71</v>
      </c>
      <c r="I13" s="51" t="n">
        <v>113.76</v>
      </c>
      <c r="J13" s="52" t="n">
        <f aca="false">H13/3600</f>
        <v>11.1238083333333</v>
      </c>
      <c r="L13" s="53" t="n">
        <v>28568.7296</v>
      </c>
      <c r="M13" s="54" t="n">
        <v>29.7078</v>
      </c>
      <c r="N13" s="54" t="n">
        <v>37.4832</v>
      </c>
      <c r="O13" s="54" t="n">
        <v>35.7469</v>
      </c>
      <c r="P13" s="54" t="n">
        <v>76811.42</v>
      </c>
      <c r="Q13" s="54" t="n">
        <v>165.43</v>
      </c>
      <c r="R13" s="55" t="n">
        <f aca="false">P13/3600</f>
        <v>21.3365055555556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1999.68</v>
      </c>
      <c r="I14" s="59" t="n">
        <v>86.37</v>
      </c>
      <c r="J14" s="60" t="n">
        <f aca="false">H14/3600</f>
        <v>8.8888</v>
      </c>
      <c r="L14" s="61" t="n">
        <v>7116.9216</v>
      </c>
      <c r="M14" s="62" t="n">
        <v>28.085</v>
      </c>
      <c r="N14" s="62" t="n">
        <v>36.6929</v>
      </c>
      <c r="O14" s="62" t="n">
        <v>34.8983</v>
      </c>
      <c r="P14" s="62" t="n">
        <v>66236.51</v>
      </c>
      <c r="Q14" s="62" t="n">
        <v>157.43</v>
      </c>
      <c r="R14" s="63" t="n">
        <f aca="false">P14/3600</f>
        <v>18.3990305555556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2460.46</v>
      </c>
      <c r="I15" s="44" t="n">
        <v>102.25</v>
      </c>
      <c r="J15" s="45" t="n">
        <f aca="false">H15/3600</f>
        <v>11.7945722222222</v>
      </c>
      <c r="L15" s="46" t="n">
        <v>23407.3424</v>
      </c>
      <c r="M15" s="47" t="n">
        <v>41.6701</v>
      </c>
      <c r="N15" s="47" t="n">
        <v>46.9146</v>
      </c>
      <c r="O15" s="47" t="n">
        <v>46.5313</v>
      </c>
      <c r="P15" s="47" t="n">
        <v>65927.77</v>
      </c>
      <c r="Q15" s="47" t="n">
        <v>178.72</v>
      </c>
      <c r="R15" s="48" t="n">
        <f aca="false">P15/3600</f>
        <v>18.31326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5536.02</v>
      </c>
      <c r="I16" s="51" t="n">
        <v>76.67</v>
      </c>
      <c r="J16" s="52" t="n">
        <f aca="false">H16/3600</f>
        <v>9.87111666666667</v>
      </c>
      <c r="L16" s="53" t="n">
        <v>5989.7392</v>
      </c>
      <c r="M16" s="54" t="n">
        <v>40.2454</v>
      </c>
      <c r="N16" s="54" t="n">
        <v>46.1142</v>
      </c>
      <c r="O16" s="54" t="n">
        <v>45.9193</v>
      </c>
      <c r="P16" s="54" t="n">
        <v>59058.5</v>
      </c>
      <c r="Q16" s="54" t="n">
        <v>159.7</v>
      </c>
      <c r="R16" s="55" t="n">
        <f aca="false">P16/3600</f>
        <v>16.4051388888889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1575.31</v>
      </c>
      <c r="I17" s="51" t="n">
        <v>74.76</v>
      </c>
      <c r="J17" s="52" t="n">
        <f aca="false">H17/3600</f>
        <v>8.77091944444445</v>
      </c>
      <c r="L17" s="53" t="n">
        <v>2495.392</v>
      </c>
      <c r="M17" s="54" t="n">
        <v>38.944</v>
      </c>
      <c r="N17" s="54" t="n">
        <v>45.4663</v>
      </c>
      <c r="O17" s="54" t="n">
        <v>45.4026</v>
      </c>
      <c r="P17" s="54" t="n">
        <v>68314.33</v>
      </c>
      <c r="Q17" s="54" t="n">
        <v>138.82</v>
      </c>
      <c r="R17" s="55" t="n">
        <f aca="false">P17/3600</f>
        <v>18.9762027777778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29901.62</v>
      </c>
      <c r="I18" s="59" t="n">
        <v>61.53</v>
      </c>
      <c r="J18" s="60" t="n">
        <f aca="false">H18/3600</f>
        <v>8.30600555555556</v>
      </c>
      <c r="L18" s="61" t="n">
        <v>1194.8144</v>
      </c>
      <c r="M18" s="62" t="n">
        <v>37.2182</v>
      </c>
      <c r="N18" s="62" t="n">
        <v>44.9871</v>
      </c>
      <c r="O18" s="62" t="n">
        <v>45.0788</v>
      </c>
      <c r="P18" s="62" t="n">
        <v>55986.85</v>
      </c>
      <c r="Q18" s="62" t="n">
        <v>81.33</v>
      </c>
      <c r="R18" s="63" t="n">
        <f aca="false">P18/3600</f>
        <v>15.551902777777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658</v>
      </c>
      <c r="I19" s="44" t="n">
        <v>39.47</v>
      </c>
      <c r="J19" s="45" t="n">
        <f aca="false">H19/3600</f>
        <v>4.34944444444444</v>
      </c>
      <c r="L19" s="43" t="n">
        <v>4784.5984</v>
      </c>
      <c r="M19" s="44" t="n">
        <v>41.8701</v>
      </c>
      <c r="N19" s="44" t="n">
        <v>43.7771</v>
      </c>
      <c r="O19" s="44" t="n">
        <v>45.5806</v>
      </c>
      <c r="P19" s="44" t="n">
        <v>30296.05</v>
      </c>
      <c r="Q19" s="44" t="n">
        <v>79.25</v>
      </c>
      <c r="R19" s="45" t="n">
        <f aca="false">P19/3600</f>
        <v>8.41556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3819.77</v>
      </c>
      <c r="I20" s="51" t="n">
        <v>33.95</v>
      </c>
      <c r="J20" s="52" t="n">
        <f aca="false">H20/3600</f>
        <v>3.838825</v>
      </c>
      <c r="L20" s="50" t="n">
        <v>2203.2312</v>
      </c>
      <c r="M20" s="51" t="n">
        <v>39.9824</v>
      </c>
      <c r="N20" s="51" t="n">
        <v>42.4337</v>
      </c>
      <c r="O20" s="51" t="n">
        <v>43.6292</v>
      </c>
      <c r="P20" s="51" t="n">
        <v>27517.9</v>
      </c>
      <c r="Q20" s="51" t="n">
        <v>66.47</v>
      </c>
      <c r="R20" s="52" t="n">
        <f aca="false">P20/3600</f>
        <v>7.64386111111111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2429.17</v>
      </c>
      <c r="I21" s="51" t="n">
        <v>32.64</v>
      </c>
      <c r="J21" s="52" t="n">
        <f aca="false">H21/3600</f>
        <v>3.45254722222222</v>
      </c>
      <c r="L21" s="50" t="n">
        <v>1080.1968</v>
      </c>
      <c r="M21" s="51" t="n">
        <v>37.6271</v>
      </c>
      <c r="N21" s="51" t="n">
        <v>41.2867</v>
      </c>
      <c r="O21" s="51" t="n">
        <v>42.2501</v>
      </c>
      <c r="P21" s="51" t="n">
        <v>28336.28</v>
      </c>
      <c r="Q21" s="51" t="n">
        <v>64.54</v>
      </c>
      <c r="R21" s="52" t="n">
        <f aca="false">P21/3600</f>
        <v>7.871188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1561.38</v>
      </c>
      <c r="I22" s="59" t="n">
        <v>28.96</v>
      </c>
      <c r="J22" s="60" t="n">
        <f aca="false">H22/3600</f>
        <v>3.21149444444444</v>
      </c>
      <c r="L22" s="58" t="n">
        <v>544.6736</v>
      </c>
      <c r="M22" s="59" t="n">
        <v>35.1974</v>
      </c>
      <c r="N22" s="59" t="n">
        <v>40.4433</v>
      </c>
      <c r="O22" s="59" t="n">
        <v>41.3715</v>
      </c>
      <c r="P22" s="59" t="n">
        <v>16722.68</v>
      </c>
      <c r="Q22" s="59" t="n">
        <v>57.51</v>
      </c>
      <c r="R22" s="60" t="n">
        <f aca="false">P22/3600</f>
        <v>4.645188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4608.25</v>
      </c>
      <c r="I23" s="44" t="n">
        <v>44.09</v>
      </c>
      <c r="J23" s="45" t="n">
        <f aca="false">H23/3600</f>
        <v>4.05784722222222</v>
      </c>
      <c r="L23" s="43" t="n">
        <v>7668.5928</v>
      </c>
      <c r="M23" s="44" t="n">
        <v>40.2445</v>
      </c>
      <c r="N23" s="44" t="n">
        <v>42.6745</v>
      </c>
      <c r="O23" s="44" t="n">
        <v>44.0485</v>
      </c>
      <c r="P23" s="44" t="n">
        <v>25629.46</v>
      </c>
      <c r="Q23" s="44" t="n">
        <v>81.48</v>
      </c>
      <c r="R23" s="45" t="n">
        <f aca="false">P23/3600</f>
        <v>7.1192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2673.87</v>
      </c>
      <c r="I24" s="51" t="n">
        <v>39.15</v>
      </c>
      <c r="J24" s="52" t="n">
        <f aca="false">H24/3600</f>
        <v>3.52051944444444</v>
      </c>
      <c r="L24" s="50" t="n">
        <v>3352.4576</v>
      </c>
      <c r="M24" s="51" t="n">
        <v>37.7105</v>
      </c>
      <c r="N24" s="51" t="n">
        <v>40.8802</v>
      </c>
      <c r="O24" s="51" t="n">
        <v>41.6425</v>
      </c>
      <c r="P24" s="51" t="n">
        <v>17959.51</v>
      </c>
      <c r="Q24" s="51" t="n">
        <v>74.87</v>
      </c>
      <c r="R24" s="52" t="n">
        <f aca="false">P24/3600</f>
        <v>4.98875277777778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1546.11</v>
      </c>
      <c r="I25" s="51" t="n">
        <v>34.16</v>
      </c>
      <c r="J25" s="52" t="n">
        <f aca="false">H25/3600</f>
        <v>3.20725277777778</v>
      </c>
      <c r="L25" s="50" t="n">
        <v>1547.052</v>
      </c>
      <c r="M25" s="51" t="n">
        <v>35.0737</v>
      </c>
      <c r="N25" s="51" t="n">
        <v>39.3789</v>
      </c>
      <c r="O25" s="51" t="n">
        <v>40.0256</v>
      </c>
      <c r="P25" s="51" t="n">
        <v>23537.98</v>
      </c>
      <c r="Q25" s="51" t="n">
        <v>64.19</v>
      </c>
      <c r="R25" s="52" t="n">
        <f aca="false">P25/3600</f>
        <v>6.538327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0918.36</v>
      </c>
      <c r="I26" s="59" t="n">
        <v>29.04</v>
      </c>
      <c r="J26" s="60" t="n">
        <f aca="false">H26/3600</f>
        <v>3.03287777777778</v>
      </c>
      <c r="L26" s="58" t="n">
        <v>720.5544</v>
      </c>
      <c r="M26" s="59" t="n">
        <v>32.5364</v>
      </c>
      <c r="N26" s="59" t="n">
        <v>38.2314</v>
      </c>
      <c r="O26" s="59" t="n">
        <v>39.1235</v>
      </c>
      <c r="P26" s="59" t="n">
        <v>15745.67</v>
      </c>
      <c r="Q26" s="59" t="n">
        <v>56.88</v>
      </c>
      <c r="R26" s="60" t="n">
        <f aca="false">P26/3600</f>
        <v>4.37379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2777.1</v>
      </c>
      <c r="I27" s="44" t="n">
        <v>91.41</v>
      </c>
      <c r="J27" s="45" t="n">
        <f aca="false">H27/3600</f>
        <v>9.10475</v>
      </c>
      <c r="L27" s="43" t="n">
        <v>18117.5688</v>
      </c>
      <c r="M27" s="44" t="n">
        <v>38.6304</v>
      </c>
      <c r="N27" s="44" t="n">
        <v>40.2045</v>
      </c>
      <c r="O27" s="44" t="n">
        <v>43.7627</v>
      </c>
      <c r="P27" s="44" t="n">
        <v>63574.6</v>
      </c>
      <c r="Q27" s="44" t="n">
        <v>140.31</v>
      </c>
      <c r="R27" s="45" t="n">
        <f aca="false">P27/3600</f>
        <v>17.6596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27065.98</v>
      </c>
      <c r="I28" s="51" t="n">
        <v>76.64</v>
      </c>
      <c r="J28" s="52" t="n">
        <f aca="false">H28/3600</f>
        <v>7.51832777777778</v>
      </c>
      <c r="L28" s="50" t="n">
        <v>5790.0376</v>
      </c>
      <c r="M28" s="51" t="n">
        <v>37.0042</v>
      </c>
      <c r="N28" s="51" t="n">
        <v>39.2354</v>
      </c>
      <c r="O28" s="51" t="n">
        <v>42.0773</v>
      </c>
      <c r="P28" s="51" t="n">
        <v>47889.38</v>
      </c>
      <c r="Q28" s="51" t="n">
        <v>113.17</v>
      </c>
      <c r="R28" s="52" t="n">
        <f aca="false">P28/3600</f>
        <v>13.30260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4358.42</v>
      </c>
      <c r="I29" s="51" t="n">
        <v>61.78</v>
      </c>
      <c r="J29" s="52" t="n">
        <f aca="false">H29/3600</f>
        <v>6.76622777777778</v>
      </c>
      <c r="L29" s="50" t="n">
        <v>2720.9776</v>
      </c>
      <c r="M29" s="51" t="n">
        <v>35.0881</v>
      </c>
      <c r="N29" s="51" t="n">
        <v>38.417</v>
      </c>
      <c r="O29" s="51" t="n">
        <v>40.5596</v>
      </c>
      <c r="P29" s="51" t="n">
        <v>46665.45</v>
      </c>
      <c r="Q29" s="51" t="n">
        <v>99.88</v>
      </c>
      <c r="R29" s="52" t="n">
        <f aca="false">P29/3600</f>
        <v>12.96262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2697.6</v>
      </c>
      <c r="I30" s="59" t="n">
        <v>57.09</v>
      </c>
      <c r="J30" s="60" t="n">
        <f aca="false">H30/3600</f>
        <v>6.30488888888889</v>
      </c>
      <c r="L30" s="58" t="n">
        <v>1395.4848</v>
      </c>
      <c r="M30" s="59" t="n">
        <v>32.9074</v>
      </c>
      <c r="N30" s="59" t="n">
        <v>37.7144</v>
      </c>
      <c r="O30" s="59" t="n">
        <v>39.4129</v>
      </c>
      <c r="P30" s="59" t="n">
        <v>31655.5</v>
      </c>
      <c r="Q30" s="59" t="n">
        <v>78.05</v>
      </c>
      <c r="R30" s="60" t="n">
        <f aca="false">P30/3600</f>
        <v>8.79319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9492.31</v>
      </c>
      <c r="I31" s="44" t="n">
        <v>100.32</v>
      </c>
      <c r="J31" s="45" t="n">
        <f aca="false">H31/3600</f>
        <v>10.9700861111111</v>
      </c>
      <c r="L31" s="43" t="n">
        <v>17380.2016</v>
      </c>
      <c r="M31" s="44" t="n">
        <v>39.3281</v>
      </c>
      <c r="N31" s="44" t="n">
        <v>44.0582</v>
      </c>
      <c r="O31" s="44" t="n">
        <v>45.4321</v>
      </c>
      <c r="P31" s="44" t="n">
        <v>68596</v>
      </c>
      <c r="Q31" s="44" t="n">
        <v>134</v>
      </c>
      <c r="R31" s="45" t="n">
        <f aca="false">P31/3600</f>
        <v>19.0544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3262.25</v>
      </c>
      <c r="I32" s="51" t="n">
        <v>77.66</v>
      </c>
      <c r="J32" s="52" t="n">
        <f aca="false">H32/3600</f>
        <v>9.23951388888889</v>
      </c>
      <c r="L32" s="50" t="n">
        <v>6082.4928</v>
      </c>
      <c r="M32" s="51" t="n">
        <v>37.6471</v>
      </c>
      <c r="N32" s="51" t="n">
        <v>42.812</v>
      </c>
      <c r="O32" s="51" t="n">
        <v>43.466</v>
      </c>
      <c r="P32" s="51" t="n">
        <v>59315.06</v>
      </c>
      <c r="Q32" s="51" t="n">
        <v>154.51</v>
      </c>
      <c r="R32" s="52" t="n">
        <f aca="false">P32/3600</f>
        <v>16.4764055555556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29230.46</v>
      </c>
      <c r="I33" s="51" t="n">
        <v>74.53</v>
      </c>
      <c r="J33" s="52" t="n">
        <f aca="false">H33/3600</f>
        <v>8.11957222222222</v>
      </c>
      <c r="L33" s="50" t="n">
        <v>2849.3928</v>
      </c>
      <c r="M33" s="51" t="n">
        <v>35.8079</v>
      </c>
      <c r="N33" s="51" t="n">
        <v>41.5719</v>
      </c>
      <c r="O33" s="51" t="n">
        <v>41.6251</v>
      </c>
      <c r="P33" s="51" t="n">
        <v>47362.84</v>
      </c>
      <c r="Q33" s="51" t="n">
        <v>117.71</v>
      </c>
      <c r="R33" s="52" t="n">
        <f aca="false">P33/3600</f>
        <v>13.1563444444444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27755.05</v>
      </c>
      <c r="I34" s="59" t="n">
        <v>63.07</v>
      </c>
      <c r="J34" s="60" t="n">
        <f aca="false">H34/3600</f>
        <v>7.70973611111111</v>
      </c>
      <c r="L34" s="58" t="n">
        <v>1492.0904</v>
      </c>
      <c r="M34" s="59" t="n">
        <v>33.8308</v>
      </c>
      <c r="N34" s="59" t="n">
        <v>40.5904</v>
      </c>
      <c r="O34" s="59" t="n">
        <v>40.263</v>
      </c>
      <c r="P34" s="59" t="n">
        <v>37613.23</v>
      </c>
      <c r="Q34" s="59" t="n">
        <v>84.02</v>
      </c>
      <c r="R34" s="60" t="n">
        <f aca="false">P34/3600</f>
        <v>10.448119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048.48</v>
      </c>
      <c r="I35" s="44" t="n">
        <v>130.1</v>
      </c>
      <c r="J35" s="45" t="n">
        <f aca="false">H35/3600</f>
        <v>12.7912444444444</v>
      </c>
      <c r="L35" s="43" t="n">
        <v>39767.0784</v>
      </c>
      <c r="M35" s="44" t="n">
        <v>37.5954</v>
      </c>
      <c r="N35" s="44" t="n">
        <v>42.3813</v>
      </c>
      <c r="O35" s="44" t="n">
        <v>44.4608</v>
      </c>
      <c r="P35" s="44" t="n">
        <v>78013.15</v>
      </c>
      <c r="Q35" s="44" t="n">
        <v>236.1</v>
      </c>
      <c r="R35" s="45" t="n">
        <f aca="false">P35/3600</f>
        <v>21.6703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32962</v>
      </c>
      <c r="I36" s="51" t="n">
        <v>92.47</v>
      </c>
      <c r="J36" s="52" t="n">
        <f aca="false">H36/3600</f>
        <v>9.15611111111111</v>
      </c>
      <c r="L36" s="50" t="n">
        <v>7293.8744</v>
      </c>
      <c r="M36" s="51" t="n">
        <v>35.425</v>
      </c>
      <c r="N36" s="51" t="n">
        <v>41.0945</v>
      </c>
      <c r="O36" s="51" t="n">
        <v>43.2679</v>
      </c>
      <c r="P36" s="51" t="n">
        <v>71948.54</v>
      </c>
      <c r="Q36" s="51" t="n">
        <v>159.32</v>
      </c>
      <c r="R36" s="52" t="n">
        <f aca="false">P36/3600</f>
        <v>19.98570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29008.94</v>
      </c>
      <c r="I37" s="51" t="n">
        <v>77.89</v>
      </c>
      <c r="J37" s="52" t="n">
        <f aca="false">H37/3600</f>
        <v>8.05803888888889</v>
      </c>
      <c r="L37" s="50" t="n">
        <v>2270.1864</v>
      </c>
      <c r="M37" s="51" t="n">
        <v>33.9906</v>
      </c>
      <c r="N37" s="51" t="n">
        <v>39.8359</v>
      </c>
      <c r="O37" s="51" t="n">
        <v>42.2384</v>
      </c>
      <c r="P37" s="51" t="n">
        <v>46039.41</v>
      </c>
      <c r="Q37" s="51" t="n">
        <v>149.41</v>
      </c>
      <c r="R37" s="52" t="n">
        <f aca="false">P37/3600</f>
        <v>12.788725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27614.76</v>
      </c>
      <c r="I38" s="59" t="n">
        <v>70.42</v>
      </c>
      <c r="J38" s="60" t="n">
        <f aca="false">H38/3600</f>
        <v>7.67076666666667</v>
      </c>
      <c r="L38" s="58" t="n">
        <v>979.472</v>
      </c>
      <c r="M38" s="59" t="n">
        <v>32.194</v>
      </c>
      <c r="N38" s="59" t="n">
        <v>38.8391</v>
      </c>
      <c r="O38" s="59" t="n">
        <v>41.4176</v>
      </c>
      <c r="P38" s="59" t="n">
        <v>56057.99</v>
      </c>
      <c r="Q38" s="59" t="n">
        <v>134.52</v>
      </c>
      <c r="R38" s="60" t="n">
        <f aca="false">P38/3600</f>
        <v>15.571663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021.95</v>
      </c>
      <c r="I39" s="44" t="n">
        <v>16.63</v>
      </c>
      <c r="J39" s="45" t="n">
        <f aca="false">H39/3600</f>
        <v>1.95054166666667</v>
      </c>
      <c r="L39" s="43" t="n">
        <v>3473.5192</v>
      </c>
      <c r="M39" s="44" t="n">
        <v>40.6476</v>
      </c>
      <c r="N39" s="44" t="n">
        <v>43.3639</v>
      </c>
      <c r="O39" s="44" t="n">
        <v>44.0285</v>
      </c>
      <c r="P39" s="44" t="n">
        <v>14547.19</v>
      </c>
      <c r="Q39" s="44" t="n">
        <v>29.17</v>
      </c>
      <c r="R39" s="45" t="n">
        <f aca="false">P39/3600</f>
        <v>4.0408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077.66</v>
      </c>
      <c r="I40" s="51" t="n">
        <v>13.6</v>
      </c>
      <c r="J40" s="52" t="n">
        <f aca="false">H40/3600</f>
        <v>1.68823888888889</v>
      </c>
      <c r="L40" s="50" t="n">
        <v>1674.7416</v>
      </c>
      <c r="M40" s="51" t="n">
        <v>37.4883</v>
      </c>
      <c r="N40" s="51" t="n">
        <v>40.9825</v>
      </c>
      <c r="O40" s="51" t="n">
        <v>41.3041</v>
      </c>
      <c r="P40" s="51" t="n">
        <v>8192.52</v>
      </c>
      <c r="Q40" s="51" t="n">
        <v>24.28</v>
      </c>
      <c r="R40" s="52" t="n">
        <f aca="false">P40/3600</f>
        <v>2.275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5271.01</v>
      </c>
      <c r="I41" s="51" t="n">
        <v>12.13</v>
      </c>
      <c r="J41" s="52" t="n">
        <f aca="false">H41/3600</f>
        <v>1.46416944444444</v>
      </c>
      <c r="L41" s="50" t="n">
        <v>823.3432</v>
      </c>
      <c r="M41" s="51" t="n">
        <v>34.5567</v>
      </c>
      <c r="N41" s="51" t="n">
        <v>39.0641</v>
      </c>
      <c r="O41" s="51" t="n">
        <v>39.1355</v>
      </c>
      <c r="P41" s="51" t="n">
        <v>9142.46</v>
      </c>
      <c r="Q41" s="51" t="n">
        <v>21.12</v>
      </c>
      <c r="R41" s="52" t="n">
        <f aca="false">P41/3600</f>
        <v>2.5395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4814.04</v>
      </c>
      <c r="I42" s="59" t="n">
        <v>10.33</v>
      </c>
      <c r="J42" s="60" t="n">
        <f aca="false">H42/3600</f>
        <v>1.33723333333333</v>
      </c>
      <c r="L42" s="58" t="n">
        <v>434.308</v>
      </c>
      <c r="M42" s="59" t="n">
        <v>32.0616</v>
      </c>
      <c r="N42" s="59" t="n">
        <v>37.632</v>
      </c>
      <c r="O42" s="59" t="n">
        <v>37.5235</v>
      </c>
      <c r="P42" s="59" t="n">
        <v>6688.85</v>
      </c>
      <c r="Q42" s="59" t="n">
        <v>10.7</v>
      </c>
      <c r="R42" s="60" t="n">
        <f aca="false">P42/3600</f>
        <v>1.8580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7755.92</v>
      </c>
      <c r="I43" s="44" t="n">
        <v>20.09</v>
      </c>
      <c r="J43" s="45" t="n">
        <f aca="false">H43/3600</f>
        <v>2.15442222222222</v>
      </c>
      <c r="L43" s="43" t="n">
        <v>3649.3056</v>
      </c>
      <c r="M43" s="44" t="n">
        <v>40.4297</v>
      </c>
      <c r="N43" s="44" t="n">
        <v>43.838</v>
      </c>
      <c r="O43" s="44" t="n">
        <v>45.4041</v>
      </c>
      <c r="P43" s="44" t="n">
        <v>16977.79</v>
      </c>
      <c r="Q43" s="44" t="n">
        <v>24.54</v>
      </c>
      <c r="R43" s="45" t="n">
        <f aca="false">P43/3600</f>
        <v>4.71605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6916.55</v>
      </c>
      <c r="I44" s="51" t="n">
        <v>15.51</v>
      </c>
      <c r="J44" s="52" t="n">
        <f aca="false">H44/3600</f>
        <v>1.92126388888889</v>
      </c>
      <c r="L44" s="50" t="n">
        <v>1717.5336</v>
      </c>
      <c r="M44" s="51" t="n">
        <v>37.8949</v>
      </c>
      <c r="N44" s="51" t="n">
        <v>41.871</v>
      </c>
      <c r="O44" s="51" t="n">
        <v>43.0623</v>
      </c>
      <c r="P44" s="51" t="n">
        <v>9692.69</v>
      </c>
      <c r="Q44" s="51" t="n">
        <v>20.02</v>
      </c>
      <c r="R44" s="52" t="n">
        <f aca="false">P44/3600</f>
        <v>2.69241388888889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6143.94</v>
      </c>
      <c r="I45" s="51" t="n">
        <v>14.23</v>
      </c>
      <c r="J45" s="52" t="n">
        <f aca="false">H45/3600</f>
        <v>1.70665</v>
      </c>
      <c r="L45" s="50" t="n">
        <v>865.6664</v>
      </c>
      <c r="M45" s="51" t="n">
        <v>35.1141</v>
      </c>
      <c r="N45" s="51" t="n">
        <v>40.1813</v>
      </c>
      <c r="O45" s="51" t="n">
        <v>41.1574</v>
      </c>
      <c r="P45" s="51" t="n">
        <v>8841.32</v>
      </c>
      <c r="Q45" s="51" t="n">
        <v>25.78</v>
      </c>
      <c r="R45" s="52" t="n">
        <f aca="false">P45/3600</f>
        <v>2.45592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5808.75</v>
      </c>
      <c r="I46" s="59" t="n">
        <v>11.09</v>
      </c>
      <c r="J46" s="60" t="n">
        <f aca="false">H46/3600</f>
        <v>1.61354166666667</v>
      </c>
      <c r="L46" s="58" t="n">
        <v>457.2176</v>
      </c>
      <c r="M46" s="59" t="n">
        <v>32.3363</v>
      </c>
      <c r="N46" s="59" t="n">
        <v>38.8561</v>
      </c>
      <c r="O46" s="59" t="n">
        <v>39.72</v>
      </c>
      <c r="P46" s="59" t="n">
        <v>12544.93</v>
      </c>
      <c r="Q46" s="59" t="n">
        <v>22.35</v>
      </c>
      <c r="R46" s="60" t="n">
        <f aca="false">P46/3600</f>
        <v>3.484702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648.12</v>
      </c>
      <c r="I47" s="44" t="n">
        <v>19.68</v>
      </c>
      <c r="J47" s="45" t="n">
        <f aca="false">H47/3600</f>
        <v>2.12447777777778</v>
      </c>
      <c r="L47" s="43" t="n">
        <v>6872.2936</v>
      </c>
      <c r="M47" s="44" t="n">
        <v>38.5241</v>
      </c>
      <c r="N47" s="44" t="n">
        <v>41.6947</v>
      </c>
      <c r="O47" s="44" t="n">
        <v>42.7523</v>
      </c>
      <c r="P47" s="44" t="n">
        <v>10247.65</v>
      </c>
      <c r="Q47" s="44" t="n">
        <v>34.71</v>
      </c>
      <c r="R47" s="45" t="n">
        <f aca="false">P47/3600</f>
        <v>2.8465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6247.53</v>
      </c>
      <c r="I48" s="51" t="n">
        <v>16.93</v>
      </c>
      <c r="J48" s="52" t="n">
        <f aca="false">H48/3600</f>
        <v>1.735425</v>
      </c>
      <c r="L48" s="50" t="n">
        <v>3125.296</v>
      </c>
      <c r="M48" s="51" t="n">
        <v>34.9752</v>
      </c>
      <c r="N48" s="51" t="n">
        <v>39.078</v>
      </c>
      <c r="O48" s="51" t="n">
        <v>40.0015</v>
      </c>
      <c r="P48" s="51" t="n">
        <v>15366.86</v>
      </c>
      <c r="Q48" s="51" t="n">
        <v>19.73</v>
      </c>
      <c r="R48" s="52" t="n">
        <f aca="false">P48/3600</f>
        <v>4.26857222222222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5471.07</v>
      </c>
      <c r="I49" s="51" t="n">
        <v>14.77</v>
      </c>
      <c r="J49" s="52" t="n">
        <f aca="false">H49/3600</f>
        <v>1.51974166666667</v>
      </c>
      <c r="L49" s="50" t="n">
        <v>1477.4192</v>
      </c>
      <c r="M49" s="51" t="n">
        <v>31.761</v>
      </c>
      <c r="N49" s="51" t="n">
        <v>37.1931</v>
      </c>
      <c r="O49" s="51" t="n">
        <v>38.0171</v>
      </c>
      <c r="P49" s="51" t="n">
        <v>8112.46</v>
      </c>
      <c r="Q49" s="51" t="n">
        <v>25.61</v>
      </c>
      <c r="R49" s="52" t="n">
        <f aca="false">P49/3600</f>
        <v>2.25346111111111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5022.86</v>
      </c>
      <c r="I50" s="59" t="n">
        <v>11.95</v>
      </c>
      <c r="J50" s="60" t="n">
        <f aca="false">H50/3600</f>
        <v>1.39523888888889</v>
      </c>
      <c r="L50" s="58" t="n">
        <v>699.2784</v>
      </c>
      <c r="M50" s="59" t="n">
        <v>28.7814</v>
      </c>
      <c r="N50" s="59" t="n">
        <v>35.8851</v>
      </c>
      <c r="O50" s="59" t="n">
        <v>36.6207</v>
      </c>
      <c r="P50" s="59" t="n">
        <v>12170.97</v>
      </c>
      <c r="Q50" s="59" t="n">
        <v>24.61</v>
      </c>
      <c r="R50" s="60" t="n">
        <f aca="false">P50/3600</f>
        <v>3.38082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503.32</v>
      </c>
      <c r="I51" s="44" t="n">
        <v>14.15</v>
      </c>
      <c r="J51" s="45" t="n">
        <f aca="false">H51/3600</f>
        <v>1.5287</v>
      </c>
      <c r="L51" s="43" t="n">
        <v>4847.064</v>
      </c>
      <c r="M51" s="44" t="n">
        <v>39.234</v>
      </c>
      <c r="N51" s="44" t="n">
        <v>41.6697</v>
      </c>
      <c r="O51" s="44" t="n">
        <v>43.1317</v>
      </c>
      <c r="P51" s="44" t="n">
        <v>10485.38</v>
      </c>
      <c r="Q51" s="44" t="n">
        <v>17.43</v>
      </c>
      <c r="R51" s="45" t="n">
        <f aca="false">P51/3600</f>
        <v>2.9126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4746.19</v>
      </c>
      <c r="I52" s="51" t="n">
        <v>10.82</v>
      </c>
      <c r="J52" s="52" t="n">
        <f aca="false">H52/3600</f>
        <v>1.31838611111111</v>
      </c>
      <c r="L52" s="50" t="n">
        <v>2050.7128</v>
      </c>
      <c r="M52" s="51" t="n">
        <v>35.9822</v>
      </c>
      <c r="N52" s="51" t="n">
        <v>39.3776</v>
      </c>
      <c r="O52" s="51" t="n">
        <v>40.9631</v>
      </c>
      <c r="P52" s="51" t="n">
        <v>6195.68</v>
      </c>
      <c r="Q52" s="51" t="n">
        <v>13.83</v>
      </c>
      <c r="R52" s="52" t="n">
        <f aca="false">P52/3600</f>
        <v>1.721022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3986.01</v>
      </c>
      <c r="I53" s="51" t="n">
        <v>9.24</v>
      </c>
      <c r="J53" s="52" t="n">
        <f aca="false">H53/3600</f>
        <v>1.107225</v>
      </c>
      <c r="L53" s="50" t="n">
        <v>961.4488</v>
      </c>
      <c r="M53" s="51" t="n">
        <v>33.1021</v>
      </c>
      <c r="N53" s="51" t="n">
        <v>37.5254</v>
      </c>
      <c r="O53" s="51" t="n">
        <v>39.2262</v>
      </c>
      <c r="P53" s="51" t="n">
        <v>8238.09</v>
      </c>
      <c r="Q53" s="51" t="n">
        <v>18.13</v>
      </c>
      <c r="R53" s="52" t="n">
        <f aca="false">P53/3600</f>
        <v>2.288358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3628.25</v>
      </c>
      <c r="I54" s="59" t="n">
        <v>7.02</v>
      </c>
      <c r="J54" s="60" t="n">
        <f aca="false">H54/3600</f>
        <v>1.00784722222222</v>
      </c>
      <c r="L54" s="58" t="n">
        <v>469.7296</v>
      </c>
      <c r="M54" s="59" t="n">
        <v>30.4372</v>
      </c>
      <c r="N54" s="59" t="n">
        <v>36.1935</v>
      </c>
      <c r="O54" s="59" t="n">
        <v>37.9366</v>
      </c>
      <c r="P54" s="59" t="n">
        <v>8339.77</v>
      </c>
      <c r="Q54" s="59" t="n">
        <v>15.88</v>
      </c>
      <c r="R54" s="60" t="n">
        <f aca="false">P54/3600</f>
        <v>2.316602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77.33</v>
      </c>
      <c r="I55" s="44" t="n">
        <v>4.91</v>
      </c>
      <c r="J55" s="45" t="n">
        <f aca="false">H55/3600</f>
        <v>0.521480555555556</v>
      </c>
      <c r="L55" s="43" t="n">
        <v>1521.2336</v>
      </c>
      <c r="M55" s="44" t="n">
        <v>40.9075</v>
      </c>
      <c r="N55" s="44" t="n">
        <v>44.3054</v>
      </c>
      <c r="O55" s="44" t="n">
        <v>43.4479</v>
      </c>
      <c r="P55" s="44" t="n">
        <v>2499.88</v>
      </c>
      <c r="Q55" s="44" t="n">
        <v>8.44</v>
      </c>
      <c r="R55" s="45" t="n">
        <f aca="false">P55/3600</f>
        <v>0.6944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687.8</v>
      </c>
      <c r="I56" s="51" t="n">
        <v>3.78</v>
      </c>
      <c r="J56" s="52" t="n">
        <f aca="false">H56/3600</f>
        <v>0.468833333333333</v>
      </c>
      <c r="L56" s="50" t="n">
        <v>762.848</v>
      </c>
      <c r="M56" s="51" t="n">
        <v>37.0827</v>
      </c>
      <c r="N56" s="51" t="n">
        <v>41.6095</v>
      </c>
      <c r="O56" s="51" t="n">
        <v>40.3787</v>
      </c>
      <c r="P56" s="51" t="n">
        <v>2207.05</v>
      </c>
      <c r="Q56" s="51" t="n">
        <v>4.66</v>
      </c>
      <c r="R56" s="52" t="n">
        <f aca="false">P56/3600</f>
        <v>0.613069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491.35</v>
      </c>
      <c r="I57" s="51" t="n">
        <v>3</v>
      </c>
      <c r="J57" s="52" t="n">
        <f aca="false">H57/3600</f>
        <v>0.414263888888889</v>
      </c>
      <c r="L57" s="50" t="n">
        <v>377.0408</v>
      </c>
      <c r="M57" s="51" t="n">
        <v>33.6697</v>
      </c>
      <c r="N57" s="51" t="n">
        <v>39.5111</v>
      </c>
      <c r="O57" s="51" t="n">
        <v>38.0442</v>
      </c>
      <c r="P57" s="51" t="n">
        <v>3583.76</v>
      </c>
      <c r="Q57" s="51" t="n">
        <v>5.67</v>
      </c>
      <c r="R57" s="52" t="n">
        <f aca="false">P57/3600</f>
        <v>0.99548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322.23</v>
      </c>
      <c r="I58" s="59" t="n">
        <v>2.73</v>
      </c>
      <c r="J58" s="60" t="n">
        <f aca="false">H58/3600</f>
        <v>0.367286111111111</v>
      </c>
      <c r="L58" s="58" t="n">
        <v>196.5624</v>
      </c>
      <c r="M58" s="59" t="n">
        <v>30.8517</v>
      </c>
      <c r="N58" s="59" t="n">
        <v>38.0533</v>
      </c>
      <c r="O58" s="59" t="n">
        <v>36.4158</v>
      </c>
      <c r="P58" s="59" t="n">
        <v>1832.2</v>
      </c>
      <c r="Q58" s="59" t="n">
        <v>5.12</v>
      </c>
      <c r="R58" s="60" t="n">
        <f aca="false">P58/3600</f>
        <v>0.508944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34.07</v>
      </c>
      <c r="I59" s="44" t="n">
        <v>5.68</v>
      </c>
      <c r="J59" s="45" t="n">
        <f aca="false">H59/3600</f>
        <v>0.565019444444444</v>
      </c>
      <c r="L59" s="43" t="n">
        <v>1617.3192</v>
      </c>
      <c r="M59" s="44" t="n">
        <v>38.3075</v>
      </c>
      <c r="N59" s="44" t="n">
        <v>43.3941</v>
      </c>
      <c r="O59" s="44" t="n">
        <v>44.5334</v>
      </c>
      <c r="P59" s="44" t="n">
        <v>4970.83</v>
      </c>
      <c r="Q59" s="44" t="n">
        <v>6.11</v>
      </c>
      <c r="R59" s="45" t="n">
        <f aca="false">P59/3600</f>
        <v>1.3807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663.13</v>
      </c>
      <c r="I60" s="51" t="n">
        <v>4.17</v>
      </c>
      <c r="J60" s="52" t="n">
        <f aca="false">H60/3600</f>
        <v>0.461980555555556</v>
      </c>
      <c r="L60" s="50" t="n">
        <v>631.9312</v>
      </c>
      <c r="M60" s="51" t="n">
        <v>35.0109</v>
      </c>
      <c r="N60" s="51" t="n">
        <v>41.1148</v>
      </c>
      <c r="O60" s="51" t="n">
        <v>42.1433</v>
      </c>
      <c r="P60" s="51" t="n">
        <v>2329.46</v>
      </c>
      <c r="Q60" s="51" t="n">
        <v>7.82</v>
      </c>
      <c r="R60" s="52" t="n">
        <f aca="false">P60/3600</f>
        <v>0.64707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471.01</v>
      </c>
      <c r="I61" s="51" t="n">
        <v>3.52</v>
      </c>
      <c r="J61" s="52" t="n">
        <f aca="false">H61/3600</f>
        <v>0.408613888888889</v>
      </c>
      <c r="L61" s="50" t="n">
        <v>285.6328</v>
      </c>
      <c r="M61" s="51" t="n">
        <v>32.1423</v>
      </c>
      <c r="N61" s="51" t="n">
        <v>39.5487</v>
      </c>
      <c r="O61" s="51" t="n">
        <v>40.4962</v>
      </c>
      <c r="P61" s="51" t="n">
        <v>2120.97</v>
      </c>
      <c r="Q61" s="51" t="n">
        <v>7</v>
      </c>
      <c r="R61" s="52" t="n">
        <f aca="false">P61/3600</f>
        <v>0.589158333333333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372.47</v>
      </c>
      <c r="I62" s="59" t="n">
        <v>3.18</v>
      </c>
      <c r="J62" s="60" t="n">
        <f aca="false">H62/3600</f>
        <v>0.381241666666667</v>
      </c>
      <c r="L62" s="58" t="n">
        <v>141.8312</v>
      </c>
      <c r="M62" s="59" t="n">
        <v>29.3854</v>
      </c>
      <c r="N62" s="59" t="n">
        <v>38.4673</v>
      </c>
      <c r="O62" s="59" t="n">
        <v>39.3159</v>
      </c>
      <c r="P62" s="59" t="n">
        <v>1952.03</v>
      </c>
      <c r="Q62" s="59" t="n">
        <v>6.39</v>
      </c>
      <c r="R62" s="60" t="n">
        <f aca="false">P62/3600</f>
        <v>0.54223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688.49</v>
      </c>
      <c r="I63" s="44" t="n">
        <v>4.75</v>
      </c>
      <c r="J63" s="45" t="n">
        <f aca="false">H63/3600</f>
        <v>0.469025</v>
      </c>
      <c r="L63" s="43" t="n">
        <v>1658.192</v>
      </c>
      <c r="M63" s="44" t="n">
        <v>38.4389</v>
      </c>
      <c r="N63" s="44" t="n">
        <v>41.5147</v>
      </c>
      <c r="O63" s="44" t="n">
        <v>42.4737</v>
      </c>
      <c r="P63" s="44" t="n">
        <v>2518.83</v>
      </c>
      <c r="Q63" s="44" t="n">
        <v>7.28</v>
      </c>
      <c r="R63" s="45" t="n">
        <f aca="false">P63/3600</f>
        <v>0.6996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422.07</v>
      </c>
      <c r="I64" s="51" t="n">
        <v>3.86</v>
      </c>
      <c r="J64" s="52" t="n">
        <f aca="false">H64/3600</f>
        <v>0.395019444444444</v>
      </c>
      <c r="L64" s="50" t="n">
        <v>761.2456</v>
      </c>
      <c r="M64" s="51" t="n">
        <v>35.0251</v>
      </c>
      <c r="N64" s="51" t="n">
        <v>38.8776</v>
      </c>
      <c r="O64" s="51" t="n">
        <v>39.61</v>
      </c>
      <c r="P64" s="51" t="n">
        <v>3301.47</v>
      </c>
      <c r="Q64" s="51" t="n">
        <v>4.46</v>
      </c>
      <c r="R64" s="52" t="n">
        <f aca="false">P64/3600</f>
        <v>0.917075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254.59</v>
      </c>
      <c r="I65" s="51" t="n">
        <v>2.77</v>
      </c>
      <c r="J65" s="52" t="n">
        <f aca="false">H65/3600</f>
        <v>0.348497222222222</v>
      </c>
      <c r="L65" s="50" t="n">
        <v>356.2112</v>
      </c>
      <c r="M65" s="51" t="n">
        <v>31.7587</v>
      </c>
      <c r="N65" s="51" t="n">
        <v>36.8747</v>
      </c>
      <c r="O65" s="51" t="n">
        <v>37.5214</v>
      </c>
      <c r="P65" s="51" t="n">
        <v>1762.92</v>
      </c>
      <c r="Q65" s="51" t="n">
        <v>3.61</v>
      </c>
      <c r="R65" s="52" t="n">
        <f aca="false">P65/3600</f>
        <v>0.489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140.79</v>
      </c>
      <c r="I66" s="59" t="n">
        <v>2.25</v>
      </c>
      <c r="J66" s="60" t="n">
        <f aca="false">H66/3600</f>
        <v>0.316886111111111</v>
      </c>
      <c r="L66" s="58" t="n">
        <v>166.1728</v>
      </c>
      <c r="M66" s="59" t="n">
        <v>28.7959</v>
      </c>
      <c r="N66" s="59" t="n">
        <v>35.4785</v>
      </c>
      <c r="O66" s="59" t="n">
        <v>36.0556</v>
      </c>
      <c r="P66" s="59" t="n">
        <v>2851.76</v>
      </c>
      <c r="Q66" s="59" t="n">
        <v>3.03</v>
      </c>
      <c r="R66" s="60" t="n">
        <f aca="false">P66/3600</f>
        <v>0.79215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82.84</v>
      </c>
      <c r="I67" s="44" t="n">
        <v>3.41</v>
      </c>
      <c r="J67" s="45" t="n">
        <f aca="false">H67/3600</f>
        <v>0.356344444444444</v>
      </c>
      <c r="L67" s="43" t="n">
        <v>1215.0576</v>
      </c>
      <c r="M67" s="44" t="n">
        <v>39.6853</v>
      </c>
      <c r="N67" s="44" t="n">
        <v>41.8024</v>
      </c>
      <c r="O67" s="44" t="n">
        <v>42.8804</v>
      </c>
      <c r="P67" s="44" t="n">
        <v>1693.5</v>
      </c>
      <c r="Q67" s="44" t="n">
        <v>3.51</v>
      </c>
      <c r="R67" s="45" t="n">
        <f aca="false">P67/3600</f>
        <v>0.47041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093.71</v>
      </c>
      <c r="I68" s="51" t="n">
        <v>2.74</v>
      </c>
      <c r="J68" s="52" t="n">
        <f aca="false">H68/3600</f>
        <v>0.303808333333333</v>
      </c>
      <c r="L68" s="50" t="n">
        <v>596.5344</v>
      </c>
      <c r="M68" s="51" t="n">
        <v>35.8767</v>
      </c>
      <c r="N68" s="51" t="n">
        <v>39.0915</v>
      </c>
      <c r="O68" s="51" t="n">
        <v>40.2955</v>
      </c>
      <c r="P68" s="51" t="n">
        <v>1461.62</v>
      </c>
      <c r="Q68" s="51" t="n">
        <v>2.9</v>
      </c>
      <c r="R68" s="52" t="n">
        <f aca="false">P68/3600</f>
        <v>0.40600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945.7</v>
      </c>
      <c r="I69" s="51" t="n">
        <v>2.16</v>
      </c>
      <c r="J69" s="52" t="n">
        <f aca="false">H69/3600</f>
        <v>0.262694444444444</v>
      </c>
      <c r="L69" s="50" t="n">
        <v>290.132</v>
      </c>
      <c r="M69" s="51" t="n">
        <v>32.4223</v>
      </c>
      <c r="N69" s="51" t="n">
        <v>37.1174</v>
      </c>
      <c r="O69" s="51" t="n">
        <v>38.3095</v>
      </c>
      <c r="P69" s="51" t="n">
        <v>1662.05</v>
      </c>
      <c r="Q69" s="51" t="n">
        <v>2.4</v>
      </c>
      <c r="R69" s="52" t="n">
        <f aca="false">P69/3600</f>
        <v>0.461680555555556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841.07</v>
      </c>
      <c r="I70" s="59" t="n">
        <v>1.77</v>
      </c>
      <c r="J70" s="60" t="n">
        <f aca="false">H70/3600</f>
        <v>0.233630555555556</v>
      </c>
      <c r="L70" s="58" t="n">
        <v>143.2432</v>
      </c>
      <c r="M70" s="59" t="n">
        <v>29.6099</v>
      </c>
      <c r="N70" s="59" t="n">
        <v>35.6625</v>
      </c>
      <c r="O70" s="59" t="n">
        <v>36.7592</v>
      </c>
      <c r="P70" s="59" t="n">
        <v>1159.79</v>
      </c>
      <c r="Q70" s="59" t="n">
        <v>2.06</v>
      </c>
      <c r="R70" s="60" t="n">
        <f aca="false">P70/3600</f>
        <v>0.32216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1.4431537404154</v>
      </c>
      <c r="J89" s="71" t="n">
        <f aca="false">GEOMEAN(J3:J82)</f>
        <v>2.39392467989273</v>
      </c>
      <c r="Q89" s="71" t="n">
        <f aca="false">GEOMEAN(Q3:Q82)</f>
        <v>34.6513929490406</v>
      </c>
      <c r="R89" s="71" t="n">
        <f aca="false">GEOMEAN(R3:R82)</f>
        <v>4.1534288029496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61596532713986</v>
      </c>
      <c r="R90" s="72" t="n">
        <f aca="false">R89/J89</f>
        <v>1.7349872524542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57016666666667</v>
      </c>
      <c r="J91" s="71" t="n">
        <f aca="false">SUM(J3:J82)</f>
        <v>296.273302777778</v>
      </c>
      <c r="Q91" s="71" t="n">
        <f aca="false">SUM(Q3:Q82)/3600</f>
        <v>1.290875</v>
      </c>
      <c r="R91" s="71" t="n">
        <f aca="false">SUM(R3:R82)</f>
        <v>526.6744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5658.09</v>
      </c>
      <c r="I3" s="44" t="n">
        <v>36.58</v>
      </c>
      <c r="J3" s="45" t="n">
        <f aca="false">H3/3600</f>
        <v>4.34946944444445</v>
      </c>
      <c r="L3" s="46" t="n">
        <v>13683.0992</v>
      </c>
      <c r="M3" s="47" t="n">
        <v>41.6207</v>
      </c>
      <c r="N3" s="47" t="n">
        <v>41.5925</v>
      </c>
      <c r="O3" s="47" t="n">
        <v>44.2735</v>
      </c>
      <c r="P3" s="47" t="n">
        <v>29941.55</v>
      </c>
      <c r="Q3" s="47" t="n">
        <v>43.85</v>
      </c>
      <c r="R3" s="48" t="n">
        <f aca="false">P3/3600</f>
        <v>8.31709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3235.74</v>
      </c>
      <c r="I4" s="51" t="n">
        <v>28.75</v>
      </c>
      <c r="J4" s="52" t="n">
        <f aca="false">H4/3600</f>
        <v>3.67659444444444</v>
      </c>
      <c r="L4" s="53" t="n">
        <v>5586.7296</v>
      </c>
      <c r="M4" s="54" t="n">
        <v>39.1499</v>
      </c>
      <c r="N4" s="54" t="n">
        <v>39.9623</v>
      </c>
      <c r="O4" s="54" t="n">
        <v>42.4236</v>
      </c>
      <c r="P4" s="54" t="n">
        <v>28679.53</v>
      </c>
      <c r="Q4" s="54" t="n">
        <v>36.81</v>
      </c>
      <c r="R4" s="55" t="n">
        <f aca="false">P4/3600</f>
        <v>7.96653611111111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2106.05</v>
      </c>
      <c r="I5" s="51" t="n">
        <v>25.74</v>
      </c>
      <c r="J5" s="52" t="n">
        <f aca="false">H5/3600</f>
        <v>3.36279166666667</v>
      </c>
      <c r="L5" s="53" t="n">
        <v>2706.5056</v>
      </c>
      <c r="M5" s="54" t="n">
        <v>36.6117</v>
      </c>
      <c r="N5" s="54" t="n">
        <v>38.7493</v>
      </c>
      <c r="O5" s="54" t="n">
        <v>41.0039</v>
      </c>
      <c r="P5" s="54" t="n">
        <v>16307.83</v>
      </c>
      <c r="Q5" s="54" t="n">
        <v>31.9</v>
      </c>
      <c r="R5" s="55" t="n">
        <f aca="false">P5/3600</f>
        <v>4.5299527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1399.09</v>
      </c>
      <c r="I6" s="59" t="n">
        <v>24.43</v>
      </c>
      <c r="J6" s="60" t="n">
        <f aca="false">H6/3600</f>
        <v>3.16641388888889</v>
      </c>
      <c r="L6" s="61" t="n">
        <v>1421.0784</v>
      </c>
      <c r="M6" s="62" t="n">
        <v>33.9481</v>
      </c>
      <c r="N6" s="62" t="n">
        <v>37.8293</v>
      </c>
      <c r="O6" s="62" t="n">
        <v>39.9834</v>
      </c>
      <c r="P6" s="62" t="n">
        <v>16756.76</v>
      </c>
      <c r="Q6" s="62" t="n">
        <v>29.61</v>
      </c>
      <c r="R6" s="63" t="n">
        <f aca="false">P6/3600</f>
        <v>4.65465555555556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3362.58</v>
      </c>
      <c r="I7" s="44" t="n">
        <v>52.63</v>
      </c>
      <c r="J7" s="45" t="n">
        <f aca="false">H7/3600</f>
        <v>6.48960555555556</v>
      </c>
      <c r="L7" s="46" t="n">
        <v>34383.48</v>
      </c>
      <c r="M7" s="47" t="n">
        <v>40.1483</v>
      </c>
      <c r="N7" s="47" t="n">
        <v>45.1994</v>
      </c>
      <c r="O7" s="47" t="n">
        <v>44.7988</v>
      </c>
      <c r="P7" s="47" t="n">
        <v>32326.3</v>
      </c>
      <c r="Q7" s="47" t="n">
        <v>57.94</v>
      </c>
      <c r="R7" s="48" t="n">
        <f aca="false">P7/3600</f>
        <v>8.97952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19426.31</v>
      </c>
      <c r="I8" s="51" t="n">
        <v>44.68</v>
      </c>
      <c r="J8" s="52" t="n">
        <f aca="false">H8/3600</f>
        <v>5.39619722222222</v>
      </c>
      <c r="L8" s="53" t="n">
        <v>16709.1312</v>
      </c>
      <c r="M8" s="54" t="n">
        <v>37.1953</v>
      </c>
      <c r="N8" s="54" t="n">
        <v>43.4386</v>
      </c>
      <c r="O8" s="54" t="n">
        <v>43.5395</v>
      </c>
      <c r="P8" s="54" t="n">
        <v>38415.7</v>
      </c>
      <c r="Q8" s="54" t="n">
        <v>52.52</v>
      </c>
      <c r="R8" s="55" t="n">
        <f aca="false">P8/3600</f>
        <v>10.6710277777778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17419.37</v>
      </c>
      <c r="I9" s="51" t="n">
        <v>39.06</v>
      </c>
      <c r="J9" s="52" t="n">
        <f aca="false">H9/3600</f>
        <v>4.83871388888889</v>
      </c>
      <c r="L9" s="53" t="n">
        <v>8817.64</v>
      </c>
      <c r="M9" s="54" t="n">
        <v>34.2382</v>
      </c>
      <c r="N9" s="54" t="n">
        <v>41.9906</v>
      </c>
      <c r="O9" s="54" t="n">
        <v>42.3996</v>
      </c>
      <c r="P9" s="54" t="n">
        <v>37823.27</v>
      </c>
      <c r="Q9" s="54" t="n">
        <v>44.5</v>
      </c>
      <c r="R9" s="55" t="n">
        <f aca="false">P9/3600</f>
        <v>10.5064638888889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5939.3</v>
      </c>
      <c r="I10" s="59" t="n">
        <v>35.23</v>
      </c>
      <c r="J10" s="60" t="n">
        <f aca="false">H10/3600</f>
        <v>4.42758333333333</v>
      </c>
      <c r="L10" s="61" t="n">
        <v>4977.5232</v>
      </c>
      <c r="M10" s="62" t="n">
        <v>31.4989</v>
      </c>
      <c r="N10" s="62" t="n">
        <v>40.8597</v>
      </c>
      <c r="O10" s="62" t="n">
        <v>41.5072</v>
      </c>
      <c r="P10" s="62" t="n">
        <v>33892.44</v>
      </c>
      <c r="Q10" s="62" t="n">
        <v>40.84</v>
      </c>
      <c r="R10" s="63" t="n">
        <f aca="false">P10/3600</f>
        <v>9.414566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64543.47</v>
      </c>
      <c r="I11" s="44" t="n">
        <v>100.25</v>
      </c>
      <c r="J11" s="45" t="n">
        <f aca="false">H11/3600</f>
        <v>17.9287416666667</v>
      </c>
      <c r="L11" s="46" t="n">
        <v>235431.408</v>
      </c>
      <c r="M11" s="47" t="n">
        <v>38.9133</v>
      </c>
      <c r="N11" s="47" t="n">
        <v>39.6658</v>
      </c>
      <c r="O11" s="47" t="n">
        <v>37.9626</v>
      </c>
      <c r="P11" s="47" t="n">
        <v>107465.64</v>
      </c>
      <c r="Q11" s="47" t="n">
        <v>201.67</v>
      </c>
      <c r="R11" s="48" t="n">
        <f aca="false">P11/3600</f>
        <v>29.85156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53986.34</v>
      </c>
      <c r="I12" s="51" t="n">
        <v>99.76</v>
      </c>
      <c r="J12" s="52" t="n">
        <f aca="false">H12/3600</f>
        <v>14.9962055555556</v>
      </c>
      <c r="L12" s="53" t="n">
        <v>110031.272</v>
      </c>
      <c r="M12" s="54" t="n">
        <v>33.2607</v>
      </c>
      <c r="N12" s="54" t="n">
        <v>38.2636</v>
      </c>
      <c r="O12" s="54" t="n">
        <v>36.595</v>
      </c>
      <c r="P12" s="54" t="n">
        <v>83279.25</v>
      </c>
      <c r="Q12" s="54" t="n">
        <v>202.13</v>
      </c>
      <c r="R12" s="55" t="n">
        <f aca="false">P12/3600</f>
        <v>23.133125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37036.92</v>
      </c>
      <c r="I13" s="51" t="n">
        <v>73.65</v>
      </c>
      <c r="J13" s="52" t="n">
        <f aca="false">H13/3600</f>
        <v>10.2880333333333</v>
      </c>
      <c r="L13" s="53" t="n">
        <v>28283.0704</v>
      </c>
      <c r="M13" s="54" t="n">
        <v>29.3292</v>
      </c>
      <c r="N13" s="54" t="n">
        <v>37.237</v>
      </c>
      <c r="O13" s="54" t="n">
        <v>35.559</v>
      </c>
      <c r="P13" s="54" t="n">
        <v>47772.21</v>
      </c>
      <c r="Q13" s="54" t="n">
        <v>147.37</v>
      </c>
      <c r="R13" s="55" t="n">
        <f aca="false">P13/3600</f>
        <v>13.270058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28904.45</v>
      </c>
      <c r="I14" s="59" t="n">
        <v>56.24</v>
      </c>
      <c r="J14" s="60" t="n">
        <f aca="false">H14/3600</f>
        <v>8.02901388888889</v>
      </c>
      <c r="L14" s="61" t="n">
        <v>7245.352</v>
      </c>
      <c r="M14" s="62" t="n">
        <v>27.9387</v>
      </c>
      <c r="N14" s="62" t="n">
        <v>36.5101</v>
      </c>
      <c r="O14" s="62" t="n">
        <v>34.7977</v>
      </c>
      <c r="P14" s="62" t="n">
        <v>52313.93</v>
      </c>
      <c r="Q14" s="62" t="n">
        <v>116.57</v>
      </c>
      <c r="R14" s="63" t="n">
        <f aca="false">P14/3600</f>
        <v>14.531647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41009.27</v>
      </c>
      <c r="I15" s="44" t="n">
        <v>67.33</v>
      </c>
      <c r="J15" s="45" t="n">
        <f aca="false">H15/3600</f>
        <v>11.3914638888889</v>
      </c>
      <c r="L15" s="46" t="n">
        <v>23725.896</v>
      </c>
      <c r="M15" s="47" t="n">
        <v>41.2867</v>
      </c>
      <c r="N15" s="47" t="n">
        <v>46.3994</v>
      </c>
      <c r="O15" s="47" t="n">
        <v>45.9912</v>
      </c>
      <c r="P15" s="47" t="n">
        <v>63458.02</v>
      </c>
      <c r="Q15" s="47" t="n">
        <v>131.91</v>
      </c>
      <c r="R15" s="48" t="n">
        <f aca="false">P15/3600</f>
        <v>17.627227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1901.54</v>
      </c>
      <c r="I16" s="51" t="n">
        <v>60.71</v>
      </c>
      <c r="J16" s="52" t="n">
        <f aca="false">H16/3600</f>
        <v>8.86153888888889</v>
      </c>
      <c r="L16" s="53" t="n">
        <v>6368.9024</v>
      </c>
      <c r="M16" s="54" t="n">
        <v>39.9891</v>
      </c>
      <c r="N16" s="54" t="n">
        <v>45.7978</v>
      </c>
      <c r="O16" s="54" t="n">
        <v>45.5184</v>
      </c>
      <c r="P16" s="54" t="n">
        <v>61167.84</v>
      </c>
      <c r="Q16" s="54" t="n">
        <v>116.31</v>
      </c>
      <c r="R16" s="55" t="n">
        <f aca="false">P16/3600</f>
        <v>16.9910666666667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28542.78</v>
      </c>
      <c r="I17" s="51" t="n">
        <v>54.51</v>
      </c>
      <c r="J17" s="52" t="n">
        <f aca="false">H17/3600</f>
        <v>7.92855</v>
      </c>
      <c r="L17" s="53" t="n">
        <v>2698.7088</v>
      </c>
      <c r="M17" s="54" t="n">
        <v>38.7124</v>
      </c>
      <c r="N17" s="54" t="n">
        <v>45.2726</v>
      </c>
      <c r="O17" s="54" t="n">
        <v>45.1194</v>
      </c>
      <c r="P17" s="54" t="n">
        <v>46319</v>
      </c>
      <c r="Q17" s="54" t="n">
        <v>102.49</v>
      </c>
      <c r="R17" s="55" t="n">
        <f aca="false">P17/3600</f>
        <v>12.8663888888889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27205.52</v>
      </c>
      <c r="I18" s="59" t="n">
        <v>52.36</v>
      </c>
      <c r="J18" s="60" t="n">
        <f aca="false">H18/3600</f>
        <v>7.55708888888889</v>
      </c>
      <c r="L18" s="61" t="n">
        <v>1339.68</v>
      </c>
      <c r="M18" s="62" t="n">
        <v>37.0415</v>
      </c>
      <c r="N18" s="62" t="n">
        <v>44.8769</v>
      </c>
      <c r="O18" s="62" t="n">
        <v>44.8278</v>
      </c>
      <c r="P18" s="62" t="n">
        <v>39697.87</v>
      </c>
      <c r="Q18" s="62" t="n">
        <v>100.34</v>
      </c>
      <c r="R18" s="63" t="n">
        <f aca="false">P18/3600</f>
        <v>11.027186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4210.53</v>
      </c>
      <c r="I19" s="44" t="n">
        <v>31.14</v>
      </c>
      <c r="J19" s="45" t="n">
        <f aca="false">H19/3600</f>
        <v>3.94736944444444</v>
      </c>
      <c r="L19" s="43" t="n">
        <v>5066.9768</v>
      </c>
      <c r="M19" s="44" t="n">
        <v>41.5703</v>
      </c>
      <c r="N19" s="44" t="n">
        <v>43.5749</v>
      </c>
      <c r="O19" s="44" t="n">
        <v>45.3113</v>
      </c>
      <c r="P19" s="44" t="n">
        <v>25341.03</v>
      </c>
      <c r="Q19" s="44" t="n">
        <v>62.54</v>
      </c>
      <c r="R19" s="45" t="n">
        <f aca="false">P19/3600</f>
        <v>7.0391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2783.74</v>
      </c>
      <c r="I20" s="51" t="n">
        <v>24.2</v>
      </c>
      <c r="J20" s="52" t="n">
        <f aca="false">H20/3600</f>
        <v>3.55103888888889</v>
      </c>
      <c r="L20" s="50" t="n">
        <v>2338.7064</v>
      </c>
      <c r="M20" s="51" t="n">
        <v>39.7047</v>
      </c>
      <c r="N20" s="51" t="n">
        <v>42.3382</v>
      </c>
      <c r="O20" s="51" t="n">
        <v>43.5392</v>
      </c>
      <c r="P20" s="51" t="n">
        <v>23864.41</v>
      </c>
      <c r="Q20" s="51" t="n">
        <v>55.28</v>
      </c>
      <c r="R20" s="52" t="n">
        <f aca="false">P20/3600</f>
        <v>6.629002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1559.23</v>
      </c>
      <c r="I21" s="51" t="n">
        <v>21.14</v>
      </c>
      <c r="J21" s="52" t="n">
        <f aca="false">H21/3600</f>
        <v>3.21089722222222</v>
      </c>
      <c r="L21" s="50" t="n">
        <v>1158.2216</v>
      </c>
      <c r="M21" s="51" t="n">
        <v>37.4096</v>
      </c>
      <c r="N21" s="51" t="n">
        <v>41.2831</v>
      </c>
      <c r="O21" s="51" t="n">
        <v>42.2657</v>
      </c>
      <c r="P21" s="51" t="n">
        <v>25079.76</v>
      </c>
      <c r="Q21" s="51" t="n">
        <v>31.75</v>
      </c>
      <c r="R21" s="52" t="n">
        <f aca="false">P21/3600</f>
        <v>6.966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0425.36</v>
      </c>
      <c r="I22" s="59" t="n">
        <v>22.53</v>
      </c>
      <c r="J22" s="60" t="n">
        <f aca="false">H22/3600</f>
        <v>2.89593333333333</v>
      </c>
      <c r="L22" s="58" t="n">
        <v>597.2032</v>
      </c>
      <c r="M22" s="59" t="n">
        <v>35.0501</v>
      </c>
      <c r="N22" s="59" t="n">
        <v>40.5009</v>
      </c>
      <c r="O22" s="59" t="n">
        <v>41.4781</v>
      </c>
      <c r="P22" s="59" t="n">
        <v>26291.24</v>
      </c>
      <c r="Q22" s="59" t="n">
        <v>34.25</v>
      </c>
      <c r="R22" s="60" t="n">
        <f aca="false">P22/3600</f>
        <v>7.30312222222222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3578.33</v>
      </c>
      <c r="I23" s="44" t="n">
        <v>29.22</v>
      </c>
      <c r="J23" s="45" t="n">
        <f aca="false">H23/3600</f>
        <v>3.77175833333333</v>
      </c>
      <c r="L23" s="43" t="n">
        <v>8051.6152</v>
      </c>
      <c r="M23" s="44" t="n">
        <v>40.0657</v>
      </c>
      <c r="N23" s="44" t="n">
        <v>42.5494</v>
      </c>
      <c r="O23" s="44" t="n">
        <v>43.8936</v>
      </c>
      <c r="P23" s="44" t="n">
        <v>19441.49</v>
      </c>
      <c r="Q23" s="44" t="n">
        <v>47.13</v>
      </c>
      <c r="R23" s="45" t="n">
        <f aca="false">P23/3600</f>
        <v>5.4004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1396.52</v>
      </c>
      <c r="I24" s="51" t="n">
        <v>26.77</v>
      </c>
      <c r="J24" s="52" t="n">
        <f aca="false">H24/3600</f>
        <v>3.1657</v>
      </c>
      <c r="L24" s="50" t="n">
        <v>3529.104</v>
      </c>
      <c r="M24" s="51" t="n">
        <v>37.5725</v>
      </c>
      <c r="N24" s="51" t="n">
        <v>40.8268</v>
      </c>
      <c r="O24" s="51" t="n">
        <v>41.6683</v>
      </c>
      <c r="P24" s="51" t="n">
        <v>15048.31</v>
      </c>
      <c r="Q24" s="51" t="n">
        <v>49.89</v>
      </c>
      <c r="R24" s="52" t="n">
        <f aca="false">P24/3600</f>
        <v>4.18008611111111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0359.96</v>
      </c>
      <c r="I25" s="51" t="n">
        <v>23.54</v>
      </c>
      <c r="J25" s="52" t="n">
        <f aca="false">H25/3600</f>
        <v>2.87776666666667</v>
      </c>
      <c r="L25" s="50" t="n">
        <v>1649.3288</v>
      </c>
      <c r="M25" s="51" t="n">
        <v>34.9773</v>
      </c>
      <c r="N25" s="51" t="n">
        <v>39.3815</v>
      </c>
      <c r="O25" s="51" t="n">
        <v>40.1573</v>
      </c>
      <c r="P25" s="51" t="n">
        <v>13842.43</v>
      </c>
      <c r="Q25" s="51" t="n">
        <v>41.56</v>
      </c>
      <c r="R25" s="52" t="n">
        <f aca="false">P25/3600</f>
        <v>3.845119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9879.63</v>
      </c>
      <c r="I26" s="59" t="n">
        <v>20.59</v>
      </c>
      <c r="J26" s="60" t="n">
        <f aca="false">H26/3600</f>
        <v>2.74434166666667</v>
      </c>
      <c r="L26" s="58" t="n">
        <v>782.0048</v>
      </c>
      <c r="M26" s="59" t="n">
        <v>32.444</v>
      </c>
      <c r="N26" s="59" t="n">
        <v>38.2914</v>
      </c>
      <c r="O26" s="59" t="n">
        <v>39.3132</v>
      </c>
      <c r="P26" s="59" t="n">
        <v>13046.28</v>
      </c>
      <c r="Q26" s="59" t="n">
        <v>45.94</v>
      </c>
      <c r="R26" s="60" t="n">
        <f aca="false">P26/3600</f>
        <v>3.62396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0720.12</v>
      </c>
      <c r="I27" s="44" t="n">
        <v>61.16</v>
      </c>
      <c r="J27" s="45" t="n">
        <f aca="false">H27/3600</f>
        <v>8.53336666666667</v>
      </c>
      <c r="L27" s="43" t="n">
        <v>18460.3424</v>
      </c>
      <c r="M27" s="44" t="n">
        <v>38.4458</v>
      </c>
      <c r="N27" s="44" t="n">
        <v>40.1569</v>
      </c>
      <c r="O27" s="44" t="n">
        <v>43.6866</v>
      </c>
      <c r="P27" s="44" t="n">
        <v>56045.03</v>
      </c>
      <c r="Q27" s="44" t="n">
        <v>112.01</v>
      </c>
      <c r="R27" s="45" t="n">
        <f aca="false">P27/3600</f>
        <v>15.56806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4159.14</v>
      </c>
      <c r="I28" s="51" t="n">
        <v>52.74</v>
      </c>
      <c r="J28" s="52" t="n">
        <f aca="false">H28/3600</f>
        <v>6.71087222222222</v>
      </c>
      <c r="L28" s="50" t="n">
        <v>6159.8232</v>
      </c>
      <c r="M28" s="51" t="n">
        <v>36.8558</v>
      </c>
      <c r="N28" s="51" t="n">
        <v>39.2381</v>
      </c>
      <c r="O28" s="51" t="n">
        <v>42.091</v>
      </c>
      <c r="P28" s="51" t="n">
        <v>47711.45</v>
      </c>
      <c r="Q28" s="51" t="n">
        <v>90.28</v>
      </c>
      <c r="R28" s="52" t="n">
        <f aca="false">P28/3600</f>
        <v>13.253180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2381.61</v>
      </c>
      <c r="I29" s="51" t="n">
        <v>45.18</v>
      </c>
      <c r="J29" s="52" t="n">
        <f aca="false">H29/3600</f>
        <v>6.21711388888889</v>
      </c>
      <c r="L29" s="50" t="n">
        <v>2932.688</v>
      </c>
      <c r="M29" s="51" t="n">
        <v>34.9563</v>
      </c>
      <c r="N29" s="51" t="n">
        <v>38.4851</v>
      </c>
      <c r="O29" s="51" t="n">
        <v>40.6689</v>
      </c>
      <c r="P29" s="51" t="n">
        <v>28677.58</v>
      </c>
      <c r="Q29" s="51" t="n">
        <v>60.64</v>
      </c>
      <c r="R29" s="52" t="n">
        <f aca="false">P29/3600</f>
        <v>7.9659944444444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0257.05</v>
      </c>
      <c r="I30" s="59" t="n">
        <v>43.57</v>
      </c>
      <c r="J30" s="60" t="n">
        <f aca="false">H30/3600</f>
        <v>5.62695833333333</v>
      </c>
      <c r="L30" s="58" t="n">
        <v>1529.8808</v>
      </c>
      <c r="M30" s="59" t="n">
        <v>32.7926</v>
      </c>
      <c r="N30" s="59" t="n">
        <v>37.8319</v>
      </c>
      <c r="O30" s="59" t="n">
        <v>39.5628</v>
      </c>
      <c r="P30" s="59" t="n">
        <v>39957.3</v>
      </c>
      <c r="Q30" s="59" t="n">
        <v>59.35</v>
      </c>
      <c r="R30" s="60" t="n">
        <f aca="false">P30/3600</f>
        <v>11.099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6082.98</v>
      </c>
      <c r="I31" s="44" t="n">
        <v>64.63</v>
      </c>
      <c r="J31" s="45" t="n">
        <f aca="false">H31/3600</f>
        <v>10.02305</v>
      </c>
      <c r="L31" s="43" t="n">
        <v>18023.7</v>
      </c>
      <c r="M31" s="44" t="n">
        <v>39.1359</v>
      </c>
      <c r="N31" s="44" t="n">
        <v>43.9189</v>
      </c>
      <c r="O31" s="44" t="n">
        <v>45.2412</v>
      </c>
      <c r="P31" s="44" t="n">
        <v>56814.15</v>
      </c>
      <c r="Q31" s="44" t="n">
        <v>88.97</v>
      </c>
      <c r="R31" s="45" t="n">
        <f aca="false">P31/3600</f>
        <v>15.7817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29673.97</v>
      </c>
      <c r="I32" s="51" t="n">
        <v>59.34</v>
      </c>
      <c r="J32" s="52" t="n">
        <f aca="false">H32/3600</f>
        <v>8.24276944444445</v>
      </c>
      <c r="L32" s="50" t="n">
        <v>6510.0488</v>
      </c>
      <c r="M32" s="51" t="n">
        <v>37.4816</v>
      </c>
      <c r="N32" s="51" t="n">
        <v>42.7479</v>
      </c>
      <c r="O32" s="51" t="n">
        <v>43.3975</v>
      </c>
      <c r="P32" s="51" t="n">
        <v>45274.12</v>
      </c>
      <c r="Q32" s="51" t="n">
        <v>97.53</v>
      </c>
      <c r="R32" s="52" t="n">
        <f aca="false">P32/3600</f>
        <v>12.57614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27496.14</v>
      </c>
      <c r="I33" s="51" t="n">
        <v>46.6</v>
      </c>
      <c r="J33" s="52" t="n">
        <f aca="false">H33/3600</f>
        <v>7.63781666666667</v>
      </c>
      <c r="L33" s="50" t="n">
        <v>3072.4296</v>
      </c>
      <c r="M33" s="51" t="n">
        <v>35.6331</v>
      </c>
      <c r="N33" s="51" t="n">
        <v>41.6229</v>
      </c>
      <c r="O33" s="51" t="n">
        <v>41.6749</v>
      </c>
      <c r="P33" s="51" t="n">
        <v>47978.79</v>
      </c>
      <c r="Q33" s="51" t="n">
        <v>85.76</v>
      </c>
      <c r="R33" s="52" t="n">
        <f aca="false">P33/3600</f>
        <v>13.327441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4538.47</v>
      </c>
      <c r="I34" s="59" t="n">
        <v>49.58</v>
      </c>
      <c r="J34" s="60" t="n">
        <f aca="false">H34/3600</f>
        <v>6.81624166666667</v>
      </c>
      <c r="L34" s="58" t="n">
        <v>1633.02</v>
      </c>
      <c r="M34" s="59" t="n">
        <v>33.6695</v>
      </c>
      <c r="N34" s="59" t="n">
        <v>40.7402</v>
      </c>
      <c r="O34" s="59" t="n">
        <v>40.404</v>
      </c>
      <c r="P34" s="59" t="n">
        <v>39482.79</v>
      </c>
      <c r="Q34" s="59" t="n">
        <v>73.83</v>
      </c>
      <c r="R34" s="60" t="n">
        <f aca="false">P34/3600</f>
        <v>10.96744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40067.85</v>
      </c>
      <c r="I35" s="44" t="n">
        <v>97.63</v>
      </c>
      <c r="J35" s="45" t="n">
        <f aca="false">H35/3600</f>
        <v>11.1299583333333</v>
      </c>
      <c r="L35" s="43" t="n">
        <v>39892.4856</v>
      </c>
      <c r="M35" s="44" t="n">
        <v>37.2938</v>
      </c>
      <c r="N35" s="44" t="n">
        <v>42.2432</v>
      </c>
      <c r="O35" s="44" t="n">
        <v>44.3661</v>
      </c>
      <c r="P35" s="44" t="n">
        <v>64716.09</v>
      </c>
      <c r="Q35" s="44" t="n">
        <v>111.69</v>
      </c>
      <c r="R35" s="45" t="n">
        <f aca="false">P35/3600</f>
        <v>17.9766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29671.07</v>
      </c>
      <c r="I36" s="51" t="n">
        <v>56.29</v>
      </c>
      <c r="J36" s="52" t="n">
        <f aca="false">H36/3600</f>
        <v>8.24196388888889</v>
      </c>
      <c r="L36" s="50" t="n">
        <v>7515.1536</v>
      </c>
      <c r="M36" s="51" t="n">
        <v>35.2781</v>
      </c>
      <c r="N36" s="51" t="n">
        <v>41.0005</v>
      </c>
      <c r="O36" s="51" t="n">
        <v>43.2656</v>
      </c>
      <c r="P36" s="51" t="n">
        <v>38520.89</v>
      </c>
      <c r="Q36" s="51" t="n">
        <v>115.62</v>
      </c>
      <c r="R36" s="52" t="n">
        <f aca="false">P36/3600</f>
        <v>10.700247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25695.5</v>
      </c>
      <c r="I37" s="51" t="n">
        <v>54.19</v>
      </c>
      <c r="J37" s="52" t="n">
        <f aca="false">H37/3600</f>
        <v>7.13763888888889</v>
      </c>
      <c r="L37" s="50" t="n">
        <v>2446.4872</v>
      </c>
      <c r="M37" s="51" t="n">
        <v>33.8532</v>
      </c>
      <c r="N37" s="51" t="n">
        <v>39.8832</v>
      </c>
      <c r="O37" s="51" t="n">
        <v>42.3207</v>
      </c>
      <c r="P37" s="51" t="n">
        <v>48074.75</v>
      </c>
      <c r="Q37" s="51" t="n">
        <v>93.27</v>
      </c>
      <c r="R37" s="52" t="n">
        <f aca="false">P37/3600</f>
        <v>13.354097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24662.35</v>
      </c>
      <c r="I38" s="59" t="n">
        <v>43.41</v>
      </c>
      <c r="J38" s="60" t="n">
        <f aca="false">H38/3600</f>
        <v>6.85065277777778</v>
      </c>
      <c r="L38" s="58" t="n">
        <v>1117.4328</v>
      </c>
      <c r="M38" s="59" t="n">
        <v>32.0282</v>
      </c>
      <c r="N38" s="59" t="n">
        <v>39.0117</v>
      </c>
      <c r="O38" s="59" t="n">
        <v>41.5935</v>
      </c>
      <c r="P38" s="59" t="n">
        <v>46423.72</v>
      </c>
      <c r="Q38" s="59" t="n">
        <v>92.61</v>
      </c>
      <c r="R38" s="60" t="n">
        <f aca="false">P38/3600</f>
        <v>12.895477777777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6485.08</v>
      </c>
      <c r="I39" s="44" t="n">
        <v>12.56</v>
      </c>
      <c r="J39" s="45" t="n">
        <f aca="false">H39/3600</f>
        <v>1.80141111111111</v>
      </c>
      <c r="L39" s="43" t="n">
        <v>3641.7432</v>
      </c>
      <c r="M39" s="44" t="n">
        <v>40.3274</v>
      </c>
      <c r="N39" s="44" t="n">
        <v>43.2666</v>
      </c>
      <c r="O39" s="44" t="n">
        <v>43.8815</v>
      </c>
      <c r="P39" s="44" t="n">
        <v>13798.92</v>
      </c>
      <c r="Q39" s="44" t="n">
        <v>22.81</v>
      </c>
      <c r="R39" s="45" t="n">
        <f aca="false">P39/3600</f>
        <v>3.8330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5447.49</v>
      </c>
      <c r="I40" s="51" t="n">
        <v>11.58</v>
      </c>
      <c r="J40" s="52" t="n">
        <f aca="false">H40/3600</f>
        <v>1.51319166666667</v>
      </c>
      <c r="L40" s="50" t="n">
        <v>1757.3008</v>
      </c>
      <c r="M40" s="51" t="n">
        <v>37.2306</v>
      </c>
      <c r="N40" s="51" t="n">
        <v>41.0722</v>
      </c>
      <c r="O40" s="51" t="n">
        <v>41.3579</v>
      </c>
      <c r="P40" s="51" t="n">
        <v>11006.38</v>
      </c>
      <c r="Q40" s="51" t="n">
        <v>20.48</v>
      </c>
      <c r="R40" s="52" t="n">
        <f aca="false">P40/3600</f>
        <v>3.05732777777778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4962.9</v>
      </c>
      <c r="I41" s="51" t="n">
        <v>9.14</v>
      </c>
      <c r="J41" s="52" t="n">
        <f aca="false">H41/3600</f>
        <v>1.37858333333333</v>
      </c>
      <c r="L41" s="50" t="n">
        <v>866.3864</v>
      </c>
      <c r="M41" s="51" t="n">
        <v>34.3604</v>
      </c>
      <c r="N41" s="51" t="n">
        <v>39.2221</v>
      </c>
      <c r="O41" s="51" t="n">
        <v>39.2799</v>
      </c>
      <c r="P41" s="51" t="n">
        <v>11466.88</v>
      </c>
      <c r="Q41" s="51" t="n">
        <v>16.93</v>
      </c>
      <c r="R41" s="52" t="n">
        <f aca="false">P41/3600</f>
        <v>3.18524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4401.11</v>
      </c>
      <c r="I42" s="59" t="n">
        <v>8.83</v>
      </c>
      <c r="J42" s="60" t="n">
        <f aca="false">H42/3600</f>
        <v>1.22253055555556</v>
      </c>
      <c r="L42" s="58" t="n">
        <v>460.0048</v>
      </c>
      <c r="M42" s="59" t="n">
        <v>31.9221</v>
      </c>
      <c r="N42" s="59" t="n">
        <v>37.8071</v>
      </c>
      <c r="O42" s="59" t="n">
        <v>37.6751</v>
      </c>
      <c r="P42" s="59" t="n">
        <v>5727.03</v>
      </c>
      <c r="Q42" s="59" t="n">
        <v>15.01</v>
      </c>
      <c r="R42" s="60" t="n">
        <f aca="false">P42/3600</f>
        <v>1.59084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6990.87</v>
      </c>
      <c r="I43" s="44" t="n">
        <v>14.83</v>
      </c>
      <c r="J43" s="45" t="n">
        <f aca="false">H43/3600</f>
        <v>1.94190833333333</v>
      </c>
      <c r="L43" s="43" t="n">
        <v>3825.1104</v>
      </c>
      <c r="M43" s="44" t="n">
        <v>40.2081</v>
      </c>
      <c r="N43" s="44" t="n">
        <v>43.7188</v>
      </c>
      <c r="O43" s="44" t="n">
        <v>45.258</v>
      </c>
      <c r="P43" s="44" t="n">
        <v>9036.33</v>
      </c>
      <c r="Q43" s="44" t="n">
        <v>26.68</v>
      </c>
      <c r="R43" s="45" t="n">
        <f aca="false">P43/3600</f>
        <v>2.5100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6299.78</v>
      </c>
      <c r="I44" s="51" t="n">
        <v>11.38</v>
      </c>
      <c r="J44" s="52" t="n">
        <f aca="false">H44/3600</f>
        <v>1.74993888888889</v>
      </c>
      <c r="L44" s="50" t="n">
        <v>1801.3704</v>
      </c>
      <c r="M44" s="51" t="n">
        <v>37.718</v>
      </c>
      <c r="N44" s="51" t="n">
        <v>41.9015</v>
      </c>
      <c r="O44" s="51" t="n">
        <v>43.1104</v>
      </c>
      <c r="P44" s="51" t="n">
        <v>9951.66</v>
      </c>
      <c r="Q44" s="51" t="n">
        <v>23</v>
      </c>
      <c r="R44" s="52" t="n">
        <f aca="false">P44/3600</f>
        <v>2.76435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5718.87</v>
      </c>
      <c r="I45" s="51" t="n">
        <v>10.58</v>
      </c>
      <c r="J45" s="52" t="n">
        <f aca="false">H45/3600</f>
        <v>1.588575</v>
      </c>
      <c r="L45" s="50" t="n">
        <v>909.96</v>
      </c>
      <c r="M45" s="51" t="n">
        <v>34.9833</v>
      </c>
      <c r="N45" s="51" t="n">
        <v>40.3237</v>
      </c>
      <c r="O45" s="51" t="n">
        <v>41.3062</v>
      </c>
      <c r="P45" s="51" t="n">
        <v>14369.62</v>
      </c>
      <c r="Q45" s="51" t="n">
        <v>20.86</v>
      </c>
      <c r="R45" s="52" t="n">
        <f aca="false">P45/3600</f>
        <v>3.9915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5293.72</v>
      </c>
      <c r="I46" s="59" t="n">
        <v>8.94</v>
      </c>
      <c r="J46" s="60" t="n">
        <f aca="false">H46/3600</f>
        <v>1.47047777777778</v>
      </c>
      <c r="L46" s="58" t="n">
        <v>485.832</v>
      </c>
      <c r="M46" s="59" t="n">
        <v>32.2339</v>
      </c>
      <c r="N46" s="59" t="n">
        <v>39.1285</v>
      </c>
      <c r="O46" s="59" t="n">
        <v>39.9802</v>
      </c>
      <c r="P46" s="59" t="n">
        <v>10922.6</v>
      </c>
      <c r="Q46" s="59" t="n">
        <v>12.53</v>
      </c>
      <c r="R46" s="60" t="n">
        <f aca="false">P46/3600</f>
        <v>3.0340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6734.31</v>
      </c>
      <c r="I47" s="44" t="n">
        <v>15.57</v>
      </c>
      <c r="J47" s="45" t="n">
        <f aca="false">H47/3600</f>
        <v>1.87064166666667</v>
      </c>
      <c r="L47" s="43" t="n">
        <v>7187.44</v>
      </c>
      <c r="M47" s="44" t="n">
        <v>38.2134</v>
      </c>
      <c r="N47" s="44" t="n">
        <v>41.5593</v>
      </c>
      <c r="O47" s="44" t="n">
        <v>42.5871</v>
      </c>
      <c r="P47" s="44" t="n">
        <v>8691.49</v>
      </c>
      <c r="Q47" s="44" t="n">
        <v>18.02</v>
      </c>
      <c r="R47" s="45" t="n">
        <f aca="false">P47/3600</f>
        <v>2.41430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5766.94</v>
      </c>
      <c r="I48" s="51" t="n">
        <v>11.63</v>
      </c>
      <c r="J48" s="52" t="n">
        <f aca="false">H48/3600</f>
        <v>1.60192777777778</v>
      </c>
      <c r="L48" s="50" t="n">
        <v>3271.8432</v>
      </c>
      <c r="M48" s="51" t="n">
        <v>34.7272</v>
      </c>
      <c r="N48" s="51" t="n">
        <v>39.1057</v>
      </c>
      <c r="O48" s="51" t="n">
        <v>40.0498</v>
      </c>
      <c r="P48" s="51" t="n">
        <v>7345.95</v>
      </c>
      <c r="Q48" s="51" t="n">
        <v>20.76</v>
      </c>
      <c r="R48" s="52" t="n">
        <f aca="false">P48/3600</f>
        <v>2.04054166666667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5007.37</v>
      </c>
      <c r="I49" s="51" t="n">
        <v>9.59</v>
      </c>
      <c r="J49" s="52" t="n">
        <f aca="false">H49/3600</f>
        <v>1.39093611111111</v>
      </c>
      <c r="L49" s="50" t="n">
        <v>1539.6312</v>
      </c>
      <c r="M49" s="51" t="n">
        <v>31.5899</v>
      </c>
      <c r="N49" s="51" t="n">
        <v>37.3126</v>
      </c>
      <c r="O49" s="51" t="n">
        <v>38.1582</v>
      </c>
      <c r="P49" s="51" t="n">
        <v>6496.97</v>
      </c>
      <c r="Q49" s="51" t="n">
        <v>20.14</v>
      </c>
      <c r="R49" s="52" t="n">
        <f aca="false">P49/3600</f>
        <v>1.804713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4534.76</v>
      </c>
      <c r="I50" s="59" t="n">
        <v>8.19</v>
      </c>
      <c r="J50" s="60" t="n">
        <f aca="false">H50/3600</f>
        <v>1.25965555555556</v>
      </c>
      <c r="L50" s="58" t="n">
        <v>728.4248</v>
      </c>
      <c r="M50" s="59" t="n">
        <v>28.6552</v>
      </c>
      <c r="N50" s="59" t="n">
        <v>36.0456</v>
      </c>
      <c r="O50" s="59" t="n">
        <v>36.8218</v>
      </c>
      <c r="P50" s="59" t="n">
        <v>6043.21</v>
      </c>
      <c r="Q50" s="59" t="n">
        <v>17.79</v>
      </c>
      <c r="R50" s="60" t="n">
        <f aca="false">P50/3600</f>
        <v>1.67866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5112.81</v>
      </c>
      <c r="I51" s="44" t="n">
        <v>10.58</v>
      </c>
      <c r="J51" s="45" t="n">
        <f aca="false">H51/3600</f>
        <v>1.420225</v>
      </c>
      <c r="L51" s="43" t="n">
        <v>5015.8104</v>
      </c>
      <c r="M51" s="44" t="n">
        <v>38.9682</v>
      </c>
      <c r="N51" s="44" t="n">
        <v>41.5274</v>
      </c>
      <c r="O51" s="44" t="n">
        <v>42.95</v>
      </c>
      <c r="P51" s="44" t="n">
        <v>6247.92</v>
      </c>
      <c r="Q51" s="44" t="n">
        <v>18.24</v>
      </c>
      <c r="R51" s="45" t="n">
        <f aca="false">P51/3600</f>
        <v>1.7355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4294.36</v>
      </c>
      <c r="I52" s="51" t="n">
        <v>8.51</v>
      </c>
      <c r="J52" s="52" t="n">
        <f aca="false">H52/3600</f>
        <v>1.19287777777778</v>
      </c>
      <c r="L52" s="50" t="n">
        <v>2140.4304</v>
      </c>
      <c r="M52" s="51" t="n">
        <v>35.8456</v>
      </c>
      <c r="N52" s="51" t="n">
        <v>39.2895</v>
      </c>
      <c r="O52" s="51" t="n">
        <v>40.8777</v>
      </c>
      <c r="P52" s="51" t="n">
        <v>5341.05</v>
      </c>
      <c r="Q52" s="51" t="n">
        <v>10.56</v>
      </c>
      <c r="R52" s="52" t="n">
        <f aca="false">P52/3600</f>
        <v>1.483625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3835.77</v>
      </c>
      <c r="I53" s="51" t="n">
        <v>6.68</v>
      </c>
      <c r="J53" s="52" t="n">
        <f aca="false">H53/3600</f>
        <v>1.06549166666667</v>
      </c>
      <c r="L53" s="50" t="n">
        <v>1007.788</v>
      </c>
      <c r="M53" s="51" t="n">
        <v>33.0039</v>
      </c>
      <c r="N53" s="51" t="n">
        <v>37.5114</v>
      </c>
      <c r="O53" s="51" t="n">
        <v>39.2609</v>
      </c>
      <c r="P53" s="51" t="n">
        <v>4674</v>
      </c>
      <c r="Q53" s="51" t="n">
        <v>9.53</v>
      </c>
      <c r="R53" s="52" t="n">
        <f aca="false">P53/3600</f>
        <v>1.29833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3297.28</v>
      </c>
      <c r="I54" s="59" t="n">
        <v>6.36</v>
      </c>
      <c r="J54" s="60" t="n">
        <f aca="false">H54/3600</f>
        <v>0.915911111111111</v>
      </c>
      <c r="L54" s="58" t="n">
        <v>492.032</v>
      </c>
      <c r="M54" s="59" t="n">
        <v>30.351</v>
      </c>
      <c r="N54" s="59" t="n">
        <v>36.2507</v>
      </c>
      <c r="O54" s="59" t="n">
        <v>38.0414</v>
      </c>
      <c r="P54" s="59" t="n">
        <v>7159.06</v>
      </c>
      <c r="Q54" s="59" t="n">
        <v>12.68</v>
      </c>
      <c r="R54" s="60" t="n">
        <f aca="false">P54/3600</f>
        <v>1.98862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768.01</v>
      </c>
      <c r="I55" s="44" t="n">
        <v>3.57</v>
      </c>
      <c r="J55" s="45" t="n">
        <f aca="false">H55/3600</f>
        <v>0.491113888888889</v>
      </c>
      <c r="L55" s="43" t="n">
        <v>1578.8848</v>
      </c>
      <c r="M55" s="44" t="n">
        <v>40.6729</v>
      </c>
      <c r="N55" s="44" t="n">
        <v>44.1561</v>
      </c>
      <c r="O55" s="44" t="n">
        <v>43.3211</v>
      </c>
      <c r="P55" s="44" t="n">
        <v>3939.98</v>
      </c>
      <c r="Q55" s="44" t="n">
        <v>6.83</v>
      </c>
      <c r="R55" s="45" t="n">
        <f aca="false">P55/3600</f>
        <v>1.0944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495.14</v>
      </c>
      <c r="I56" s="51" t="n">
        <v>3.15</v>
      </c>
      <c r="J56" s="52" t="n">
        <f aca="false">H56/3600</f>
        <v>0.415316666666667</v>
      </c>
      <c r="L56" s="50" t="n">
        <v>791.9256</v>
      </c>
      <c r="M56" s="51" t="n">
        <v>36.9398</v>
      </c>
      <c r="N56" s="51" t="n">
        <v>41.6918</v>
      </c>
      <c r="O56" s="51" t="n">
        <v>40.4441</v>
      </c>
      <c r="P56" s="51" t="n">
        <v>3511.72</v>
      </c>
      <c r="Q56" s="51" t="n">
        <v>5.68</v>
      </c>
      <c r="R56" s="52" t="n">
        <f aca="false">P56/3600</f>
        <v>0.975477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324.16</v>
      </c>
      <c r="I57" s="51" t="n">
        <v>2.72</v>
      </c>
      <c r="J57" s="52" t="n">
        <f aca="false">H57/3600</f>
        <v>0.367822222222222</v>
      </c>
      <c r="L57" s="50" t="n">
        <v>394.844</v>
      </c>
      <c r="M57" s="51" t="n">
        <v>33.5891</v>
      </c>
      <c r="N57" s="51" t="n">
        <v>39.7041</v>
      </c>
      <c r="O57" s="51" t="n">
        <v>38.2104</v>
      </c>
      <c r="P57" s="51" t="n">
        <v>2396.97</v>
      </c>
      <c r="Q57" s="51" t="n">
        <v>3.32</v>
      </c>
      <c r="R57" s="52" t="n">
        <f aca="false">P57/3600</f>
        <v>0.66582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231.01</v>
      </c>
      <c r="I58" s="59" t="n">
        <v>2.14</v>
      </c>
      <c r="J58" s="60" t="n">
        <f aca="false">H58/3600</f>
        <v>0.341947222222222</v>
      </c>
      <c r="L58" s="58" t="n">
        <v>206.7112</v>
      </c>
      <c r="M58" s="59" t="n">
        <v>30.7999</v>
      </c>
      <c r="N58" s="59" t="n">
        <v>38.2913</v>
      </c>
      <c r="O58" s="59" t="n">
        <v>36.5818</v>
      </c>
      <c r="P58" s="59" t="n">
        <v>2927.45</v>
      </c>
      <c r="Q58" s="59" t="n">
        <v>4.3</v>
      </c>
      <c r="R58" s="60" t="n">
        <f aca="false">P58/3600</f>
        <v>0.813180555555556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770.2</v>
      </c>
      <c r="I59" s="44" t="n">
        <v>4.25</v>
      </c>
      <c r="J59" s="45" t="n">
        <f aca="false">H59/3600</f>
        <v>0.491722222222222</v>
      </c>
      <c r="L59" s="43" t="n">
        <v>1699.5256</v>
      </c>
      <c r="M59" s="44" t="n">
        <v>37.9479</v>
      </c>
      <c r="N59" s="44" t="n">
        <v>43.2452</v>
      </c>
      <c r="O59" s="44" t="n">
        <v>44.2636</v>
      </c>
      <c r="P59" s="44" t="n">
        <v>2586.65</v>
      </c>
      <c r="Q59" s="44" t="n">
        <v>6.32</v>
      </c>
      <c r="R59" s="45" t="n">
        <f aca="false">P59/3600</f>
        <v>0.71851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432.52</v>
      </c>
      <c r="I60" s="51" t="n">
        <v>3.25</v>
      </c>
      <c r="J60" s="52" t="n">
        <f aca="false">H60/3600</f>
        <v>0.397922222222222</v>
      </c>
      <c r="L60" s="50" t="n">
        <v>656.148</v>
      </c>
      <c r="M60" s="51" t="n">
        <v>34.6446</v>
      </c>
      <c r="N60" s="51" t="n">
        <v>41.2255</v>
      </c>
      <c r="O60" s="51" t="n">
        <v>42.1905</v>
      </c>
      <c r="P60" s="51" t="n">
        <v>1909.07</v>
      </c>
      <c r="Q60" s="51" t="n">
        <v>4.08</v>
      </c>
      <c r="R60" s="52" t="n">
        <f aca="false">P60/3600</f>
        <v>0.530297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282.82</v>
      </c>
      <c r="I61" s="51" t="n">
        <v>2.44</v>
      </c>
      <c r="J61" s="52" t="n">
        <f aca="false">H61/3600</f>
        <v>0.356338888888889</v>
      </c>
      <c r="L61" s="50" t="n">
        <v>296.1168</v>
      </c>
      <c r="M61" s="51" t="n">
        <v>31.8686</v>
      </c>
      <c r="N61" s="51" t="n">
        <v>39.7104</v>
      </c>
      <c r="O61" s="51" t="n">
        <v>40.6981</v>
      </c>
      <c r="P61" s="51" t="n">
        <v>1673.34</v>
      </c>
      <c r="Q61" s="51" t="n">
        <v>3.6</v>
      </c>
      <c r="R61" s="52" t="n">
        <f aca="false">P61/3600</f>
        <v>0.464816666666667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162.94</v>
      </c>
      <c r="I62" s="59" t="n">
        <v>2.42</v>
      </c>
      <c r="J62" s="60" t="n">
        <f aca="false">H62/3600</f>
        <v>0.323038888888889</v>
      </c>
      <c r="L62" s="58" t="n">
        <v>148.1168</v>
      </c>
      <c r="M62" s="59" t="n">
        <v>29.2013</v>
      </c>
      <c r="N62" s="59" t="n">
        <v>38.756</v>
      </c>
      <c r="O62" s="59" t="n">
        <v>39.6987</v>
      </c>
      <c r="P62" s="59" t="n">
        <v>1547.71</v>
      </c>
      <c r="Q62" s="59" t="n">
        <v>3.37</v>
      </c>
      <c r="R62" s="60" t="n">
        <f aca="false">P62/3600</f>
        <v>0.429919444444444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503.62</v>
      </c>
      <c r="I63" s="44" t="n">
        <v>3.64</v>
      </c>
      <c r="J63" s="45" t="n">
        <f aca="false">H63/3600</f>
        <v>0.417672222222222</v>
      </c>
      <c r="L63" s="43" t="n">
        <v>1710.4248</v>
      </c>
      <c r="M63" s="44" t="n">
        <v>38.1805</v>
      </c>
      <c r="N63" s="44" t="n">
        <v>41.4109</v>
      </c>
      <c r="O63" s="44" t="n">
        <v>42.3541</v>
      </c>
      <c r="P63" s="44" t="n">
        <v>1916.08</v>
      </c>
      <c r="Q63" s="44" t="n">
        <v>4.24</v>
      </c>
      <c r="R63" s="45" t="n">
        <f aca="false">P63/3600</f>
        <v>0.5322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285.44</v>
      </c>
      <c r="I64" s="51" t="n">
        <v>2.74</v>
      </c>
      <c r="J64" s="52" t="n">
        <f aca="false">H64/3600</f>
        <v>0.357066666666667</v>
      </c>
      <c r="L64" s="50" t="n">
        <v>785.5632</v>
      </c>
      <c r="M64" s="51" t="n">
        <v>34.8407</v>
      </c>
      <c r="N64" s="51" t="n">
        <v>38.916</v>
      </c>
      <c r="O64" s="51" t="n">
        <v>39.6882</v>
      </c>
      <c r="P64" s="51" t="n">
        <v>3154.73</v>
      </c>
      <c r="Q64" s="51" t="n">
        <v>3.51</v>
      </c>
      <c r="R64" s="52" t="n">
        <f aca="false">P64/3600</f>
        <v>0.876313888888889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091.91</v>
      </c>
      <c r="I65" s="51" t="n">
        <v>2.41</v>
      </c>
      <c r="J65" s="52" t="n">
        <f aca="false">H65/3600</f>
        <v>0.303308333333333</v>
      </c>
      <c r="L65" s="50" t="n">
        <v>368.0936</v>
      </c>
      <c r="M65" s="51" t="n">
        <v>31.6605</v>
      </c>
      <c r="N65" s="51" t="n">
        <v>37.0157</v>
      </c>
      <c r="O65" s="51" t="n">
        <v>37.6818</v>
      </c>
      <c r="P65" s="51" t="n">
        <v>2166.02</v>
      </c>
      <c r="Q65" s="51" t="n">
        <v>4.18</v>
      </c>
      <c r="R65" s="52" t="n">
        <f aca="false">P65/3600</f>
        <v>0.601672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983.49</v>
      </c>
      <c r="I66" s="59" t="n">
        <v>2.09</v>
      </c>
      <c r="J66" s="60" t="n">
        <f aca="false">H66/3600</f>
        <v>0.273191666666667</v>
      </c>
      <c r="L66" s="58" t="n">
        <v>172.8456</v>
      </c>
      <c r="M66" s="59" t="n">
        <v>28.7339</v>
      </c>
      <c r="N66" s="59" t="n">
        <v>35.6577</v>
      </c>
      <c r="O66" s="59" t="n">
        <v>36.276</v>
      </c>
      <c r="P66" s="59" t="n">
        <v>2248.88</v>
      </c>
      <c r="Q66" s="59" t="n">
        <v>3.73</v>
      </c>
      <c r="R66" s="60" t="n">
        <f aca="false">P66/3600</f>
        <v>0.62468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180.27</v>
      </c>
      <c r="I67" s="44" t="n">
        <v>2.69</v>
      </c>
      <c r="J67" s="45" t="n">
        <f aca="false">H67/3600</f>
        <v>0.327852777777778</v>
      </c>
      <c r="L67" s="43" t="n">
        <v>1261.524</v>
      </c>
      <c r="M67" s="44" t="n">
        <v>39.4939</v>
      </c>
      <c r="N67" s="44" t="n">
        <v>41.6876</v>
      </c>
      <c r="O67" s="44" t="n">
        <v>42.7616</v>
      </c>
      <c r="P67" s="44" t="n">
        <v>1749.06</v>
      </c>
      <c r="Q67" s="44" t="n">
        <v>4.38</v>
      </c>
      <c r="R67" s="45" t="n">
        <f aca="false">P67/3600</f>
        <v>0.4858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045.32</v>
      </c>
      <c r="I68" s="51" t="n">
        <v>2.11</v>
      </c>
      <c r="J68" s="52" t="n">
        <f aca="false">H68/3600</f>
        <v>0.290366666666667</v>
      </c>
      <c r="L68" s="50" t="n">
        <v>620.6984</v>
      </c>
      <c r="M68" s="51" t="n">
        <v>35.7735</v>
      </c>
      <c r="N68" s="51" t="n">
        <v>39.0959</v>
      </c>
      <c r="O68" s="51" t="n">
        <v>40.3089</v>
      </c>
      <c r="P68" s="51" t="n">
        <v>2263.79</v>
      </c>
      <c r="Q68" s="51" t="n">
        <v>3.64</v>
      </c>
      <c r="R68" s="52" t="n">
        <f aca="false">P68/3600</f>
        <v>0.628830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870.95</v>
      </c>
      <c r="I69" s="51" t="n">
        <v>1.83</v>
      </c>
      <c r="J69" s="52" t="n">
        <f aca="false">H69/3600</f>
        <v>0.241930555555556</v>
      </c>
      <c r="L69" s="50" t="n">
        <v>302.5704</v>
      </c>
      <c r="M69" s="51" t="n">
        <v>32.3583</v>
      </c>
      <c r="N69" s="51" t="n">
        <v>37.1574</v>
      </c>
      <c r="O69" s="51" t="n">
        <v>38.4093</v>
      </c>
      <c r="P69" s="51" t="n">
        <v>2224.18</v>
      </c>
      <c r="Q69" s="51" t="n">
        <v>3.54</v>
      </c>
      <c r="R69" s="52" t="n">
        <f aca="false">P69/3600</f>
        <v>0.617827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789.14</v>
      </c>
      <c r="I70" s="59" t="n">
        <v>1.4</v>
      </c>
      <c r="J70" s="60" t="n">
        <f aca="false">H70/3600</f>
        <v>0.219205555555556</v>
      </c>
      <c r="L70" s="58" t="n">
        <v>149.8888</v>
      </c>
      <c r="M70" s="59" t="n">
        <v>29.5668</v>
      </c>
      <c r="N70" s="59" t="n">
        <v>35.7592</v>
      </c>
      <c r="O70" s="59" t="n">
        <v>36.8911</v>
      </c>
      <c r="P70" s="59" t="n">
        <v>1983.5</v>
      </c>
      <c r="Q70" s="59" t="n">
        <v>3.01</v>
      </c>
      <c r="R70" s="60" t="n">
        <f aca="false">P70/3600</f>
        <v>0.5509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5.854051756868</v>
      </c>
      <c r="J89" s="71" t="n">
        <f aca="false">GEOMEAN(J3:J82)</f>
        <v>2.17657640049703</v>
      </c>
      <c r="Q89" s="71" t="n">
        <f aca="false">GEOMEAN(Q3:Q82)</f>
        <v>25.9427539778014</v>
      </c>
      <c r="R89" s="71" t="n">
        <f aca="false">GEOMEAN(R3:R82)</f>
        <v>3.69412341630455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63634851050382</v>
      </c>
      <c r="R90" s="72" t="n">
        <f aca="false">R89/J89</f>
        <v>1.6972174353544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36988888888889</v>
      </c>
      <c r="J91" s="71" t="n">
        <f aca="false">SUM(J3:J82)</f>
        <v>271.021313888889</v>
      </c>
      <c r="Q91" s="71" t="n">
        <f aca="false">SUM(Q3:Q82)/3600</f>
        <v>0.905669444444444</v>
      </c>
      <c r="R91" s="71" t="n">
        <f aca="false">SUM(R3:R82)</f>
        <v>453.8130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3906.02</v>
      </c>
      <c r="I19" s="44" t="n">
        <v>41.27</v>
      </c>
      <c r="J19" s="45" t="n">
        <f aca="false">H19/3600</f>
        <v>6.64056111111111</v>
      </c>
      <c r="L19" s="43" t="n">
        <v>5202.0512</v>
      </c>
      <c r="M19" s="44" t="n">
        <v>41.9298</v>
      </c>
      <c r="N19" s="44" t="n">
        <v>43.5585</v>
      </c>
      <c r="O19" s="44" t="n">
        <v>45.0079</v>
      </c>
      <c r="P19" s="44" t="n">
        <v>35483.06</v>
      </c>
      <c r="Q19" s="44" t="n">
        <v>81.74</v>
      </c>
      <c r="R19" s="45" t="n">
        <f aca="false">P19/3600</f>
        <v>9.8564055555555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1050.36</v>
      </c>
      <c r="I20" s="51" t="n">
        <v>35.59</v>
      </c>
      <c r="J20" s="52" t="n">
        <f aca="false">H20/3600</f>
        <v>5.84732222222222</v>
      </c>
      <c r="L20" s="50" t="n">
        <v>2426.7392</v>
      </c>
      <c r="M20" s="51" t="n">
        <v>39.8981</v>
      </c>
      <c r="N20" s="51" t="n">
        <v>41.8944</v>
      </c>
      <c r="O20" s="51" t="n">
        <v>42.9485</v>
      </c>
      <c r="P20" s="51" t="n">
        <v>35578.4</v>
      </c>
      <c r="Q20" s="51" t="n">
        <v>75.78</v>
      </c>
      <c r="R20" s="52" t="n">
        <f aca="false">P20/3600</f>
        <v>9.882888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18756.48</v>
      </c>
      <c r="I21" s="51" t="n">
        <v>31.66</v>
      </c>
      <c r="J21" s="52" t="n">
        <f aca="false">H21/3600</f>
        <v>5.21013333333333</v>
      </c>
      <c r="L21" s="50" t="n">
        <v>1165.8392</v>
      </c>
      <c r="M21" s="51" t="n">
        <v>37.3103</v>
      </c>
      <c r="N21" s="51" t="n">
        <v>40.621</v>
      </c>
      <c r="O21" s="51" t="n">
        <v>41.65</v>
      </c>
      <c r="P21" s="51" t="n">
        <v>38856.33</v>
      </c>
      <c r="Q21" s="51" t="n">
        <v>66.65</v>
      </c>
      <c r="R21" s="52" t="n">
        <f aca="false">P21/3600</f>
        <v>10.793425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16640.99</v>
      </c>
      <c r="I22" s="59" t="n">
        <v>31.34</v>
      </c>
      <c r="J22" s="60" t="n">
        <f aca="false">H22/3600</f>
        <v>4.62249722222222</v>
      </c>
      <c r="L22" s="58" t="n">
        <v>567.2816</v>
      </c>
      <c r="M22" s="59" t="n">
        <v>34.6814</v>
      </c>
      <c r="N22" s="59" t="n">
        <v>39.7413</v>
      </c>
      <c r="O22" s="59" t="n">
        <v>40.8356</v>
      </c>
      <c r="P22" s="59" t="n">
        <v>32011.76</v>
      </c>
      <c r="Q22" s="59" t="n">
        <v>61.47</v>
      </c>
      <c r="R22" s="60" t="n">
        <f aca="false">P22/3600</f>
        <v>8.8921555555555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2360.62</v>
      </c>
      <c r="I23" s="44" t="n">
        <v>48.21</v>
      </c>
      <c r="J23" s="45" t="n">
        <f aca="false">H23/3600</f>
        <v>6.21128333333333</v>
      </c>
      <c r="L23" s="43" t="n">
        <v>7905.0408</v>
      </c>
      <c r="M23" s="44" t="n">
        <v>40.0374</v>
      </c>
      <c r="N23" s="44" t="n">
        <v>42.1308</v>
      </c>
      <c r="O23" s="44" t="n">
        <v>43.2362</v>
      </c>
      <c r="P23" s="44" t="n">
        <v>45211.55</v>
      </c>
      <c r="Q23" s="44" t="n">
        <v>81.13</v>
      </c>
      <c r="R23" s="45" t="n">
        <f aca="false">P23/3600</f>
        <v>12.55876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19388.6</v>
      </c>
      <c r="I24" s="51" t="n">
        <v>38.13</v>
      </c>
      <c r="J24" s="52" t="n">
        <f aca="false">H24/3600</f>
        <v>5.38572222222222</v>
      </c>
      <c r="L24" s="50" t="n">
        <v>3173.3256</v>
      </c>
      <c r="M24" s="51" t="n">
        <v>37.0927</v>
      </c>
      <c r="N24" s="51" t="n">
        <v>39.9715</v>
      </c>
      <c r="O24" s="51" t="n">
        <v>40.8915</v>
      </c>
      <c r="P24" s="51" t="n">
        <v>36932.94</v>
      </c>
      <c r="Q24" s="51" t="n">
        <v>54.61</v>
      </c>
      <c r="R24" s="52" t="n">
        <f aca="false">P24/3600</f>
        <v>10.2591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6847.52</v>
      </c>
      <c r="I25" s="51" t="n">
        <v>34.87</v>
      </c>
      <c r="J25" s="52" t="n">
        <f aca="false">H25/3600</f>
        <v>4.67986666666667</v>
      </c>
      <c r="L25" s="50" t="n">
        <v>1345.5184</v>
      </c>
      <c r="M25" s="51" t="n">
        <v>34.271</v>
      </c>
      <c r="N25" s="51" t="n">
        <v>38.3537</v>
      </c>
      <c r="O25" s="51" t="n">
        <v>39.4797</v>
      </c>
      <c r="P25" s="51" t="n">
        <v>23369.74</v>
      </c>
      <c r="Q25" s="51" t="n">
        <v>61.58</v>
      </c>
      <c r="R25" s="52" t="n">
        <f aca="false">P25/3600</f>
        <v>6.4915944444444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5688.52</v>
      </c>
      <c r="I26" s="59" t="n">
        <v>25.88</v>
      </c>
      <c r="J26" s="60" t="n">
        <f aca="false">H26/3600</f>
        <v>4.35792222222222</v>
      </c>
      <c r="L26" s="58" t="n">
        <v>579.3224</v>
      </c>
      <c r="M26" s="59" t="n">
        <v>31.6779</v>
      </c>
      <c r="N26" s="59" t="n">
        <v>37.2618</v>
      </c>
      <c r="O26" s="59" t="n">
        <v>38.7171</v>
      </c>
      <c r="P26" s="59" t="n">
        <v>21495.95</v>
      </c>
      <c r="Q26" s="59" t="n">
        <v>55.87</v>
      </c>
      <c r="R26" s="60" t="n">
        <f aca="false">P26/3600</f>
        <v>5.971097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45417.58</v>
      </c>
      <c r="I27" s="44" t="n">
        <v>99.49</v>
      </c>
      <c r="J27" s="45" t="n">
        <f aca="false">H27/3600</f>
        <v>12.6159944444444</v>
      </c>
      <c r="L27" s="43" t="n">
        <v>19536.9152</v>
      </c>
      <c r="M27" s="44" t="n">
        <v>38.7885</v>
      </c>
      <c r="N27" s="44" t="n">
        <v>40.1958</v>
      </c>
      <c r="O27" s="44" t="n">
        <v>43.4318</v>
      </c>
      <c r="P27" s="44" t="n">
        <v>60357.4</v>
      </c>
      <c r="Q27" s="44" t="n">
        <v>141.44</v>
      </c>
      <c r="R27" s="45" t="n">
        <f aca="false">P27/3600</f>
        <v>16.765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37031.79</v>
      </c>
      <c r="I28" s="51" t="n">
        <v>76.56</v>
      </c>
      <c r="J28" s="52" t="n">
        <f aca="false">H28/3600</f>
        <v>10.2866083333333</v>
      </c>
      <c r="L28" s="50" t="n">
        <v>5757.8304</v>
      </c>
      <c r="M28" s="51" t="n">
        <v>36.8332</v>
      </c>
      <c r="N28" s="51" t="n">
        <v>38.9669</v>
      </c>
      <c r="O28" s="51" t="n">
        <v>41.4764</v>
      </c>
      <c r="P28" s="51" t="n">
        <v>49605.32</v>
      </c>
      <c r="Q28" s="51" t="n">
        <v>105.08</v>
      </c>
      <c r="R28" s="52" t="n">
        <f aca="false">P28/3600</f>
        <v>13.7792555555556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33304.23</v>
      </c>
      <c r="I29" s="51" t="n">
        <v>67.16</v>
      </c>
      <c r="J29" s="52" t="n">
        <f aca="false">H29/3600</f>
        <v>9.251175</v>
      </c>
      <c r="L29" s="50" t="n">
        <v>2606.9872</v>
      </c>
      <c r="M29" s="51" t="n">
        <v>34.6784</v>
      </c>
      <c r="N29" s="51" t="n">
        <v>38.0233</v>
      </c>
      <c r="O29" s="51" t="n">
        <v>39.8769</v>
      </c>
      <c r="P29" s="51" t="n">
        <v>51173.76</v>
      </c>
      <c r="Q29" s="51" t="n">
        <v>94.12</v>
      </c>
      <c r="R29" s="52" t="n">
        <f aca="false">P29/3600</f>
        <v>14.2149333333333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1215.92</v>
      </c>
      <c r="I30" s="59" t="n">
        <v>60.21</v>
      </c>
      <c r="J30" s="60" t="n">
        <f aca="false">H30/3600</f>
        <v>8.67108888888889</v>
      </c>
      <c r="L30" s="58" t="n">
        <v>1290.328</v>
      </c>
      <c r="M30" s="59" t="n">
        <v>32.3766</v>
      </c>
      <c r="N30" s="59" t="n">
        <v>37.2918</v>
      </c>
      <c r="O30" s="59" t="n">
        <v>38.6789</v>
      </c>
      <c r="P30" s="59" t="n">
        <v>45208.77</v>
      </c>
      <c r="Q30" s="59" t="n">
        <v>88.45</v>
      </c>
      <c r="R30" s="60" t="n">
        <f aca="false">P30/3600</f>
        <v>12.557991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56185.68</v>
      </c>
      <c r="I31" s="44" t="n">
        <v>98.2</v>
      </c>
      <c r="J31" s="45" t="n">
        <f aca="false">H31/3600</f>
        <v>15.6071333333333</v>
      </c>
      <c r="L31" s="43" t="n">
        <v>19727.9264</v>
      </c>
      <c r="M31" s="44" t="n">
        <v>39.5468</v>
      </c>
      <c r="N31" s="44" t="n">
        <v>43.9166</v>
      </c>
      <c r="O31" s="44" t="n">
        <v>45.2758</v>
      </c>
      <c r="P31" s="44" t="n">
        <v>95151.47</v>
      </c>
      <c r="Q31" s="44" t="n">
        <v>162.55</v>
      </c>
      <c r="R31" s="45" t="n">
        <f aca="false">P31/3600</f>
        <v>26.43096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46923.98</v>
      </c>
      <c r="I32" s="51" t="n">
        <v>87.27</v>
      </c>
      <c r="J32" s="52" t="n">
        <f aca="false">H32/3600</f>
        <v>13.0344388888889</v>
      </c>
      <c r="L32" s="50" t="n">
        <v>6761.1096</v>
      </c>
      <c r="M32" s="51" t="n">
        <v>37.6509</v>
      </c>
      <c r="N32" s="51" t="n">
        <v>42.5227</v>
      </c>
      <c r="O32" s="51" t="n">
        <v>43.139</v>
      </c>
      <c r="P32" s="51" t="n">
        <v>59652.69</v>
      </c>
      <c r="Q32" s="51" t="n">
        <v>104.04</v>
      </c>
      <c r="R32" s="52" t="n">
        <f aca="false">P32/3600</f>
        <v>16.5701916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40174</v>
      </c>
      <c r="I33" s="51" t="n">
        <v>79.34</v>
      </c>
      <c r="J33" s="52" t="n">
        <f aca="false">H33/3600</f>
        <v>11.1594444444444</v>
      </c>
      <c r="L33" s="50" t="n">
        <v>3134.8824</v>
      </c>
      <c r="M33" s="51" t="n">
        <v>35.6955</v>
      </c>
      <c r="N33" s="51" t="n">
        <v>41.2423</v>
      </c>
      <c r="O33" s="51" t="n">
        <v>41.2551</v>
      </c>
      <c r="P33" s="51" t="n">
        <v>80950.37</v>
      </c>
      <c r="Q33" s="51" t="n">
        <v>96.67</v>
      </c>
      <c r="R33" s="52" t="n">
        <f aca="false">P33/3600</f>
        <v>22.486213888888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36638.02</v>
      </c>
      <c r="I34" s="59" t="n">
        <v>74.79</v>
      </c>
      <c r="J34" s="60" t="n">
        <f aca="false">H34/3600</f>
        <v>10.1772277777778</v>
      </c>
      <c r="L34" s="58" t="n">
        <v>1596.5856</v>
      </c>
      <c r="M34" s="59" t="n">
        <v>33.5941</v>
      </c>
      <c r="N34" s="59" t="n">
        <v>40.1671</v>
      </c>
      <c r="O34" s="59" t="n">
        <v>39.7947</v>
      </c>
      <c r="P34" s="59" t="n">
        <v>68923.04</v>
      </c>
      <c r="Q34" s="59" t="n">
        <v>99.41</v>
      </c>
      <c r="R34" s="60" t="n">
        <f aca="false">P34/3600</f>
        <v>19.14528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63481.29</v>
      </c>
      <c r="I35" s="44" t="n">
        <v>149.84</v>
      </c>
      <c r="J35" s="45" t="n">
        <f aca="false">H35/3600</f>
        <v>17.6336916666667</v>
      </c>
      <c r="L35" s="43" t="n">
        <v>52356.2712</v>
      </c>
      <c r="M35" s="44" t="n">
        <v>38.3324</v>
      </c>
      <c r="N35" s="44" t="n">
        <v>42.1488</v>
      </c>
      <c r="O35" s="44" t="n">
        <v>44.2391</v>
      </c>
      <c r="P35" s="44" t="n">
        <v>85047.25</v>
      </c>
      <c r="Q35" s="44" t="n">
        <v>170.57</v>
      </c>
      <c r="R35" s="45" t="n">
        <f aca="false">P35/3600</f>
        <v>23.6242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45703.47</v>
      </c>
      <c r="I36" s="51" t="n">
        <v>97.91</v>
      </c>
      <c r="J36" s="52" t="n">
        <f aca="false">H36/3600</f>
        <v>12.6954083333333</v>
      </c>
      <c r="L36" s="50" t="n">
        <v>7413.0024</v>
      </c>
      <c r="M36" s="51" t="n">
        <v>35.4808</v>
      </c>
      <c r="N36" s="51" t="n">
        <v>40.7192</v>
      </c>
      <c r="O36" s="51" t="n">
        <v>43.0434</v>
      </c>
      <c r="P36" s="51" t="n">
        <v>91424.89</v>
      </c>
      <c r="Q36" s="51" t="n">
        <v>117.15</v>
      </c>
      <c r="R36" s="52" t="n">
        <f aca="false">P36/3600</f>
        <v>25.3958027777778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39502.78</v>
      </c>
      <c r="I37" s="51" t="n">
        <v>78.95</v>
      </c>
      <c r="J37" s="52" t="n">
        <f aca="false">H37/3600</f>
        <v>10.9729944444444</v>
      </c>
      <c r="L37" s="50" t="n">
        <v>1931.6432</v>
      </c>
      <c r="M37" s="51" t="n">
        <v>33.6918</v>
      </c>
      <c r="N37" s="51" t="n">
        <v>39.4722</v>
      </c>
      <c r="O37" s="51" t="n">
        <v>41.9848</v>
      </c>
      <c r="P37" s="51" t="n">
        <v>55315.47</v>
      </c>
      <c r="Q37" s="51" t="n">
        <v>108.38</v>
      </c>
      <c r="R37" s="52" t="n">
        <f aca="false">P37/3600</f>
        <v>15.365408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37547.86</v>
      </c>
      <c r="I38" s="59" t="n">
        <v>60.84</v>
      </c>
      <c r="J38" s="60" t="n">
        <f aca="false">H38/3600</f>
        <v>10.4299611111111</v>
      </c>
      <c r="L38" s="58" t="n">
        <v>760.352</v>
      </c>
      <c r="M38" s="59" t="n">
        <v>31.5825</v>
      </c>
      <c r="N38" s="59" t="n">
        <v>38.5188</v>
      </c>
      <c r="O38" s="59" t="n">
        <v>41.182</v>
      </c>
      <c r="P38" s="59" t="n">
        <v>79783.08</v>
      </c>
      <c r="Q38" s="59" t="n">
        <v>111.63</v>
      </c>
      <c r="R38" s="60" t="n">
        <f aca="false">P38/3600</f>
        <v>22.161966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9233.96</v>
      </c>
      <c r="I39" s="44" t="n">
        <v>18.81</v>
      </c>
      <c r="J39" s="45" t="n">
        <f aca="false">H39/3600</f>
        <v>2.56498888888889</v>
      </c>
      <c r="L39" s="43" t="n">
        <v>3662.4232</v>
      </c>
      <c r="M39" s="44" t="n">
        <v>40.3745</v>
      </c>
      <c r="N39" s="44" t="n">
        <v>43.0349</v>
      </c>
      <c r="O39" s="44" t="n">
        <v>43.681</v>
      </c>
      <c r="P39" s="44" t="n">
        <v>16399.71</v>
      </c>
      <c r="Q39" s="44" t="n">
        <v>32.24</v>
      </c>
      <c r="R39" s="45" t="n">
        <f aca="false">P39/3600</f>
        <v>4.5554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8050.74</v>
      </c>
      <c r="I40" s="51" t="n">
        <v>16.1</v>
      </c>
      <c r="J40" s="52" t="n">
        <f aca="false">H40/3600</f>
        <v>2.23631666666667</v>
      </c>
      <c r="L40" s="50" t="n">
        <v>1732.5728</v>
      </c>
      <c r="M40" s="51" t="n">
        <v>37.1404</v>
      </c>
      <c r="N40" s="51" t="n">
        <v>40.443</v>
      </c>
      <c r="O40" s="51" t="n">
        <v>40.7929</v>
      </c>
      <c r="P40" s="51" t="n">
        <v>10872.85</v>
      </c>
      <c r="Q40" s="51" t="n">
        <v>27.67</v>
      </c>
      <c r="R40" s="52" t="n">
        <f aca="false">P40/3600</f>
        <v>3.020236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7097.05</v>
      </c>
      <c r="I41" s="51" t="n">
        <v>13.43</v>
      </c>
      <c r="J41" s="52" t="n">
        <f aca="false">H41/3600</f>
        <v>1.97140277777778</v>
      </c>
      <c r="L41" s="50" t="n">
        <v>830.7376</v>
      </c>
      <c r="M41" s="51" t="n">
        <v>34.3093</v>
      </c>
      <c r="N41" s="51" t="n">
        <v>38.3659</v>
      </c>
      <c r="O41" s="51" t="n">
        <v>38.5146</v>
      </c>
      <c r="P41" s="51" t="n">
        <v>11453.86</v>
      </c>
      <c r="Q41" s="51" t="n">
        <v>16.1</v>
      </c>
      <c r="R41" s="52" t="n">
        <f aca="false">P41/3600</f>
        <v>3.18162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6402.6</v>
      </c>
      <c r="I42" s="59" t="n">
        <v>11.77</v>
      </c>
      <c r="J42" s="60" t="n">
        <f aca="false">H42/3600</f>
        <v>1.7785</v>
      </c>
      <c r="L42" s="58" t="n">
        <v>426.9352</v>
      </c>
      <c r="M42" s="59" t="n">
        <v>31.8719</v>
      </c>
      <c r="N42" s="59" t="n">
        <v>36.7415</v>
      </c>
      <c r="O42" s="59" t="n">
        <v>36.8363</v>
      </c>
      <c r="P42" s="59" t="n">
        <v>13382.88</v>
      </c>
      <c r="Q42" s="59" t="n">
        <v>13.8</v>
      </c>
      <c r="R42" s="60" t="n">
        <f aca="false">P42/3600</f>
        <v>3.71746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1922.48</v>
      </c>
      <c r="I43" s="44" t="n">
        <v>20.67</v>
      </c>
      <c r="J43" s="45" t="n">
        <f aca="false">H43/3600</f>
        <v>3.3118</v>
      </c>
      <c r="L43" s="43" t="n">
        <v>4150.1232</v>
      </c>
      <c r="M43" s="44" t="n">
        <v>40.2986</v>
      </c>
      <c r="N43" s="44" t="n">
        <v>43.3335</v>
      </c>
      <c r="O43" s="44" t="n">
        <v>44.7467</v>
      </c>
      <c r="P43" s="44" t="n">
        <v>15246.41</v>
      </c>
      <c r="Q43" s="44" t="n">
        <v>25.98</v>
      </c>
      <c r="R43" s="45" t="n">
        <f aca="false">P43/3600</f>
        <v>4.2351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0299.76</v>
      </c>
      <c r="I44" s="51" t="n">
        <v>17.14</v>
      </c>
      <c r="J44" s="52" t="n">
        <f aca="false">H44/3600</f>
        <v>2.86104444444444</v>
      </c>
      <c r="L44" s="50" t="n">
        <v>1860.4496</v>
      </c>
      <c r="M44" s="51" t="n">
        <v>37.4267</v>
      </c>
      <c r="N44" s="51" t="n">
        <v>41.1867</v>
      </c>
      <c r="O44" s="51" t="n">
        <v>42.3124</v>
      </c>
      <c r="P44" s="51" t="n">
        <v>15699.59</v>
      </c>
      <c r="Q44" s="51" t="n">
        <v>25.74</v>
      </c>
      <c r="R44" s="52" t="n">
        <f aca="false">P44/3600</f>
        <v>4.3609972222222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229.65</v>
      </c>
      <c r="I45" s="51" t="n">
        <v>14.38</v>
      </c>
      <c r="J45" s="52" t="n">
        <f aca="false">H45/3600</f>
        <v>2.56379166666667</v>
      </c>
      <c r="L45" s="50" t="n">
        <v>905.1136</v>
      </c>
      <c r="M45" s="51" t="n">
        <v>34.46</v>
      </c>
      <c r="N45" s="51" t="n">
        <v>39.3986</v>
      </c>
      <c r="O45" s="51" t="n">
        <v>40.3695</v>
      </c>
      <c r="P45" s="51" t="n">
        <v>13112.99</v>
      </c>
      <c r="Q45" s="51" t="n">
        <v>28.74</v>
      </c>
      <c r="R45" s="52" t="n">
        <f aca="false">P45/3600</f>
        <v>3.642497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8415.35</v>
      </c>
      <c r="I46" s="59" t="n">
        <v>12.89</v>
      </c>
      <c r="J46" s="60" t="n">
        <f aca="false">H46/3600</f>
        <v>2.33759722222222</v>
      </c>
      <c r="L46" s="58" t="n">
        <v>461.6984</v>
      </c>
      <c r="M46" s="59" t="n">
        <v>31.5764</v>
      </c>
      <c r="N46" s="59" t="n">
        <v>38.0569</v>
      </c>
      <c r="O46" s="59" t="n">
        <v>38.8996</v>
      </c>
      <c r="P46" s="59" t="n">
        <v>19364.93</v>
      </c>
      <c r="Q46" s="59" t="n">
        <v>25.52</v>
      </c>
      <c r="R46" s="60" t="n">
        <f aca="false">P46/3600</f>
        <v>5.37914722222222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0546.75</v>
      </c>
      <c r="I47" s="44" t="n">
        <v>23.58</v>
      </c>
      <c r="J47" s="45" t="n">
        <f aca="false">H47/3600</f>
        <v>2.92965277777778</v>
      </c>
      <c r="L47" s="43" t="n">
        <v>7974.4048</v>
      </c>
      <c r="M47" s="44" t="n">
        <v>38.4877</v>
      </c>
      <c r="N47" s="44" t="n">
        <v>41.1815</v>
      </c>
      <c r="O47" s="44" t="n">
        <v>42.1125</v>
      </c>
      <c r="P47" s="44" t="n">
        <v>22667.36</v>
      </c>
      <c r="Q47" s="44" t="n">
        <v>39.33</v>
      </c>
      <c r="R47" s="45" t="n">
        <f aca="false">P47/3600</f>
        <v>6.29648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8787.85</v>
      </c>
      <c r="I48" s="51" t="n">
        <v>18.94</v>
      </c>
      <c r="J48" s="52" t="n">
        <f aca="false">H48/3600</f>
        <v>2.44106944444444</v>
      </c>
      <c r="L48" s="50" t="n">
        <v>3410.8784</v>
      </c>
      <c r="M48" s="51" t="n">
        <v>34.6204</v>
      </c>
      <c r="N48" s="51" t="n">
        <v>38.4127</v>
      </c>
      <c r="O48" s="51" t="n">
        <v>39.2377</v>
      </c>
      <c r="P48" s="51" t="n">
        <v>13815.63</v>
      </c>
      <c r="Q48" s="51" t="n">
        <v>32.19</v>
      </c>
      <c r="R48" s="52" t="n">
        <f aca="false">P48/3600</f>
        <v>3.837675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7512.3</v>
      </c>
      <c r="I49" s="51" t="n">
        <v>15.71</v>
      </c>
      <c r="J49" s="52" t="n">
        <f aca="false">H49/3600</f>
        <v>2.08675</v>
      </c>
      <c r="L49" s="50" t="n">
        <v>1490.5968</v>
      </c>
      <c r="M49" s="51" t="n">
        <v>31.1058</v>
      </c>
      <c r="N49" s="51" t="n">
        <v>36.4459</v>
      </c>
      <c r="O49" s="51" t="n">
        <v>37.2055</v>
      </c>
      <c r="P49" s="51" t="n">
        <v>12962.15</v>
      </c>
      <c r="Q49" s="51" t="n">
        <v>32.18</v>
      </c>
      <c r="R49" s="52" t="n">
        <f aca="false">P49/3600</f>
        <v>3.60059722222222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6751.85</v>
      </c>
      <c r="I50" s="59" t="n">
        <v>11.17</v>
      </c>
      <c r="J50" s="60" t="n">
        <f aca="false">H50/3600</f>
        <v>1.87551388888889</v>
      </c>
      <c r="L50" s="58" t="n">
        <v>645.2968</v>
      </c>
      <c r="M50" s="59" t="n">
        <v>27.885</v>
      </c>
      <c r="N50" s="59" t="n">
        <v>35.0859</v>
      </c>
      <c r="O50" s="59" t="n">
        <v>35.8282</v>
      </c>
      <c r="P50" s="59" t="n">
        <v>11299.9</v>
      </c>
      <c r="Q50" s="59" t="n">
        <v>26.48</v>
      </c>
      <c r="R50" s="60" t="n">
        <f aca="false">P50/3600</f>
        <v>3.13886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044.18</v>
      </c>
      <c r="I51" s="44" t="n">
        <v>14.68</v>
      </c>
      <c r="J51" s="45" t="n">
        <f aca="false">H51/3600</f>
        <v>2.23449444444444</v>
      </c>
      <c r="L51" s="43" t="n">
        <v>5799.3632</v>
      </c>
      <c r="M51" s="44" t="n">
        <v>40.0825</v>
      </c>
      <c r="N51" s="44" t="n">
        <v>41.6437</v>
      </c>
      <c r="O51" s="44" t="n">
        <v>42.967</v>
      </c>
      <c r="P51" s="44" t="n">
        <v>15478.29</v>
      </c>
      <c r="Q51" s="44" t="n">
        <v>27.76</v>
      </c>
      <c r="R51" s="45" t="n">
        <f aca="false">P51/3600</f>
        <v>4.2995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6805.37</v>
      </c>
      <c r="I52" s="51" t="n">
        <v>11.84</v>
      </c>
      <c r="J52" s="52" t="n">
        <f aca="false">H52/3600</f>
        <v>1.89038055555556</v>
      </c>
      <c r="L52" s="50" t="n">
        <v>2292.4928</v>
      </c>
      <c r="M52" s="51" t="n">
        <v>36.3383</v>
      </c>
      <c r="N52" s="51" t="n">
        <v>38.9761</v>
      </c>
      <c r="O52" s="51" t="n">
        <v>40.5489</v>
      </c>
      <c r="P52" s="51" t="n">
        <v>8577.2</v>
      </c>
      <c r="Q52" s="51" t="n">
        <v>14.77</v>
      </c>
      <c r="R52" s="52" t="n">
        <f aca="false">P52/3600</f>
        <v>2.382555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5656.64</v>
      </c>
      <c r="I53" s="51" t="n">
        <v>10.58</v>
      </c>
      <c r="J53" s="52" t="n">
        <f aca="false">H53/3600</f>
        <v>1.57128888888889</v>
      </c>
      <c r="L53" s="50" t="n">
        <v>1006.7248</v>
      </c>
      <c r="M53" s="51" t="n">
        <v>33.136</v>
      </c>
      <c r="N53" s="51" t="n">
        <v>37.0634</v>
      </c>
      <c r="O53" s="51" t="n">
        <v>38.7544</v>
      </c>
      <c r="P53" s="51" t="n">
        <v>12837.97</v>
      </c>
      <c r="Q53" s="51" t="n">
        <v>12.82</v>
      </c>
      <c r="R53" s="52" t="n">
        <f aca="false">P53/3600</f>
        <v>3.56610277777778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110.26</v>
      </c>
      <c r="I54" s="59" t="n">
        <v>7.92</v>
      </c>
      <c r="J54" s="60" t="n">
        <f aca="false">H54/3600</f>
        <v>1.41951666666667</v>
      </c>
      <c r="L54" s="58" t="n">
        <v>461.1608</v>
      </c>
      <c r="M54" s="59" t="n">
        <v>30.2495</v>
      </c>
      <c r="N54" s="59" t="n">
        <v>35.7458</v>
      </c>
      <c r="O54" s="59" t="n">
        <v>37.4469</v>
      </c>
      <c r="P54" s="59" t="n">
        <v>12338.07</v>
      </c>
      <c r="Q54" s="59" t="n">
        <v>10.99</v>
      </c>
      <c r="R54" s="60" t="n">
        <f aca="false">P54/3600</f>
        <v>3.42724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43.05</v>
      </c>
      <c r="I55" s="44" t="n">
        <v>5.12</v>
      </c>
      <c r="J55" s="45" t="n">
        <f aca="false">H55/3600</f>
        <v>0.734180555555556</v>
      </c>
      <c r="L55" s="43" t="n">
        <v>1752.8648</v>
      </c>
      <c r="M55" s="44" t="n">
        <v>41.1091</v>
      </c>
      <c r="N55" s="44" t="n">
        <v>43.8199</v>
      </c>
      <c r="O55" s="44" t="n">
        <v>43.221</v>
      </c>
      <c r="P55" s="44" t="n">
        <v>5020.05</v>
      </c>
      <c r="Q55" s="44" t="n">
        <v>7.78</v>
      </c>
      <c r="R55" s="45" t="n">
        <f aca="false">P55/3600</f>
        <v>1.3944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323.96</v>
      </c>
      <c r="I56" s="51" t="n">
        <v>4.24</v>
      </c>
      <c r="J56" s="52" t="n">
        <f aca="false">H56/3600</f>
        <v>0.645544444444445</v>
      </c>
      <c r="L56" s="50" t="n">
        <v>870.3384</v>
      </c>
      <c r="M56" s="51" t="n">
        <v>37.134</v>
      </c>
      <c r="N56" s="51" t="n">
        <v>40.9522</v>
      </c>
      <c r="O56" s="51" t="n">
        <v>39.9599</v>
      </c>
      <c r="P56" s="51" t="n">
        <v>5404.23</v>
      </c>
      <c r="Q56" s="51" t="n">
        <v>7.58</v>
      </c>
      <c r="R56" s="52" t="n">
        <f aca="false">P56/3600</f>
        <v>1.50117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1994.1</v>
      </c>
      <c r="I57" s="51" t="n">
        <v>3.8</v>
      </c>
      <c r="J57" s="52" t="n">
        <f aca="false">H57/3600</f>
        <v>0.553916666666667</v>
      </c>
      <c r="L57" s="50" t="n">
        <v>424.2632</v>
      </c>
      <c r="M57" s="51" t="n">
        <v>33.6009</v>
      </c>
      <c r="N57" s="51" t="n">
        <v>38.8189</v>
      </c>
      <c r="O57" s="51" t="n">
        <v>37.5816</v>
      </c>
      <c r="P57" s="51" t="n">
        <v>3903.07</v>
      </c>
      <c r="Q57" s="51" t="n">
        <v>6.42</v>
      </c>
      <c r="R57" s="52" t="n">
        <f aca="false">P57/3600</f>
        <v>1.084186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1837.65</v>
      </c>
      <c r="I58" s="59" t="n">
        <v>2.85</v>
      </c>
      <c r="J58" s="60" t="n">
        <f aca="false">H58/3600</f>
        <v>0.510458333333333</v>
      </c>
      <c r="L58" s="58" t="n">
        <v>214.6056</v>
      </c>
      <c r="M58" s="59" t="n">
        <v>30.65</v>
      </c>
      <c r="N58" s="59" t="n">
        <v>37.3793</v>
      </c>
      <c r="O58" s="59" t="n">
        <v>35.8477</v>
      </c>
      <c r="P58" s="59" t="n">
        <v>3571.66</v>
      </c>
      <c r="Q58" s="59" t="n">
        <v>4.13</v>
      </c>
      <c r="R58" s="60" t="n">
        <f aca="false">P58/3600</f>
        <v>0.99212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935.46</v>
      </c>
      <c r="I59" s="44" t="n">
        <v>6.53</v>
      </c>
      <c r="J59" s="45" t="n">
        <f aca="false">H59/3600</f>
        <v>0.815405555555556</v>
      </c>
      <c r="L59" s="43" t="n">
        <v>2178.5304</v>
      </c>
      <c r="M59" s="44" t="n">
        <v>38.4146</v>
      </c>
      <c r="N59" s="44" t="n">
        <v>42.832</v>
      </c>
      <c r="O59" s="44" t="n">
        <v>43.9283</v>
      </c>
      <c r="P59" s="44" t="n">
        <v>3903.4</v>
      </c>
      <c r="Q59" s="44" t="n">
        <v>11.73</v>
      </c>
      <c r="R59" s="45" t="n">
        <f aca="false">P59/3600</f>
        <v>1.084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2388.7</v>
      </c>
      <c r="I60" s="51" t="n">
        <v>4.77</v>
      </c>
      <c r="J60" s="52" t="n">
        <f aca="false">H60/3600</f>
        <v>0.663527777777778</v>
      </c>
      <c r="L60" s="50" t="n">
        <v>756.3448</v>
      </c>
      <c r="M60" s="51" t="n">
        <v>34.5843</v>
      </c>
      <c r="N60" s="51" t="n">
        <v>40.7582</v>
      </c>
      <c r="O60" s="51" t="n">
        <v>41.7175</v>
      </c>
      <c r="P60" s="51" t="n">
        <v>3296.94</v>
      </c>
      <c r="Q60" s="51" t="n">
        <v>9.46</v>
      </c>
      <c r="R60" s="52" t="n">
        <f aca="false">P60/3600</f>
        <v>0.915816666666667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031.25</v>
      </c>
      <c r="I61" s="51" t="n">
        <v>4.27</v>
      </c>
      <c r="J61" s="52" t="n">
        <f aca="false">H61/3600</f>
        <v>0.564236111111111</v>
      </c>
      <c r="L61" s="50" t="n">
        <v>298.8072</v>
      </c>
      <c r="M61" s="51" t="n">
        <v>31.3833</v>
      </c>
      <c r="N61" s="51" t="n">
        <v>39.2663</v>
      </c>
      <c r="O61" s="51" t="n">
        <v>40.1347</v>
      </c>
      <c r="P61" s="51" t="n">
        <v>3533.74</v>
      </c>
      <c r="Q61" s="51" t="n">
        <v>8.11</v>
      </c>
      <c r="R61" s="52" t="n">
        <f aca="false">P61/3600</f>
        <v>0.981594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1815.66</v>
      </c>
      <c r="I62" s="59" t="n">
        <v>3.33</v>
      </c>
      <c r="J62" s="60" t="n">
        <f aca="false">H62/3600</f>
        <v>0.50435</v>
      </c>
      <c r="L62" s="58" t="n">
        <v>127.5552</v>
      </c>
      <c r="M62" s="59" t="n">
        <v>28.362</v>
      </c>
      <c r="N62" s="59" t="n">
        <v>38.34</v>
      </c>
      <c r="O62" s="59" t="n">
        <v>39.1472</v>
      </c>
      <c r="P62" s="59" t="n">
        <v>4568.19</v>
      </c>
      <c r="Q62" s="59" t="n">
        <v>6.83</v>
      </c>
      <c r="R62" s="60" t="n">
        <f aca="false">P62/3600</f>
        <v>1.268941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381.01</v>
      </c>
      <c r="I63" s="44" t="n">
        <v>5.71</v>
      </c>
      <c r="J63" s="45" t="n">
        <f aca="false">H63/3600</f>
        <v>0.661391666666667</v>
      </c>
      <c r="L63" s="43" t="n">
        <v>1909.812</v>
      </c>
      <c r="M63" s="44" t="n">
        <v>38.1606</v>
      </c>
      <c r="N63" s="44" t="n">
        <v>40.8367</v>
      </c>
      <c r="O63" s="44" t="n">
        <v>41.5508</v>
      </c>
      <c r="P63" s="44" t="n">
        <v>5170.88</v>
      </c>
      <c r="Q63" s="44" t="n">
        <v>9.92</v>
      </c>
      <c r="R63" s="45" t="n">
        <f aca="false">P63/3600</f>
        <v>1.4363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1980.26</v>
      </c>
      <c r="I64" s="51" t="n">
        <v>4.4</v>
      </c>
      <c r="J64" s="52" t="n">
        <f aca="false">H64/3600</f>
        <v>0.550072222222222</v>
      </c>
      <c r="L64" s="50" t="n">
        <v>814.46</v>
      </c>
      <c r="M64" s="51" t="n">
        <v>34.385</v>
      </c>
      <c r="N64" s="51" t="n">
        <v>38.0786</v>
      </c>
      <c r="O64" s="51" t="n">
        <v>38.6548</v>
      </c>
      <c r="P64" s="51" t="n">
        <v>2728.73</v>
      </c>
      <c r="Q64" s="51" t="n">
        <v>7.89</v>
      </c>
      <c r="R64" s="52" t="n">
        <f aca="false">P64/3600</f>
        <v>0.757980555555556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1693.27</v>
      </c>
      <c r="I65" s="51" t="n">
        <v>3.32</v>
      </c>
      <c r="J65" s="52" t="n">
        <f aca="false">H65/3600</f>
        <v>0.470352777777778</v>
      </c>
      <c r="L65" s="50" t="n">
        <v>349.88</v>
      </c>
      <c r="M65" s="51" t="n">
        <v>30.8916</v>
      </c>
      <c r="N65" s="51" t="n">
        <v>36.0735</v>
      </c>
      <c r="O65" s="51" t="n">
        <v>36.583</v>
      </c>
      <c r="P65" s="51" t="n">
        <v>3338.38</v>
      </c>
      <c r="Q65" s="51" t="n">
        <v>6.08</v>
      </c>
      <c r="R65" s="52" t="n">
        <f aca="false">P65/3600</f>
        <v>0.927327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502.08</v>
      </c>
      <c r="I66" s="59" t="n">
        <v>2.72</v>
      </c>
      <c r="J66" s="60" t="n">
        <f aca="false">H66/3600</f>
        <v>0.417244444444444</v>
      </c>
      <c r="L66" s="58" t="n">
        <v>150.5568</v>
      </c>
      <c r="M66" s="59" t="n">
        <v>27.8655</v>
      </c>
      <c r="N66" s="59" t="n">
        <v>34.6472</v>
      </c>
      <c r="O66" s="59" t="n">
        <v>35.1571</v>
      </c>
      <c r="P66" s="59" t="n">
        <v>3663.08</v>
      </c>
      <c r="Q66" s="59" t="n">
        <v>5.19</v>
      </c>
      <c r="R66" s="60" t="n">
        <f aca="false">P66/3600</f>
        <v>1.01752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839.88</v>
      </c>
      <c r="I67" s="44" t="n">
        <v>3.88</v>
      </c>
      <c r="J67" s="45" t="n">
        <f aca="false">H67/3600</f>
        <v>0.511077777777778</v>
      </c>
      <c r="L67" s="43" t="n">
        <v>1357.3664</v>
      </c>
      <c r="M67" s="44" t="n">
        <v>40.0724</v>
      </c>
      <c r="N67" s="44" t="n">
        <v>41.4297</v>
      </c>
      <c r="O67" s="44" t="n">
        <v>42.4552</v>
      </c>
      <c r="P67" s="44" t="n">
        <v>2843.16</v>
      </c>
      <c r="Q67" s="44" t="n">
        <v>6.6</v>
      </c>
      <c r="R67" s="45" t="n">
        <f aca="false">P67/3600</f>
        <v>0.7897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649.87</v>
      </c>
      <c r="I68" s="51" t="n">
        <v>3.05</v>
      </c>
      <c r="J68" s="52" t="n">
        <f aca="false">H68/3600</f>
        <v>0.458297222222222</v>
      </c>
      <c r="L68" s="50" t="n">
        <v>645.1128</v>
      </c>
      <c r="M68" s="51" t="n">
        <v>35.9251</v>
      </c>
      <c r="N68" s="51" t="n">
        <v>38.5121</v>
      </c>
      <c r="O68" s="51" t="n">
        <v>39.6693</v>
      </c>
      <c r="P68" s="51" t="n">
        <v>2764.51</v>
      </c>
      <c r="Q68" s="51" t="n">
        <v>4.01</v>
      </c>
      <c r="R68" s="52" t="n">
        <f aca="false">P68/3600</f>
        <v>0.76791944444444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423.44</v>
      </c>
      <c r="I69" s="51" t="n">
        <v>2.34</v>
      </c>
      <c r="J69" s="52" t="n">
        <f aca="false">H69/3600</f>
        <v>0.3954</v>
      </c>
      <c r="L69" s="50" t="n">
        <v>303.6384</v>
      </c>
      <c r="M69" s="51" t="n">
        <v>32.2737</v>
      </c>
      <c r="N69" s="51" t="n">
        <v>36.4594</v>
      </c>
      <c r="O69" s="51" t="n">
        <v>37.5811</v>
      </c>
      <c r="P69" s="51" t="n">
        <v>3482.77</v>
      </c>
      <c r="Q69" s="51" t="n">
        <v>3.02</v>
      </c>
      <c r="R69" s="52" t="n">
        <f aca="false">P69/3600</f>
        <v>0.96743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237.56</v>
      </c>
      <c r="I70" s="59" t="n">
        <v>1.87</v>
      </c>
      <c r="J70" s="60" t="n">
        <f aca="false">H70/3600</f>
        <v>0.343766666666667</v>
      </c>
      <c r="L70" s="58" t="n">
        <v>145.98</v>
      </c>
      <c r="M70" s="59" t="n">
        <v>29.3981</v>
      </c>
      <c r="N70" s="59" t="n">
        <v>35.0336</v>
      </c>
      <c r="O70" s="59" t="n">
        <v>36.066</v>
      </c>
      <c r="P70" s="59" t="n">
        <v>2839.68</v>
      </c>
      <c r="Q70" s="59" t="n">
        <v>2.53</v>
      </c>
      <c r="R70" s="60" t="n">
        <f aca="false">P70/3600</f>
        <v>0.788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6710.47</v>
      </c>
      <c r="I71" s="44" t="n">
        <v>32.33</v>
      </c>
      <c r="J71" s="45" t="n">
        <f aca="false">H71/3600</f>
        <v>4.64179722222222</v>
      </c>
      <c r="L71" s="43" t="n">
        <v>2032.0192</v>
      </c>
      <c r="M71" s="44" t="n">
        <v>43.6931</v>
      </c>
      <c r="N71" s="44" t="n">
        <v>47.0851</v>
      </c>
      <c r="O71" s="44" t="n">
        <v>48.0599</v>
      </c>
      <c r="P71" s="44" t="n">
        <v>37947.01</v>
      </c>
      <c r="Q71" s="44" t="n">
        <v>42.7</v>
      </c>
      <c r="R71" s="45" t="n">
        <f aca="false">P71/3600</f>
        <v>10.54083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4824.59</v>
      </c>
      <c r="I72" s="51" t="n">
        <v>28.96</v>
      </c>
      <c r="J72" s="52" t="n">
        <f aca="false">H72/3600</f>
        <v>4.11794166666667</v>
      </c>
      <c r="L72" s="50" t="n">
        <v>736.8264</v>
      </c>
      <c r="M72" s="51" t="n">
        <v>41.4046</v>
      </c>
      <c r="N72" s="51" t="n">
        <v>45.72</v>
      </c>
      <c r="O72" s="51" t="n">
        <v>46.336</v>
      </c>
      <c r="P72" s="51" t="n">
        <v>37634.59</v>
      </c>
      <c r="Q72" s="51" t="n">
        <v>35.65</v>
      </c>
      <c r="R72" s="52" t="n">
        <f aca="false">P72/3600</f>
        <v>10.454052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4397.41</v>
      </c>
      <c r="I73" s="51" t="n">
        <v>22.79</v>
      </c>
      <c r="J73" s="52" t="n">
        <f aca="false">H73/3600</f>
        <v>3.99928055555556</v>
      </c>
      <c r="L73" s="50" t="n">
        <v>353.7568</v>
      </c>
      <c r="M73" s="51" t="n">
        <v>38.8877</v>
      </c>
      <c r="N73" s="51" t="n">
        <v>44.3662</v>
      </c>
      <c r="O73" s="51" t="n">
        <v>44.752</v>
      </c>
      <c r="P73" s="51" t="n">
        <v>29033.12</v>
      </c>
      <c r="Q73" s="51" t="n">
        <v>26.51</v>
      </c>
      <c r="R73" s="52" t="n">
        <f aca="false">P73/3600</f>
        <v>8.06475555555556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3876.87</v>
      </c>
      <c r="I74" s="59" t="n">
        <v>20.33</v>
      </c>
      <c r="J74" s="60" t="n">
        <f aca="false">H74/3600</f>
        <v>3.85468611111111</v>
      </c>
      <c r="L74" s="58" t="n">
        <v>188.2776</v>
      </c>
      <c r="M74" s="59" t="n">
        <v>36.1274</v>
      </c>
      <c r="N74" s="59" t="n">
        <v>43.2156</v>
      </c>
      <c r="O74" s="59" t="n">
        <v>43.5328</v>
      </c>
      <c r="P74" s="59" t="n">
        <v>19682.54</v>
      </c>
      <c r="Q74" s="59" t="n">
        <v>24.07</v>
      </c>
      <c r="R74" s="60" t="n">
        <f aca="false">P74/3600</f>
        <v>5.46737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6728.42</v>
      </c>
      <c r="I75" s="44" t="n">
        <v>36.04</v>
      </c>
      <c r="J75" s="45" t="n">
        <f aca="false">H75/3600</f>
        <v>4.64678333333333</v>
      </c>
      <c r="L75" s="43" t="n">
        <v>2710.684</v>
      </c>
      <c r="M75" s="44" t="n">
        <v>43.55</v>
      </c>
      <c r="N75" s="44" t="n">
        <v>48.664</v>
      </c>
      <c r="O75" s="44" t="n">
        <v>48.3464</v>
      </c>
      <c r="P75" s="44" t="n">
        <v>27154.91</v>
      </c>
      <c r="Q75" s="44" t="n">
        <v>41.32</v>
      </c>
      <c r="R75" s="45" t="n">
        <f aca="false">P75/3600</f>
        <v>7.54303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15022.78</v>
      </c>
      <c r="I76" s="51" t="n">
        <v>30.74</v>
      </c>
      <c r="J76" s="52" t="n">
        <f aca="false">H76/3600</f>
        <v>4.17299444444445</v>
      </c>
      <c r="L76" s="50" t="n">
        <v>885.8992</v>
      </c>
      <c r="M76" s="51" t="n">
        <v>41.2338</v>
      </c>
      <c r="N76" s="51" t="n">
        <v>47.1826</v>
      </c>
      <c r="O76" s="51" t="n">
        <v>46.4087</v>
      </c>
      <c r="P76" s="51" t="n">
        <v>21536.96</v>
      </c>
      <c r="Q76" s="51" t="n">
        <v>35.34</v>
      </c>
      <c r="R76" s="52" t="n">
        <f aca="false">P76/3600</f>
        <v>5.98248888888889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4548.93</v>
      </c>
      <c r="I77" s="51" t="n">
        <v>24.19</v>
      </c>
      <c r="J77" s="52" t="n">
        <f aca="false">H77/3600</f>
        <v>4.04136944444444</v>
      </c>
      <c r="L77" s="50" t="n">
        <v>417.032</v>
      </c>
      <c r="M77" s="51" t="n">
        <v>38.6591</v>
      </c>
      <c r="N77" s="51" t="n">
        <v>45.9438</v>
      </c>
      <c r="O77" s="51" t="n">
        <v>44.3654</v>
      </c>
      <c r="P77" s="51" t="n">
        <v>28684.62</v>
      </c>
      <c r="Q77" s="51" t="n">
        <v>31.25</v>
      </c>
      <c r="R77" s="52" t="n">
        <f aca="false">P77/3600</f>
        <v>7.9679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3668.18</v>
      </c>
      <c r="I78" s="59" t="n">
        <v>24.57</v>
      </c>
      <c r="J78" s="60" t="n">
        <f aca="false">H78/3600</f>
        <v>3.79671666666667</v>
      </c>
      <c r="L78" s="58" t="n">
        <v>222.3032</v>
      </c>
      <c r="M78" s="59" t="n">
        <v>35.6858</v>
      </c>
      <c r="N78" s="59" t="n">
        <v>45.0938</v>
      </c>
      <c r="O78" s="59" t="n">
        <v>43.0177</v>
      </c>
      <c r="P78" s="59" t="n">
        <v>28843.27</v>
      </c>
      <c r="Q78" s="59" t="n">
        <v>40.06</v>
      </c>
      <c r="R78" s="60" t="n">
        <f aca="false">P78/3600</f>
        <v>8.012019444444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6739.29</v>
      </c>
      <c r="I79" s="44" t="n">
        <v>35.2</v>
      </c>
      <c r="J79" s="45" t="n">
        <f aca="false">H79/3600</f>
        <v>4.64980277777778</v>
      </c>
      <c r="L79" s="43" t="n">
        <v>2327.1312</v>
      </c>
      <c r="M79" s="44" t="n">
        <v>43.4425</v>
      </c>
      <c r="N79" s="44" t="n">
        <v>48.4738</v>
      </c>
      <c r="O79" s="44" t="n">
        <v>48.6872</v>
      </c>
      <c r="P79" s="44" t="n">
        <v>23694.39</v>
      </c>
      <c r="Q79" s="44" t="n">
        <v>56.74</v>
      </c>
      <c r="R79" s="45" t="n">
        <f aca="false">P79/3600</f>
        <v>6.58177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15336.33</v>
      </c>
      <c r="I80" s="51" t="n">
        <v>27.06</v>
      </c>
      <c r="J80" s="52" t="n">
        <f aca="false">H80/3600</f>
        <v>4.26009166666667</v>
      </c>
      <c r="L80" s="50" t="n">
        <v>733.9224</v>
      </c>
      <c r="M80" s="51" t="n">
        <v>41.0364</v>
      </c>
      <c r="N80" s="51" t="n">
        <v>46.5509</v>
      </c>
      <c r="O80" s="51" t="n">
        <v>46.7222</v>
      </c>
      <c r="P80" s="51" t="n">
        <v>32386.73</v>
      </c>
      <c r="Q80" s="51" t="n">
        <v>51.72</v>
      </c>
      <c r="R80" s="52" t="n">
        <f aca="false">P80/3600</f>
        <v>8.996313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4177.29</v>
      </c>
      <c r="I81" s="51" t="n">
        <v>26.59</v>
      </c>
      <c r="J81" s="52" t="n">
        <f aca="false">H81/3600</f>
        <v>3.93813611111111</v>
      </c>
      <c r="L81" s="50" t="n">
        <v>322.6936</v>
      </c>
      <c r="M81" s="51" t="n">
        <v>38.4501</v>
      </c>
      <c r="N81" s="51" t="n">
        <v>44.892</v>
      </c>
      <c r="O81" s="51" t="n">
        <v>44.9674</v>
      </c>
      <c r="P81" s="51" t="n">
        <v>20522.23</v>
      </c>
      <c r="Q81" s="51" t="n">
        <v>42.05</v>
      </c>
      <c r="R81" s="52" t="n">
        <f aca="false">P81/3600</f>
        <v>5.700619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3573.14</v>
      </c>
      <c r="I82" s="59" t="n">
        <v>23.19</v>
      </c>
      <c r="J82" s="60" t="n">
        <f aca="false">H82/3600</f>
        <v>3.77031666666667</v>
      </c>
      <c r="L82" s="58" t="n">
        <v>167.424</v>
      </c>
      <c r="M82" s="59" t="n">
        <v>35.7501</v>
      </c>
      <c r="N82" s="59" t="n">
        <v>43.5111</v>
      </c>
      <c r="O82" s="59" t="n">
        <v>43.5344</v>
      </c>
      <c r="P82" s="59" t="n">
        <v>30117.15</v>
      </c>
      <c r="Q82" s="59" t="n">
        <v>38.26</v>
      </c>
      <c r="R82" s="60" t="n">
        <f aca="false">P82/3600</f>
        <v>8.36587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7.9714964434729</v>
      </c>
      <c r="J89" s="71" t="n">
        <f aca="false">GEOMEAN(J3:J82)</f>
        <v>2.65651250344845</v>
      </c>
      <c r="Q89" s="71" t="n">
        <f aca="false">GEOMEAN(Q3:Q82)</f>
        <v>28.0435380956993</v>
      </c>
      <c r="R89" s="71" t="n">
        <f aca="false">GEOMEAN(R3:R82)</f>
        <v>4.67954148440623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56044535211114</v>
      </c>
      <c r="R90" s="72" t="n">
        <f aca="false">R89/J89</f>
        <v>1.76153565184868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42030555555556</v>
      </c>
      <c r="J91" s="71" t="n">
        <f aca="false">SUM(J3:J82)</f>
        <v>280.253722222222</v>
      </c>
      <c r="Q91" s="71" t="n">
        <f aca="false">SUM(Q3:Q82)/3600</f>
        <v>0.80655</v>
      </c>
      <c r="R91" s="71" t="n">
        <f aca="false">SUM(R3:R82)</f>
        <v>476.198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2542.73</v>
      </c>
      <c r="I19" s="44" t="n">
        <v>32.52</v>
      </c>
      <c r="J19" s="45" t="n">
        <f aca="false">H19/3600</f>
        <v>6.26186944444445</v>
      </c>
      <c r="L19" s="43" t="n">
        <v>5592.4056</v>
      </c>
      <c r="M19" s="44" t="n">
        <v>41.6319</v>
      </c>
      <c r="N19" s="44" t="n">
        <v>43.3496</v>
      </c>
      <c r="O19" s="44" t="n">
        <v>44.8305</v>
      </c>
      <c r="P19" s="44" t="n">
        <v>40287.62</v>
      </c>
      <c r="Q19" s="44" t="n">
        <v>38.8</v>
      </c>
      <c r="R19" s="45" t="n">
        <f aca="false">P19/3600</f>
        <v>11.1910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19079.71</v>
      </c>
      <c r="I20" s="51" t="n">
        <v>29.87</v>
      </c>
      <c r="J20" s="52" t="n">
        <f aca="false">H20/3600</f>
        <v>5.29991944444444</v>
      </c>
      <c r="L20" s="50" t="n">
        <v>2586.5024</v>
      </c>
      <c r="M20" s="51" t="n">
        <v>39.5983</v>
      </c>
      <c r="N20" s="51" t="n">
        <v>41.8363</v>
      </c>
      <c r="O20" s="51" t="n">
        <v>42.9881</v>
      </c>
      <c r="P20" s="51" t="n">
        <v>32313.59</v>
      </c>
      <c r="Q20" s="51" t="n">
        <v>53.05</v>
      </c>
      <c r="R20" s="52" t="n">
        <f aca="false">P20/3600</f>
        <v>8.97599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17090.71</v>
      </c>
      <c r="I21" s="51" t="n">
        <v>26.46</v>
      </c>
      <c r="J21" s="52" t="n">
        <f aca="false">H21/3600</f>
        <v>4.74741944444445</v>
      </c>
      <c r="L21" s="50" t="n">
        <v>1251.3496</v>
      </c>
      <c r="M21" s="51" t="n">
        <v>37.1026</v>
      </c>
      <c r="N21" s="51" t="n">
        <v>40.6578</v>
      </c>
      <c r="O21" s="51" t="n">
        <v>41.7603</v>
      </c>
      <c r="P21" s="51" t="n">
        <v>40843.05</v>
      </c>
      <c r="Q21" s="51" t="n">
        <v>47.97</v>
      </c>
      <c r="R21" s="52" t="n">
        <f aca="false">P21/3600</f>
        <v>11.3452916666667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5411.63</v>
      </c>
      <c r="I22" s="59" t="n">
        <v>23.95</v>
      </c>
      <c r="J22" s="60" t="n">
        <f aca="false">H22/3600</f>
        <v>4.28100833333333</v>
      </c>
      <c r="L22" s="58" t="n">
        <v>615.9456</v>
      </c>
      <c r="M22" s="59" t="n">
        <v>34.5524</v>
      </c>
      <c r="N22" s="59" t="n">
        <v>39.8366</v>
      </c>
      <c r="O22" s="59" t="n">
        <v>41.0171</v>
      </c>
      <c r="P22" s="59" t="n">
        <v>20121.1</v>
      </c>
      <c r="Q22" s="59" t="n">
        <v>43.17</v>
      </c>
      <c r="R22" s="60" t="n">
        <f aca="false">P22/3600</f>
        <v>5.58919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0716.73</v>
      </c>
      <c r="I23" s="44" t="n">
        <v>37.08</v>
      </c>
      <c r="J23" s="45" t="n">
        <f aca="false">H23/3600</f>
        <v>5.75464722222222</v>
      </c>
      <c r="L23" s="43" t="n">
        <v>8318.116</v>
      </c>
      <c r="M23" s="44" t="n">
        <v>39.8601</v>
      </c>
      <c r="N23" s="44" t="n">
        <v>42.0236</v>
      </c>
      <c r="O23" s="44" t="n">
        <v>43.1534</v>
      </c>
      <c r="P23" s="44" t="n">
        <v>37827.89</v>
      </c>
      <c r="Q23" s="44" t="n">
        <v>60.76</v>
      </c>
      <c r="R23" s="45" t="n">
        <f aca="false">P23/3600</f>
        <v>10.5077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17599.52</v>
      </c>
      <c r="I24" s="51" t="n">
        <v>29.33</v>
      </c>
      <c r="J24" s="52" t="n">
        <f aca="false">H24/3600</f>
        <v>4.88875555555556</v>
      </c>
      <c r="L24" s="50" t="n">
        <v>3346.6768</v>
      </c>
      <c r="M24" s="51" t="n">
        <v>36.9891</v>
      </c>
      <c r="N24" s="51" t="n">
        <v>39.9771</v>
      </c>
      <c r="O24" s="51" t="n">
        <v>40.9735</v>
      </c>
      <c r="P24" s="51" t="n">
        <v>22959.84</v>
      </c>
      <c r="Q24" s="51" t="n">
        <v>37.98</v>
      </c>
      <c r="R24" s="52" t="n">
        <f aca="false">P24/3600</f>
        <v>6.37773333333333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16042.18</v>
      </c>
      <c r="I25" s="51" t="n">
        <v>21.69</v>
      </c>
      <c r="J25" s="52" t="n">
        <f aca="false">H25/3600</f>
        <v>4.45616111111111</v>
      </c>
      <c r="L25" s="50" t="n">
        <v>1433.6344</v>
      </c>
      <c r="M25" s="51" t="n">
        <v>34.2145</v>
      </c>
      <c r="N25" s="51" t="n">
        <v>38.3834</v>
      </c>
      <c r="O25" s="51" t="n">
        <v>39.5968</v>
      </c>
      <c r="P25" s="51" t="n">
        <v>33657.46</v>
      </c>
      <c r="Q25" s="51" t="n">
        <v>31.22</v>
      </c>
      <c r="R25" s="52" t="n">
        <f aca="false">P25/3600</f>
        <v>9.34929444444444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4626.85</v>
      </c>
      <c r="I26" s="59" t="n">
        <v>19.17</v>
      </c>
      <c r="J26" s="60" t="n">
        <f aca="false">H26/3600</f>
        <v>4.06301388888889</v>
      </c>
      <c r="L26" s="58" t="n">
        <v>625.4672</v>
      </c>
      <c r="M26" s="59" t="n">
        <v>31.6197</v>
      </c>
      <c r="N26" s="59" t="n">
        <v>37.2906</v>
      </c>
      <c r="O26" s="59" t="n">
        <v>38.8392</v>
      </c>
      <c r="P26" s="59" t="n">
        <v>28703.28</v>
      </c>
      <c r="Q26" s="59" t="n">
        <v>28.35</v>
      </c>
      <c r="R26" s="60" t="n">
        <f aca="false">P26/3600</f>
        <v>7.9731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42840.1</v>
      </c>
      <c r="I27" s="44" t="n">
        <v>68.5</v>
      </c>
      <c r="J27" s="45" t="n">
        <f aca="false">H27/3600</f>
        <v>11.9000277777778</v>
      </c>
      <c r="L27" s="43" t="n">
        <v>20116.4168</v>
      </c>
      <c r="M27" s="44" t="n">
        <v>38.6228</v>
      </c>
      <c r="N27" s="44" t="n">
        <v>40.1825</v>
      </c>
      <c r="O27" s="44" t="n">
        <v>43.4165</v>
      </c>
      <c r="P27" s="44" t="n">
        <v>73230.17</v>
      </c>
      <c r="Q27" s="44" t="n">
        <v>104.96</v>
      </c>
      <c r="R27" s="45" t="n">
        <f aca="false">P27/3600</f>
        <v>20.34171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34193.92</v>
      </c>
      <c r="I28" s="51" t="n">
        <v>58.46</v>
      </c>
      <c r="J28" s="52" t="n">
        <f aca="false">H28/3600</f>
        <v>9.49831111111111</v>
      </c>
      <c r="L28" s="50" t="n">
        <v>6170.9616</v>
      </c>
      <c r="M28" s="51" t="n">
        <v>36.7146</v>
      </c>
      <c r="N28" s="51" t="n">
        <v>39.0262</v>
      </c>
      <c r="O28" s="51" t="n">
        <v>41.5996</v>
      </c>
      <c r="P28" s="51" t="n">
        <v>43935.44</v>
      </c>
      <c r="Q28" s="51" t="n">
        <v>90.05</v>
      </c>
      <c r="R28" s="52" t="n">
        <f aca="false">P28/3600</f>
        <v>12.204288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0794.94</v>
      </c>
      <c r="I29" s="51" t="n">
        <v>52.22</v>
      </c>
      <c r="J29" s="52" t="n">
        <f aca="false">H29/3600</f>
        <v>8.55415</v>
      </c>
      <c r="L29" s="50" t="n">
        <v>2837.5912</v>
      </c>
      <c r="M29" s="51" t="n">
        <v>34.596</v>
      </c>
      <c r="N29" s="51" t="n">
        <v>38.1435</v>
      </c>
      <c r="O29" s="51" t="n">
        <v>40.0871</v>
      </c>
      <c r="P29" s="51" t="n">
        <v>43239.83</v>
      </c>
      <c r="Q29" s="51" t="n">
        <v>82.23</v>
      </c>
      <c r="R29" s="52" t="n">
        <f aca="false">P29/3600</f>
        <v>12.0110638888889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29137</v>
      </c>
      <c r="I30" s="59" t="n">
        <v>46.26</v>
      </c>
      <c r="J30" s="60" t="n">
        <f aca="false">H30/3600</f>
        <v>8.09361111111111</v>
      </c>
      <c r="L30" s="58" t="n">
        <v>1417.5776</v>
      </c>
      <c r="M30" s="59" t="n">
        <v>32.2996</v>
      </c>
      <c r="N30" s="59" t="n">
        <v>37.4515</v>
      </c>
      <c r="O30" s="59" t="n">
        <v>38.941</v>
      </c>
      <c r="P30" s="59" t="n">
        <v>57384.11</v>
      </c>
      <c r="Q30" s="59" t="n">
        <v>76.06</v>
      </c>
      <c r="R30" s="60" t="n">
        <f aca="false">P30/3600</f>
        <v>15.940030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50338.99</v>
      </c>
      <c r="I31" s="44" t="n">
        <v>79.07</v>
      </c>
      <c r="J31" s="45" t="n">
        <f aca="false">H31/3600</f>
        <v>13.9830527777778</v>
      </c>
      <c r="L31" s="43" t="n">
        <v>20459.5592</v>
      </c>
      <c r="M31" s="44" t="n">
        <v>39.346</v>
      </c>
      <c r="N31" s="44" t="n">
        <v>43.7908</v>
      </c>
      <c r="O31" s="44" t="n">
        <v>45.0945</v>
      </c>
      <c r="P31" s="44" t="n">
        <v>93646.06</v>
      </c>
      <c r="Q31" s="44" t="n">
        <v>120.63</v>
      </c>
      <c r="R31" s="45" t="n">
        <f aca="false">P31/3600</f>
        <v>26.01279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2300.52</v>
      </c>
      <c r="I32" s="51" t="n">
        <v>65.32</v>
      </c>
      <c r="J32" s="52" t="n">
        <f aca="false">H32/3600</f>
        <v>11.7501444444444</v>
      </c>
      <c r="L32" s="50" t="n">
        <v>7333.496</v>
      </c>
      <c r="M32" s="51" t="n">
        <v>37.4891</v>
      </c>
      <c r="N32" s="51" t="n">
        <v>42.4954</v>
      </c>
      <c r="O32" s="51" t="n">
        <v>43.1122</v>
      </c>
      <c r="P32" s="51" t="n">
        <v>77251.27</v>
      </c>
      <c r="Q32" s="51" t="n">
        <v>105.72</v>
      </c>
      <c r="R32" s="52" t="n">
        <f aca="false">P32/3600</f>
        <v>21.45868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38523.68</v>
      </c>
      <c r="I33" s="51" t="n">
        <v>50.23</v>
      </c>
      <c r="J33" s="52" t="n">
        <f aca="false">H33/3600</f>
        <v>10.7010222222222</v>
      </c>
      <c r="L33" s="50" t="n">
        <v>3432.2648</v>
      </c>
      <c r="M33" s="51" t="n">
        <v>35.5319</v>
      </c>
      <c r="N33" s="51" t="n">
        <v>41.2611</v>
      </c>
      <c r="O33" s="51" t="n">
        <v>41.3232</v>
      </c>
      <c r="P33" s="51" t="n">
        <v>47398.88</v>
      </c>
      <c r="Q33" s="51" t="n">
        <v>81.21</v>
      </c>
      <c r="R33" s="52" t="n">
        <f aca="false">P33/3600</f>
        <v>13.1663555555556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34787.98</v>
      </c>
      <c r="I34" s="59" t="n">
        <v>45.25</v>
      </c>
      <c r="J34" s="60" t="n">
        <f aca="false">H34/3600</f>
        <v>9.66332777777778</v>
      </c>
      <c r="L34" s="58" t="n">
        <v>1749.3016</v>
      </c>
      <c r="M34" s="59" t="n">
        <v>33.4348</v>
      </c>
      <c r="N34" s="59" t="n">
        <v>40.3062</v>
      </c>
      <c r="O34" s="59" t="n">
        <v>39.9564</v>
      </c>
      <c r="P34" s="59" t="n">
        <v>43588.7</v>
      </c>
      <c r="Q34" s="59" t="n">
        <v>95.96</v>
      </c>
      <c r="R34" s="60" t="n">
        <f aca="false">P34/3600</f>
        <v>12.10797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59249.99</v>
      </c>
      <c r="I35" s="44" t="n">
        <v>103.9</v>
      </c>
      <c r="J35" s="45" t="n">
        <f aca="false">H35/3600</f>
        <v>16.4583305555556</v>
      </c>
      <c r="L35" s="43" t="n">
        <v>49390.2448</v>
      </c>
      <c r="M35" s="44" t="n">
        <v>37.8555</v>
      </c>
      <c r="N35" s="44" t="n">
        <v>42.1096</v>
      </c>
      <c r="O35" s="44" t="n">
        <v>44.2281</v>
      </c>
      <c r="P35" s="44" t="n">
        <v>84945.76</v>
      </c>
      <c r="Q35" s="44" t="n">
        <v>158.88</v>
      </c>
      <c r="R35" s="45" t="n">
        <f aca="false">P35/3600</f>
        <v>23.59604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42337.66</v>
      </c>
      <c r="I36" s="51" t="n">
        <v>60.54</v>
      </c>
      <c r="J36" s="52" t="n">
        <f aca="false">H36/3600</f>
        <v>11.7604611111111</v>
      </c>
      <c r="L36" s="50" t="n">
        <v>7669.6888</v>
      </c>
      <c r="M36" s="51" t="n">
        <v>35.3457</v>
      </c>
      <c r="N36" s="51" t="n">
        <v>40.6493</v>
      </c>
      <c r="O36" s="51" t="n">
        <v>42.9922</v>
      </c>
      <c r="P36" s="51" t="n">
        <v>89934.23</v>
      </c>
      <c r="Q36" s="51" t="n">
        <v>111.61</v>
      </c>
      <c r="R36" s="52" t="n">
        <f aca="false">P36/3600</f>
        <v>24.981730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35839.61</v>
      </c>
      <c r="I37" s="51" t="n">
        <v>56.1</v>
      </c>
      <c r="J37" s="52" t="n">
        <f aca="false">H37/3600</f>
        <v>9.95544722222222</v>
      </c>
      <c r="L37" s="50" t="n">
        <v>2108.38</v>
      </c>
      <c r="M37" s="51" t="n">
        <v>33.5652</v>
      </c>
      <c r="N37" s="51" t="n">
        <v>39.4334</v>
      </c>
      <c r="O37" s="51" t="n">
        <v>42.028</v>
      </c>
      <c r="P37" s="51" t="n">
        <v>47911.51</v>
      </c>
      <c r="Q37" s="51" t="n">
        <v>108.08</v>
      </c>
      <c r="R37" s="52" t="n">
        <f aca="false">P37/3600</f>
        <v>13.3087527777778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33509.55</v>
      </c>
      <c r="I38" s="59" t="n">
        <v>51.2</v>
      </c>
      <c r="J38" s="60" t="n">
        <f aca="false">H38/3600</f>
        <v>9.30820833333334</v>
      </c>
      <c r="L38" s="58" t="n">
        <v>865.832</v>
      </c>
      <c r="M38" s="59" t="n">
        <v>31.4258</v>
      </c>
      <c r="N38" s="59" t="n">
        <v>38.5626</v>
      </c>
      <c r="O38" s="59" t="n">
        <v>41.2797</v>
      </c>
      <c r="P38" s="59" t="n">
        <v>80069.73</v>
      </c>
      <c r="Q38" s="59" t="n">
        <v>107.2</v>
      </c>
      <c r="R38" s="60" t="n">
        <f aca="false">P38/3600</f>
        <v>22.24159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8504.79</v>
      </c>
      <c r="I39" s="44" t="n">
        <v>14.79</v>
      </c>
      <c r="J39" s="45" t="n">
        <f aca="false">H39/3600</f>
        <v>2.36244166666667</v>
      </c>
      <c r="L39" s="43" t="n">
        <v>3887.1936</v>
      </c>
      <c r="M39" s="44" t="n">
        <v>40.122</v>
      </c>
      <c r="N39" s="44" t="n">
        <v>42.8956</v>
      </c>
      <c r="O39" s="44" t="n">
        <v>43.5193</v>
      </c>
      <c r="P39" s="44" t="n">
        <v>13489.44</v>
      </c>
      <c r="Q39" s="44" t="n">
        <v>25.81</v>
      </c>
      <c r="R39" s="45" t="n">
        <f aca="false">P39/3600</f>
        <v>3.74706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7751.76</v>
      </c>
      <c r="I40" s="51" t="n">
        <v>12.19</v>
      </c>
      <c r="J40" s="52" t="n">
        <f aca="false">H40/3600</f>
        <v>2.15326666666667</v>
      </c>
      <c r="L40" s="50" t="n">
        <v>1835.888</v>
      </c>
      <c r="M40" s="51" t="n">
        <v>36.8724</v>
      </c>
      <c r="N40" s="51" t="n">
        <v>40.5488</v>
      </c>
      <c r="O40" s="51" t="n">
        <v>40.9192</v>
      </c>
      <c r="P40" s="51" t="n">
        <v>13821.35</v>
      </c>
      <c r="Q40" s="51" t="n">
        <v>21.91</v>
      </c>
      <c r="R40" s="52" t="n">
        <f aca="false">P40/3600</f>
        <v>3.83926388888889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6640.64</v>
      </c>
      <c r="I41" s="51" t="n">
        <v>11.05</v>
      </c>
      <c r="J41" s="52" t="n">
        <f aca="false">H41/3600</f>
        <v>1.84462222222222</v>
      </c>
      <c r="L41" s="50" t="n">
        <v>881.2536</v>
      </c>
      <c r="M41" s="51" t="n">
        <v>34.052</v>
      </c>
      <c r="N41" s="51" t="n">
        <v>38.6153</v>
      </c>
      <c r="O41" s="51" t="n">
        <v>38.7961</v>
      </c>
      <c r="P41" s="51" t="n">
        <v>16718.3</v>
      </c>
      <c r="Q41" s="51" t="n">
        <v>18.57</v>
      </c>
      <c r="R41" s="52" t="n">
        <f aca="false">P41/3600</f>
        <v>4.64397222222222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5979.19</v>
      </c>
      <c r="I42" s="59" t="n">
        <v>9.8</v>
      </c>
      <c r="J42" s="60" t="n">
        <f aca="false">H42/3600</f>
        <v>1.66088611111111</v>
      </c>
      <c r="L42" s="58" t="n">
        <v>448.7912</v>
      </c>
      <c r="M42" s="59" t="n">
        <v>31.6466</v>
      </c>
      <c r="N42" s="59" t="n">
        <v>37.1236</v>
      </c>
      <c r="O42" s="59" t="n">
        <v>37.1907</v>
      </c>
      <c r="P42" s="59" t="n">
        <v>7878.21</v>
      </c>
      <c r="Q42" s="59" t="n">
        <v>16.38</v>
      </c>
      <c r="R42" s="60" t="n">
        <f aca="false">P42/3600</f>
        <v>2.1883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1027.7</v>
      </c>
      <c r="I43" s="44" t="n">
        <v>17.04</v>
      </c>
      <c r="J43" s="45" t="n">
        <f aca="false">H43/3600</f>
        <v>3.06325</v>
      </c>
      <c r="L43" s="43" t="n">
        <v>4375.8208</v>
      </c>
      <c r="M43" s="44" t="n">
        <v>40.0715</v>
      </c>
      <c r="N43" s="44" t="n">
        <v>43.2083</v>
      </c>
      <c r="O43" s="44" t="n">
        <v>44.5941</v>
      </c>
      <c r="P43" s="44" t="n">
        <v>13386.23</v>
      </c>
      <c r="Q43" s="44" t="n">
        <v>29.48</v>
      </c>
      <c r="R43" s="45" t="n">
        <f aca="false">P43/3600</f>
        <v>3.7183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9268.72</v>
      </c>
      <c r="I44" s="51" t="n">
        <v>14.17</v>
      </c>
      <c r="J44" s="52" t="n">
        <f aca="false">H44/3600</f>
        <v>2.57464444444444</v>
      </c>
      <c r="L44" s="50" t="n">
        <v>1963.9448</v>
      </c>
      <c r="M44" s="51" t="n">
        <v>37.2425</v>
      </c>
      <c r="N44" s="51" t="n">
        <v>41.2022</v>
      </c>
      <c r="O44" s="51" t="n">
        <v>42.3236</v>
      </c>
      <c r="P44" s="51" t="n">
        <v>22470.94</v>
      </c>
      <c r="Q44" s="51" t="n">
        <v>24.6</v>
      </c>
      <c r="R44" s="52" t="n">
        <f aca="false">P44/3600</f>
        <v>6.24192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8283.48</v>
      </c>
      <c r="I45" s="51" t="n">
        <v>12.32</v>
      </c>
      <c r="J45" s="52" t="n">
        <f aca="false">H45/3600</f>
        <v>2.30096666666667</v>
      </c>
      <c r="L45" s="50" t="n">
        <v>954.728</v>
      </c>
      <c r="M45" s="51" t="n">
        <v>34.3315</v>
      </c>
      <c r="N45" s="51" t="n">
        <v>39.5198</v>
      </c>
      <c r="O45" s="51" t="n">
        <v>40.4433</v>
      </c>
      <c r="P45" s="51" t="n">
        <v>14107.56</v>
      </c>
      <c r="Q45" s="51" t="n">
        <v>23.11</v>
      </c>
      <c r="R45" s="52" t="n">
        <f aca="false">P45/3600</f>
        <v>3.91876666666667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7587.06</v>
      </c>
      <c r="I46" s="59" t="n">
        <v>11.01</v>
      </c>
      <c r="J46" s="60" t="n">
        <f aca="false">H46/3600</f>
        <v>2.10751666666667</v>
      </c>
      <c r="L46" s="58" t="n">
        <v>487.848</v>
      </c>
      <c r="M46" s="59" t="n">
        <v>31.4793</v>
      </c>
      <c r="N46" s="59" t="n">
        <v>38.275</v>
      </c>
      <c r="O46" s="59" t="n">
        <v>39.0741</v>
      </c>
      <c r="P46" s="59" t="n">
        <v>18757.59</v>
      </c>
      <c r="Q46" s="59" t="n">
        <v>20.8</v>
      </c>
      <c r="R46" s="60" t="n">
        <f aca="false">P46/3600</f>
        <v>5.210441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9955.07</v>
      </c>
      <c r="I47" s="44" t="n">
        <v>17.67</v>
      </c>
      <c r="J47" s="45" t="n">
        <f aca="false">H47/3600</f>
        <v>2.76529722222222</v>
      </c>
      <c r="L47" s="43" t="n">
        <v>8405.42</v>
      </c>
      <c r="M47" s="44" t="n">
        <v>38.2668</v>
      </c>
      <c r="N47" s="44" t="n">
        <v>41.1065</v>
      </c>
      <c r="O47" s="44" t="n">
        <v>42.0212</v>
      </c>
      <c r="P47" s="44" t="n">
        <v>16439.98</v>
      </c>
      <c r="Q47" s="44" t="n">
        <v>34.04</v>
      </c>
      <c r="R47" s="45" t="n">
        <f aca="false">P47/3600</f>
        <v>4.5666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8305.45</v>
      </c>
      <c r="I48" s="51" t="n">
        <v>13.65</v>
      </c>
      <c r="J48" s="52" t="n">
        <f aca="false">H48/3600</f>
        <v>2.30706944444444</v>
      </c>
      <c r="L48" s="50" t="n">
        <v>3593.2392</v>
      </c>
      <c r="M48" s="51" t="n">
        <v>34.4498</v>
      </c>
      <c r="N48" s="51" t="n">
        <v>38.5131</v>
      </c>
      <c r="O48" s="51" t="n">
        <v>39.3668</v>
      </c>
      <c r="P48" s="51" t="n">
        <v>19465</v>
      </c>
      <c r="Q48" s="51" t="n">
        <v>26.46</v>
      </c>
      <c r="R48" s="52" t="n">
        <f aca="false">P48/3600</f>
        <v>5.40694444444444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6911.19</v>
      </c>
      <c r="I49" s="51" t="n">
        <v>11.9</v>
      </c>
      <c r="J49" s="52" t="n">
        <f aca="false">H49/3600</f>
        <v>1.919775</v>
      </c>
      <c r="L49" s="50" t="n">
        <v>1572.936</v>
      </c>
      <c r="M49" s="51" t="n">
        <v>31.0329</v>
      </c>
      <c r="N49" s="51" t="n">
        <v>36.6</v>
      </c>
      <c r="O49" s="51" t="n">
        <v>37.4077</v>
      </c>
      <c r="P49" s="51" t="n">
        <v>13982.41</v>
      </c>
      <c r="Q49" s="51" t="n">
        <v>21.74</v>
      </c>
      <c r="R49" s="52" t="n">
        <f aca="false">P49/3600</f>
        <v>3.884002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6243.15</v>
      </c>
      <c r="I50" s="59" t="n">
        <v>9.06</v>
      </c>
      <c r="J50" s="60" t="n">
        <f aca="false">H50/3600</f>
        <v>1.73420833333333</v>
      </c>
      <c r="L50" s="58" t="n">
        <v>678.1416</v>
      </c>
      <c r="M50" s="59" t="n">
        <v>27.8618</v>
      </c>
      <c r="N50" s="59" t="n">
        <v>35.2013</v>
      </c>
      <c r="O50" s="59" t="n">
        <v>35.9785</v>
      </c>
      <c r="P50" s="59" t="n">
        <v>8202.36</v>
      </c>
      <c r="Q50" s="59" t="n">
        <v>19.12</v>
      </c>
      <c r="R50" s="60" t="n">
        <f aca="false">P50/3600</f>
        <v>2.2784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7563.72</v>
      </c>
      <c r="I51" s="44" t="n">
        <v>11.32</v>
      </c>
      <c r="J51" s="45" t="n">
        <f aca="false">H51/3600</f>
        <v>2.10103333333333</v>
      </c>
      <c r="L51" s="43" t="n">
        <v>5903.5272</v>
      </c>
      <c r="M51" s="44" t="n">
        <v>39.6752</v>
      </c>
      <c r="N51" s="44" t="n">
        <v>41.5356</v>
      </c>
      <c r="O51" s="44" t="n">
        <v>42.8493</v>
      </c>
      <c r="P51" s="44" t="n">
        <v>17685.77</v>
      </c>
      <c r="Q51" s="44" t="n">
        <v>13.68</v>
      </c>
      <c r="R51" s="45" t="n">
        <f aca="false">P51/3600</f>
        <v>4.91271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6178.25</v>
      </c>
      <c r="I52" s="51" t="n">
        <v>9.43</v>
      </c>
      <c r="J52" s="52" t="n">
        <f aca="false">H52/3600</f>
        <v>1.71618055555556</v>
      </c>
      <c r="L52" s="50" t="n">
        <v>2363.3448</v>
      </c>
      <c r="M52" s="51" t="n">
        <v>36.1174</v>
      </c>
      <c r="N52" s="51" t="n">
        <v>38.9674</v>
      </c>
      <c r="O52" s="51" t="n">
        <v>40.5785</v>
      </c>
      <c r="P52" s="51" t="n">
        <v>13788.47</v>
      </c>
      <c r="Q52" s="51" t="n">
        <v>11.83</v>
      </c>
      <c r="R52" s="52" t="n">
        <f aca="false">P52/3600</f>
        <v>3.83013055555556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572.56</v>
      </c>
      <c r="I53" s="51" t="n">
        <v>7.39</v>
      </c>
      <c r="J53" s="52" t="n">
        <f aca="false">H53/3600</f>
        <v>1.54793333333333</v>
      </c>
      <c r="L53" s="50" t="n">
        <v>1056.0856</v>
      </c>
      <c r="M53" s="51" t="n">
        <v>33.0138</v>
      </c>
      <c r="N53" s="51" t="n">
        <v>37.1053</v>
      </c>
      <c r="O53" s="51" t="n">
        <v>38.8653</v>
      </c>
      <c r="P53" s="51" t="n">
        <v>6635.28</v>
      </c>
      <c r="Q53" s="51" t="n">
        <v>9.73</v>
      </c>
      <c r="R53" s="52" t="n">
        <f aca="false">P53/3600</f>
        <v>1.84313333333333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4650.13</v>
      </c>
      <c r="I54" s="59" t="n">
        <v>6.75</v>
      </c>
      <c r="J54" s="60" t="n">
        <f aca="false">H54/3600</f>
        <v>1.29170277777778</v>
      </c>
      <c r="L54" s="58" t="n">
        <v>484.4624</v>
      </c>
      <c r="M54" s="59" t="n">
        <v>30.1744</v>
      </c>
      <c r="N54" s="59" t="n">
        <v>35.8016</v>
      </c>
      <c r="O54" s="59" t="n">
        <v>37.5833</v>
      </c>
      <c r="P54" s="59" t="n">
        <v>6260.55</v>
      </c>
      <c r="Q54" s="59" t="n">
        <v>12.42</v>
      </c>
      <c r="R54" s="60" t="n">
        <f aca="false">P54/3600</f>
        <v>1.73904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2439.2</v>
      </c>
      <c r="I55" s="44" t="n">
        <v>4.03</v>
      </c>
      <c r="J55" s="45" t="n">
        <f aca="false">H55/3600</f>
        <v>0.677555555555556</v>
      </c>
      <c r="L55" s="43" t="n">
        <v>1818.3376</v>
      </c>
      <c r="M55" s="44" t="n">
        <v>40.7941</v>
      </c>
      <c r="N55" s="44" t="n">
        <v>43.7233</v>
      </c>
      <c r="O55" s="44" t="n">
        <v>43.1376</v>
      </c>
      <c r="P55" s="44" t="n">
        <v>4945.18</v>
      </c>
      <c r="Q55" s="44" t="n">
        <v>7.4</v>
      </c>
      <c r="R55" s="45" t="n">
        <f aca="false">P55/3600</f>
        <v>1.3736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157.97</v>
      </c>
      <c r="I56" s="51" t="n">
        <v>3.42</v>
      </c>
      <c r="J56" s="52" t="n">
        <f aca="false">H56/3600</f>
        <v>0.599436111111111</v>
      </c>
      <c r="L56" s="50" t="n">
        <v>903.5944</v>
      </c>
      <c r="M56" s="51" t="n">
        <v>36.9377</v>
      </c>
      <c r="N56" s="51" t="n">
        <v>41.1066</v>
      </c>
      <c r="O56" s="51" t="n">
        <v>40.0666</v>
      </c>
      <c r="P56" s="51" t="n">
        <v>4937.02</v>
      </c>
      <c r="Q56" s="51" t="n">
        <v>4.28</v>
      </c>
      <c r="R56" s="52" t="n">
        <f aca="false">P56/3600</f>
        <v>1.37139444444444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1851.08</v>
      </c>
      <c r="I57" s="51" t="n">
        <v>3.11</v>
      </c>
      <c r="J57" s="52" t="n">
        <f aca="false">H57/3600</f>
        <v>0.514188888888889</v>
      </c>
      <c r="L57" s="50" t="n">
        <v>443.8504</v>
      </c>
      <c r="M57" s="51" t="n">
        <v>33.5108</v>
      </c>
      <c r="N57" s="51" t="n">
        <v>39.1345</v>
      </c>
      <c r="O57" s="51" t="n">
        <v>37.7894</v>
      </c>
      <c r="P57" s="51" t="n">
        <v>3226.9</v>
      </c>
      <c r="Q57" s="51" t="n">
        <v>3.74</v>
      </c>
      <c r="R57" s="52" t="n">
        <f aca="false">P57/3600</f>
        <v>0.89636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1651.64</v>
      </c>
      <c r="I58" s="59" t="n">
        <v>2.66</v>
      </c>
      <c r="J58" s="60" t="n">
        <f aca="false">H58/3600</f>
        <v>0.458788888888889</v>
      </c>
      <c r="L58" s="58" t="n">
        <v>224.9128</v>
      </c>
      <c r="M58" s="59" t="n">
        <v>30.6086</v>
      </c>
      <c r="N58" s="59" t="n">
        <v>37.6663</v>
      </c>
      <c r="O58" s="59" t="n">
        <v>36.0886</v>
      </c>
      <c r="P58" s="59" t="n">
        <v>3489.06</v>
      </c>
      <c r="Q58" s="59" t="n">
        <v>3.53</v>
      </c>
      <c r="R58" s="60" t="n">
        <f aca="false">P58/3600</f>
        <v>0.9691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670.84</v>
      </c>
      <c r="I59" s="44" t="n">
        <v>5.2</v>
      </c>
      <c r="J59" s="45" t="n">
        <f aca="false">H59/3600</f>
        <v>0.7419</v>
      </c>
      <c r="L59" s="43" t="n">
        <v>2272.8768</v>
      </c>
      <c r="M59" s="44" t="n">
        <v>38.1585</v>
      </c>
      <c r="N59" s="44" t="n">
        <v>42.8069</v>
      </c>
      <c r="O59" s="44" t="n">
        <v>43.7795</v>
      </c>
      <c r="P59" s="44" t="n">
        <v>6725.24</v>
      </c>
      <c r="Q59" s="44" t="n">
        <v>10.08</v>
      </c>
      <c r="R59" s="45" t="n">
        <f aca="false">P59/3600</f>
        <v>1.8681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163.78</v>
      </c>
      <c r="I60" s="51" t="n">
        <v>3.72</v>
      </c>
      <c r="J60" s="52" t="n">
        <f aca="false">H60/3600</f>
        <v>0.60105</v>
      </c>
      <c r="L60" s="50" t="n">
        <v>791.2576</v>
      </c>
      <c r="M60" s="51" t="n">
        <v>34.3835</v>
      </c>
      <c r="N60" s="51" t="n">
        <v>40.8643</v>
      </c>
      <c r="O60" s="51" t="n">
        <v>41.7661</v>
      </c>
      <c r="P60" s="51" t="n">
        <v>2820.68</v>
      </c>
      <c r="Q60" s="51" t="n">
        <v>7.73</v>
      </c>
      <c r="R60" s="52" t="n">
        <f aca="false">P60/3600</f>
        <v>0.78352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1811.41</v>
      </c>
      <c r="I61" s="51" t="n">
        <v>3.12</v>
      </c>
      <c r="J61" s="52" t="n">
        <f aca="false">H61/3600</f>
        <v>0.503169444444444</v>
      </c>
      <c r="L61" s="50" t="n">
        <v>314.456</v>
      </c>
      <c r="M61" s="51" t="n">
        <v>31.2447</v>
      </c>
      <c r="N61" s="51" t="n">
        <v>39.4409</v>
      </c>
      <c r="O61" s="51" t="n">
        <v>40.3087</v>
      </c>
      <c r="P61" s="51" t="n">
        <v>4829.53</v>
      </c>
      <c r="Q61" s="51" t="n">
        <v>6.01</v>
      </c>
      <c r="R61" s="52" t="n">
        <f aca="false">P61/3600</f>
        <v>1.34153611111111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622.3</v>
      </c>
      <c r="I62" s="59" t="n">
        <v>2.69</v>
      </c>
      <c r="J62" s="60" t="n">
        <f aca="false">H62/3600</f>
        <v>0.450638888888889</v>
      </c>
      <c r="L62" s="58" t="n">
        <v>133.7304</v>
      </c>
      <c r="M62" s="59" t="n">
        <v>28.2887</v>
      </c>
      <c r="N62" s="59" t="n">
        <v>38.4582</v>
      </c>
      <c r="O62" s="59" t="n">
        <v>39.3149</v>
      </c>
      <c r="P62" s="59" t="n">
        <v>2464.25</v>
      </c>
      <c r="Q62" s="59" t="n">
        <v>5.87</v>
      </c>
      <c r="R62" s="60" t="n">
        <f aca="false">P62/3600</f>
        <v>0.684513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170.23</v>
      </c>
      <c r="I63" s="44" t="n">
        <v>4.5</v>
      </c>
      <c r="J63" s="45" t="n">
        <f aca="false">H63/3600</f>
        <v>0.602841666666667</v>
      </c>
      <c r="L63" s="43" t="n">
        <v>1981.3624</v>
      </c>
      <c r="M63" s="44" t="n">
        <v>37.9593</v>
      </c>
      <c r="N63" s="44" t="n">
        <v>40.7797</v>
      </c>
      <c r="O63" s="44" t="n">
        <v>41.4878</v>
      </c>
      <c r="P63" s="44" t="n">
        <v>4121.34</v>
      </c>
      <c r="Q63" s="44" t="n">
        <v>5.21</v>
      </c>
      <c r="R63" s="45" t="n">
        <f aca="false">P63/3600</f>
        <v>1.1448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1852.82</v>
      </c>
      <c r="I64" s="51" t="n">
        <v>3.26</v>
      </c>
      <c r="J64" s="52" t="n">
        <f aca="false">H64/3600</f>
        <v>0.514672222222222</v>
      </c>
      <c r="L64" s="50" t="n">
        <v>848.7192</v>
      </c>
      <c r="M64" s="51" t="n">
        <v>34.2601</v>
      </c>
      <c r="N64" s="51" t="n">
        <v>38.1823</v>
      </c>
      <c r="O64" s="51" t="n">
        <v>38.7778</v>
      </c>
      <c r="P64" s="51" t="n">
        <v>4564.68</v>
      </c>
      <c r="Q64" s="51" t="n">
        <v>4.51</v>
      </c>
      <c r="R64" s="52" t="n">
        <f aca="false">P64/3600</f>
        <v>1.26796666666667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1534.27</v>
      </c>
      <c r="I65" s="51" t="n">
        <v>2.76</v>
      </c>
      <c r="J65" s="52" t="n">
        <f aca="false">H65/3600</f>
        <v>0.426186111111111</v>
      </c>
      <c r="L65" s="50" t="n">
        <v>365.6304</v>
      </c>
      <c r="M65" s="51" t="n">
        <v>30.8632</v>
      </c>
      <c r="N65" s="51" t="n">
        <v>36.1998</v>
      </c>
      <c r="O65" s="51" t="n">
        <v>36.7599</v>
      </c>
      <c r="P65" s="51" t="n">
        <v>2053.71</v>
      </c>
      <c r="Q65" s="51" t="n">
        <v>3.57</v>
      </c>
      <c r="R65" s="52" t="n">
        <f aca="false">P65/3600</f>
        <v>0.570475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363.09</v>
      </c>
      <c r="I66" s="59" t="n">
        <v>2.34</v>
      </c>
      <c r="J66" s="60" t="n">
        <f aca="false">H66/3600</f>
        <v>0.378636111111111</v>
      </c>
      <c r="L66" s="58" t="n">
        <v>157.1968</v>
      </c>
      <c r="M66" s="59" t="n">
        <v>27.8479</v>
      </c>
      <c r="N66" s="59" t="n">
        <v>34.7451</v>
      </c>
      <c r="O66" s="59" t="n">
        <v>35.2824</v>
      </c>
      <c r="P66" s="59" t="n">
        <v>3335.25</v>
      </c>
      <c r="Q66" s="59" t="n">
        <v>2.93</v>
      </c>
      <c r="R66" s="60" t="n">
        <f aca="false">P66/3600</f>
        <v>0.926458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780.03</v>
      </c>
      <c r="I67" s="44" t="n">
        <v>2.96</v>
      </c>
      <c r="J67" s="45" t="n">
        <f aca="false">H67/3600</f>
        <v>0.494452777777778</v>
      </c>
      <c r="L67" s="43" t="n">
        <v>1398.456</v>
      </c>
      <c r="M67" s="44" t="n">
        <v>39.769</v>
      </c>
      <c r="N67" s="44" t="n">
        <v>41.357</v>
      </c>
      <c r="O67" s="44" t="n">
        <v>42.3982</v>
      </c>
      <c r="P67" s="44" t="n">
        <v>2252.07</v>
      </c>
      <c r="Q67" s="44" t="n">
        <v>5.38</v>
      </c>
      <c r="R67" s="45" t="n">
        <f aca="false">P67/3600</f>
        <v>0.6255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553.9</v>
      </c>
      <c r="I68" s="51" t="n">
        <v>2.43</v>
      </c>
      <c r="J68" s="52" t="n">
        <f aca="false">H68/3600</f>
        <v>0.431638888888889</v>
      </c>
      <c r="L68" s="50" t="n">
        <v>667.4632</v>
      </c>
      <c r="M68" s="51" t="n">
        <v>35.7675</v>
      </c>
      <c r="N68" s="51" t="n">
        <v>38.5539</v>
      </c>
      <c r="O68" s="51" t="n">
        <v>39.7658</v>
      </c>
      <c r="P68" s="51" t="n">
        <v>2515.5</v>
      </c>
      <c r="Q68" s="51" t="n">
        <v>4.6</v>
      </c>
      <c r="R68" s="52" t="n">
        <f aca="false">P68/3600</f>
        <v>0.698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295.21</v>
      </c>
      <c r="I69" s="51" t="n">
        <v>2.08</v>
      </c>
      <c r="J69" s="52" t="n">
        <f aca="false">H69/3600</f>
        <v>0.359780555555556</v>
      </c>
      <c r="L69" s="50" t="n">
        <v>315.9856</v>
      </c>
      <c r="M69" s="51" t="n">
        <v>32.2125</v>
      </c>
      <c r="N69" s="51" t="n">
        <v>36.5781</v>
      </c>
      <c r="O69" s="51" t="n">
        <v>37.7985</v>
      </c>
      <c r="P69" s="51" t="n">
        <v>3174.47</v>
      </c>
      <c r="Q69" s="51" t="n">
        <v>3.5</v>
      </c>
      <c r="R69" s="52" t="n">
        <f aca="false">P69/3600</f>
        <v>0.881797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129.42</v>
      </c>
      <c r="I70" s="59" t="n">
        <v>1.74</v>
      </c>
      <c r="J70" s="60" t="n">
        <f aca="false">H70/3600</f>
        <v>0.313727777777778</v>
      </c>
      <c r="L70" s="58" t="n">
        <v>152.0936</v>
      </c>
      <c r="M70" s="59" t="n">
        <v>29.363</v>
      </c>
      <c r="N70" s="59" t="n">
        <v>35.1504</v>
      </c>
      <c r="O70" s="59" t="n">
        <v>36.2531</v>
      </c>
      <c r="P70" s="59" t="n">
        <v>1426.13</v>
      </c>
      <c r="Q70" s="59" t="n">
        <v>3.27</v>
      </c>
      <c r="R70" s="60" t="n">
        <f aca="false">P70/3600</f>
        <v>0.39614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5493.93</v>
      </c>
      <c r="I71" s="44" t="n">
        <v>24.49</v>
      </c>
      <c r="J71" s="45" t="n">
        <f aca="false">H71/3600</f>
        <v>4.30386944444444</v>
      </c>
      <c r="L71" s="43" t="n">
        <v>2138.7456</v>
      </c>
      <c r="M71" s="44" t="n">
        <v>43.35</v>
      </c>
      <c r="N71" s="44" t="n">
        <v>46.7829</v>
      </c>
      <c r="O71" s="44" t="n">
        <v>47.7654</v>
      </c>
      <c r="P71" s="44" t="n">
        <v>29484.1</v>
      </c>
      <c r="Q71" s="44" t="n">
        <v>44.29</v>
      </c>
      <c r="R71" s="45" t="n">
        <f aca="false">P71/3600</f>
        <v>8.19002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3675.18</v>
      </c>
      <c r="I72" s="51" t="n">
        <v>23.27</v>
      </c>
      <c r="J72" s="52" t="n">
        <f aca="false">H72/3600</f>
        <v>3.79866111111111</v>
      </c>
      <c r="L72" s="50" t="n">
        <v>788.1328</v>
      </c>
      <c r="M72" s="51" t="n">
        <v>41.1077</v>
      </c>
      <c r="N72" s="51" t="n">
        <v>45.5346</v>
      </c>
      <c r="O72" s="51" t="n">
        <v>46.2652</v>
      </c>
      <c r="P72" s="51" t="n">
        <v>29579.53</v>
      </c>
      <c r="Q72" s="51" t="n">
        <v>36.73</v>
      </c>
      <c r="R72" s="52" t="n">
        <f aca="false">P72/3600</f>
        <v>8.21653611111111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2899.95</v>
      </c>
      <c r="I73" s="51" t="n">
        <v>20.81</v>
      </c>
      <c r="J73" s="52" t="n">
        <f aca="false">H73/3600</f>
        <v>3.58331944444444</v>
      </c>
      <c r="L73" s="50" t="n">
        <v>383.2544</v>
      </c>
      <c r="M73" s="51" t="n">
        <v>38.6063</v>
      </c>
      <c r="N73" s="51" t="n">
        <v>44.2958</v>
      </c>
      <c r="O73" s="51" t="n">
        <v>44.7854</v>
      </c>
      <c r="P73" s="51" t="n">
        <v>20826.16</v>
      </c>
      <c r="Q73" s="51" t="n">
        <v>33.35</v>
      </c>
      <c r="R73" s="52" t="n">
        <f aca="false">P73/3600</f>
        <v>5.78504444444444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2429.22</v>
      </c>
      <c r="I74" s="59" t="n">
        <v>19.4</v>
      </c>
      <c r="J74" s="60" t="n">
        <f aca="false">H74/3600</f>
        <v>3.45256111111111</v>
      </c>
      <c r="L74" s="58" t="n">
        <v>210.9232</v>
      </c>
      <c r="M74" s="59" t="n">
        <v>35.9008</v>
      </c>
      <c r="N74" s="59" t="n">
        <v>43.3108</v>
      </c>
      <c r="O74" s="59" t="n">
        <v>43.5756</v>
      </c>
      <c r="P74" s="59" t="n">
        <v>18376.6</v>
      </c>
      <c r="Q74" s="59" t="n">
        <v>22.77</v>
      </c>
      <c r="R74" s="60" t="n">
        <f aca="false">P74/3600</f>
        <v>5.104611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5315.54</v>
      </c>
      <c r="I75" s="44" t="n">
        <v>26.72</v>
      </c>
      <c r="J75" s="45" t="n">
        <f aca="false">H75/3600</f>
        <v>4.25431666666667</v>
      </c>
      <c r="L75" s="43" t="n">
        <v>2846.8024</v>
      </c>
      <c r="M75" s="44" t="n">
        <v>43.1228</v>
      </c>
      <c r="N75" s="44" t="n">
        <v>48.3181</v>
      </c>
      <c r="O75" s="44" t="n">
        <v>47.9864</v>
      </c>
      <c r="P75" s="44" t="n">
        <v>33170.29</v>
      </c>
      <c r="Q75" s="44" t="n">
        <v>30.67</v>
      </c>
      <c r="R75" s="45" t="n">
        <f aca="false">P75/3600</f>
        <v>9.21396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3834.54</v>
      </c>
      <c r="I76" s="51" t="n">
        <v>22.89</v>
      </c>
      <c r="J76" s="52" t="n">
        <f aca="false">H76/3600</f>
        <v>3.84292777777778</v>
      </c>
      <c r="L76" s="50" t="n">
        <v>952.696</v>
      </c>
      <c r="M76" s="51" t="n">
        <v>40.8223</v>
      </c>
      <c r="N76" s="51" t="n">
        <v>47.0159</v>
      </c>
      <c r="O76" s="51" t="n">
        <v>46.2513</v>
      </c>
      <c r="P76" s="51" t="n">
        <v>35195.79</v>
      </c>
      <c r="Q76" s="51" t="n">
        <v>26.27</v>
      </c>
      <c r="R76" s="52" t="n">
        <f aca="false">P76/3600</f>
        <v>9.77660833333333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3012.49</v>
      </c>
      <c r="I77" s="51" t="n">
        <v>20.65</v>
      </c>
      <c r="J77" s="52" t="n">
        <f aca="false">H77/3600</f>
        <v>3.61458055555556</v>
      </c>
      <c r="L77" s="50" t="n">
        <v>452.5328</v>
      </c>
      <c r="M77" s="51" t="n">
        <v>38.3036</v>
      </c>
      <c r="N77" s="51" t="n">
        <v>45.8918</v>
      </c>
      <c r="O77" s="51" t="n">
        <v>44.6443</v>
      </c>
      <c r="P77" s="51" t="n">
        <v>17915.5</v>
      </c>
      <c r="Q77" s="51" t="n">
        <v>25.62</v>
      </c>
      <c r="R77" s="52" t="n">
        <f aca="false">P77/3600</f>
        <v>4.976527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2861.42</v>
      </c>
      <c r="I78" s="59" t="n">
        <v>17.04</v>
      </c>
      <c r="J78" s="60" t="n">
        <f aca="false">H78/3600</f>
        <v>3.57261666666667</v>
      </c>
      <c r="L78" s="58" t="n">
        <v>247.9808</v>
      </c>
      <c r="M78" s="59" t="n">
        <v>35.4577</v>
      </c>
      <c r="N78" s="59" t="n">
        <v>45.061</v>
      </c>
      <c r="O78" s="59" t="n">
        <v>43.4894</v>
      </c>
      <c r="P78" s="59" t="n">
        <v>23063.79</v>
      </c>
      <c r="Q78" s="59" t="n">
        <v>23.75</v>
      </c>
      <c r="R78" s="60" t="n">
        <f aca="false">P78/3600</f>
        <v>6.406608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5850.48</v>
      </c>
      <c r="I79" s="44" t="n">
        <v>24.99</v>
      </c>
      <c r="J79" s="45" t="n">
        <f aca="false">H79/3600</f>
        <v>4.40291111111111</v>
      </c>
      <c r="L79" s="43" t="n">
        <v>2419.0128</v>
      </c>
      <c r="M79" s="44" t="n">
        <v>43.1102</v>
      </c>
      <c r="N79" s="44" t="n">
        <v>48.1666</v>
      </c>
      <c r="O79" s="44" t="n">
        <v>48.4013</v>
      </c>
      <c r="P79" s="44" t="n">
        <v>25568.25</v>
      </c>
      <c r="Q79" s="44" t="n">
        <v>43.88</v>
      </c>
      <c r="R79" s="45" t="n">
        <f aca="false">P79/3600</f>
        <v>7.1022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4234.23</v>
      </c>
      <c r="I80" s="51" t="n">
        <v>21.96</v>
      </c>
      <c r="J80" s="52" t="n">
        <f aca="false">H80/3600</f>
        <v>3.95395277777778</v>
      </c>
      <c r="L80" s="50" t="n">
        <v>784.1488</v>
      </c>
      <c r="M80" s="51" t="n">
        <v>40.7634</v>
      </c>
      <c r="N80" s="51" t="n">
        <v>46.505</v>
      </c>
      <c r="O80" s="51" t="n">
        <v>46.7897</v>
      </c>
      <c r="P80" s="51" t="n">
        <v>28522.85</v>
      </c>
      <c r="Q80" s="51" t="n">
        <v>36.81</v>
      </c>
      <c r="R80" s="52" t="n">
        <f aca="false">P80/3600</f>
        <v>7.92301388888889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2915.51</v>
      </c>
      <c r="I81" s="51" t="n">
        <v>20.8</v>
      </c>
      <c r="J81" s="52" t="n">
        <f aca="false">H81/3600</f>
        <v>3.58764166666667</v>
      </c>
      <c r="L81" s="50" t="n">
        <v>351.2464</v>
      </c>
      <c r="M81" s="51" t="n">
        <v>38.2538</v>
      </c>
      <c r="N81" s="51" t="n">
        <v>45.0442</v>
      </c>
      <c r="O81" s="51" t="n">
        <v>45.127</v>
      </c>
      <c r="P81" s="51" t="n">
        <v>26600.3</v>
      </c>
      <c r="Q81" s="51" t="n">
        <v>34.55</v>
      </c>
      <c r="R81" s="52" t="n">
        <f aca="false">P81/3600</f>
        <v>7.388972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2412.54</v>
      </c>
      <c r="I82" s="59" t="n">
        <v>19.4</v>
      </c>
      <c r="J82" s="60" t="n">
        <f aca="false">H82/3600</f>
        <v>3.44792777777778</v>
      </c>
      <c r="L82" s="58" t="n">
        <v>189.8792</v>
      </c>
      <c r="M82" s="59" t="n">
        <v>35.6342</v>
      </c>
      <c r="N82" s="59" t="n">
        <v>43.8597</v>
      </c>
      <c r="O82" s="59" t="n">
        <v>43.8145</v>
      </c>
      <c r="P82" s="59" t="n">
        <v>17203.56</v>
      </c>
      <c r="Q82" s="59" t="n">
        <v>33.1</v>
      </c>
      <c r="R82" s="60" t="n">
        <f aca="false">P82/3600</f>
        <v>4.7787666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4.02580136869</v>
      </c>
      <c r="J89" s="71" t="n">
        <f aca="false">GEOMEAN(J3:J82)</f>
        <v>2.44985710116212</v>
      </c>
      <c r="Q89" s="71" t="n">
        <f aca="false">GEOMEAN(Q3:Q82)</f>
        <v>22.5618258311659</v>
      </c>
      <c r="R89" s="71" t="n">
        <f aca="false">GEOMEAN(R3:R82)</f>
        <v>4.3396359364334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60859442095985</v>
      </c>
      <c r="R90" s="72" t="n">
        <f aca="false">R89/J89</f>
        <v>1.7713832918560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05305555555556</v>
      </c>
      <c r="J91" s="71" t="n">
        <f aca="false">SUM(J3:J82)</f>
        <v>258.713633333333</v>
      </c>
      <c r="Q91" s="71" t="n">
        <f aca="false">SUM(Q3:Q82)/3600</f>
        <v>0.663047222222222</v>
      </c>
      <c r="R91" s="71" t="n">
        <f aca="false">SUM(R3:R82)</f>
        <v>451.3129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8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9</v>
      </c>
      <c r="B19" s="7" t="s">
        <v>48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016.28</v>
      </c>
      <c r="I19" s="44" t="n">
        <v>43.46</v>
      </c>
      <c r="J19" s="45" t="n">
        <f aca="false">H19/3600</f>
        <v>5.00452222222222</v>
      </c>
      <c r="L19" s="43" t="n">
        <v>5316.8144</v>
      </c>
      <c r="M19" s="44" t="n">
        <v>41.9107</v>
      </c>
      <c r="N19" s="44" t="n">
        <v>43.5545</v>
      </c>
      <c r="O19" s="44" t="n">
        <v>44.9989</v>
      </c>
      <c r="P19" s="44" t="n">
        <v>30924.42</v>
      </c>
      <c r="Q19" s="44" t="n">
        <v>70.44</v>
      </c>
      <c r="R19" s="45" t="n">
        <f aca="false">P19/3600</f>
        <v>8.5901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5207.92</v>
      </c>
      <c r="I20" s="51" t="n">
        <v>36.29</v>
      </c>
      <c r="J20" s="52" t="n">
        <f aca="false">H20/3600</f>
        <v>4.22442222222222</v>
      </c>
      <c r="L20" s="50" t="n">
        <v>2454.4456</v>
      </c>
      <c r="M20" s="51" t="n">
        <v>39.8883</v>
      </c>
      <c r="N20" s="51" t="n">
        <v>41.8966</v>
      </c>
      <c r="O20" s="51" t="n">
        <v>42.959</v>
      </c>
      <c r="P20" s="51" t="n">
        <v>21506.32</v>
      </c>
      <c r="Q20" s="51" t="n">
        <v>63.28</v>
      </c>
      <c r="R20" s="52" t="n">
        <f aca="false">P20/3600</f>
        <v>5.97397777777778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2586.73</v>
      </c>
      <c r="I21" s="51" t="n">
        <v>32.1</v>
      </c>
      <c r="J21" s="52" t="n">
        <f aca="false">H21/3600</f>
        <v>3.49631388888889</v>
      </c>
      <c r="L21" s="50" t="n">
        <v>1175.8344</v>
      </c>
      <c r="M21" s="51" t="n">
        <v>37.3187</v>
      </c>
      <c r="N21" s="51" t="n">
        <v>40.6383</v>
      </c>
      <c r="O21" s="51" t="n">
        <v>41.6436</v>
      </c>
      <c r="P21" s="51" t="n">
        <v>20541.59</v>
      </c>
      <c r="Q21" s="51" t="n">
        <v>56.48</v>
      </c>
      <c r="R21" s="52" t="n">
        <f aca="false">P21/3600</f>
        <v>5.70599722222222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</v>
      </c>
      <c r="F22" s="59" t="n">
        <v>39.7689</v>
      </c>
      <c r="G22" s="59" t="n">
        <v>40.8511</v>
      </c>
      <c r="H22" s="59" t="n">
        <v>11066.29</v>
      </c>
      <c r="I22" s="59" t="n">
        <v>28.72</v>
      </c>
      <c r="J22" s="60" t="n">
        <f aca="false">H22/3600</f>
        <v>3.07396944444444</v>
      </c>
      <c r="L22" s="58" t="n">
        <v>571.1672</v>
      </c>
      <c r="M22" s="59" t="n">
        <v>34.7004</v>
      </c>
      <c r="N22" s="59" t="n">
        <v>39.7727</v>
      </c>
      <c r="O22" s="59" t="n">
        <v>40.8285</v>
      </c>
      <c r="P22" s="59" t="n">
        <v>15301.13</v>
      </c>
      <c r="Q22" s="59" t="n">
        <v>31.55</v>
      </c>
      <c r="R22" s="60" t="n">
        <f aca="false">P22/3600</f>
        <v>4.25031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6326.49</v>
      </c>
      <c r="I23" s="44" t="n">
        <v>45.12</v>
      </c>
      <c r="J23" s="45" t="n">
        <f aca="false">H23/3600</f>
        <v>4.53513611111111</v>
      </c>
      <c r="L23" s="43" t="n">
        <v>8286.6224</v>
      </c>
      <c r="M23" s="44" t="n">
        <v>39.9854</v>
      </c>
      <c r="N23" s="44" t="n">
        <v>42.0929</v>
      </c>
      <c r="O23" s="44" t="n">
        <v>43.2066</v>
      </c>
      <c r="P23" s="44" t="n">
        <v>36733.57</v>
      </c>
      <c r="Q23" s="44" t="n">
        <v>51.51</v>
      </c>
      <c r="R23" s="45" t="n">
        <f aca="false">P23/3600</f>
        <v>10.20376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3079.83</v>
      </c>
      <c r="I24" s="51" t="n">
        <v>36.55</v>
      </c>
      <c r="J24" s="52" t="n">
        <f aca="false">H24/3600</f>
        <v>3.63328611111111</v>
      </c>
      <c r="L24" s="50" t="n">
        <v>3233.1376</v>
      </c>
      <c r="M24" s="51" t="n">
        <v>37.0801</v>
      </c>
      <c r="N24" s="51" t="n">
        <v>39.9662</v>
      </c>
      <c r="O24" s="51" t="n">
        <v>40.8897</v>
      </c>
      <c r="P24" s="51" t="n">
        <v>28288.16</v>
      </c>
      <c r="Q24" s="51" t="n">
        <v>41.4</v>
      </c>
      <c r="R24" s="52" t="n">
        <f aca="false">P24/3600</f>
        <v>7.85782222222222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1088.22</v>
      </c>
      <c r="I25" s="51" t="n">
        <v>31.34</v>
      </c>
      <c r="J25" s="52" t="n">
        <f aca="false">H25/3600</f>
        <v>3.08006111111111</v>
      </c>
      <c r="L25" s="50" t="n">
        <v>1356.4232</v>
      </c>
      <c r="M25" s="51" t="n">
        <v>34.2789</v>
      </c>
      <c r="N25" s="51" t="n">
        <v>38.3571</v>
      </c>
      <c r="O25" s="51" t="n">
        <v>39.4859</v>
      </c>
      <c r="P25" s="51" t="n">
        <v>19137.7</v>
      </c>
      <c r="Q25" s="51" t="n">
        <v>44.18</v>
      </c>
      <c r="R25" s="52" t="n">
        <f aca="false">P25/3600</f>
        <v>5.31602777777778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2</v>
      </c>
      <c r="F26" s="59" t="n">
        <v>37.2649</v>
      </c>
      <c r="G26" s="59" t="n">
        <v>38.7096</v>
      </c>
      <c r="H26" s="59" t="n">
        <v>9813.77</v>
      </c>
      <c r="I26" s="59" t="n">
        <v>28.53</v>
      </c>
      <c r="J26" s="60" t="n">
        <f aca="false">H26/3600</f>
        <v>2.72604722222222</v>
      </c>
      <c r="L26" s="58" t="n">
        <v>583.2656</v>
      </c>
      <c r="M26" s="59" t="n">
        <v>31.6897</v>
      </c>
      <c r="N26" s="59" t="n">
        <v>37.264</v>
      </c>
      <c r="O26" s="59" t="n">
        <v>38.7108</v>
      </c>
      <c r="P26" s="59" t="n">
        <v>16070.33</v>
      </c>
      <c r="Q26" s="59" t="n">
        <v>35.33</v>
      </c>
      <c r="R26" s="60" t="n">
        <f aca="false">P26/3600</f>
        <v>4.4639805555555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3359.03</v>
      </c>
      <c r="I27" s="44" t="n">
        <v>94.24</v>
      </c>
      <c r="J27" s="45" t="n">
        <f aca="false">H27/3600</f>
        <v>9.26639722222222</v>
      </c>
      <c r="L27" s="43" t="n">
        <v>21832.908</v>
      </c>
      <c r="M27" s="44" t="n">
        <v>38.727</v>
      </c>
      <c r="N27" s="44" t="n">
        <v>40.1511</v>
      </c>
      <c r="O27" s="44" t="n">
        <v>43.3465</v>
      </c>
      <c r="P27" s="44" t="n">
        <v>61619.23</v>
      </c>
      <c r="Q27" s="44" t="n">
        <v>103.42</v>
      </c>
      <c r="R27" s="45" t="n">
        <f aca="false">P27/3600</f>
        <v>17.1164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26192.91</v>
      </c>
      <c r="I28" s="51" t="n">
        <v>63.58</v>
      </c>
      <c r="J28" s="52" t="n">
        <f aca="false">H28/3600</f>
        <v>7.27580833333333</v>
      </c>
      <c r="L28" s="50" t="n">
        <v>6008.692</v>
      </c>
      <c r="M28" s="51" t="n">
        <v>36.7772</v>
      </c>
      <c r="N28" s="51" t="n">
        <v>38.9579</v>
      </c>
      <c r="O28" s="51" t="n">
        <v>41.4819</v>
      </c>
      <c r="P28" s="51" t="n">
        <v>42294.19</v>
      </c>
      <c r="Q28" s="51" t="n">
        <v>75.98</v>
      </c>
      <c r="R28" s="52" t="n">
        <f aca="false">P28/3600</f>
        <v>11.748386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1960.71</v>
      </c>
      <c r="I29" s="51" t="n">
        <v>61.26</v>
      </c>
      <c r="J29" s="52" t="n">
        <f aca="false">H29/3600</f>
        <v>6.10019722222222</v>
      </c>
      <c r="L29" s="50" t="n">
        <v>2659.0064</v>
      </c>
      <c r="M29" s="51" t="n">
        <v>34.648</v>
      </c>
      <c r="N29" s="51" t="n">
        <v>38.018</v>
      </c>
      <c r="O29" s="51" t="n">
        <v>39.876</v>
      </c>
      <c r="P29" s="51" t="n">
        <v>38787.47</v>
      </c>
      <c r="Q29" s="51" t="n">
        <v>68.81</v>
      </c>
      <c r="R29" s="52" t="n">
        <f aca="false">P29/3600</f>
        <v>10.7742972222222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9</v>
      </c>
      <c r="F30" s="59" t="n">
        <v>37.2754</v>
      </c>
      <c r="G30" s="59" t="n">
        <v>38.6772</v>
      </c>
      <c r="H30" s="59" t="n">
        <v>20097.84</v>
      </c>
      <c r="I30" s="59" t="n">
        <v>49.35</v>
      </c>
      <c r="J30" s="60" t="n">
        <f aca="false">H30/3600</f>
        <v>5.58273333333333</v>
      </c>
      <c r="L30" s="58" t="n">
        <v>1305.3064</v>
      </c>
      <c r="M30" s="59" t="n">
        <v>32.3627</v>
      </c>
      <c r="N30" s="59" t="n">
        <v>37.2766</v>
      </c>
      <c r="O30" s="59" t="n">
        <v>38.6584</v>
      </c>
      <c r="P30" s="59" t="n">
        <v>29256.99</v>
      </c>
      <c r="Q30" s="59" t="n">
        <v>61.45</v>
      </c>
      <c r="R30" s="60" t="n">
        <f aca="false">P30/3600</f>
        <v>8.126941666666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3797.28</v>
      </c>
      <c r="I31" s="44" t="n">
        <v>95.11</v>
      </c>
      <c r="J31" s="45" t="n">
        <f aca="false">H31/3600</f>
        <v>12.1659111111111</v>
      </c>
      <c r="L31" s="43" t="n">
        <v>20869.9936</v>
      </c>
      <c r="M31" s="44" t="n">
        <v>39.5246</v>
      </c>
      <c r="N31" s="44" t="n">
        <v>43.8637</v>
      </c>
      <c r="O31" s="44" t="n">
        <v>45.2042</v>
      </c>
      <c r="P31" s="44" t="n">
        <v>78054.96</v>
      </c>
      <c r="Q31" s="44" t="n">
        <v>163.4</v>
      </c>
      <c r="R31" s="45" t="n">
        <f aca="false">P31/3600</f>
        <v>21.6819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4666.12</v>
      </c>
      <c r="I32" s="51" t="n">
        <v>75.62</v>
      </c>
      <c r="J32" s="52" t="n">
        <f aca="false">H32/3600</f>
        <v>9.62947777777778</v>
      </c>
      <c r="L32" s="50" t="n">
        <v>7013.6808</v>
      </c>
      <c r="M32" s="51" t="n">
        <v>37.6149</v>
      </c>
      <c r="N32" s="51" t="n">
        <v>42.474</v>
      </c>
      <c r="O32" s="51" t="n">
        <v>43.0761</v>
      </c>
      <c r="P32" s="51" t="n">
        <v>60833.29</v>
      </c>
      <c r="Q32" s="51" t="n">
        <v>125.41</v>
      </c>
      <c r="R32" s="52" t="n">
        <f aca="false">P32/3600</f>
        <v>16.8981361111111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135.79</v>
      </c>
      <c r="I33" s="51" t="n">
        <v>65.62</v>
      </c>
      <c r="J33" s="52" t="n">
        <f aca="false">H33/3600</f>
        <v>8.093275</v>
      </c>
      <c r="L33" s="50" t="n">
        <v>3207.0544</v>
      </c>
      <c r="M33" s="51" t="n">
        <v>35.6562</v>
      </c>
      <c r="N33" s="51" t="n">
        <v>41.1993</v>
      </c>
      <c r="O33" s="51" t="n">
        <v>41.2091</v>
      </c>
      <c r="P33" s="51" t="n">
        <v>36601.19</v>
      </c>
      <c r="Q33" s="51" t="n">
        <v>119.14</v>
      </c>
      <c r="R33" s="52" t="n">
        <f aca="false">P33/3600</f>
        <v>10.166997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</v>
      </c>
      <c r="F34" s="59" t="n">
        <v>40.145</v>
      </c>
      <c r="G34" s="59" t="n">
        <v>39.7617</v>
      </c>
      <c r="H34" s="59" t="n">
        <v>24670.16</v>
      </c>
      <c r="I34" s="59" t="n">
        <v>68.62</v>
      </c>
      <c r="J34" s="60" t="n">
        <f aca="false">H34/3600</f>
        <v>6.85282222222222</v>
      </c>
      <c r="L34" s="58" t="n">
        <v>1621.856</v>
      </c>
      <c r="M34" s="59" t="n">
        <v>33.5703</v>
      </c>
      <c r="N34" s="59" t="n">
        <v>40.1473</v>
      </c>
      <c r="O34" s="59" t="n">
        <v>39.759</v>
      </c>
      <c r="P34" s="59" t="n">
        <v>50076.91</v>
      </c>
      <c r="Q34" s="59" t="n">
        <v>94.68</v>
      </c>
      <c r="R34" s="60" t="n">
        <f aca="false">P34/3600</f>
        <v>13.910252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48669.73</v>
      </c>
      <c r="I35" s="44" t="n">
        <v>147.54</v>
      </c>
      <c r="J35" s="45" t="n">
        <f aca="false">H35/3600</f>
        <v>13.5193694444444</v>
      </c>
      <c r="L35" s="43" t="n">
        <v>62958.2744</v>
      </c>
      <c r="M35" s="44" t="n">
        <v>38.4179</v>
      </c>
      <c r="N35" s="44" t="n">
        <v>41.9844</v>
      </c>
      <c r="O35" s="44" t="n">
        <v>44.0981</v>
      </c>
      <c r="P35" s="44" t="n">
        <v>86442.17</v>
      </c>
      <c r="Q35" s="44" t="n">
        <v>193.53</v>
      </c>
      <c r="R35" s="45" t="n">
        <f aca="false">P35/3600</f>
        <v>24.0117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32735.55</v>
      </c>
      <c r="I36" s="51" t="n">
        <v>96.5</v>
      </c>
      <c r="J36" s="52" t="n">
        <f aca="false">H36/3600</f>
        <v>9.09320833333333</v>
      </c>
      <c r="L36" s="50" t="n">
        <v>9229.2424</v>
      </c>
      <c r="M36" s="51" t="n">
        <v>35.2787</v>
      </c>
      <c r="N36" s="51" t="n">
        <v>40.6336</v>
      </c>
      <c r="O36" s="51" t="n">
        <v>42.9912</v>
      </c>
      <c r="P36" s="51" t="n">
        <v>50576.76</v>
      </c>
      <c r="Q36" s="51" t="n">
        <v>142.18</v>
      </c>
      <c r="R36" s="52" t="n">
        <f aca="false">P36/3600</f>
        <v>14.0491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25773.57</v>
      </c>
      <c r="I37" s="51" t="n">
        <v>72.11</v>
      </c>
      <c r="J37" s="52" t="n">
        <f aca="false">H37/3600</f>
        <v>7.159325</v>
      </c>
      <c r="L37" s="50" t="n">
        <v>2244.632</v>
      </c>
      <c r="M37" s="51" t="n">
        <v>33.5935</v>
      </c>
      <c r="N37" s="51" t="n">
        <v>39.4629</v>
      </c>
      <c r="O37" s="51" t="n">
        <v>42.0234</v>
      </c>
      <c r="P37" s="51" t="n">
        <v>53476.63</v>
      </c>
      <c r="Q37" s="51" t="n">
        <v>115.05</v>
      </c>
      <c r="R37" s="52" t="n">
        <f aca="false">P37/3600</f>
        <v>14.854619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8</v>
      </c>
      <c r="F38" s="59" t="n">
        <v>38.5299</v>
      </c>
      <c r="G38" s="59" t="n">
        <v>41.2249</v>
      </c>
      <c r="H38" s="59" t="n">
        <v>23674.92</v>
      </c>
      <c r="I38" s="59" t="n">
        <v>53.17</v>
      </c>
      <c r="J38" s="60" t="n">
        <f aca="false">H38/3600</f>
        <v>6.57636666666667</v>
      </c>
      <c r="L38" s="58" t="n">
        <v>827.5904</v>
      </c>
      <c r="M38" s="59" t="n">
        <v>31.5611</v>
      </c>
      <c r="N38" s="59" t="n">
        <v>38.5604</v>
      </c>
      <c r="O38" s="59" t="n">
        <v>41.1832</v>
      </c>
      <c r="P38" s="59" t="n">
        <v>50374.51</v>
      </c>
      <c r="Q38" s="59" t="n">
        <v>113.03</v>
      </c>
      <c r="R38" s="60" t="n">
        <f aca="false">P38/3600</f>
        <v>13.992919444444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6982.37</v>
      </c>
      <c r="I39" s="44" t="n">
        <v>16.23</v>
      </c>
      <c r="J39" s="45" t="n">
        <f aca="false">H39/3600</f>
        <v>1.93954722222222</v>
      </c>
      <c r="L39" s="43" t="n">
        <v>3916.9448</v>
      </c>
      <c r="M39" s="44" t="n">
        <v>40.2898</v>
      </c>
      <c r="N39" s="44" t="n">
        <v>42.9695</v>
      </c>
      <c r="O39" s="44" t="n">
        <v>43.5667</v>
      </c>
      <c r="P39" s="44" t="n">
        <v>12458.87</v>
      </c>
      <c r="Q39" s="44" t="n">
        <v>31.56</v>
      </c>
      <c r="R39" s="45" t="n">
        <f aca="false">P39/3600</f>
        <v>3.46079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5858.45</v>
      </c>
      <c r="I40" s="51" t="n">
        <v>13.49</v>
      </c>
      <c r="J40" s="52" t="n">
        <f aca="false">H40/3600</f>
        <v>1.62734722222222</v>
      </c>
      <c r="L40" s="50" t="n">
        <v>1811.4352</v>
      </c>
      <c r="M40" s="51" t="n">
        <v>37.0695</v>
      </c>
      <c r="N40" s="51" t="n">
        <v>40.3795</v>
      </c>
      <c r="O40" s="51" t="n">
        <v>40.6689</v>
      </c>
      <c r="P40" s="51" t="n">
        <v>7448.07</v>
      </c>
      <c r="Q40" s="51" t="n">
        <v>26.6</v>
      </c>
      <c r="R40" s="52" t="n">
        <f aca="false">P40/3600</f>
        <v>2.068908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4799.73</v>
      </c>
      <c r="I41" s="51" t="n">
        <v>12.22</v>
      </c>
      <c r="J41" s="52" t="n">
        <f aca="false">H41/3600</f>
        <v>1.33325833333333</v>
      </c>
      <c r="L41" s="50" t="n">
        <v>859.6704</v>
      </c>
      <c r="M41" s="51" t="n">
        <v>34.263</v>
      </c>
      <c r="N41" s="51" t="n">
        <v>38.3423</v>
      </c>
      <c r="O41" s="51" t="n">
        <v>38.4051</v>
      </c>
      <c r="P41" s="51" t="n">
        <v>6511.24</v>
      </c>
      <c r="Q41" s="51" t="n">
        <v>21.04</v>
      </c>
      <c r="R41" s="52" t="n">
        <f aca="false">P41/3600</f>
        <v>1.80867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</v>
      </c>
      <c r="F42" s="59" t="n">
        <v>36.7056</v>
      </c>
      <c r="G42" s="59" t="n">
        <v>36.7364</v>
      </c>
      <c r="H42" s="59" t="n">
        <v>4338.58</v>
      </c>
      <c r="I42" s="59" t="n">
        <v>9.41</v>
      </c>
      <c r="J42" s="60" t="n">
        <f aca="false">H42/3600</f>
        <v>1.20516111111111</v>
      </c>
      <c r="L42" s="58" t="n">
        <v>438.0944</v>
      </c>
      <c r="M42" s="59" t="n">
        <v>31.8044</v>
      </c>
      <c r="N42" s="59" t="n">
        <v>36.705</v>
      </c>
      <c r="O42" s="59" t="n">
        <v>36.7381</v>
      </c>
      <c r="P42" s="59" t="n">
        <v>7984.47</v>
      </c>
      <c r="Q42" s="59" t="n">
        <v>20</v>
      </c>
      <c r="R42" s="60" t="n">
        <f aca="false">P42/3600</f>
        <v>2.21790833333333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8737.88</v>
      </c>
      <c r="I43" s="44" t="n">
        <v>20.67</v>
      </c>
      <c r="J43" s="45" t="n">
        <f aca="false">H43/3600</f>
        <v>2.42718888888889</v>
      </c>
      <c r="L43" s="43" t="n">
        <v>4527.3728</v>
      </c>
      <c r="M43" s="44" t="n">
        <v>40.2232</v>
      </c>
      <c r="N43" s="44" t="n">
        <v>43.2917</v>
      </c>
      <c r="O43" s="44" t="n">
        <v>44.7207</v>
      </c>
      <c r="P43" s="44" t="n">
        <v>16344.9</v>
      </c>
      <c r="Q43" s="44" t="n">
        <v>34.73</v>
      </c>
      <c r="R43" s="45" t="n">
        <f aca="false">P43/3600</f>
        <v>4.5402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498.1</v>
      </c>
      <c r="I44" s="51" t="n">
        <v>15.45</v>
      </c>
      <c r="J44" s="52" t="n">
        <f aca="false">H44/3600</f>
        <v>2.08280555555556</v>
      </c>
      <c r="L44" s="50" t="n">
        <v>1961.1304</v>
      </c>
      <c r="M44" s="51" t="n">
        <v>37.3504</v>
      </c>
      <c r="N44" s="51" t="n">
        <v>41.1999</v>
      </c>
      <c r="O44" s="51" t="n">
        <v>42.3135</v>
      </c>
      <c r="P44" s="51" t="n">
        <v>14469.12</v>
      </c>
      <c r="Q44" s="51" t="n">
        <v>28.77</v>
      </c>
      <c r="R44" s="52" t="n">
        <f aca="false">P44/3600</f>
        <v>4.0192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242.06</v>
      </c>
      <c r="I45" s="51" t="n">
        <v>14.38</v>
      </c>
      <c r="J45" s="52" t="n">
        <f aca="false">H45/3600</f>
        <v>1.73390555555556</v>
      </c>
      <c r="L45" s="50" t="n">
        <v>930.8464</v>
      </c>
      <c r="M45" s="51" t="n">
        <v>34.4276</v>
      </c>
      <c r="N45" s="51" t="n">
        <v>39.4176</v>
      </c>
      <c r="O45" s="51" t="n">
        <v>40.3606</v>
      </c>
      <c r="P45" s="51" t="n">
        <v>14576.34</v>
      </c>
      <c r="Q45" s="51" t="n">
        <v>21.98</v>
      </c>
      <c r="R45" s="52" t="n">
        <f aca="false">P45/3600</f>
        <v>4.04898333333333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</v>
      </c>
      <c r="F46" s="59" t="n">
        <v>38.0921</v>
      </c>
      <c r="G46" s="59" t="n">
        <v>38.9174</v>
      </c>
      <c r="H46" s="59" t="n">
        <v>5734.37</v>
      </c>
      <c r="I46" s="59" t="n">
        <v>10.82</v>
      </c>
      <c r="J46" s="60" t="n">
        <f aca="false">H46/3600</f>
        <v>1.59288055555556</v>
      </c>
      <c r="L46" s="58" t="n">
        <v>467.6336</v>
      </c>
      <c r="M46" s="59" t="n">
        <v>31.5682</v>
      </c>
      <c r="N46" s="59" t="n">
        <v>38.0652</v>
      </c>
      <c r="O46" s="59" t="n">
        <v>38.9211</v>
      </c>
      <c r="P46" s="59" t="n">
        <v>13111.05</v>
      </c>
      <c r="Q46" s="59" t="n">
        <v>20.44</v>
      </c>
      <c r="R46" s="60" t="n">
        <f aca="false">P46/3600</f>
        <v>3.64195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219.85</v>
      </c>
      <c r="I47" s="44" t="n">
        <v>22.62</v>
      </c>
      <c r="J47" s="45" t="n">
        <f aca="false">H47/3600</f>
        <v>2.28329166666667</v>
      </c>
      <c r="L47" s="43" t="n">
        <v>9293.0488</v>
      </c>
      <c r="M47" s="44" t="n">
        <v>38.2974</v>
      </c>
      <c r="N47" s="44" t="n">
        <v>41.1087</v>
      </c>
      <c r="O47" s="44" t="n">
        <v>42.0472</v>
      </c>
      <c r="P47" s="44" t="n">
        <v>12418.43</v>
      </c>
      <c r="Q47" s="44" t="n">
        <v>30.94</v>
      </c>
      <c r="R47" s="45" t="n">
        <f aca="false">P47/3600</f>
        <v>3.4495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6142.2</v>
      </c>
      <c r="I48" s="51" t="n">
        <v>17.42</v>
      </c>
      <c r="J48" s="52" t="n">
        <f aca="false">H48/3600</f>
        <v>1.70616666666667</v>
      </c>
      <c r="L48" s="50" t="n">
        <v>3695.2296</v>
      </c>
      <c r="M48" s="51" t="n">
        <v>34.4094</v>
      </c>
      <c r="N48" s="51" t="n">
        <v>38.3955</v>
      </c>
      <c r="O48" s="51" t="n">
        <v>39.2276</v>
      </c>
      <c r="P48" s="51" t="n">
        <v>10503.58</v>
      </c>
      <c r="Q48" s="51" t="n">
        <v>19.25</v>
      </c>
      <c r="R48" s="52" t="n">
        <f aca="false">P48/3600</f>
        <v>2.9176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125.36</v>
      </c>
      <c r="I49" s="51" t="n">
        <v>13.33</v>
      </c>
      <c r="J49" s="52" t="n">
        <f aca="false">H49/3600</f>
        <v>1.42371111111111</v>
      </c>
      <c r="L49" s="50" t="n">
        <v>1556.5352</v>
      </c>
      <c r="M49" s="51" t="n">
        <v>31.0406</v>
      </c>
      <c r="N49" s="51" t="n">
        <v>36.4447</v>
      </c>
      <c r="O49" s="51" t="n">
        <v>37.2259</v>
      </c>
      <c r="P49" s="51" t="n">
        <v>7554.74</v>
      </c>
      <c r="Q49" s="51" t="n">
        <v>24.4</v>
      </c>
      <c r="R49" s="52" t="n">
        <f aca="false">P49/3600</f>
        <v>2.098538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</v>
      </c>
      <c r="F50" s="59" t="n">
        <v>35.0893</v>
      </c>
      <c r="G50" s="59" t="n">
        <v>35.8424</v>
      </c>
      <c r="H50" s="59" t="n">
        <v>4322.28</v>
      </c>
      <c r="I50" s="59" t="n">
        <v>9.64</v>
      </c>
      <c r="J50" s="60" t="n">
        <f aca="false">H50/3600</f>
        <v>1.20063333333333</v>
      </c>
      <c r="L50" s="58" t="n">
        <v>656.5848</v>
      </c>
      <c r="M50" s="59" t="n">
        <v>27.8884</v>
      </c>
      <c r="N50" s="59" t="n">
        <v>35.0869</v>
      </c>
      <c r="O50" s="59" t="n">
        <v>35.8462</v>
      </c>
      <c r="P50" s="59" t="n">
        <v>8300.9</v>
      </c>
      <c r="Q50" s="59" t="n">
        <v>18.44</v>
      </c>
      <c r="R50" s="60" t="n">
        <f aca="false">P50/3600</f>
        <v>2.30580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6492.43</v>
      </c>
      <c r="I51" s="44" t="n">
        <v>14.66</v>
      </c>
      <c r="J51" s="45" t="n">
        <f aca="false">H51/3600</f>
        <v>1.80345277777778</v>
      </c>
      <c r="L51" s="43" t="n">
        <v>6112.124</v>
      </c>
      <c r="M51" s="44" t="n">
        <v>40.0993</v>
      </c>
      <c r="N51" s="44" t="n">
        <v>41.5718</v>
      </c>
      <c r="O51" s="44" t="n">
        <v>42.908</v>
      </c>
      <c r="P51" s="44" t="n">
        <v>8671.49</v>
      </c>
      <c r="Q51" s="44" t="n">
        <v>14.59</v>
      </c>
      <c r="R51" s="45" t="n">
        <f aca="false">P51/3600</f>
        <v>2.4087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055.3</v>
      </c>
      <c r="I52" s="51" t="n">
        <v>11.92</v>
      </c>
      <c r="J52" s="52" t="n">
        <f aca="false">H52/3600</f>
        <v>1.40425</v>
      </c>
      <c r="L52" s="50" t="n">
        <v>2372.3472</v>
      </c>
      <c r="M52" s="51" t="n">
        <v>36.2598</v>
      </c>
      <c r="N52" s="51" t="n">
        <v>38.9223</v>
      </c>
      <c r="O52" s="51" t="n">
        <v>40.5094</v>
      </c>
      <c r="P52" s="51" t="n">
        <v>6745.35</v>
      </c>
      <c r="Q52" s="51" t="n">
        <v>12.08</v>
      </c>
      <c r="R52" s="52" t="n">
        <f aca="false">P52/3600</f>
        <v>1.873708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347.34</v>
      </c>
      <c r="I53" s="51" t="n">
        <v>9.47</v>
      </c>
      <c r="J53" s="52" t="n">
        <f aca="false">H53/3600</f>
        <v>1.20759444444444</v>
      </c>
      <c r="L53" s="50" t="n">
        <v>1021.736</v>
      </c>
      <c r="M53" s="51" t="n">
        <v>33.0836</v>
      </c>
      <c r="N53" s="51" t="n">
        <v>37.0424</v>
      </c>
      <c r="O53" s="51" t="n">
        <v>38.726</v>
      </c>
      <c r="P53" s="51" t="n">
        <v>9837.67</v>
      </c>
      <c r="Q53" s="51" t="n">
        <v>16.94</v>
      </c>
      <c r="R53" s="52" t="n">
        <f aca="false">P53/3600</f>
        <v>2.732686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4</v>
      </c>
      <c r="F54" s="59" t="n">
        <v>35.7318</v>
      </c>
      <c r="G54" s="59" t="n">
        <v>37.4441</v>
      </c>
      <c r="H54" s="59" t="n">
        <v>3505.8</v>
      </c>
      <c r="I54" s="59" t="n">
        <v>8.5</v>
      </c>
      <c r="J54" s="60" t="n">
        <f aca="false">H54/3600</f>
        <v>0.973833333333333</v>
      </c>
      <c r="L54" s="58" t="n">
        <v>461.5192</v>
      </c>
      <c r="M54" s="59" t="n">
        <v>30.237</v>
      </c>
      <c r="N54" s="59" t="n">
        <v>35.738</v>
      </c>
      <c r="O54" s="59" t="n">
        <v>37.4591</v>
      </c>
      <c r="P54" s="59" t="n">
        <v>4634.43</v>
      </c>
      <c r="Q54" s="59" t="n">
        <v>10.18</v>
      </c>
      <c r="R54" s="60" t="n">
        <f aca="false">P54/3600</f>
        <v>1.287341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936.7</v>
      </c>
      <c r="I55" s="44" t="n">
        <v>4.95</v>
      </c>
      <c r="J55" s="45" t="n">
        <f aca="false">H55/3600</f>
        <v>0.537972222222222</v>
      </c>
      <c r="L55" s="43" t="n">
        <v>1788.068</v>
      </c>
      <c r="M55" s="44" t="n">
        <v>41.0746</v>
      </c>
      <c r="N55" s="44" t="n">
        <v>43.8166</v>
      </c>
      <c r="O55" s="44" t="n">
        <v>43.2231</v>
      </c>
      <c r="P55" s="44" t="n">
        <v>4413.34</v>
      </c>
      <c r="Q55" s="44" t="n">
        <v>7.44</v>
      </c>
      <c r="R55" s="45" t="n">
        <f aca="false">P55/3600</f>
        <v>1.2259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22.32</v>
      </c>
      <c r="I56" s="51" t="n">
        <v>3.84</v>
      </c>
      <c r="J56" s="52" t="n">
        <f aca="false">H56/3600</f>
        <v>0.478422222222222</v>
      </c>
      <c r="L56" s="50" t="n">
        <v>882.072</v>
      </c>
      <c r="M56" s="51" t="n">
        <v>37.1184</v>
      </c>
      <c r="N56" s="51" t="n">
        <v>40.9691</v>
      </c>
      <c r="O56" s="51" t="n">
        <v>39.9689</v>
      </c>
      <c r="P56" s="51" t="n">
        <v>3037.73</v>
      </c>
      <c r="Q56" s="51" t="n">
        <v>6.51</v>
      </c>
      <c r="R56" s="52" t="n">
        <f aca="false">P56/3600</f>
        <v>0.843813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460.04</v>
      </c>
      <c r="I57" s="51" t="n">
        <v>3.18</v>
      </c>
      <c r="J57" s="52" t="n">
        <f aca="false">H57/3600</f>
        <v>0.405566666666667</v>
      </c>
      <c r="L57" s="50" t="n">
        <v>428.028</v>
      </c>
      <c r="M57" s="51" t="n">
        <v>33.6117</v>
      </c>
      <c r="N57" s="51" t="n">
        <v>38.8495</v>
      </c>
      <c r="O57" s="51" t="n">
        <v>37.5916</v>
      </c>
      <c r="P57" s="51" t="n">
        <v>3160.82</v>
      </c>
      <c r="Q57" s="51" t="n">
        <v>5.8</v>
      </c>
      <c r="R57" s="52" t="n">
        <f aca="false">P57/3600</f>
        <v>0.878005555555556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</v>
      </c>
      <c r="F58" s="59" t="n">
        <v>37.3577</v>
      </c>
      <c r="G58" s="59" t="n">
        <v>35.9099</v>
      </c>
      <c r="H58" s="59" t="n">
        <v>1264.28</v>
      </c>
      <c r="I58" s="59" t="n">
        <v>2.65</v>
      </c>
      <c r="J58" s="60" t="n">
        <f aca="false">H58/3600</f>
        <v>0.351188888888889</v>
      </c>
      <c r="L58" s="58" t="n">
        <v>215.748</v>
      </c>
      <c r="M58" s="59" t="n">
        <v>30.6724</v>
      </c>
      <c r="N58" s="59" t="n">
        <v>37.3993</v>
      </c>
      <c r="O58" s="59" t="n">
        <v>35.9149</v>
      </c>
      <c r="P58" s="59" t="n">
        <v>1623.33</v>
      </c>
      <c r="Q58" s="59" t="n">
        <v>5.05</v>
      </c>
      <c r="R58" s="60" t="n">
        <f aca="false">P58/3600</f>
        <v>0.4509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190.31</v>
      </c>
      <c r="I59" s="44" t="n">
        <v>5.69</v>
      </c>
      <c r="J59" s="45" t="n">
        <f aca="false">H59/3600</f>
        <v>0.608419444444444</v>
      </c>
      <c r="L59" s="43" t="n">
        <v>2740.2016</v>
      </c>
      <c r="M59" s="44" t="n">
        <v>38.2964</v>
      </c>
      <c r="N59" s="44" t="n">
        <v>42.751</v>
      </c>
      <c r="O59" s="44" t="n">
        <v>43.8325</v>
      </c>
      <c r="P59" s="44" t="n">
        <v>3086.15</v>
      </c>
      <c r="Q59" s="44" t="n">
        <v>9.9</v>
      </c>
      <c r="R59" s="45" t="n">
        <f aca="false">P59/3600</f>
        <v>0.8572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1646.49</v>
      </c>
      <c r="I60" s="51" t="n">
        <v>4.39</v>
      </c>
      <c r="J60" s="52" t="n">
        <f aca="false">H60/3600</f>
        <v>0.457358333333333</v>
      </c>
      <c r="L60" s="50" t="n">
        <v>904.4648</v>
      </c>
      <c r="M60" s="51" t="n">
        <v>34.2589</v>
      </c>
      <c r="N60" s="51" t="n">
        <v>40.7406</v>
      </c>
      <c r="O60" s="51" t="n">
        <v>41.6555</v>
      </c>
      <c r="P60" s="51" t="n">
        <v>2198.14</v>
      </c>
      <c r="Q60" s="51" t="n">
        <v>7.11</v>
      </c>
      <c r="R60" s="52" t="n">
        <f aca="false">P60/3600</f>
        <v>0.610594444444444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315.46</v>
      </c>
      <c r="I61" s="51" t="n">
        <v>2.98</v>
      </c>
      <c r="J61" s="52" t="n">
        <f aca="false">H61/3600</f>
        <v>0.365405555555556</v>
      </c>
      <c r="L61" s="50" t="n">
        <v>328.7776</v>
      </c>
      <c r="M61" s="51" t="n">
        <v>31.1969</v>
      </c>
      <c r="N61" s="51" t="n">
        <v>39.2803</v>
      </c>
      <c r="O61" s="51" t="n">
        <v>40.2284</v>
      </c>
      <c r="P61" s="51" t="n">
        <v>1840.66</v>
      </c>
      <c r="Q61" s="51" t="n">
        <v>5.88</v>
      </c>
      <c r="R61" s="52" t="n">
        <f aca="false">P61/3600</f>
        <v>0.511294444444445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3</v>
      </c>
      <c r="F62" s="59" t="n">
        <v>38.3072</v>
      </c>
      <c r="G62" s="59" t="n">
        <v>39.1672</v>
      </c>
      <c r="H62" s="59" t="n">
        <v>1126.3</v>
      </c>
      <c r="I62" s="59" t="n">
        <v>2.74</v>
      </c>
      <c r="J62" s="60" t="n">
        <f aca="false">H62/3600</f>
        <v>0.312861111111111</v>
      </c>
      <c r="L62" s="58" t="n">
        <v>130.0688</v>
      </c>
      <c r="M62" s="59" t="n">
        <v>28.3484</v>
      </c>
      <c r="N62" s="59" t="n">
        <v>38.2625</v>
      </c>
      <c r="O62" s="59" t="n">
        <v>39.2041</v>
      </c>
      <c r="P62" s="59" t="n">
        <v>1626.77</v>
      </c>
      <c r="Q62" s="59" t="n">
        <v>5.09</v>
      </c>
      <c r="R62" s="60" t="n">
        <f aca="false">P62/3600</f>
        <v>0.451880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00.8</v>
      </c>
      <c r="I63" s="44" t="n">
        <v>4.75</v>
      </c>
      <c r="J63" s="45" t="n">
        <f aca="false">H63/3600</f>
        <v>0.500222222222222</v>
      </c>
      <c r="L63" s="43" t="n">
        <v>2134.3048</v>
      </c>
      <c r="M63" s="44" t="n">
        <v>38.018</v>
      </c>
      <c r="N63" s="44" t="n">
        <v>40.796</v>
      </c>
      <c r="O63" s="44" t="n">
        <v>41.5143</v>
      </c>
      <c r="P63" s="44" t="n">
        <v>3160.41</v>
      </c>
      <c r="Q63" s="44" t="n">
        <v>8.27</v>
      </c>
      <c r="R63" s="45" t="n">
        <f aca="false">P63/3600</f>
        <v>0.87789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346.82</v>
      </c>
      <c r="I64" s="51" t="n">
        <v>3.71</v>
      </c>
      <c r="J64" s="52" t="n">
        <f aca="false">H64/3600</f>
        <v>0.374116666666667</v>
      </c>
      <c r="L64" s="50" t="n">
        <v>857.0904</v>
      </c>
      <c r="M64" s="51" t="n">
        <v>34.2683</v>
      </c>
      <c r="N64" s="51" t="n">
        <v>38.0747</v>
      </c>
      <c r="O64" s="51" t="n">
        <v>38.6342</v>
      </c>
      <c r="P64" s="51" t="n">
        <v>1847.37</v>
      </c>
      <c r="Q64" s="51" t="n">
        <v>6.14</v>
      </c>
      <c r="R64" s="52" t="n">
        <f aca="false">P64/3600</f>
        <v>0.513158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096.3</v>
      </c>
      <c r="I65" s="51" t="n">
        <v>2.91</v>
      </c>
      <c r="J65" s="52" t="n">
        <f aca="false">H65/3600</f>
        <v>0.304527777777778</v>
      </c>
      <c r="L65" s="50" t="n">
        <v>358.348</v>
      </c>
      <c r="M65" s="51" t="n">
        <v>30.8749</v>
      </c>
      <c r="N65" s="51" t="n">
        <v>36.0679</v>
      </c>
      <c r="O65" s="51" t="n">
        <v>36.5484</v>
      </c>
      <c r="P65" s="51" t="n">
        <v>2614.69</v>
      </c>
      <c r="Q65" s="51" t="n">
        <v>4.97</v>
      </c>
      <c r="R65" s="52" t="n">
        <f aca="false">P65/3600</f>
        <v>0.726302777777778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</v>
      </c>
      <c r="F66" s="59" t="n">
        <v>34.6358</v>
      </c>
      <c r="G66" s="59" t="n">
        <v>35.1842</v>
      </c>
      <c r="H66" s="59" t="n">
        <v>955.39</v>
      </c>
      <c r="I66" s="59" t="n">
        <v>2.09</v>
      </c>
      <c r="J66" s="60" t="n">
        <f aca="false">H66/3600</f>
        <v>0.265386111111111</v>
      </c>
      <c r="L66" s="58" t="n">
        <v>151.4216</v>
      </c>
      <c r="M66" s="59" t="n">
        <v>27.869</v>
      </c>
      <c r="N66" s="59" t="n">
        <v>34.6588</v>
      </c>
      <c r="O66" s="59" t="n">
        <v>35.1572</v>
      </c>
      <c r="P66" s="59" t="n">
        <v>2094.44</v>
      </c>
      <c r="Q66" s="59" t="n">
        <v>2.9</v>
      </c>
      <c r="R66" s="60" t="n">
        <f aca="false">P66/3600</f>
        <v>0.581788888888889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514.82</v>
      </c>
      <c r="I67" s="44" t="n">
        <v>3.54</v>
      </c>
      <c r="J67" s="45" t="n">
        <f aca="false">H67/3600</f>
        <v>0.420783333333333</v>
      </c>
      <c r="L67" s="43" t="n">
        <v>1389.3336</v>
      </c>
      <c r="M67" s="44" t="n">
        <v>39.9847</v>
      </c>
      <c r="N67" s="44" t="n">
        <v>41.3885</v>
      </c>
      <c r="O67" s="44" t="n">
        <v>42.418</v>
      </c>
      <c r="P67" s="44" t="n">
        <v>3317.24</v>
      </c>
      <c r="Q67" s="44" t="n">
        <v>6.39</v>
      </c>
      <c r="R67" s="45" t="n">
        <f aca="false">P67/3600</f>
        <v>0.92145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207.6</v>
      </c>
      <c r="I68" s="51" t="n">
        <v>3.04</v>
      </c>
      <c r="J68" s="52" t="n">
        <f aca="false">H68/3600</f>
        <v>0.335444444444444</v>
      </c>
      <c r="L68" s="50" t="n">
        <v>649.9624</v>
      </c>
      <c r="M68" s="51" t="n">
        <v>35.878</v>
      </c>
      <c r="N68" s="51" t="n">
        <v>38.5051</v>
      </c>
      <c r="O68" s="51" t="n">
        <v>39.6572</v>
      </c>
      <c r="P68" s="51" t="n">
        <v>2758.55</v>
      </c>
      <c r="Q68" s="51" t="n">
        <v>4.99</v>
      </c>
      <c r="R68" s="52" t="n">
        <f aca="false">P68/3600</f>
        <v>0.76626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004.5</v>
      </c>
      <c r="I69" s="51" t="n">
        <v>2.39</v>
      </c>
      <c r="J69" s="52" t="n">
        <f aca="false">H69/3600</f>
        <v>0.279027777777778</v>
      </c>
      <c r="L69" s="50" t="n">
        <v>303.172</v>
      </c>
      <c r="M69" s="51" t="n">
        <v>32.263</v>
      </c>
      <c r="N69" s="51" t="n">
        <v>36.463</v>
      </c>
      <c r="O69" s="51" t="n">
        <v>37.5939</v>
      </c>
      <c r="P69" s="51" t="n">
        <v>2174.16</v>
      </c>
      <c r="Q69" s="51" t="n">
        <v>3.88</v>
      </c>
      <c r="R69" s="52" t="n">
        <f aca="false">P69/3600</f>
        <v>0.603933333333333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</v>
      </c>
      <c r="F70" s="59" t="n">
        <v>35.0191</v>
      </c>
      <c r="G70" s="59" t="n">
        <v>36.0859</v>
      </c>
      <c r="H70" s="59" t="n">
        <v>872.28</v>
      </c>
      <c r="I70" s="59" t="n">
        <v>1.71</v>
      </c>
      <c r="J70" s="60" t="n">
        <f aca="false">H70/3600</f>
        <v>0.2423</v>
      </c>
      <c r="L70" s="58" t="n">
        <v>145.5704</v>
      </c>
      <c r="M70" s="59" t="n">
        <v>29.4171</v>
      </c>
      <c r="N70" s="59" t="n">
        <v>35.041</v>
      </c>
      <c r="O70" s="59" t="n">
        <v>36.0836</v>
      </c>
      <c r="P70" s="59" t="n">
        <v>1972.97</v>
      </c>
      <c r="Q70" s="59" t="n">
        <v>3.21</v>
      </c>
      <c r="R70" s="60" t="n">
        <f aca="false">P70/3600</f>
        <v>0.54804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0440</v>
      </c>
      <c r="I71" s="44" t="n">
        <v>32.18</v>
      </c>
      <c r="J71" s="45" t="n">
        <f aca="false">H71/3600</f>
        <v>2.9</v>
      </c>
      <c r="L71" s="43" t="n">
        <v>2245.78</v>
      </c>
      <c r="M71" s="44" t="n">
        <v>43.6432</v>
      </c>
      <c r="N71" s="44" t="n">
        <v>47.0591</v>
      </c>
      <c r="O71" s="44" t="n">
        <v>48.0359</v>
      </c>
      <c r="P71" s="44" t="n">
        <v>22665.02</v>
      </c>
      <c r="Q71" s="44" t="n">
        <v>47.75</v>
      </c>
      <c r="R71" s="45" t="n">
        <f aca="false">P71/3600</f>
        <v>6.2958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9241.92</v>
      </c>
      <c r="I72" s="51" t="n">
        <v>21.44</v>
      </c>
      <c r="J72" s="52" t="n">
        <f aca="false">H72/3600</f>
        <v>2.5672</v>
      </c>
      <c r="L72" s="50" t="n">
        <v>776.3824</v>
      </c>
      <c r="M72" s="51" t="n">
        <v>41.3464</v>
      </c>
      <c r="N72" s="51" t="n">
        <v>45.7114</v>
      </c>
      <c r="O72" s="51" t="n">
        <v>46.3687</v>
      </c>
      <c r="P72" s="51" t="n">
        <v>20888.73</v>
      </c>
      <c r="Q72" s="51" t="n">
        <v>37.19</v>
      </c>
      <c r="R72" s="52" t="n">
        <f aca="false">P72/3600</f>
        <v>5.80242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8415.36</v>
      </c>
      <c r="I73" s="51" t="n">
        <v>21.26</v>
      </c>
      <c r="J73" s="52" t="n">
        <f aca="false">H73/3600</f>
        <v>2.3376</v>
      </c>
      <c r="L73" s="50" t="n">
        <v>360.4336</v>
      </c>
      <c r="M73" s="51" t="n">
        <v>38.8396</v>
      </c>
      <c r="N73" s="51" t="n">
        <v>44.3611</v>
      </c>
      <c r="O73" s="51" t="n">
        <v>44.7156</v>
      </c>
      <c r="P73" s="51" t="n">
        <v>18773.98</v>
      </c>
      <c r="Q73" s="51" t="n">
        <v>34.43</v>
      </c>
      <c r="R73" s="52" t="n">
        <f aca="false">P73/3600</f>
        <v>5.2149944444444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4</v>
      </c>
      <c r="F74" s="59" t="n">
        <v>43.2339</v>
      </c>
      <c r="G74" s="59" t="n">
        <v>43.5118</v>
      </c>
      <c r="H74" s="59" t="n">
        <v>8103.99</v>
      </c>
      <c r="I74" s="59" t="n">
        <v>18.32</v>
      </c>
      <c r="J74" s="60" t="n">
        <f aca="false">H74/3600</f>
        <v>2.25110833333333</v>
      </c>
      <c r="L74" s="58" t="n">
        <v>189.668</v>
      </c>
      <c r="M74" s="59" t="n">
        <v>36.1157</v>
      </c>
      <c r="N74" s="59" t="n">
        <v>43.2009</v>
      </c>
      <c r="O74" s="59" t="n">
        <v>43.5152</v>
      </c>
      <c r="P74" s="59" t="n">
        <v>11728.18</v>
      </c>
      <c r="Q74" s="59" t="n">
        <v>22.98</v>
      </c>
      <c r="R74" s="60" t="n">
        <f aca="false">P74/3600</f>
        <v>3.257827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0939.86</v>
      </c>
      <c r="I75" s="44" t="n">
        <v>28.62</v>
      </c>
      <c r="J75" s="45" t="n">
        <f aca="false">H75/3600</f>
        <v>3.03885</v>
      </c>
      <c r="L75" s="43" t="n">
        <v>3168.0856</v>
      </c>
      <c r="M75" s="44" t="n">
        <v>43.4927</v>
      </c>
      <c r="N75" s="44" t="n">
        <v>48.6418</v>
      </c>
      <c r="O75" s="44" t="n">
        <v>48.3552</v>
      </c>
      <c r="P75" s="44" t="n">
        <v>15794.54</v>
      </c>
      <c r="Q75" s="44" t="n">
        <v>36.71</v>
      </c>
      <c r="R75" s="45" t="n">
        <f aca="false">P75/3600</f>
        <v>4.38737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9216.87</v>
      </c>
      <c r="I76" s="51" t="n">
        <v>26.3</v>
      </c>
      <c r="J76" s="52" t="n">
        <f aca="false">H76/3600</f>
        <v>2.56024166666667</v>
      </c>
      <c r="L76" s="50" t="n">
        <v>972.6512</v>
      </c>
      <c r="M76" s="51" t="n">
        <v>41.1537</v>
      </c>
      <c r="N76" s="51" t="n">
        <v>47.1812</v>
      </c>
      <c r="O76" s="51" t="n">
        <v>46.4351</v>
      </c>
      <c r="P76" s="51" t="n">
        <v>13401.46</v>
      </c>
      <c r="Q76" s="51" t="n">
        <v>29.92</v>
      </c>
      <c r="R76" s="52" t="n">
        <f aca="false">P76/3600</f>
        <v>3.72262777777778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8648.56</v>
      </c>
      <c r="I77" s="51" t="n">
        <v>22.81</v>
      </c>
      <c r="J77" s="52" t="n">
        <f aca="false">H77/3600</f>
        <v>2.40237777777778</v>
      </c>
      <c r="L77" s="50" t="n">
        <v>430.7928</v>
      </c>
      <c r="M77" s="51" t="n">
        <v>38.6418</v>
      </c>
      <c r="N77" s="51" t="n">
        <v>45.9378</v>
      </c>
      <c r="O77" s="51" t="n">
        <v>44.3944</v>
      </c>
      <c r="P77" s="51" t="n">
        <v>18158.3</v>
      </c>
      <c r="Q77" s="51" t="n">
        <v>35.88</v>
      </c>
      <c r="R77" s="52" t="n">
        <f aca="false">P77/3600</f>
        <v>5.04397222222222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</v>
      </c>
      <c r="F78" s="59" t="n">
        <v>45.0589</v>
      </c>
      <c r="G78" s="59" t="n">
        <v>43.0238</v>
      </c>
      <c r="H78" s="59" t="n">
        <v>8051.56</v>
      </c>
      <c r="I78" s="59" t="n">
        <v>20.57</v>
      </c>
      <c r="J78" s="60" t="n">
        <f aca="false">H78/3600</f>
        <v>2.23654444444444</v>
      </c>
      <c r="L78" s="58" t="n">
        <v>223.6104</v>
      </c>
      <c r="M78" s="59" t="n">
        <v>35.7068</v>
      </c>
      <c r="N78" s="59" t="n">
        <v>45.0862</v>
      </c>
      <c r="O78" s="59" t="n">
        <v>43.0331</v>
      </c>
      <c r="P78" s="59" t="n">
        <v>11918.17</v>
      </c>
      <c r="Q78" s="59" t="n">
        <v>31.26</v>
      </c>
      <c r="R78" s="60" t="n">
        <f aca="false">P78/3600</f>
        <v>3.31060277777778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1068.61</v>
      </c>
      <c r="I79" s="44" t="n">
        <v>27.6</v>
      </c>
      <c r="J79" s="45" t="n">
        <f aca="false">H79/3600</f>
        <v>3.07461388888889</v>
      </c>
      <c r="L79" s="43" t="n">
        <v>2631.8552</v>
      </c>
      <c r="M79" s="44" t="n">
        <v>43.3798</v>
      </c>
      <c r="N79" s="44" t="n">
        <v>48.4619</v>
      </c>
      <c r="O79" s="44" t="n">
        <v>48.685</v>
      </c>
      <c r="P79" s="44" t="n">
        <v>22315.38</v>
      </c>
      <c r="Q79" s="44" t="n">
        <v>45.32</v>
      </c>
      <c r="R79" s="45" t="n">
        <f aca="false">P79/3600</f>
        <v>6.1987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9320.56</v>
      </c>
      <c r="I80" s="51" t="n">
        <v>25.92</v>
      </c>
      <c r="J80" s="52" t="n">
        <f aca="false">H80/3600</f>
        <v>2.58904444444444</v>
      </c>
      <c r="L80" s="50" t="n">
        <v>780.0792</v>
      </c>
      <c r="M80" s="51" t="n">
        <v>40.9745</v>
      </c>
      <c r="N80" s="51" t="n">
        <v>46.5983</v>
      </c>
      <c r="O80" s="51" t="n">
        <v>46.7231</v>
      </c>
      <c r="P80" s="51" t="n">
        <v>13307.87</v>
      </c>
      <c r="Q80" s="51" t="n">
        <v>40.51</v>
      </c>
      <c r="R80" s="52" t="n">
        <f aca="false">P80/3600</f>
        <v>3.69663055555556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8750.37</v>
      </c>
      <c r="I81" s="51" t="n">
        <v>18.58</v>
      </c>
      <c r="J81" s="52" t="n">
        <f aca="false">H81/3600</f>
        <v>2.43065833333333</v>
      </c>
      <c r="L81" s="50" t="n">
        <v>328.9432</v>
      </c>
      <c r="M81" s="51" t="n">
        <v>38.4307</v>
      </c>
      <c r="N81" s="51" t="n">
        <v>44.8926</v>
      </c>
      <c r="O81" s="51" t="n">
        <v>44.8816</v>
      </c>
      <c r="P81" s="51" t="n">
        <v>17255.86</v>
      </c>
      <c r="Q81" s="51" t="n">
        <v>36.65</v>
      </c>
      <c r="R81" s="52" t="n">
        <f aca="false">P81/3600</f>
        <v>4.79329444444444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6</v>
      </c>
      <c r="F82" s="59" t="n">
        <v>43.5544</v>
      </c>
      <c r="G82" s="59" t="n">
        <v>43.4954</v>
      </c>
      <c r="H82" s="59" t="n">
        <v>8237.59</v>
      </c>
      <c r="I82" s="59" t="n">
        <v>16.34</v>
      </c>
      <c r="J82" s="60" t="n">
        <f aca="false">H82/3600</f>
        <v>2.28821944444444</v>
      </c>
      <c r="L82" s="58" t="n">
        <v>169.036</v>
      </c>
      <c r="M82" s="59" t="n">
        <v>35.7606</v>
      </c>
      <c r="N82" s="59" t="n">
        <v>43.5635</v>
      </c>
      <c r="O82" s="59" t="n">
        <v>43.5179</v>
      </c>
      <c r="P82" s="59" t="n">
        <v>18623.53</v>
      </c>
      <c r="Q82" s="59" t="n">
        <v>29.37</v>
      </c>
      <c r="R82" s="60" t="n">
        <f aca="false">P82/3600</f>
        <v>5.173202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1297814366301</v>
      </c>
      <c r="J89" s="71" t="n">
        <f aca="false">GEOMEAN(J3:J82)</f>
        <v>1.82151198228976</v>
      </c>
      <c r="Q89" s="71" t="n">
        <f aca="false">GEOMEAN(Q3:Q82)</f>
        <v>24.9795023667765</v>
      </c>
      <c r="R89" s="71" t="n">
        <f aca="false">GEOMEAN(R3:R82)</f>
        <v>3.1946431525689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54865721305119</v>
      </c>
      <c r="R90" s="72" t="n">
        <f aca="false">R89/J89</f>
        <v>1.7538414150606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94322222222222</v>
      </c>
      <c r="J91" s="71" t="n">
        <f aca="false">SUM(J3:J82)</f>
        <v>193.949138888889</v>
      </c>
      <c r="Q91" s="71" t="n">
        <f aca="false">SUM(Q3:Q82)/3600</f>
        <v>0.734358333333333</v>
      </c>
      <c r="R91" s="71" t="n">
        <f aca="false">SUM(R3:R82)</f>
        <v>342.8405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Company Confidential</oddHeader>
    <oddFooter>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08T18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b2126c4-b776-4690-9bc2-ba2ddb0e977e</vt:lpwstr>
  </property>
</Properties>
</file>