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90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ROT (short, lifting, 5 bit) + Encoder Optimization for Speedu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ROT (int, lifting, 5 bit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4.0</t>
  </si>
  <si>
    <t xml:space="preserve">Tes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ROT (short, lifting, 5 bit) + Encoder Optimization for Speed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803400"/>
        <c:axId val="42303977"/>
      </c:scatterChart>
      <c:valAx>
        <c:axId val="5480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977"/>
        <c:crossesAt val="0"/>
        <c:crossBetween val="midCat"/>
      </c:valAx>
      <c:valAx>
        <c:axId val="4230397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ROT (short, lifting, 5 bit) + Encoder Optimization for Speed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652196"/>
        <c:axId val="14423410"/>
      </c:scatterChart>
      <c:valAx>
        <c:axId val="9065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410"/>
        <c:crossesAt val="0"/>
        <c:crossBetween val="midCat"/>
      </c:valAx>
      <c:valAx>
        <c:axId val="1442341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1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ROT (short, lifting, 5 bit) + Encoder Optimization for Speed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880152"/>
        <c:axId val="34602235"/>
      </c:scatterChart>
      <c:valAx>
        <c:axId val="8788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235"/>
        <c:crossesAt val="0"/>
        <c:crossBetween val="midCat"/>
      </c:valAx>
      <c:valAx>
        <c:axId val="3460223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ROT (short, lifting, 5 bit) + Encoder Optimization for Speed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693257"/>
        <c:axId val="48803598"/>
      </c:scatterChart>
      <c:valAx>
        <c:axId val="7569325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598"/>
        <c:crossesAt val="0"/>
        <c:crossBetween val="midCat"/>
      </c:valAx>
      <c:valAx>
        <c:axId val="4880359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2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9787403660258</v>
      </c>
      <c r="D12" s="19"/>
      <c r="E12" s="19"/>
      <c r="F12" s="19" t="n">
        <f aca="false">'AI-LC'!R107</f>
        <v>1.19365985477577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294486005619</v>
      </c>
      <c r="D13" s="20"/>
      <c r="E13" s="20"/>
      <c r="F13" s="20" t="n">
        <f aca="false">'AI-LC'!Q107</f>
        <v>1.0049022685471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1391551813926</v>
      </c>
      <c r="D25" s="19"/>
      <c r="E25" s="19"/>
      <c r="F25" s="19" t="n">
        <f aca="false">'RA-LC'!R107</f>
        <v>1.01675700364709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1841762086134</v>
      </c>
      <c r="D26" s="20"/>
      <c r="E26" s="20"/>
      <c r="F26" s="20" t="n">
        <f aca="false">'RA-LC'!Q107</f>
        <v>1.02566044907163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89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4"/>
      <c r="E3" s="75"/>
      <c r="F3" s="75"/>
      <c r="G3" s="75"/>
      <c r="H3" s="75"/>
      <c r="I3" s="75"/>
      <c r="J3" s="76"/>
      <c r="K3" s="73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3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4"/>
      <c r="E7" s="75"/>
      <c r="F7" s="75"/>
      <c r="G7" s="75"/>
      <c r="H7" s="75"/>
      <c r="I7" s="75"/>
      <c r="J7" s="76"/>
      <c r="K7" s="73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3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4"/>
      <c r="E11" s="75"/>
      <c r="F11" s="75"/>
      <c r="G11" s="75"/>
      <c r="H11" s="75"/>
      <c r="I11" s="75"/>
      <c r="J11" s="76"/>
      <c r="K11" s="73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3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4"/>
      <c r="E15" s="75"/>
      <c r="F15" s="75"/>
      <c r="G15" s="75"/>
      <c r="H15" s="75"/>
      <c r="I15" s="75"/>
      <c r="J15" s="76"/>
      <c r="K15" s="73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3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28">
      <formula>0.03</formula>
    </cfRule>
    <cfRule type="cellIs" priority="3" operator="lessThan" aboveAverage="0" equalAverage="0" bottom="0" percent="0" rank="0" text="" dxfId="1429">
      <formula>-0.03</formula>
    </cfRule>
  </conditionalFormatting>
  <conditionalFormatting sqref="T3:V82">
    <cfRule type="cellIs" priority="4" operator="greaterThan" aboveAverage="0" equalAverage="0" bottom="0" percent="0" rank="0" text="" dxfId="1430">
      <formula>0.03</formula>
    </cfRule>
    <cfRule type="cellIs" priority="5" operator="lessThan" aboveAverage="0" equalAverage="0" bottom="0" percent="0" rank="0" text="" dxfId="1431">
      <formula>-0.03</formula>
    </cfRule>
  </conditionalFormatting>
  <conditionalFormatting sqref="W3">
    <cfRule type="cellIs" priority="6" operator="greaterThan" aboveAverage="0" equalAverage="0" bottom="0" percent="0" rank="0" text="" dxfId="1432">
      <formula>0.03</formula>
    </cfRule>
    <cfRule type="cellIs" priority="7" operator="lessThan" aboveAverage="0" equalAverage="0" bottom="0" percent="0" rank="0" text="" dxfId="1433">
      <formula>-0.03</formula>
    </cfRule>
  </conditionalFormatting>
  <conditionalFormatting sqref="X3">
    <cfRule type="cellIs" priority="8" operator="greaterThan" aboveAverage="0" equalAverage="0" bottom="0" percent="0" rank="0" text="" dxfId="1434">
      <formula>0.03</formula>
    </cfRule>
    <cfRule type="cellIs" priority="9" operator="lessThan" aboveAverage="0" equalAverage="0" bottom="0" percent="0" rank="0" text="" dxfId="1435">
      <formula>-0.03</formula>
    </cfRule>
  </conditionalFormatting>
  <conditionalFormatting sqref="Y3">
    <cfRule type="cellIs" priority="10" operator="greaterThan" aboveAverage="0" equalAverage="0" bottom="0" percent="0" rank="0" text="" dxfId="1436">
      <formula>0.03</formula>
    </cfRule>
    <cfRule type="cellIs" priority="11" operator="lessThan" aboveAverage="0" equalAverage="0" bottom="0" percent="0" rank="0" text="" dxfId="1437">
      <formula>-0.03</formula>
    </cfRule>
  </conditionalFormatting>
  <conditionalFormatting sqref="W7">
    <cfRule type="cellIs" priority="12" operator="greaterThan" aboveAverage="0" equalAverage="0" bottom="0" percent="0" rank="0" text="" dxfId="1438">
      <formula>0.03</formula>
    </cfRule>
    <cfRule type="cellIs" priority="13" operator="lessThan" aboveAverage="0" equalAverage="0" bottom="0" percent="0" rank="0" text="" dxfId="1439">
      <formula>-0.03</formula>
    </cfRule>
  </conditionalFormatting>
  <conditionalFormatting sqref="X7">
    <cfRule type="cellIs" priority="14" operator="greaterThan" aboveAverage="0" equalAverage="0" bottom="0" percent="0" rank="0" text="" dxfId="1440">
      <formula>0.03</formula>
    </cfRule>
    <cfRule type="cellIs" priority="15" operator="lessThan" aboveAverage="0" equalAverage="0" bottom="0" percent="0" rank="0" text="" dxfId="1441">
      <formula>-0.03</formula>
    </cfRule>
  </conditionalFormatting>
  <conditionalFormatting sqref="Y7">
    <cfRule type="cellIs" priority="16" operator="greaterThan" aboveAverage="0" equalAverage="0" bottom="0" percent="0" rank="0" text="" dxfId="1442">
      <formula>0.03</formula>
    </cfRule>
    <cfRule type="cellIs" priority="17" operator="lessThan" aboveAverage="0" equalAverage="0" bottom="0" percent="0" rank="0" text="" dxfId="1443">
      <formula>-0.03</formula>
    </cfRule>
  </conditionalFormatting>
  <conditionalFormatting sqref="W11">
    <cfRule type="cellIs" priority="18" operator="greaterThan" aboveAverage="0" equalAverage="0" bottom="0" percent="0" rank="0" text="" dxfId="1444">
      <formula>0.03</formula>
    </cfRule>
    <cfRule type="cellIs" priority="19" operator="lessThan" aboveAverage="0" equalAverage="0" bottom="0" percent="0" rank="0" text="" dxfId="1445">
      <formula>-0.03</formula>
    </cfRule>
  </conditionalFormatting>
  <conditionalFormatting sqref="X11">
    <cfRule type="cellIs" priority="20" operator="greaterThan" aboveAverage="0" equalAverage="0" bottom="0" percent="0" rank="0" text="" dxfId="1446">
      <formula>0.03</formula>
    </cfRule>
    <cfRule type="cellIs" priority="21" operator="lessThan" aboveAverage="0" equalAverage="0" bottom="0" percent="0" rank="0" text="" dxfId="1447">
      <formula>-0.03</formula>
    </cfRule>
  </conditionalFormatting>
  <conditionalFormatting sqref="Y11">
    <cfRule type="cellIs" priority="22" operator="greaterThan" aboveAverage="0" equalAverage="0" bottom="0" percent="0" rank="0" text="" dxfId="1448">
      <formula>0.03</formula>
    </cfRule>
    <cfRule type="cellIs" priority="23" operator="lessThan" aboveAverage="0" equalAverage="0" bottom="0" percent="0" rank="0" text="" dxfId="1449">
      <formula>-0.03</formula>
    </cfRule>
  </conditionalFormatting>
  <conditionalFormatting sqref="W15">
    <cfRule type="cellIs" priority="24" operator="greaterThan" aboveAverage="0" equalAverage="0" bottom="0" percent="0" rank="0" text="" dxfId="1450">
      <formula>0.03</formula>
    </cfRule>
    <cfRule type="cellIs" priority="25" operator="lessThan" aboveAverage="0" equalAverage="0" bottom="0" percent="0" rank="0" text="" dxfId="1451">
      <formula>-0.03</formula>
    </cfRule>
  </conditionalFormatting>
  <conditionalFormatting sqref="X15">
    <cfRule type="cellIs" priority="26" operator="greaterThan" aboveAverage="0" equalAverage="0" bottom="0" percent="0" rank="0" text="" dxfId="1452">
      <formula>0.03</formula>
    </cfRule>
    <cfRule type="cellIs" priority="27" operator="lessThan" aboveAverage="0" equalAverage="0" bottom="0" percent="0" rank="0" text="" dxfId="1453">
      <formula>-0.03</formula>
    </cfRule>
  </conditionalFormatting>
  <conditionalFormatting sqref="Y15">
    <cfRule type="cellIs" priority="28" operator="greaterThan" aboveAverage="0" equalAverage="0" bottom="0" percent="0" rank="0" text="" dxfId="1454">
      <formula>0.03</formula>
    </cfRule>
    <cfRule type="cellIs" priority="29" operator="lessThan" aboveAverage="0" equalAverage="0" bottom="0" percent="0" rank="0" text="" dxfId="1455">
      <formula>-0.03</formula>
    </cfRule>
  </conditionalFormatting>
  <conditionalFormatting sqref="W19">
    <cfRule type="cellIs" priority="30" operator="greaterThan" aboveAverage="0" equalAverage="0" bottom="0" percent="0" rank="0" text="" dxfId="1456">
      <formula>0.03</formula>
    </cfRule>
    <cfRule type="cellIs" priority="31" operator="lessThan" aboveAverage="0" equalAverage="0" bottom="0" percent="0" rank="0" text="" dxfId="1457">
      <formula>-0.03</formula>
    </cfRule>
  </conditionalFormatting>
  <conditionalFormatting sqref="X19">
    <cfRule type="cellIs" priority="32" operator="greaterThan" aboveAverage="0" equalAverage="0" bottom="0" percent="0" rank="0" text="" dxfId="1458">
      <formula>0.03</formula>
    </cfRule>
    <cfRule type="cellIs" priority="33" operator="lessThan" aboveAverage="0" equalAverage="0" bottom="0" percent="0" rank="0" text="" dxfId="1459">
      <formula>-0.03</formula>
    </cfRule>
  </conditionalFormatting>
  <conditionalFormatting sqref="Y19">
    <cfRule type="cellIs" priority="34" operator="greaterThan" aboveAverage="0" equalAverage="0" bottom="0" percent="0" rank="0" text="" dxfId="1460">
      <formula>0.03</formula>
    </cfRule>
    <cfRule type="cellIs" priority="35" operator="lessThan" aboveAverage="0" equalAverage="0" bottom="0" percent="0" rank="0" text="" dxfId="1461">
      <formula>-0.03</formula>
    </cfRule>
  </conditionalFormatting>
  <conditionalFormatting sqref="W23">
    <cfRule type="cellIs" priority="36" operator="greaterThan" aboveAverage="0" equalAverage="0" bottom="0" percent="0" rank="0" text="" dxfId="1462">
      <formula>0.03</formula>
    </cfRule>
    <cfRule type="cellIs" priority="37" operator="lessThan" aboveAverage="0" equalAverage="0" bottom="0" percent="0" rank="0" text="" dxfId="1463">
      <formula>-0.03</formula>
    </cfRule>
  </conditionalFormatting>
  <conditionalFormatting sqref="X23">
    <cfRule type="cellIs" priority="38" operator="greaterThan" aboveAverage="0" equalAverage="0" bottom="0" percent="0" rank="0" text="" dxfId="1464">
      <formula>0.03</formula>
    </cfRule>
    <cfRule type="cellIs" priority="39" operator="lessThan" aboveAverage="0" equalAverage="0" bottom="0" percent="0" rank="0" text="" dxfId="1465">
      <formula>-0.03</formula>
    </cfRule>
  </conditionalFormatting>
  <conditionalFormatting sqref="Y23">
    <cfRule type="cellIs" priority="40" operator="greaterThan" aboveAverage="0" equalAverage="0" bottom="0" percent="0" rank="0" text="" dxfId="1466">
      <formula>0.03</formula>
    </cfRule>
    <cfRule type="cellIs" priority="41" operator="lessThan" aboveAverage="0" equalAverage="0" bottom="0" percent="0" rank="0" text="" dxfId="1467">
      <formula>-0.03</formula>
    </cfRule>
  </conditionalFormatting>
  <conditionalFormatting sqref="W27">
    <cfRule type="cellIs" priority="42" operator="greaterThan" aboveAverage="0" equalAverage="0" bottom="0" percent="0" rank="0" text="" dxfId="1468">
      <formula>0.03</formula>
    </cfRule>
    <cfRule type="cellIs" priority="43" operator="lessThan" aboveAverage="0" equalAverage="0" bottom="0" percent="0" rank="0" text="" dxfId="1469">
      <formula>-0.03</formula>
    </cfRule>
  </conditionalFormatting>
  <conditionalFormatting sqref="X27">
    <cfRule type="cellIs" priority="44" operator="greaterThan" aboveAverage="0" equalAverage="0" bottom="0" percent="0" rank="0" text="" dxfId="1470">
      <formula>0.03</formula>
    </cfRule>
    <cfRule type="cellIs" priority="45" operator="lessThan" aboveAverage="0" equalAverage="0" bottom="0" percent="0" rank="0" text="" dxfId="1471">
      <formula>-0.03</formula>
    </cfRule>
  </conditionalFormatting>
  <conditionalFormatting sqref="Y27">
    <cfRule type="cellIs" priority="46" operator="greaterThan" aboveAverage="0" equalAverage="0" bottom="0" percent="0" rank="0" text="" dxfId="1472">
      <formula>0.03</formula>
    </cfRule>
    <cfRule type="cellIs" priority="47" operator="lessThan" aboveAverage="0" equalAverage="0" bottom="0" percent="0" rank="0" text="" dxfId="1473">
      <formula>-0.03</formula>
    </cfRule>
  </conditionalFormatting>
  <conditionalFormatting sqref="W31">
    <cfRule type="cellIs" priority="48" operator="greaterThan" aboveAverage="0" equalAverage="0" bottom="0" percent="0" rank="0" text="" dxfId="1474">
      <formula>0.03</formula>
    </cfRule>
    <cfRule type="cellIs" priority="49" operator="lessThan" aboveAverage="0" equalAverage="0" bottom="0" percent="0" rank="0" text="" dxfId="1475">
      <formula>-0.03</formula>
    </cfRule>
  </conditionalFormatting>
  <conditionalFormatting sqref="X31">
    <cfRule type="cellIs" priority="50" operator="greaterThan" aboveAverage="0" equalAverage="0" bottom="0" percent="0" rank="0" text="" dxfId="1476">
      <formula>0.03</formula>
    </cfRule>
    <cfRule type="cellIs" priority="51" operator="lessThan" aboveAverage="0" equalAverage="0" bottom="0" percent="0" rank="0" text="" dxfId="1477">
      <formula>-0.03</formula>
    </cfRule>
  </conditionalFormatting>
  <conditionalFormatting sqref="Y31">
    <cfRule type="cellIs" priority="52" operator="greaterThan" aboveAverage="0" equalAverage="0" bottom="0" percent="0" rank="0" text="" dxfId="1478">
      <formula>0.03</formula>
    </cfRule>
    <cfRule type="cellIs" priority="53" operator="lessThan" aboveAverage="0" equalAverage="0" bottom="0" percent="0" rank="0" text="" dxfId="1479">
      <formula>-0.03</formula>
    </cfRule>
  </conditionalFormatting>
  <conditionalFormatting sqref="W35">
    <cfRule type="cellIs" priority="54" operator="greaterThan" aboveAverage="0" equalAverage="0" bottom="0" percent="0" rank="0" text="" dxfId="1480">
      <formula>0.03</formula>
    </cfRule>
    <cfRule type="cellIs" priority="55" operator="lessThan" aboveAverage="0" equalAverage="0" bottom="0" percent="0" rank="0" text="" dxfId="1481">
      <formula>-0.03</formula>
    </cfRule>
  </conditionalFormatting>
  <conditionalFormatting sqref="X35">
    <cfRule type="cellIs" priority="56" operator="greaterThan" aboveAverage="0" equalAverage="0" bottom="0" percent="0" rank="0" text="" dxfId="1482">
      <formula>0.03</formula>
    </cfRule>
    <cfRule type="cellIs" priority="57" operator="lessThan" aboveAverage="0" equalAverage="0" bottom="0" percent="0" rank="0" text="" dxfId="1483">
      <formula>-0.03</formula>
    </cfRule>
  </conditionalFormatting>
  <conditionalFormatting sqref="Y35">
    <cfRule type="cellIs" priority="58" operator="greaterThan" aboveAverage="0" equalAverage="0" bottom="0" percent="0" rank="0" text="" dxfId="1484">
      <formula>0.03</formula>
    </cfRule>
    <cfRule type="cellIs" priority="59" operator="lessThan" aboveAverage="0" equalAverage="0" bottom="0" percent="0" rank="0" text="" dxfId="1485">
      <formula>-0.03</formula>
    </cfRule>
  </conditionalFormatting>
  <conditionalFormatting sqref="W39">
    <cfRule type="cellIs" priority="60" operator="greaterThan" aboveAverage="0" equalAverage="0" bottom="0" percent="0" rank="0" text="" dxfId="1486">
      <formula>0.03</formula>
    </cfRule>
    <cfRule type="cellIs" priority="61" operator="lessThan" aboveAverage="0" equalAverage="0" bottom="0" percent="0" rank="0" text="" dxfId="1487">
      <formula>-0.03</formula>
    </cfRule>
  </conditionalFormatting>
  <conditionalFormatting sqref="X39">
    <cfRule type="cellIs" priority="62" operator="greaterThan" aboveAverage="0" equalAverage="0" bottom="0" percent="0" rank="0" text="" dxfId="1488">
      <formula>0.03</formula>
    </cfRule>
    <cfRule type="cellIs" priority="63" operator="lessThan" aboveAverage="0" equalAverage="0" bottom="0" percent="0" rank="0" text="" dxfId="1489">
      <formula>-0.03</formula>
    </cfRule>
  </conditionalFormatting>
  <conditionalFormatting sqref="Y39">
    <cfRule type="cellIs" priority="64" operator="greaterThan" aboveAverage="0" equalAverage="0" bottom="0" percent="0" rank="0" text="" dxfId="1490">
      <formula>0.03</formula>
    </cfRule>
    <cfRule type="cellIs" priority="65" operator="lessThan" aboveAverage="0" equalAverage="0" bottom="0" percent="0" rank="0" text="" dxfId="1491">
      <formula>-0.03</formula>
    </cfRule>
  </conditionalFormatting>
  <conditionalFormatting sqref="W43">
    <cfRule type="cellIs" priority="66" operator="greaterThan" aboveAverage="0" equalAverage="0" bottom="0" percent="0" rank="0" text="" dxfId="1492">
      <formula>0.03</formula>
    </cfRule>
    <cfRule type="cellIs" priority="67" operator="lessThan" aboveAverage="0" equalAverage="0" bottom="0" percent="0" rank="0" text="" dxfId="1493">
      <formula>-0.03</formula>
    </cfRule>
  </conditionalFormatting>
  <conditionalFormatting sqref="X43">
    <cfRule type="cellIs" priority="68" operator="greaterThan" aboveAverage="0" equalAverage="0" bottom="0" percent="0" rank="0" text="" dxfId="1494">
      <formula>0.03</formula>
    </cfRule>
    <cfRule type="cellIs" priority="69" operator="lessThan" aboveAverage="0" equalAverage="0" bottom="0" percent="0" rank="0" text="" dxfId="1495">
      <formula>-0.03</formula>
    </cfRule>
  </conditionalFormatting>
  <conditionalFormatting sqref="Y43">
    <cfRule type="cellIs" priority="70" operator="greaterThan" aboveAverage="0" equalAverage="0" bottom="0" percent="0" rank="0" text="" dxfId="1496">
      <formula>0.03</formula>
    </cfRule>
    <cfRule type="cellIs" priority="71" operator="lessThan" aboveAverage="0" equalAverage="0" bottom="0" percent="0" rank="0" text="" dxfId="1497">
      <formula>-0.03</formula>
    </cfRule>
  </conditionalFormatting>
  <conditionalFormatting sqref="W47">
    <cfRule type="cellIs" priority="72" operator="greaterThan" aboveAverage="0" equalAverage="0" bottom="0" percent="0" rank="0" text="" dxfId="1498">
      <formula>0.03</formula>
    </cfRule>
    <cfRule type="cellIs" priority="73" operator="lessThan" aboveAverage="0" equalAverage="0" bottom="0" percent="0" rank="0" text="" dxfId="1499">
      <formula>-0.03</formula>
    </cfRule>
  </conditionalFormatting>
  <conditionalFormatting sqref="X47">
    <cfRule type="cellIs" priority="74" operator="greaterThan" aboveAverage="0" equalAverage="0" bottom="0" percent="0" rank="0" text="" dxfId="1500">
      <formula>0.03</formula>
    </cfRule>
    <cfRule type="cellIs" priority="75" operator="lessThan" aboveAverage="0" equalAverage="0" bottom="0" percent="0" rank="0" text="" dxfId="1501">
      <formula>-0.03</formula>
    </cfRule>
  </conditionalFormatting>
  <conditionalFormatting sqref="Y47">
    <cfRule type="cellIs" priority="76" operator="greaterThan" aboveAverage="0" equalAverage="0" bottom="0" percent="0" rank="0" text="" dxfId="1502">
      <formula>0.03</formula>
    </cfRule>
    <cfRule type="cellIs" priority="77" operator="lessThan" aboveAverage="0" equalAverage="0" bottom="0" percent="0" rank="0" text="" dxfId="1503">
      <formula>-0.03</formula>
    </cfRule>
  </conditionalFormatting>
  <conditionalFormatting sqref="W51">
    <cfRule type="cellIs" priority="78" operator="greaterThan" aboveAverage="0" equalAverage="0" bottom="0" percent="0" rank="0" text="" dxfId="1504">
      <formula>0.03</formula>
    </cfRule>
    <cfRule type="cellIs" priority="79" operator="lessThan" aboveAverage="0" equalAverage="0" bottom="0" percent="0" rank="0" text="" dxfId="1505">
      <formula>-0.03</formula>
    </cfRule>
  </conditionalFormatting>
  <conditionalFormatting sqref="X51">
    <cfRule type="cellIs" priority="80" operator="greaterThan" aboveAverage="0" equalAverage="0" bottom="0" percent="0" rank="0" text="" dxfId="1506">
      <formula>0.03</formula>
    </cfRule>
    <cfRule type="cellIs" priority="81" operator="lessThan" aboveAverage="0" equalAverage="0" bottom="0" percent="0" rank="0" text="" dxfId="1507">
      <formula>-0.03</formula>
    </cfRule>
  </conditionalFormatting>
  <conditionalFormatting sqref="Y51">
    <cfRule type="cellIs" priority="82" operator="greaterThan" aboveAverage="0" equalAverage="0" bottom="0" percent="0" rank="0" text="" dxfId="1508">
      <formula>0.03</formula>
    </cfRule>
    <cfRule type="cellIs" priority="83" operator="lessThan" aboveAverage="0" equalAverage="0" bottom="0" percent="0" rank="0" text="" dxfId="1509">
      <formula>-0.03</formula>
    </cfRule>
  </conditionalFormatting>
  <conditionalFormatting sqref="W55">
    <cfRule type="cellIs" priority="84" operator="greaterThan" aboveAverage="0" equalAverage="0" bottom="0" percent="0" rank="0" text="" dxfId="1510">
      <formula>0.03</formula>
    </cfRule>
    <cfRule type="cellIs" priority="85" operator="lessThan" aboveAverage="0" equalAverage="0" bottom="0" percent="0" rank="0" text="" dxfId="1511">
      <formula>-0.03</formula>
    </cfRule>
  </conditionalFormatting>
  <conditionalFormatting sqref="X55">
    <cfRule type="cellIs" priority="86" operator="greaterThan" aboveAverage="0" equalAverage="0" bottom="0" percent="0" rank="0" text="" dxfId="1512">
      <formula>0.03</formula>
    </cfRule>
    <cfRule type="cellIs" priority="87" operator="lessThan" aboveAverage="0" equalAverage="0" bottom="0" percent="0" rank="0" text="" dxfId="1513">
      <formula>-0.03</formula>
    </cfRule>
  </conditionalFormatting>
  <conditionalFormatting sqref="Y55">
    <cfRule type="cellIs" priority="88" operator="greaterThan" aboveAverage="0" equalAverage="0" bottom="0" percent="0" rank="0" text="" dxfId="1514">
      <formula>0.03</formula>
    </cfRule>
    <cfRule type="cellIs" priority="89" operator="lessThan" aboveAverage="0" equalAverage="0" bottom="0" percent="0" rank="0" text="" dxfId="1515">
      <formula>-0.03</formula>
    </cfRule>
  </conditionalFormatting>
  <conditionalFormatting sqref="W59">
    <cfRule type="cellIs" priority="90" operator="greaterThan" aboveAverage="0" equalAverage="0" bottom="0" percent="0" rank="0" text="" dxfId="1516">
      <formula>0.03</formula>
    </cfRule>
    <cfRule type="cellIs" priority="91" operator="lessThan" aboveAverage="0" equalAverage="0" bottom="0" percent="0" rank="0" text="" dxfId="1517">
      <formula>-0.03</formula>
    </cfRule>
  </conditionalFormatting>
  <conditionalFormatting sqref="X59">
    <cfRule type="cellIs" priority="92" operator="greaterThan" aboveAverage="0" equalAverage="0" bottom="0" percent="0" rank="0" text="" dxfId="1518">
      <formula>0.03</formula>
    </cfRule>
    <cfRule type="cellIs" priority="93" operator="lessThan" aboveAverage="0" equalAverage="0" bottom="0" percent="0" rank="0" text="" dxfId="1519">
      <formula>-0.03</formula>
    </cfRule>
  </conditionalFormatting>
  <conditionalFormatting sqref="Y59">
    <cfRule type="cellIs" priority="94" operator="greaterThan" aboveAverage="0" equalAverage="0" bottom="0" percent="0" rank="0" text="" dxfId="1520">
      <formula>0.03</formula>
    </cfRule>
    <cfRule type="cellIs" priority="95" operator="lessThan" aboveAverage="0" equalAverage="0" bottom="0" percent="0" rank="0" text="" dxfId="1521">
      <formula>-0.03</formula>
    </cfRule>
  </conditionalFormatting>
  <conditionalFormatting sqref="W63">
    <cfRule type="cellIs" priority="96" operator="greaterThan" aboveAverage="0" equalAverage="0" bottom="0" percent="0" rank="0" text="" dxfId="1522">
      <formula>0.03</formula>
    </cfRule>
    <cfRule type="cellIs" priority="97" operator="lessThan" aboveAverage="0" equalAverage="0" bottom="0" percent="0" rank="0" text="" dxfId="1523">
      <formula>-0.03</formula>
    </cfRule>
  </conditionalFormatting>
  <conditionalFormatting sqref="X63">
    <cfRule type="cellIs" priority="98" operator="greaterThan" aboveAverage="0" equalAverage="0" bottom="0" percent="0" rank="0" text="" dxfId="1524">
      <formula>0.03</formula>
    </cfRule>
    <cfRule type="cellIs" priority="99" operator="lessThan" aboveAverage="0" equalAverage="0" bottom="0" percent="0" rank="0" text="" dxfId="1525">
      <formula>-0.03</formula>
    </cfRule>
  </conditionalFormatting>
  <conditionalFormatting sqref="Y63">
    <cfRule type="cellIs" priority="100" operator="greaterThan" aboveAverage="0" equalAverage="0" bottom="0" percent="0" rank="0" text="" dxfId="1526">
      <formula>0.03</formula>
    </cfRule>
    <cfRule type="cellIs" priority="101" operator="lessThan" aboveAverage="0" equalAverage="0" bottom="0" percent="0" rank="0" text="" dxfId="1527">
      <formula>-0.03</formula>
    </cfRule>
  </conditionalFormatting>
  <conditionalFormatting sqref="W67">
    <cfRule type="cellIs" priority="102" operator="greaterThan" aboveAverage="0" equalAverage="0" bottom="0" percent="0" rank="0" text="" dxfId="1528">
      <formula>0.03</formula>
    </cfRule>
    <cfRule type="cellIs" priority="103" operator="lessThan" aboveAverage="0" equalAverage="0" bottom="0" percent="0" rank="0" text="" dxfId="1529">
      <formula>-0.03</formula>
    </cfRule>
  </conditionalFormatting>
  <conditionalFormatting sqref="X67">
    <cfRule type="cellIs" priority="104" operator="greaterThan" aboveAverage="0" equalAverage="0" bottom="0" percent="0" rank="0" text="" dxfId="1530">
      <formula>0.03</formula>
    </cfRule>
    <cfRule type="cellIs" priority="105" operator="lessThan" aboveAverage="0" equalAverage="0" bottom="0" percent="0" rank="0" text="" dxfId="1531">
      <formula>-0.03</formula>
    </cfRule>
  </conditionalFormatting>
  <conditionalFormatting sqref="Y67">
    <cfRule type="cellIs" priority="106" operator="greaterThan" aboveAverage="0" equalAverage="0" bottom="0" percent="0" rank="0" text="" dxfId="1532">
      <formula>0.03</formula>
    </cfRule>
    <cfRule type="cellIs" priority="107" operator="lessThan" aboveAverage="0" equalAverage="0" bottom="0" percent="0" rank="0" text="" dxfId="1533">
      <formula>-0.03</formula>
    </cfRule>
  </conditionalFormatting>
  <conditionalFormatting sqref="W71">
    <cfRule type="cellIs" priority="108" operator="greaterThan" aboveAverage="0" equalAverage="0" bottom="0" percent="0" rank="0" text="" dxfId="1534">
      <formula>0.03</formula>
    </cfRule>
    <cfRule type="cellIs" priority="109" operator="lessThan" aboveAverage="0" equalAverage="0" bottom="0" percent="0" rank="0" text="" dxfId="1535">
      <formula>-0.03</formula>
    </cfRule>
  </conditionalFormatting>
  <conditionalFormatting sqref="X71">
    <cfRule type="cellIs" priority="110" operator="greaterThan" aboveAverage="0" equalAverage="0" bottom="0" percent="0" rank="0" text="" dxfId="1536">
      <formula>0.03</formula>
    </cfRule>
    <cfRule type="cellIs" priority="111" operator="lessThan" aboveAverage="0" equalAverage="0" bottom="0" percent="0" rank="0" text="" dxfId="1537">
      <formula>-0.03</formula>
    </cfRule>
  </conditionalFormatting>
  <conditionalFormatting sqref="Y71">
    <cfRule type="cellIs" priority="112" operator="greaterThan" aboveAverage="0" equalAverage="0" bottom="0" percent="0" rank="0" text="" dxfId="1538">
      <formula>0.03</formula>
    </cfRule>
    <cfRule type="cellIs" priority="113" operator="lessThan" aboveAverage="0" equalAverage="0" bottom="0" percent="0" rank="0" text="" dxfId="1539">
      <formula>-0.03</formula>
    </cfRule>
  </conditionalFormatting>
  <conditionalFormatting sqref="W75">
    <cfRule type="cellIs" priority="114" operator="greaterThan" aboveAverage="0" equalAverage="0" bottom="0" percent="0" rank="0" text="" dxfId="1540">
      <formula>0.03</formula>
    </cfRule>
    <cfRule type="cellIs" priority="115" operator="lessThan" aboveAverage="0" equalAverage="0" bottom="0" percent="0" rank="0" text="" dxfId="1541">
      <formula>-0.03</formula>
    </cfRule>
  </conditionalFormatting>
  <conditionalFormatting sqref="X75">
    <cfRule type="cellIs" priority="116" operator="greaterThan" aboveAverage="0" equalAverage="0" bottom="0" percent="0" rank="0" text="" dxfId="1542">
      <formula>0.03</formula>
    </cfRule>
    <cfRule type="cellIs" priority="117" operator="lessThan" aboveAverage="0" equalAverage="0" bottom="0" percent="0" rank="0" text="" dxfId="1543">
      <formula>-0.03</formula>
    </cfRule>
  </conditionalFormatting>
  <conditionalFormatting sqref="Y75">
    <cfRule type="cellIs" priority="118" operator="greaterThan" aboveAverage="0" equalAverage="0" bottom="0" percent="0" rank="0" text="" dxfId="1544">
      <formula>0.03</formula>
    </cfRule>
    <cfRule type="cellIs" priority="119" operator="lessThan" aboveAverage="0" equalAverage="0" bottom="0" percent="0" rank="0" text="" dxfId="1545">
      <formula>-0.03</formula>
    </cfRule>
  </conditionalFormatting>
  <conditionalFormatting sqref="W79">
    <cfRule type="cellIs" priority="120" operator="greaterThan" aboveAverage="0" equalAverage="0" bottom="0" percent="0" rank="0" text="" dxfId="1546">
      <formula>0.03</formula>
    </cfRule>
    <cfRule type="cellIs" priority="121" operator="lessThan" aboveAverage="0" equalAverage="0" bottom="0" percent="0" rank="0" text="" dxfId="1547">
      <formula>-0.03</formula>
    </cfRule>
  </conditionalFormatting>
  <conditionalFormatting sqref="X79">
    <cfRule type="cellIs" priority="122" operator="greaterThan" aboveAverage="0" equalAverage="0" bottom="0" percent="0" rank="0" text="" dxfId="1548">
      <formula>0.03</formula>
    </cfRule>
    <cfRule type="cellIs" priority="123" operator="lessThan" aboveAverage="0" equalAverage="0" bottom="0" percent="0" rank="0" text="" dxfId="1549">
      <formula>-0.03</formula>
    </cfRule>
  </conditionalFormatting>
  <conditionalFormatting sqref="Y79">
    <cfRule type="cellIs" priority="124" operator="greaterThan" aboveAverage="0" equalAverage="0" bottom="0" percent="0" rank="0" text="" dxfId="1550">
      <formula>0.03</formula>
    </cfRule>
    <cfRule type="cellIs" priority="125" operator="lessThan" aboveAverage="0" equalAverage="0" bottom="0" percent="0" rank="0" text="" dxfId="1551">
      <formula>-0.03</formula>
    </cfRule>
  </conditionalFormatting>
  <conditionalFormatting sqref="T83:V98">
    <cfRule type="cellIs" priority="126" operator="greaterThan" aboveAverage="0" equalAverage="0" bottom="0" percent="0" rank="0" text="" dxfId="1552">
      <formula>0.03</formula>
    </cfRule>
    <cfRule type="cellIs" priority="127" operator="lessThan" aboveAverage="0" equalAverage="0" bottom="0" percent="0" rank="0" text="" dxfId="1553">
      <formula>-0.03</formula>
    </cfRule>
  </conditionalFormatting>
  <conditionalFormatting sqref="W6:X6">
    <cfRule type="cellIs" priority="128" operator="greaterThan" aboveAverage="0" equalAverage="0" bottom="0" percent="0" rank="0" text="" dxfId="1554">
      <formula>0.03</formula>
    </cfRule>
    <cfRule type="cellIs" priority="129" operator="lessThan" aboveAverage="0" equalAverage="0" bottom="0" percent="0" rank="0" text="" dxfId="1555">
      <formula>-0.03</formula>
    </cfRule>
  </conditionalFormatting>
  <conditionalFormatting sqref="W10:X10">
    <cfRule type="cellIs" priority="130" operator="greaterThan" aboveAverage="0" equalAverage="0" bottom="0" percent="0" rank="0" text="" dxfId="1556">
      <formula>0.03</formula>
    </cfRule>
    <cfRule type="cellIs" priority="131" operator="lessThan" aboveAverage="0" equalAverage="0" bottom="0" percent="0" rank="0" text="" dxfId="1557">
      <formula>-0.03</formula>
    </cfRule>
  </conditionalFormatting>
  <conditionalFormatting sqref="W14:X14">
    <cfRule type="cellIs" priority="132" operator="greaterThan" aboveAverage="0" equalAverage="0" bottom="0" percent="0" rank="0" text="" dxfId="1558">
      <formula>0.03</formula>
    </cfRule>
    <cfRule type="cellIs" priority="133" operator="lessThan" aboveAverage="0" equalAverage="0" bottom="0" percent="0" rank="0" text="" dxfId="1559">
      <formula>-0.03</formula>
    </cfRule>
  </conditionalFormatting>
  <conditionalFormatting sqref="W18:X18">
    <cfRule type="cellIs" priority="134" operator="greaterThan" aboveAverage="0" equalAverage="0" bottom="0" percent="0" rank="0" text="" dxfId="1560">
      <formula>0.03</formula>
    </cfRule>
    <cfRule type="cellIs" priority="135" operator="lessThan" aboveAverage="0" equalAverage="0" bottom="0" percent="0" rank="0" text="" dxfId="1561">
      <formula>-0.03</formula>
    </cfRule>
  </conditionalFormatting>
  <conditionalFormatting sqref="W22:X22">
    <cfRule type="cellIs" priority="136" operator="greaterThan" aboveAverage="0" equalAverage="0" bottom="0" percent="0" rank="0" text="" dxfId="1562">
      <formula>0.03</formula>
    </cfRule>
    <cfRule type="cellIs" priority="137" operator="lessThan" aboveAverage="0" equalAverage="0" bottom="0" percent="0" rank="0" text="" dxfId="1563">
      <formula>-0.03</formula>
    </cfRule>
  </conditionalFormatting>
  <conditionalFormatting sqref="W26:X26">
    <cfRule type="cellIs" priority="138" operator="greaterThan" aboveAverage="0" equalAverage="0" bottom="0" percent="0" rank="0" text="" dxfId="1564">
      <formula>0.03</formula>
    </cfRule>
    <cfRule type="cellIs" priority="139" operator="lessThan" aboveAverage="0" equalAverage="0" bottom="0" percent="0" rank="0" text="" dxfId="1565">
      <formula>-0.03</formula>
    </cfRule>
  </conditionalFormatting>
  <conditionalFormatting sqref="W30:X30">
    <cfRule type="cellIs" priority="140" operator="greaterThan" aboveAverage="0" equalAverage="0" bottom="0" percent="0" rank="0" text="" dxfId="1566">
      <formula>0.03</formula>
    </cfRule>
    <cfRule type="cellIs" priority="141" operator="lessThan" aboveAverage="0" equalAverage="0" bottom="0" percent="0" rank="0" text="" dxfId="1567">
      <formula>-0.03</formula>
    </cfRule>
  </conditionalFormatting>
  <conditionalFormatting sqref="W34:X34">
    <cfRule type="cellIs" priority="142" operator="greaterThan" aboveAverage="0" equalAverage="0" bottom="0" percent="0" rank="0" text="" dxfId="1568">
      <formula>0.03</formula>
    </cfRule>
    <cfRule type="cellIs" priority="143" operator="lessThan" aboveAverage="0" equalAverage="0" bottom="0" percent="0" rank="0" text="" dxfId="1569">
      <formula>-0.03</formula>
    </cfRule>
  </conditionalFormatting>
  <conditionalFormatting sqref="W38:X38">
    <cfRule type="cellIs" priority="144" operator="greaterThan" aboveAverage="0" equalAverage="0" bottom="0" percent="0" rank="0" text="" dxfId="1570">
      <formula>0.03</formula>
    </cfRule>
    <cfRule type="cellIs" priority="145" operator="lessThan" aboveAverage="0" equalAverage="0" bottom="0" percent="0" rank="0" text="" dxfId="1571">
      <formula>-0.03</formula>
    </cfRule>
  </conditionalFormatting>
  <conditionalFormatting sqref="W42:X42">
    <cfRule type="cellIs" priority="146" operator="greaterThan" aboveAverage="0" equalAverage="0" bottom="0" percent="0" rank="0" text="" dxfId="1572">
      <formula>0.03</formula>
    </cfRule>
    <cfRule type="cellIs" priority="147" operator="lessThan" aboveAverage="0" equalAverage="0" bottom="0" percent="0" rank="0" text="" dxfId="1573">
      <formula>-0.03</formula>
    </cfRule>
  </conditionalFormatting>
  <conditionalFormatting sqref="W46:X46">
    <cfRule type="cellIs" priority="148" operator="greaterThan" aboveAverage="0" equalAverage="0" bottom="0" percent="0" rank="0" text="" dxfId="1574">
      <formula>0.03</formula>
    </cfRule>
    <cfRule type="cellIs" priority="149" operator="lessThan" aboveAverage="0" equalAverage="0" bottom="0" percent="0" rank="0" text="" dxfId="1575">
      <formula>-0.03</formula>
    </cfRule>
  </conditionalFormatting>
  <conditionalFormatting sqref="W50:X50">
    <cfRule type="cellIs" priority="150" operator="greaterThan" aboveAverage="0" equalAverage="0" bottom="0" percent="0" rank="0" text="" dxfId="1576">
      <formula>0.03</formula>
    </cfRule>
    <cfRule type="cellIs" priority="151" operator="lessThan" aboveAverage="0" equalAverage="0" bottom="0" percent="0" rank="0" text="" dxfId="1577">
      <formula>-0.03</formula>
    </cfRule>
  </conditionalFormatting>
  <conditionalFormatting sqref="W54:X54">
    <cfRule type="cellIs" priority="152" operator="greaterThan" aboveAverage="0" equalAverage="0" bottom="0" percent="0" rank="0" text="" dxfId="1578">
      <formula>0.03</formula>
    </cfRule>
    <cfRule type="cellIs" priority="153" operator="lessThan" aboveAverage="0" equalAverage="0" bottom="0" percent="0" rank="0" text="" dxfId="1579">
      <formula>-0.03</formula>
    </cfRule>
  </conditionalFormatting>
  <conditionalFormatting sqref="W58:X58">
    <cfRule type="cellIs" priority="154" operator="greaterThan" aboveAverage="0" equalAverage="0" bottom="0" percent="0" rank="0" text="" dxfId="1580">
      <formula>0.03</formula>
    </cfRule>
    <cfRule type="cellIs" priority="155" operator="lessThan" aboveAverage="0" equalAverage="0" bottom="0" percent="0" rank="0" text="" dxfId="1581">
      <formula>-0.03</formula>
    </cfRule>
  </conditionalFormatting>
  <conditionalFormatting sqref="W62:X62">
    <cfRule type="cellIs" priority="156" operator="greaterThan" aboveAverage="0" equalAverage="0" bottom="0" percent="0" rank="0" text="" dxfId="1582">
      <formula>0.03</formula>
    </cfRule>
    <cfRule type="cellIs" priority="157" operator="lessThan" aboveAverage="0" equalAverage="0" bottom="0" percent="0" rank="0" text="" dxfId="1583">
      <formula>-0.03</formula>
    </cfRule>
  </conditionalFormatting>
  <conditionalFormatting sqref="W66:X66">
    <cfRule type="cellIs" priority="158" operator="greaterThan" aboveAverage="0" equalAverage="0" bottom="0" percent="0" rank="0" text="" dxfId="1584">
      <formula>0.03</formula>
    </cfRule>
    <cfRule type="cellIs" priority="159" operator="lessThan" aboveAverage="0" equalAverage="0" bottom="0" percent="0" rank="0" text="" dxfId="1585">
      <formula>-0.03</formula>
    </cfRule>
  </conditionalFormatting>
  <conditionalFormatting sqref="W70:X70">
    <cfRule type="cellIs" priority="160" operator="greaterThan" aboveAverage="0" equalAverage="0" bottom="0" percent="0" rank="0" text="" dxfId="1586">
      <formula>0.03</formula>
    </cfRule>
    <cfRule type="cellIs" priority="161" operator="lessThan" aboveAverage="0" equalAverage="0" bottom="0" percent="0" rank="0" text="" dxfId="1587">
      <formula>-0.03</formula>
    </cfRule>
  </conditionalFormatting>
  <conditionalFormatting sqref="W74:X74">
    <cfRule type="cellIs" priority="162" operator="greaterThan" aboveAverage="0" equalAverage="0" bottom="0" percent="0" rank="0" text="" dxfId="1588">
      <formula>0.03</formula>
    </cfRule>
    <cfRule type="cellIs" priority="163" operator="lessThan" aboveAverage="0" equalAverage="0" bottom="0" percent="0" rank="0" text="" dxfId="1589">
      <formula>-0.03</formula>
    </cfRule>
  </conditionalFormatting>
  <conditionalFormatting sqref="T99:V104">
    <cfRule type="cellIs" priority="164" operator="greaterThan" aboveAverage="0" equalAverage="0" bottom="0" percent="0" rank="0" text="" dxfId="1590">
      <formula>0.03</formula>
    </cfRule>
    <cfRule type="cellIs" priority="165" operator="lessThan" aboveAverage="0" equalAverage="0" bottom="0" percent="0" rank="0" text="" dxfId="1591">
      <formula>-0.03</formula>
    </cfRule>
  </conditionalFormatting>
  <conditionalFormatting sqref="W99:Y103">
    <cfRule type="cellIs" priority="166" operator="greaterThan" aboveAverage="0" equalAverage="0" bottom="0" percent="0" rank="0" text="" dxfId="1592">
      <formula>0.03</formula>
    </cfRule>
    <cfRule type="cellIs" priority="167" operator="lessThan" aboveAverage="0" equalAverage="0" bottom="0" percent="0" rank="0" text="" dxfId="1593">
      <formula>-0.03</formula>
    </cfRule>
  </conditionalFormatting>
  <conditionalFormatting sqref="W83">
    <cfRule type="cellIs" priority="168" operator="greaterThan" aboveAverage="0" equalAverage="0" bottom="0" percent="0" rank="0" text="" dxfId="1594">
      <formula>0.03</formula>
    </cfRule>
    <cfRule type="cellIs" priority="169" operator="lessThan" aboveAverage="0" equalAverage="0" bottom="0" percent="0" rank="0" text="" dxfId="1595">
      <formula>-0.03</formula>
    </cfRule>
  </conditionalFormatting>
  <conditionalFormatting sqref="X83">
    <cfRule type="cellIs" priority="170" operator="greaterThan" aboveAverage="0" equalAverage="0" bottom="0" percent="0" rank="0" text="" dxfId="1596">
      <formula>0.03</formula>
    </cfRule>
    <cfRule type="cellIs" priority="171" operator="lessThan" aboveAverage="0" equalAverage="0" bottom="0" percent="0" rank="0" text="" dxfId="1597">
      <formula>-0.03</formula>
    </cfRule>
  </conditionalFormatting>
  <conditionalFormatting sqref="Y83">
    <cfRule type="cellIs" priority="172" operator="greaterThan" aboveAverage="0" equalAverage="0" bottom="0" percent="0" rank="0" text="" dxfId="1598">
      <formula>0.03</formula>
    </cfRule>
    <cfRule type="cellIs" priority="173" operator="lessThan" aboveAverage="0" equalAverage="0" bottom="0" percent="0" rank="0" text="" dxfId="1599">
      <formula>-0.03</formula>
    </cfRule>
  </conditionalFormatting>
  <conditionalFormatting sqref="W87">
    <cfRule type="cellIs" priority="174" operator="greaterThan" aboveAverage="0" equalAverage="0" bottom="0" percent="0" rank="0" text="" dxfId="1600">
      <formula>0.03</formula>
    </cfRule>
    <cfRule type="cellIs" priority="175" operator="lessThan" aboveAverage="0" equalAverage="0" bottom="0" percent="0" rank="0" text="" dxfId="1601">
      <formula>-0.03</formula>
    </cfRule>
  </conditionalFormatting>
  <conditionalFormatting sqref="X87">
    <cfRule type="cellIs" priority="176" operator="greaterThan" aboveAverage="0" equalAverage="0" bottom="0" percent="0" rank="0" text="" dxfId="1602">
      <formula>0.03</formula>
    </cfRule>
    <cfRule type="cellIs" priority="177" operator="lessThan" aboveAverage="0" equalAverage="0" bottom="0" percent="0" rank="0" text="" dxfId="1603">
      <formula>-0.03</formula>
    </cfRule>
  </conditionalFormatting>
  <conditionalFormatting sqref="Y87">
    <cfRule type="cellIs" priority="178" operator="greaterThan" aboveAverage="0" equalAverage="0" bottom="0" percent="0" rank="0" text="" dxfId="1604">
      <formula>0.03</formula>
    </cfRule>
    <cfRule type="cellIs" priority="179" operator="lessThan" aboveAverage="0" equalAverage="0" bottom="0" percent="0" rank="0" text="" dxfId="1605">
      <formula>-0.03</formula>
    </cfRule>
  </conditionalFormatting>
  <conditionalFormatting sqref="W91">
    <cfRule type="cellIs" priority="180" operator="greaterThan" aboveAverage="0" equalAverage="0" bottom="0" percent="0" rank="0" text="" dxfId="1606">
      <formula>0.03</formula>
    </cfRule>
    <cfRule type="cellIs" priority="181" operator="lessThan" aboveAverage="0" equalAverage="0" bottom="0" percent="0" rank="0" text="" dxfId="1607">
      <formula>-0.03</formula>
    </cfRule>
  </conditionalFormatting>
  <conditionalFormatting sqref="X91">
    <cfRule type="cellIs" priority="182" operator="greaterThan" aboveAverage="0" equalAverage="0" bottom="0" percent="0" rank="0" text="" dxfId="1608">
      <formula>0.03</formula>
    </cfRule>
    <cfRule type="cellIs" priority="183" operator="lessThan" aboveAverage="0" equalAverage="0" bottom="0" percent="0" rank="0" text="" dxfId="1609">
      <formula>-0.03</formula>
    </cfRule>
  </conditionalFormatting>
  <conditionalFormatting sqref="Y91">
    <cfRule type="cellIs" priority="184" operator="greaterThan" aboveAverage="0" equalAverage="0" bottom="0" percent="0" rank="0" text="" dxfId="1610">
      <formula>0.03</formula>
    </cfRule>
    <cfRule type="cellIs" priority="185" operator="lessThan" aboveAverage="0" equalAverage="0" bottom="0" percent="0" rank="0" text="" dxfId="1611">
      <formula>-0.03</formula>
    </cfRule>
  </conditionalFormatting>
  <conditionalFormatting sqref="W95">
    <cfRule type="cellIs" priority="186" operator="greaterThan" aboveAverage="0" equalAverage="0" bottom="0" percent="0" rank="0" text="" dxfId="1612">
      <formula>0.03</formula>
    </cfRule>
    <cfRule type="cellIs" priority="187" operator="lessThan" aboveAverage="0" equalAverage="0" bottom="0" percent="0" rank="0" text="" dxfId="1613">
      <formula>-0.03</formula>
    </cfRule>
  </conditionalFormatting>
  <conditionalFormatting sqref="X95">
    <cfRule type="cellIs" priority="188" operator="greaterThan" aboveAverage="0" equalAverage="0" bottom="0" percent="0" rank="0" text="" dxfId="1614">
      <formula>0.03</formula>
    </cfRule>
    <cfRule type="cellIs" priority="189" operator="lessThan" aboveAverage="0" equalAverage="0" bottom="0" percent="0" rank="0" text="" dxfId="1615">
      <formula>-0.03</formula>
    </cfRule>
  </conditionalFormatting>
  <conditionalFormatting sqref="Y95">
    <cfRule type="cellIs" priority="190" operator="greaterThan" aboveAverage="0" equalAverage="0" bottom="0" percent="0" rank="0" text="" dxfId="1616">
      <formula>0.03</formula>
    </cfRule>
    <cfRule type="cellIs" priority="191" operator="lessThan" aboveAverage="0" equalAverage="0" bottom="0" percent="0" rank="0" text="" dxfId="1617">
      <formula>-0.03</formula>
    </cfRule>
  </conditionalFormatting>
  <conditionalFormatting sqref="W86:X86">
    <cfRule type="cellIs" priority="192" operator="greaterThan" aboveAverage="0" equalAverage="0" bottom="0" percent="0" rank="0" text="" dxfId="1618">
      <formula>0.03</formula>
    </cfRule>
    <cfRule type="cellIs" priority="193" operator="lessThan" aboveAverage="0" equalAverage="0" bottom="0" percent="0" rank="0" text="" dxfId="1619">
      <formula>-0.03</formula>
    </cfRule>
  </conditionalFormatting>
  <conditionalFormatting sqref="W90:X90">
    <cfRule type="cellIs" priority="194" operator="greaterThan" aboveAverage="0" equalAverage="0" bottom="0" percent="0" rank="0" text="" dxfId="1620">
      <formula>0.03</formula>
    </cfRule>
    <cfRule type="cellIs" priority="195" operator="lessThan" aboveAverage="0" equalAverage="0" bottom="0" percent="0" rank="0" text="" dxfId="1621">
      <formula>-0.03</formula>
    </cfRule>
  </conditionalFormatting>
  <conditionalFormatting sqref="W94:X94">
    <cfRule type="cellIs" priority="196" operator="greaterThan" aboveAverage="0" equalAverage="0" bottom="0" percent="0" rank="0" text="" dxfId="1622">
      <formula>0.03</formula>
    </cfRule>
    <cfRule type="cellIs" priority="197" operator="lessThan" aboveAverage="0" equalAverage="0" bottom="0" percent="0" rank="0" text="" dxfId="1623">
      <formula>-0.03</formula>
    </cfRule>
  </conditionalFormatting>
  <conditionalFormatting sqref="W98:X98">
    <cfRule type="cellIs" priority="198" operator="greaterThan" aboveAverage="0" equalAverage="0" bottom="0" percent="0" rank="0" text="" dxfId="1624">
      <formula>0.03</formula>
    </cfRule>
    <cfRule type="cellIs" priority="199" operator="lessThan" aboveAverage="0" equalAverage="0" bottom="0" percent="0" rank="0" text="" dxfId="1625">
      <formula>-0.03</formula>
    </cfRule>
  </conditionalFormatting>
  <conditionalFormatting sqref="W104">
    <cfRule type="cellIs" priority="200" operator="greaterThan" aboveAverage="0" equalAverage="0" bottom="0" percent="0" rank="0" text="" dxfId="1626">
      <formula>0.03</formula>
    </cfRule>
    <cfRule type="cellIs" priority="201" operator="lessThan" aboveAverage="0" equalAverage="0" bottom="0" percent="0" rank="0" text="" dxfId="1627">
      <formula>-0.03</formula>
    </cfRule>
  </conditionalFormatting>
  <conditionalFormatting sqref="X104">
    <cfRule type="cellIs" priority="202" operator="greaterThan" aboveAverage="0" equalAverage="0" bottom="0" percent="0" rank="0" text="" dxfId="1628">
      <formula>0.03</formula>
    </cfRule>
    <cfRule type="cellIs" priority="203" operator="lessThan" aboveAverage="0" equalAverage="0" bottom="0" percent="0" rank="0" text="" dxfId="1629">
      <formula>-0.03</formula>
    </cfRule>
  </conditionalFormatting>
  <conditionalFormatting sqref="Y104">
    <cfRule type="cellIs" priority="204" operator="greaterThan" aboveAverage="0" equalAverage="0" bottom="0" percent="0" rank="0" text="" dxfId="1630">
      <formula>0.03</formula>
    </cfRule>
    <cfRule type="cellIs" priority="205" operator="lessThan" aboveAverage="0" equalAverage="0" bottom="0" percent="0" rank="0" text="" dxfId="1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8"/>
  <sheetViews>
    <sheetView showFormulas="false" showGridLines="true" showRowColHeaders="true" showZeros="true" rightToLeft="false" tabSelected="false" showOutlineSymbols="true" defaultGridColor="true" view="normal" topLeftCell="I73" colorId="64" zoomScale="100" zoomScaleNormal="100" zoomScalePageLayoutView="100" workbookViewId="0">
      <selection pane="topLeft" activeCell="L3" activeCellId="0" sqref="L3:Q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  <c r="AA1" s="39"/>
      <c r="AB1" s="39"/>
      <c r="AC1" s="39"/>
      <c r="AD1" s="39"/>
      <c r="AE1" s="39"/>
      <c r="AF1" s="39"/>
      <c r="AG1" s="39"/>
      <c r="AH1" s="40"/>
      <c r="AI1" s="39"/>
      <c r="AJ1" s="39"/>
      <c r="AK1" s="39"/>
      <c r="AL1" s="39"/>
      <c r="AM1" s="39"/>
      <c r="AN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A2" s="33"/>
      <c r="AB2" s="34"/>
      <c r="AC2" s="34"/>
      <c r="AD2" s="34"/>
      <c r="AE2" s="34"/>
      <c r="AF2" s="34"/>
      <c r="AG2" s="44"/>
      <c r="AH2" s="22"/>
      <c r="AI2" s="33"/>
      <c r="AJ2" s="34"/>
      <c r="AK2" s="44"/>
      <c r="AL2" s="28"/>
      <c r="AM2" s="29"/>
      <c r="AN2" s="30"/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66.9</v>
      </c>
      <c r="I3" s="47" t="n">
        <v>77.73</v>
      </c>
      <c r="J3" s="48" t="n">
        <f aca="false">H3/3600</f>
        <v>1.82413888888889</v>
      </c>
      <c r="L3" s="45" t="n">
        <v>104014.3744</v>
      </c>
      <c r="M3" s="46" t="n">
        <v>43.7645</v>
      </c>
      <c r="N3" s="46" t="n">
        <v>43.1029</v>
      </c>
      <c r="O3" s="46" t="n">
        <v>45.0042</v>
      </c>
      <c r="P3" s="46" t="n">
        <v>7342.08</v>
      </c>
      <c r="Q3" s="46" t="n">
        <v>80.07</v>
      </c>
      <c r="R3" s="49" t="n">
        <f aca="false">P3/3600</f>
        <v>2.039466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5"/>
      <c r="AB3" s="46"/>
      <c r="AC3" s="46"/>
      <c r="AD3" s="46"/>
      <c r="AE3" s="46"/>
      <c r="AF3" s="46"/>
      <c r="AG3" s="49"/>
      <c r="AH3" s="50"/>
      <c r="AI3" s="8"/>
      <c r="AJ3" s="9"/>
      <c r="AK3" s="10"/>
      <c r="AL3" s="8"/>
      <c r="AM3" s="9"/>
      <c r="AN3" s="10"/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063.82</v>
      </c>
      <c r="I4" s="53" t="n">
        <v>71.3</v>
      </c>
      <c r="J4" s="54" t="n">
        <f aca="false">H4/3600</f>
        <v>1.68439444444444</v>
      </c>
      <c r="L4" s="51" t="n">
        <v>58463.808</v>
      </c>
      <c r="M4" s="52" t="n">
        <v>40.5587</v>
      </c>
      <c r="N4" s="52" t="n">
        <v>40.461</v>
      </c>
      <c r="O4" s="52" t="n">
        <v>42.398</v>
      </c>
      <c r="P4" s="52" t="n">
        <v>6683.19</v>
      </c>
      <c r="Q4" s="52" t="n">
        <v>71.71</v>
      </c>
      <c r="R4" s="55" t="n">
        <f aca="false">P4/3600</f>
        <v>1.85644166666667</v>
      </c>
      <c r="S4" s="50"/>
      <c r="T4" s="56"/>
      <c r="U4" s="35"/>
      <c r="V4" s="57"/>
      <c r="W4" s="56"/>
      <c r="X4" s="35"/>
      <c r="Y4" s="57"/>
      <c r="AA4" s="51"/>
      <c r="AB4" s="52"/>
      <c r="AC4" s="52"/>
      <c r="AD4" s="52"/>
      <c r="AE4" s="52"/>
      <c r="AF4" s="52"/>
      <c r="AG4" s="55"/>
      <c r="AH4" s="50"/>
      <c r="AI4" s="56"/>
      <c r="AJ4" s="35"/>
      <c r="AK4" s="57"/>
      <c r="AL4" s="56"/>
      <c r="AM4" s="35"/>
      <c r="AN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710.63</v>
      </c>
      <c r="I5" s="53" t="n">
        <v>69.49</v>
      </c>
      <c r="J5" s="54" t="n">
        <f aca="false">H5/3600</f>
        <v>1.58628611111111</v>
      </c>
      <c r="L5" s="51" t="n">
        <v>33249.8496</v>
      </c>
      <c r="M5" s="52" t="n">
        <v>37.4799</v>
      </c>
      <c r="N5" s="52" t="n">
        <v>38.7072</v>
      </c>
      <c r="O5" s="52" t="n">
        <v>40.5496</v>
      </c>
      <c r="P5" s="52" t="n">
        <v>6188.28</v>
      </c>
      <c r="Q5" s="52" t="n">
        <v>64.57</v>
      </c>
      <c r="R5" s="55" t="n">
        <f aca="false">P5/3600</f>
        <v>1.71896666666667</v>
      </c>
      <c r="S5" s="50"/>
      <c r="T5" s="56"/>
      <c r="U5" s="35"/>
      <c r="V5" s="57"/>
      <c r="W5" s="56"/>
      <c r="X5" s="35"/>
      <c r="Y5" s="57"/>
      <c r="AA5" s="51"/>
      <c r="AB5" s="52"/>
      <c r="AC5" s="52"/>
      <c r="AD5" s="52"/>
      <c r="AE5" s="52"/>
      <c r="AF5" s="52"/>
      <c r="AG5" s="55"/>
      <c r="AH5" s="50"/>
      <c r="AI5" s="56"/>
      <c r="AJ5" s="35"/>
      <c r="AK5" s="57"/>
      <c r="AL5" s="56"/>
      <c r="AM5" s="35"/>
      <c r="AN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394.27</v>
      </c>
      <c r="I6" s="60" t="n">
        <v>63.86</v>
      </c>
      <c r="J6" s="61" t="n">
        <f aca="false">H6/3600</f>
        <v>1.49840833333333</v>
      </c>
      <c r="L6" s="58" t="n">
        <v>18763.5216</v>
      </c>
      <c r="M6" s="59" t="n">
        <v>34.4033</v>
      </c>
      <c r="N6" s="59" t="n">
        <v>37.5062</v>
      </c>
      <c r="O6" s="59" t="n">
        <v>39.368</v>
      </c>
      <c r="P6" s="59" t="n">
        <v>5794.38</v>
      </c>
      <c r="Q6" s="59" t="n">
        <v>63.67</v>
      </c>
      <c r="R6" s="62" t="n">
        <f aca="false">P6/3600</f>
        <v>1.60955</v>
      </c>
      <c r="S6" s="50"/>
      <c r="T6" s="63"/>
      <c r="U6" s="64"/>
      <c r="V6" s="65"/>
      <c r="W6" s="63"/>
      <c r="X6" s="64"/>
      <c r="Y6" s="65"/>
      <c r="AA6" s="58"/>
      <c r="AB6" s="59"/>
      <c r="AC6" s="59"/>
      <c r="AD6" s="59"/>
      <c r="AE6" s="59"/>
      <c r="AF6" s="59"/>
      <c r="AG6" s="62"/>
      <c r="AH6" s="50"/>
      <c r="AI6" s="63"/>
      <c r="AJ6" s="64"/>
      <c r="AK6" s="65"/>
      <c r="AL6" s="63"/>
      <c r="AM6" s="64"/>
      <c r="AN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335.77</v>
      </c>
      <c r="I7" s="47" t="n">
        <v>74.03</v>
      </c>
      <c r="J7" s="48" t="n">
        <f aca="false">H7/3600</f>
        <v>1.75993611111111</v>
      </c>
      <c r="L7" s="45" t="n">
        <v>107144.2048</v>
      </c>
      <c r="M7" s="46" t="n">
        <v>43.6769</v>
      </c>
      <c r="N7" s="46" t="n">
        <v>46.0083</v>
      </c>
      <c r="O7" s="46" t="n">
        <v>45.4708</v>
      </c>
      <c r="P7" s="46" t="n">
        <v>7119.55</v>
      </c>
      <c r="Q7" s="46" t="n">
        <v>79.12</v>
      </c>
      <c r="R7" s="49" t="n">
        <f aca="false">P7/3600</f>
        <v>1.9776527777777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5"/>
      <c r="AB7" s="46"/>
      <c r="AC7" s="46"/>
      <c r="AD7" s="46"/>
      <c r="AE7" s="46"/>
      <c r="AF7" s="46"/>
      <c r="AG7" s="49"/>
      <c r="AH7" s="50"/>
      <c r="AI7" s="8"/>
      <c r="AJ7" s="9"/>
      <c r="AK7" s="9"/>
      <c r="AL7" s="12"/>
      <c r="AM7" s="13"/>
      <c r="AN7" s="14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082.99</v>
      </c>
      <c r="I8" s="53" t="n">
        <v>73.53</v>
      </c>
      <c r="J8" s="54" t="n">
        <f aca="false">H8/3600</f>
        <v>1.68971944444444</v>
      </c>
      <c r="L8" s="51" t="n">
        <v>62742.9696</v>
      </c>
      <c r="M8" s="52" t="n">
        <v>40.2489</v>
      </c>
      <c r="N8" s="52" t="n">
        <v>43.6279</v>
      </c>
      <c r="O8" s="52" t="n">
        <v>43.637</v>
      </c>
      <c r="P8" s="52" t="n">
        <v>6733.56</v>
      </c>
      <c r="Q8" s="52" t="n">
        <v>70.51</v>
      </c>
      <c r="R8" s="55" t="n">
        <f aca="false">P8/3600</f>
        <v>1.87043333333333</v>
      </c>
      <c r="S8" s="50"/>
      <c r="T8" s="56"/>
      <c r="U8" s="35"/>
      <c r="V8" s="35"/>
      <c r="W8" s="56"/>
      <c r="X8" s="35"/>
      <c r="Y8" s="57"/>
      <c r="AA8" s="51"/>
      <c r="AB8" s="52"/>
      <c r="AC8" s="52"/>
      <c r="AD8" s="52"/>
      <c r="AE8" s="52"/>
      <c r="AF8" s="52"/>
      <c r="AG8" s="55"/>
      <c r="AH8" s="50"/>
      <c r="AI8" s="56"/>
      <c r="AJ8" s="35"/>
      <c r="AK8" s="35"/>
      <c r="AL8" s="56"/>
      <c r="AM8" s="35"/>
      <c r="AN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741.7</v>
      </c>
      <c r="I9" s="53" t="n">
        <v>65.72</v>
      </c>
      <c r="J9" s="54" t="n">
        <f aca="false">H9/3600</f>
        <v>1.59491666666667</v>
      </c>
      <c r="L9" s="51" t="n">
        <v>35877.3216</v>
      </c>
      <c r="M9" s="52" t="n">
        <v>37.1164</v>
      </c>
      <c r="N9" s="52" t="n">
        <v>41.6122</v>
      </c>
      <c r="O9" s="52" t="n">
        <v>41.9615</v>
      </c>
      <c r="P9" s="52" t="n">
        <v>6228.47</v>
      </c>
      <c r="Q9" s="52" t="n">
        <v>70.26</v>
      </c>
      <c r="R9" s="55" t="n">
        <f aca="false">P9/3600</f>
        <v>1.73013055555556</v>
      </c>
      <c r="S9" s="50"/>
      <c r="T9" s="56"/>
      <c r="U9" s="66"/>
      <c r="V9" s="35"/>
      <c r="W9" s="56"/>
      <c r="X9" s="35"/>
      <c r="Y9" s="57"/>
      <c r="AA9" s="51"/>
      <c r="AB9" s="52"/>
      <c r="AC9" s="52"/>
      <c r="AD9" s="52"/>
      <c r="AE9" s="52"/>
      <c r="AF9" s="52"/>
      <c r="AG9" s="55"/>
      <c r="AH9" s="50"/>
      <c r="AI9" s="56"/>
      <c r="AJ9" s="66"/>
      <c r="AK9" s="35"/>
      <c r="AL9" s="56"/>
      <c r="AM9" s="35"/>
      <c r="AN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445.91</v>
      </c>
      <c r="I10" s="60" t="n">
        <v>64.52</v>
      </c>
      <c r="J10" s="61" t="n">
        <f aca="false">H10/3600</f>
        <v>1.51275277777778</v>
      </c>
      <c r="L10" s="58" t="n">
        <v>20936.9632</v>
      </c>
      <c r="M10" s="59" t="n">
        <v>34.2396</v>
      </c>
      <c r="N10" s="59" t="n">
        <v>40.1156</v>
      </c>
      <c r="O10" s="59" t="n">
        <v>40.6676</v>
      </c>
      <c r="P10" s="59" t="n">
        <v>5809.99</v>
      </c>
      <c r="Q10" s="59" t="n">
        <v>67.44</v>
      </c>
      <c r="R10" s="62" t="n">
        <f aca="false">P10/3600</f>
        <v>1.61388611111111</v>
      </c>
      <c r="S10" s="50"/>
      <c r="T10" s="63"/>
      <c r="U10" s="64"/>
      <c r="V10" s="64"/>
      <c r="W10" s="63"/>
      <c r="X10" s="64"/>
      <c r="Y10" s="65"/>
      <c r="AA10" s="58"/>
      <c r="AB10" s="59"/>
      <c r="AC10" s="59"/>
      <c r="AD10" s="59"/>
      <c r="AE10" s="59"/>
      <c r="AF10" s="59"/>
      <c r="AG10" s="62"/>
      <c r="AH10" s="50"/>
      <c r="AI10" s="63"/>
      <c r="AJ10" s="64"/>
      <c r="AK10" s="64"/>
      <c r="AL10" s="63"/>
      <c r="AM10" s="64"/>
      <c r="AN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480.92</v>
      </c>
      <c r="I11" s="47" t="n">
        <v>144.46</v>
      </c>
      <c r="J11" s="48" t="n">
        <f aca="false">H11/3600</f>
        <v>4.02247777777778</v>
      </c>
      <c r="L11" s="45" t="n">
        <v>383703.28</v>
      </c>
      <c r="M11" s="46" t="n">
        <v>42.8694</v>
      </c>
      <c r="N11" s="46" t="n">
        <v>43.1517</v>
      </c>
      <c r="O11" s="46" t="n">
        <v>41.6292</v>
      </c>
      <c r="P11" s="46" t="n">
        <v>16380.35</v>
      </c>
      <c r="Q11" s="46" t="n">
        <v>151.02</v>
      </c>
      <c r="R11" s="49" t="n">
        <f aca="false">P11/3600</f>
        <v>4.5500972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5"/>
      <c r="AB11" s="46"/>
      <c r="AC11" s="46"/>
      <c r="AD11" s="46"/>
      <c r="AE11" s="46"/>
      <c r="AF11" s="46"/>
      <c r="AG11" s="49"/>
      <c r="AH11" s="50"/>
      <c r="AI11" s="8"/>
      <c r="AJ11" s="9"/>
      <c r="AK11" s="9"/>
      <c r="AL11" s="12"/>
      <c r="AM11" s="13"/>
      <c r="AN11" s="14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3280.47</v>
      </c>
      <c r="I12" s="53" t="n">
        <v>131.04</v>
      </c>
      <c r="J12" s="54" t="n">
        <f aca="false">H12/3600</f>
        <v>3.68901944444444</v>
      </c>
      <c r="L12" s="51" t="n">
        <v>246730.3072</v>
      </c>
      <c r="M12" s="52" t="n">
        <v>39.2328</v>
      </c>
      <c r="N12" s="52" t="n">
        <v>40.3018</v>
      </c>
      <c r="O12" s="52" t="n">
        <v>38.0302</v>
      </c>
      <c r="P12" s="52" t="n">
        <v>14801.88</v>
      </c>
      <c r="Q12" s="52" t="n">
        <v>141.91</v>
      </c>
      <c r="R12" s="55" t="n">
        <f aca="false">P12/3600</f>
        <v>4.11163333333333</v>
      </c>
      <c r="S12" s="50"/>
      <c r="T12" s="56"/>
      <c r="U12" s="35"/>
      <c r="V12" s="35"/>
      <c r="W12" s="56"/>
      <c r="X12" s="35"/>
      <c r="Y12" s="57"/>
      <c r="AA12" s="51"/>
      <c r="AB12" s="52"/>
      <c r="AC12" s="52"/>
      <c r="AD12" s="52"/>
      <c r="AE12" s="52"/>
      <c r="AF12" s="52"/>
      <c r="AG12" s="55"/>
      <c r="AH12" s="50"/>
      <c r="AI12" s="56"/>
      <c r="AJ12" s="35"/>
      <c r="AK12" s="35"/>
      <c r="AL12" s="56"/>
      <c r="AM12" s="35"/>
      <c r="AN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279.23</v>
      </c>
      <c r="I13" s="53" t="n">
        <v>132.06</v>
      </c>
      <c r="J13" s="54" t="n">
        <f aca="false">H13/3600</f>
        <v>3.41089722222222</v>
      </c>
      <c r="L13" s="51" t="n">
        <v>153834.44</v>
      </c>
      <c r="M13" s="52" t="n">
        <v>35.2211</v>
      </c>
      <c r="N13" s="52" t="n">
        <v>38.5657</v>
      </c>
      <c r="O13" s="52" t="n">
        <v>36.3546</v>
      </c>
      <c r="P13" s="52" t="n">
        <v>13663.65</v>
      </c>
      <c r="Q13" s="52" t="n">
        <v>123.85</v>
      </c>
      <c r="R13" s="55" t="n">
        <f aca="false">P13/3600</f>
        <v>3.79545833333333</v>
      </c>
      <c r="S13" s="50"/>
      <c r="T13" s="56"/>
      <c r="U13" s="35"/>
      <c r="V13" s="35"/>
      <c r="W13" s="56"/>
      <c r="X13" s="35"/>
      <c r="Y13" s="57"/>
      <c r="AA13" s="51"/>
      <c r="AB13" s="52"/>
      <c r="AC13" s="52"/>
      <c r="AD13" s="52"/>
      <c r="AE13" s="52"/>
      <c r="AF13" s="52"/>
      <c r="AG13" s="55"/>
      <c r="AH13" s="50"/>
      <c r="AI13" s="56"/>
      <c r="AJ13" s="35"/>
      <c r="AK13" s="35"/>
      <c r="AL13" s="56"/>
      <c r="AM13" s="35"/>
      <c r="AN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1304.14</v>
      </c>
      <c r="I14" s="60" t="n">
        <v>115.96</v>
      </c>
      <c r="J14" s="61" t="n">
        <f aca="false">H14/3600</f>
        <v>3.14003888888889</v>
      </c>
      <c r="L14" s="58" t="n">
        <v>83037.6032</v>
      </c>
      <c r="M14" s="59" t="n">
        <v>31.0414</v>
      </c>
      <c r="N14" s="59" t="n">
        <v>37.1826</v>
      </c>
      <c r="O14" s="59" t="n">
        <v>35.0436</v>
      </c>
      <c r="P14" s="59" t="n">
        <v>12432.33</v>
      </c>
      <c r="Q14" s="59" t="n">
        <v>125.57</v>
      </c>
      <c r="R14" s="62" t="n">
        <f aca="false">P14/3600</f>
        <v>3.453425</v>
      </c>
      <c r="S14" s="50"/>
      <c r="T14" s="63"/>
      <c r="U14" s="64"/>
      <c r="V14" s="64"/>
      <c r="W14" s="63"/>
      <c r="X14" s="64"/>
      <c r="Y14" s="65"/>
      <c r="AA14" s="58"/>
      <c r="AB14" s="59"/>
      <c r="AC14" s="59"/>
      <c r="AD14" s="59"/>
      <c r="AE14" s="59"/>
      <c r="AF14" s="59"/>
      <c r="AG14" s="62"/>
      <c r="AH14" s="50"/>
      <c r="AI14" s="63"/>
      <c r="AJ14" s="64"/>
      <c r="AK14" s="64"/>
      <c r="AL14" s="63"/>
      <c r="AM14" s="64"/>
      <c r="AN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955.44</v>
      </c>
      <c r="I15" s="47" t="n">
        <v>114.68</v>
      </c>
      <c r="J15" s="48" t="n">
        <f aca="false">H15/3600</f>
        <v>3.04317777777778</v>
      </c>
      <c r="L15" s="45" t="n">
        <v>100248.1808</v>
      </c>
      <c r="M15" s="46" t="n">
        <v>44.0424</v>
      </c>
      <c r="N15" s="46" t="n">
        <v>47.2194</v>
      </c>
      <c r="O15" s="46" t="n">
        <v>46.754</v>
      </c>
      <c r="P15" s="46" t="n">
        <v>12139.98</v>
      </c>
      <c r="Q15" s="46" t="n">
        <v>118.33</v>
      </c>
      <c r="R15" s="49" t="n">
        <f aca="false">P15/3600</f>
        <v>3.3722166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5"/>
      <c r="AB15" s="46"/>
      <c r="AC15" s="46"/>
      <c r="AD15" s="46"/>
      <c r="AE15" s="46"/>
      <c r="AF15" s="46"/>
      <c r="AG15" s="49"/>
      <c r="AH15" s="50"/>
      <c r="AI15" s="8"/>
      <c r="AJ15" s="9"/>
      <c r="AK15" s="9"/>
      <c r="AL15" s="12"/>
      <c r="AM15" s="13"/>
      <c r="AN15" s="14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9855.36</v>
      </c>
      <c r="I16" s="53" t="n">
        <v>110.37</v>
      </c>
      <c r="J16" s="54" t="n">
        <f aca="false">H16/3600</f>
        <v>2.7376</v>
      </c>
      <c r="L16" s="51" t="n">
        <v>47681.9632</v>
      </c>
      <c r="M16" s="52" t="n">
        <v>41.6124</v>
      </c>
      <c r="N16" s="52" t="n">
        <v>46.2203</v>
      </c>
      <c r="O16" s="52" t="n">
        <v>45.9233</v>
      </c>
      <c r="P16" s="52" t="n">
        <v>10548.15</v>
      </c>
      <c r="Q16" s="52" t="n">
        <v>109.79</v>
      </c>
      <c r="R16" s="55" t="n">
        <f aca="false">P16/3600</f>
        <v>2.93004166666667</v>
      </c>
      <c r="S16" s="50"/>
      <c r="T16" s="56"/>
      <c r="U16" s="35"/>
      <c r="V16" s="35"/>
      <c r="W16" s="56"/>
      <c r="X16" s="35"/>
      <c r="Y16" s="57"/>
      <c r="AA16" s="51"/>
      <c r="AB16" s="52"/>
      <c r="AC16" s="52"/>
      <c r="AD16" s="52"/>
      <c r="AE16" s="52"/>
      <c r="AF16" s="52"/>
      <c r="AG16" s="55"/>
      <c r="AH16" s="50"/>
      <c r="AI16" s="56"/>
      <c r="AJ16" s="35"/>
      <c r="AK16" s="35"/>
      <c r="AL16" s="56"/>
      <c r="AM16" s="35"/>
      <c r="AN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9838.82</v>
      </c>
      <c r="I17" s="53" t="n">
        <v>110.27</v>
      </c>
      <c r="J17" s="54" t="n">
        <f aca="false">H17/3600</f>
        <v>2.73300555555556</v>
      </c>
      <c r="L17" s="51" t="n">
        <v>26917.1952</v>
      </c>
      <c r="M17" s="52" t="n">
        <v>40.0426</v>
      </c>
      <c r="N17" s="52" t="n">
        <v>45.4962</v>
      </c>
      <c r="O17" s="52" t="n">
        <v>45.3931</v>
      </c>
      <c r="P17" s="52" t="n">
        <v>10328.14</v>
      </c>
      <c r="Q17" s="52" t="n">
        <v>106.42</v>
      </c>
      <c r="R17" s="55" t="n">
        <f aca="false">P17/3600</f>
        <v>2.86892777777778</v>
      </c>
      <c r="S17" s="50"/>
      <c r="T17" s="56"/>
      <c r="U17" s="35"/>
      <c r="V17" s="35"/>
      <c r="W17" s="56"/>
      <c r="X17" s="35"/>
      <c r="Y17" s="57"/>
      <c r="AA17" s="51"/>
      <c r="AB17" s="52"/>
      <c r="AC17" s="52"/>
      <c r="AD17" s="52"/>
      <c r="AE17" s="52"/>
      <c r="AF17" s="52"/>
      <c r="AG17" s="55"/>
      <c r="AH17" s="50"/>
      <c r="AI17" s="56"/>
      <c r="AJ17" s="35"/>
      <c r="AK17" s="35"/>
      <c r="AL17" s="56"/>
      <c r="AM17" s="35"/>
      <c r="AN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9391</v>
      </c>
      <c r="I18" s="60" t="n">
        <v>101.75</v>
      </c>
      <c r="J18" s="61" t="n">
        <f aca="false">H18/3600</f>
        <v>2.60861111111111</v>
      </c>
      <c r="L18" s="58" t="n">
        <v>15005.2976</v>
      </c>
      <c r="M18" s="59" t="n">
        <v>38.3232</v>
      </c>
      <c r="N18" s="59" t="n">
        <v>45.0228</v>
      </c>
      <c r="O18" s="59" t="n">
        <v>45.0523</v>
      </c>
      <c r="P18" s="59" t="n">
        <v>9839.83</v>
      </c>
      <c r="Q18" s="59" t="n">
        <v>104.99</v>
      </c>
      <c r="R18" s="62" t="n">
        <f aca="false">P18/3600</f>
        <v>2.73328611111111</v>
      </c>
      <c r="S18" s="50"/>
      <c r="T18" s="63"/>
      <c r="U18" s="64"/>
      <c r="V18" s="64"/>
      <c r="W18" s="63"/>
      <c r="X18" s="64"/>
      <c r="Y18" s="65"/>
      <c r="AA18" s="58"/>
      <c r="AB18" s="59"/>
      <c r="AC18" s="59"/>
      <c r="AD18" s="59"/>
      <c r="AE18" s="59"/>
      <c r="AF18" s="59"/>
      <c r="AG18" s="62"/>
      <c r="AH18" s="50"/>
      <c r="AI18" s="63"/>
      <c r="AJ18" s="64"/>
      <c r="AK18" s="64"/>
      <c r="AL18" s="63"/>
      <c r="AM18" s="64"/>
      <c r="AN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650.53</v>
      </c>
      <c r="I19" s="47" t="n">
        <v>52.56</v>
      </c>
      <c r="J19" s="48" t="n">
        <f aca="false">H19/3600</f>
        <v>1.29181388888889</v>
      </c>
      <c r="L19" s="67" t="n">
        <v>22439.9864</v>
      </c>
      <c r="M19" s="47" t="n">
        <v>42.939</v>
      </c>
      <c r="N19" s="47" t="n">
        <v>44.7591</v>
      </c>
      <c r="O19" s="47" t="n">
        <v>46.2703</v>
      </c>
      <c r="P19" s="47" t="n">
        <v>5187.09</v>
      </c>
      <c r="Q19" s="47" t="n">
        <v>52.55</v>
      </c>
      <c r="R19" s="48" t="n">
        <f aca="false">P19/3600</f>
        <v>1.440858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7"/>
      <c r="AB19" s="47"/>
      <c r="AC19" s="47"/>
      <c r="AD19" s="47"/>
      <c r="AE19" s="47"/>
      <c r="AF19" s="47"/>
      <c r="AG19" s="48"/>
      <c r="AH19" s="50"/>
      <c r="AI19" s="8"/>
      <c r="AJ19" s="9"/>
      <c r="AK19" s="9"/>
      <c r="AL19" s="12"/>
      <c r="AM19" s="13"/>
      <c r="AN19" s="14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302.5</v>
      </c>
      <c r="I20" s="53" t="n">
        <v>49.56</v>
      </c>
      <c r="J20" s="54" t="n">
        <f aca="false">H20/3600</f>
        <v>1.19513888888889</v>
      </c>
      <c r="L20" s="68" t="n">
        <v>12290.896</v>
      </c>
      <c r="M20" s="53" t="n">
        <v>41.2816</v>
      </c>
      <c r="N20" s="53" t="n">
        <v>42.9587</v>
      </c>
      <c r="O20" s="53" t="n">
        <v>43.8405</v>
      </c>
      <c r="P20" s="53" t="n">
        <v>4662.67</v>
      </c>
      <c r="Q20" s="53" t="n">
        <v>46.87</v>
      </c>
      <c r="R20" s="54" t="n">
        <f aca="false">P20/3600</f>
        <v>1.29518611111111</v>
      </c>
      <c r="S20" s="50"/>
      <c r="T20" s="56"/>
      <c r="U20" s="35"/>
      <c r="V20" s="35"/>
      <c r="W20" s="56"/>
      <c r="X20" s="35"/>
      <c r="Y20" s="57"/>
      <c r="AA20" s="68"/>
      <c r="AB20" s="53"/>
      <c r="AC20" s="53"/>
      <c r="AD20" s="53"/>
      <c r="AE20" s="53"/>
      <c r="AF20" s="53"/>
      <c r="AG20" s="54"/>
      <c r="AH20" s="50"/>
      <c r="AI20" s="56"/>
      <c r="AJ20" s="35"/>
      <c r="AK20" s="35"/>
      <c r="AL20" s="56"/>
      <c r="AM20" s="35"/>
      <c r="AN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93.55</v>
      </c>
      <c r="I21" s="53" t="n">
        <v>42.61</v>
      </c>
      <c r="J21" s="54" t="n">
        <f aca="false">H21/3600</f>
        <v>1.13709722222222</v>
      </c>
      <c r="L21" s="68" t="n">
        <v>6933.164</v>
      </c>
      <c r="M21" s="53" t="n">
        <v>39.2389</v>
      </c>
      <c r="N21" s="53" t="n">
        <v>41.574</v>
      </c>
      <c r="O21" s="53" t="n">
        <v>42.2203</v>
      </c>
      <c r="P21" s="53" t="n">
        <v>4395.64</v>
      </c>
      <c r="Q21" s="53" t="n">
        <v>42.82</v>
      </c>
      <c r="R21" s="54" t="n">
        <f aca="false">P21/3600</f>
        <v>1.22101111111111</v>
      </c>
      <c r="S21" s="50"/>
      <c r="T21" s="56"/>
      <c r="U21" s="35"/>
      <c r="V21" s="35"/>
      <c r="W21" s="56"/>
      <c r="X21" s="35"/>
      <c r="Y21" s="57"/>
      <c r="AA21" s="68"/>
      <c r="AB21" s="53"/>
      <c r="AC21" s="53"/>
      <c r="AD21" s="53"/>
      <c r="AE21" s="53"/>
      <c r="AF21" s="53"/>
      <c r="AG21" s="54"/>
      <c r="AH21" s="50"/>
      <c r="AI21" s="56"/>
      <c r="AJ21" s="35"/>
      <c r="AK21" s="35"/>
      <c r="AL21" s="56"/>
      <c r="AM21" s="35"/>
      <c r="AN21" s="5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60" t="n">
        <v>36.6925</v>
      </c>
      <c r="F22" s="60" t="n">
        <v>40.5473</v>
      </c>
      <c r="G22" s="60" t="n">
        <v>41.2513</v>
      </c>
      <c r="H22" s="60" t="n">
        <v>3959.14</v>
      </c>
      <c r="I22" s="60" t="n">
        <v>42.22</v>
      </c>
      <c r="J22" s="61" t="n">
        <f aca="false">H22/3600</f>
        <v>1.09976111111111</v>
      </c>
      <c r="L22" s="69" t="n">
        <v>3874.648</v>
      </c>
      <c r="M22" s="60" t="n">
        <v>36.8022</v>
      </c>
      <c r="N22" s="60" t="n">
        <v>40.5595</v>
      </c>
      <c r="O22" s="60" t="n">
        <v>41.261</v>
      </c>
      <c r="P22" s="60" t="n">
        <v>4178.07</v>
      </c>
      <c r="Q22" s="60" t="n">
        <v>41.66</v>
      </c>
      <c r="R22" s="61" t="n">
        <f aca="false">P22/3600</f>
        <v>1.160575</v>
      </c>
      <c r="S22" s="50"/>
      <c r="T22" s="63"/>
      <c r="U22" s="64"/>
      <c r="V22" s="64"/>
      <c r="W22" s="63"/>
      <c r="X22" s="64"/>
      <c r="Y22" s="65"/>
      <c r="AA22" s="69"/>
      <c r="AB22" s="60"/>
      <c r="AC22" s="60"/>
      <c r="AD22" s="60"/>
      <c r="AE22" s="60"/>
      <c r="AF22" s="60"/>
      <c r="AG22" s="61"/>
      <c r="AH22" s="50"/>
      <c r="AI22" s="63"/>
      <c r="AJ22" s="64"/>
      <c r="AK22" s="64"/>
      <c r="AL22" s="63"/>
      <c r="AM22" s="64"/>
      <c r="AN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200.54</v>
      </c>
      <c r="I23" s="47" t="n">
        <v>68.73</v>
      </c>
      <c r="J23" s="48" t="n">
        <f aca="false">H23/3600</f>
        <v>1.44459444444444</v>
      </c>
      <c r="L23" s="67" t="n">
        <v>53545.8504</v>
      </c>
      <c r="M23" s="47" t="n">
        <v>41.9888</v>
      </c>
      <c r="N23" s="47" t="n">
        <v>43.6535</v>
      </c>
      <c r="O23" s="47" t="n">
        <v>44.3101</v>
      </c>
      <c r="P23" s="47" t="n">
        <v>5875.88</v>
      </c>
      <c r="Q23" s="47" t="n">
        <v>65.37</v>
      </c>
      <c r="R23" s="48" t="n">
        <f aca="false">P23/3600</f>
        <v>1.632188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7"/>
      <c r="AB23" s="47"/>
      <c r="AC23" s="47"/>
      <c r="AD23" s="47"/>
      <c r="AE23" s="47"/>
      <c r="AF23" s="47"/>
      <c r="AG23" s="48"/>
      <c r="AH23" s="50"/>
      <c r="AI23" s="8"/>
      <c r="AJ23" s="9"/>
      <c r="AK23" s="9"/>
      <c r="AL23" s="12"/>
      <c r="AM23" s="13"/>
      <c r="AN23" s="14"/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629.84</v>
      </c>
      <c r="I24" s="53" t="n">
        <v>59.31</v>
      </c>
      <c r="J24" s="54" t="n">
        <f aca="false">H24/3600</f>
        <v>1.28606666666667</v>
      </c>
      <c r="L24" s="68" t="n">
        <v>29023.1144</v>
      </c>
      <c r="M24" s="53" t="n">
        <v>38.887</v>
      </c>
      <c r="N24" s="53" t="n">
        <v>41.1651</v>
      </c>
      <c r="O24" s="53" t="n">
        <v>41.396</v>
      </c>
      <c r="P24" s="53" t="n">
        <v>5152.8</v>
      </c>
      <c r="Q24" s="53" t="n">
        <v>60.68</v>
      </c>
      <c r="R24" s="54" t="n">
        <f aca="false">P24/3600</f>
        <v>1.43133333333333</v>
      </c>
      <c r="S24" s="50"/>
      <c r="T24" s="56"/>
      <c r="U24" s="35"/>
      <c r="V24" s="35"/>
      <c r="W24" s="56"/>
      <c r="X24" s="35"/>
      <c r="Y24" s="57"/>
      <c r="AA24" s="68"/>
      <c r="AB24" s="53"/>
      <c r="AC24" s="53"/>
      <c r="AD24" s="53"/>
      <c r="AE24" s="53"/>
      <c r="AF24" s="53"/>
      <c r="AG24" s="54"/>
      <c r="AH24" s="50"/>
      <c r="AI24" s="56"/>
      <c r="AJ24" s="35"/>
      <c r="AK24" s="35"/>
      <c r="AL24" s="56"/>
      <c r="AM24" s="35"/>
      <c r="AN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08.02</v>
      </c>
      <c r="I25" s="53" t="n">
        <v>53.62</v>
      </c>
      <c r="J25" s="54" t="n">
        <f aca="false">H25/3600</f>
        <v>1.19667222222222</v>
      </c>
      <c r="L25" s="68" t="n">
        <v>15065.7112</v>
      </c>
      <c r="M25" s="53" t="n">
        <v>35.8359</v>
      </c>
      <c r="N25" s="53" t="n">
        <v>39.3572</v>
      </c>
      <c r="O25" s="53" t="n">
        <v>39.7216</v>
      </c>
      <c r="P25" s="53" t="n">
        <v>4703.57</v>
      </c>
      <c r="Q25" s="53" t="n">
        <v>52.5</v>
      </c>
      <c r="R25" s="54" t="n">
        <f aca="false">P25/3600</f>
        <v>1.30654722222222</v>
      </c>
      <c r="S25" s="50"/>
      <c r="T25" s="56"/>
      <c r="U25" s="35"/>
      <c r="V25" s="35"/>
      <c r="W25" s="56"/>
      <c r="X25" s="35"/>
      <c r="Y25" s="57"/>
      <c r="AA25" s="68"/>
      <c r="AB25" s="53"/>
      <c r="AC25" s="53"/>
      <c r="AD25" s="53"/>
      <c r="AE25" s="53"/>
      <c r="AF25" s="53"/>
      <c r="AG25" s="54"/>
      <c r="AH25" s="50"/>
      <c r="AI25" s="56"/>
      <c r="AJ25" s="35"/>
      <c r="AK25" s="35"/>
      <c r="AL25" s="56"/>
      <c r="AM25" s="35"/>
      <c r="AN25" s="5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60" t="n">
        <v>32.9</v>
      </c>
      <c r="F26" s="60" t="n">
        <v>38.0792</v>
      </c>
      <c r="G26" s="60" t="n">
        <v>38.8619</v>
      </c>
      <c r="H26" s="60" t="n">
        <v>4179.65</v>
      </c>
      <c r="I26" s="60" t="n">
        <v>48.56</v>
      </c>
      <c r="J26" s="61" t="n">
        <f aca="false">H26/3600</f>
        <v>1.16101388888889</v>
      </c>
      <c r="L26" s="69" t="n">
        <v>7428.8296</v>
      </c>
      <c r="M26" s="60" t="n">
        <v>32.9664</v>
      </c>
      <c r="N26" s="60" t="n">
        <v>38.1062</v>
      </c>
      <c r="O26" s="60" t="n">
        <v>38.8832</v>
      </c>
      <c r="P26" s="60" t="n">
        <v>4472.5</v>
      </c>
      <c r="Q26" s="60" t="n">
        <v>50.82</v>
      </c>
      <c r="R26" s="61" t="n">
        <f aca="false">P26/3600</f>
        <v>1.24236111111111</v>
      </c>
      <c r="S26" s="50"/>
      <c r="T26" s="63"/>
      <c r="U26" s="64"/>
      <c r="V26" s="64"/>
      <c r="W26" s="63"/>
      <c r="X26" s="64"/>
      <c r="Y26" s="65"/>
      <c r="AA26" s="69"/>
      <c r="AB26" s="60"/>
      <c r="AC26" s="60"/>
      <c r="AD26" s="60"/>
      <c r="AE26" s="60"/>
      <c r="AF26" s="60"/>
      <c r="AG26" s="61"/>
      <c r="AH26" s="50"/>
      <c r="AI26" s="63"/>
      <c r="AJ26" s="64"/>
      <c r="AK26" s="64"/>
      <c r="AL26" s="63"/>
      <c r="AM26" s="64"/>
      <c r="AN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0933.82</v>
      </c>
      <c r="I27" s="47" t="n">
        <v>138.56</v>
      </c>
      <c r="J27" s="48" t="n">
        <f aca="false">H27/3600</f>
        <v>3.03717222222222</v>
      </c>
      <c r="L27" s="67" t="n">
        <v>107785.7872</v>
      </c>
      <c r="M27" s="47" t="n">
        <v>40.7756</v>
      </c>
      <c r="N27" s="47" t="n">
        <v>41.8877</v>
      </c>
      <c r="O27" s="47" t="n">
        <v>44.368</v>
      </c>
      <c r="P27" s="47" t="n">
        <v>12523.21</v>
      </c>
      <c r="Q27" s="47" t="n">
        <v>139.04</v>
      </c>
      <c r="R27" s="48" t="n">
        <f aca="false">P27/3600</f>
        <v>3.478669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7"/>
      <c r="AB27" s="47"/>
      <c r="AC27" s="47"/>
      <c r="AD27" s="47"/>
      <c r="AE27" s="47"/>
      <c r="AF27" s="47"/>
      <c r="AG27" s="48"/>
      <c r="AH27" s="50"/>
      <c r="AI27" s="8"/>
      <c r="AJ27" s="9"/>
      <c r="AK27" s="9"/>
      <c r="AL27" s="12"/>
      <c r="AM27" s="13"/>
      <c r="AN27" s="14"/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648.57</v>
      </c>
      <c r="I28" s="53" t="n">
        <v>122.72</v>
      </c>
      <c r="J28" s="54" t="n">
        <f aca="false">H28/3600</f>
        <v>2.68015833333333</v>
      </c>
      <c r="L28" s="68" t="n">
        <v>49847.4456</v>
      </c>
      <c r="M28" s="53" t="n">
        <v>38.1286</v>
      </c>
      <c r="N28" s="53" t="n">
        <v>39.6024</v>
      </c>
      <c r="O28" s="53" t="n">
        <v>42.2929</v>
      </c>
      <c r="P28" s="53" t="n">
        <v>10979.29</v>
      </c>
      <c r="Q28" s="53" t="n">
        <v>122.8</v>
      </c>
      <c r="R28" s="54" t="n">
        <f aca="false">P28/3600</f>
        <v>3.04980277777778</v>
      </c>
      <c r="S28" s="50"/>
      <c r="T28" s="56"/>
      <c r="U28" s="35"/>
      <c r="V28" s="35"/>
      <c r="W28" s="56"/>
      <c r="X28" s="35"/>
      <c r="Y28" s="57"/>
      <c r="AA28" s="68"/>
      <c r="AB28" s="53"/>
      <c r="AC28" s="53"/>
      <c r="AD28" s="53"/>
      <c r="AE28" s="53"/>
      <c r="AF28" s="53"/>
      <c r="AG28" s="54"/>
      <c r="AH28" s="50"/>
      <c r="AI28" s="56"/>
      <c r="AJ28" s="35"/>
      <c r="AK28" s="35"/>
      <c r="AL28" s="56"/>
      <c r="AM28" s="35"/>
      <c r="AN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789.52</v>
      </c>
      <c r="I29" s="53" t="n">
        <v>113</v>
      </c>
      <c r="J29" s="54" t="n">
        <f aca="false">H29/3600</f>
        <v>2.44153333333333</v>
      </c>
      <c r="L29" s="68" t="n">
        <v>27012.328</v>
      </c>
      <c r="M29" s="53" t="n">
        <v>35.9024</v>
      </c>
      <c r="N29" s="53" t="n">
        <v>38.529</v>
      </c>
      <c r="O29" s="53" t="n">
        <v>40.6302</v>
      </c>
      <c r="P29" s="53" t="n">
        <v>9511.97</v>
      </c>
      <c r="Q29" s="53" t="n">
        <v>109.06</v>
      </c>
      <c r="R29" s="54" t="n">
        <f aca="false">P29/3600</f>
        <v>2.64221388888889</v>
      </c>
      <c r="S29" s="50"/>
      <c r="T29" s="56"/>
      <c r="U29" s="35"/>
      <c r="V29" s="35"/>
      <c r="W29" s="56"/>
      <c r="X29" s="35"/>
      <c r="Y29" s="57"/>
      <c r="AA29" s="68"/>
      <c r="AB29" s="53"/>
      <c r="AC29" s="53"/>
      <c r="AD29" s="53"/>
      <c r="AE29" s="53"/>
      <c r="AF29" s="53"/>
      <c r="AG29" s="54"/>
      <c r="AH29" s="50"/>
      <c r="AI29" s="56"/>
      <c r="AJ29" s="35"/>
      <c r="AK29" s="35"/>
      <c r="AL29" s="56"/>
      <c r="AM29" s="35"/>
      <c r="AN29" s="5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60" t="n">
        <v>33.4151</v>
      </c>
      <c r="F30" s="60" t="n">
        <v>37.6851</v>
      </c>
      <c r="G30" s="60" t="n">
        <v>39.3554</v>
      </c>
      <c r="H30" s="60" t="n">
        <v>8145.31</v>
      </c>
      <c r="I30" s="60" t="n">
        <v>96.08</v>
      </c>
      <c r="J30" s="61" t="n">
        <f aca="false">H30/3600</f>
        <v>2.26258611111111</v>
      </c>
      <c r="L30" s="69" t="n">
        <v>14615.036</v>
      </c>
      <c r="M30" s="60" t="n">
        <v>33.4625</v>
      </c>
      <c r="N30" s="60" t="n">
        <v>37.6984</v>
      </c>
      <c r="O30" s="60" t="n">
        <v>39.3747</v>
      </c>
      <c r="P30" s="60" t="n">
        <v>8708.77</v>
      </c>
      <c r="Q30" s="60" t="n">
        <v>97.17</v>
      </c>
      <c r="R30" s="61" t="n">
        <f aca="false">P30/3600</f>
        <v>2.41910277777778</v>
      </c>
      <c r="S30" s="50"/>
      <c r="T30" s="63"/>
      <c r="U30" s="64"/>
      <c r="V30" s="64"/>
      <c r="W30" s="63"/>
      <c r="X30" s="64"/>
      <c r="Y30" s="65"/>
      <c r="AA30" s="69"/>
      <c r="AB30" s="60"/>
      <c r="AC30" s="60"/>
      <c r="AD30" s="60"/>
      <c r="AE30" s="60"/>
      <c r="AF30" s="60"/>
      <c r="AG30" s="61"/>
      <c r="AH30" s="50"/>
      <c r="AI30" s="63"/>
      <c r="AJ30" s="64"/>
      <c r="AK30" s="64"/>
      <c r="AL30" s="63"/>
      <c r="AM30" s="64"/>
      <c r="AN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0235.68</v>
      </c>
      <c r="I31" s="47" t="n">
        <v>120</v>
      </c>
      <c r="J31" s="48" t="n">
        <f aca="false">H31/3600</f>
        <v>2.84324444444444</v>
      </c>
      <c r="L31" s="67" t="n">
        <v>73216.2792</v>
      </c>
      <c r="M31" s="47" t="n">
        <v>41.5009</v>
      </c>
      <c r="N31" s="47" t="n">
        <v>44.5367</v>
      </c>
      <c r="O31" s="47" t="n">
        <v>46.2228</v>
      </c>
      <c r="P31" s="47" t="n">
        <v>11550.06</v>
      </c>
      <c r="Q31" s="47" t="n">
        <v>120.1</v>
      </c>
      <c r="R31" s="48" t="n">
        <f aca="false">P31/3600</f>
        <v>3.2083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7"/>
      <c r="AB31" s="47"/>
      <c r="AC31" s="47"/>
      <c r="AD31" s="47"/>
      <c r="AE31" s="47"/>
      <c r="AF31" s="47"/>
      <c r="AG31" s="48"/>
      <c r="AH31" s="50"/>
      <c r="AI31" s="8"/>
      <c r="AJ31" s="9"/>
      <c r="AK31" s="9"/>
      <c r="AL31" s="12"/>
      <c r="AM31" s="13"/>
      <c r="AN31" s="14"/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245.63</v>
      </c>
      <c r="I32" s="53" t="n">
        <v>110.1</v>
      </c>
      <c r="J32" s="54" t="n">
        <f aca="false">H32/3600</f>
        <v>2.56823055555556</v>
      </c>
      <c r="L32" s="68" t="n">
        <v>29641.6728</v>
      </c>
      <c r="M32" s="53" t="n">
        <v>38.866</v>
      </c>
      <c r="N32" s="53" t="n">
        <v>43.0074</v>
      </c>
      <c r="O32" s="53" t="n">
        <v>44.0376</v>
      </c>
      <c r="P32" s="53" t="n">
        <v>10191</v>
      </c>
      <c r="Q32" s="53" t="n">
        <v>103.8</v>
      </c>
      <c r="R32" s="54" t="n">
        <f aca="false">P32/3600</f>
        <v>2.83083333333333</v>
      </c>
      <c r="S32" s="50"/>
      <c r="T32" s="56"/>
      <c r="U32" s="35"/>
      <c r="V32" s="35"/>
      <c r="W32" s="56"/>
      <c r="X32" s="35"/>
      <c r="Y32" s="57"/>
      <c r="AA32" s="68"/>
      <c r="AB32" s="53"/>
      <c r="AC32" s="53"/>
      <c r="AD32" s="53"/>
      <c r="AE32" s="53"/>
      <c r="AF32" s="53"/>
      <c r="AG32" s="54"/>
      <c r="AH32" s="50"/>
      <c r="AI32" s="56"/>
      <c r="AJ32" s="35"/>
      <c r="AK32" s="35"/>
      <c r="AL32" s="56"/>
      <c r="AM32" s="35"/>
      <c r="AN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564.46</v>
      </c>
      <c r="I33" s="53" t="n">
        <v>99.45</v>
      </c>
      <c r="J33" s="54" t="n">
        <f aca="false">H33/3600</f>
        <v>2.37901666666667</v>
      </c>
      <c r="L33" s="68" t="n">
        <v>15341.3208</v>
      </c>
      <c r="M33" s="53" t="n">
        <v>37.1018</v>
      </c>
      <c r="N33" s="53" t="n">
        <v>41.6524</v>
      </c>
      <c r="O33" s="53" t="n">
        <v>42.1779</v>
      </c>
      <c r="P33" s="53" t="n">
        <v>9173.81</v>
      </c>
      <c r="Q33" s="53" t="n">
        <v>99.16</v>
      </c>
      <c r="R33" s="54" t="n">
        <f aca="false">P33/3600</f>
        <v>2.54828055555556</v>
      </c>
      <c r="S33" s="50"/>
      <c r="T33" s="56"/>
      <c r="U33" s="35"/>
      <c r="V33" s="35"/>
      <c r="W33" s="56"/>
      <c r="X33" s="35"/>
      <c r="Y33" s="57"/>
      <c r="AA33" s="68"/>
      <c r="AB33" s="53"/>
      <c r="AC33" s="53"/>
      <c r="AD33" s="53"/>
      <c r="AE33" s="53"/>
      <c r="AF33" s="53"/>
      <c r="AG33" s="54"/>
      <c r="AH33" s="50"/>
      <c r="AI33" s="56"/>
      <c r="AJ33" s="35"/>
      <c r="AK33" s="35"/>
      <c r="AL33" s="56"/>
      <c r="AM33" s="35"/>
      <c r="AN33" s="5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60" t="n">
        <v>35.103</v>
      </c>
      <c r="F34" s="60" t="n">
        <v>40.5758</v>
      </c>
      <c r="G34" s="60" t="n">
        <v>40.7515</v>
      </c>
      <c r="H34" s="60" t="n">
        <v>8140.66</v>
      </c>
      <c r="I34" s="60" t="n">
        <v>94.69</v>
      </c>
      <c r="J34" s="61" t="n">
        <f aca="false">H34/3600</f>
        <v>2.26129444444444</v>
      </c>
      <c r="L34" s="69" t="n">
        <v>8564.4352</v>
      </c>
      <c r="M34" s="60" t="n">
        <v>35.1472</v>
      </c>
      <c r="N34" s="60" t="n">
        <v>40.5915</v>
      </c>
      <c r="O34" s="60" t="n">
        <v>40.7683</v>
      </c>
      <c r="P34" s="60" t="n">
        <v>8576.26</v>
      </c>
      <c r="Q34" s="60" t="n">
        <v>90.27</v>
      </c>
      <c r="R34" s="61" t="n">
        <f aca="false">P34/3600</f>
        <v>2.38229444444444</v>
      </c>
      <c r="S34" s="50"/>
      <c r="T34" s="63"/>
      <c r="U34" s="64"/>
      <c r="V34" s="64"/>
      <c r="W34" s="63"/>
      <c r="X34" s="64"/>
      <c r="Y34" s="65"/>
      <c r="AA34" s="69"/>
      <c r="AB34" s="60"/>
      <c r="AC34" s="60"/>
      <c r="AD34" s="60"/>
      <c r="AE34" s="60"/>
      <c r="AF34" s="60"/>
      <c r="AG34" s="61"/>
      <c r="AH34" s="50"/>
      <c r="AI34" s="63"/>
      <c r="AJ34" s="64"/>
      <c r="AK34" s="64"/>
      <c r="AL34" s="63"/>
      <c r="AM34" s="64"/>
      <c r="AN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3609.71</v>
      </c>
      <c r="I35" s="47" t="n">
        <v>172.69</v>
      </c>
      <c r="J35" s="48" t="n">
        <f aca="false">H35/3600</f>
        <v>3.780475</v>
      </c>
      <c r="L35" s="67" t="n">
        <v>184217.6632</v>
      </c>
      <c r="M35" s="47" t="n">
        <v>42.7756</v>
      </c>
      <c r="N35" s="47" t="n">
        <v>42.8827</v>
      </c>
      <c r="O35" s="47" t="n">
        <v>44.5128</v>
      </c>
      <c r="P35" s="47" t="n">
        <v>15512.6</v>
      </c>
      <c r="Q35" s="47" t="n">
        <v>161.5</v>
      </c>
      <c r="R35" s="48" t="n">
        <f aca="false">P35/3600</f>
        <v>4.3090555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7"/>
      <c r="AB35" s="47"/>
      <c r="AC35" s="47"/>
      <c r="AD35" s="47"/>
      <c r="AE35" s="47"/>
      <c r="AF35" s="47"/>
      <c r="AG35" s="48"/>
      <c r="AH35" s="50"/>
      <c r="AI35" s="8"/>
      <c r="AJ35" s="9"/>
      <c r="AK35" s="9"/>
      <c r="AL35" s="12"/>
      <c r="AM35" s="13"/>
      <c r="AN35" s="14"/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300.8</v>
      </c>
      <c r="I36" s="53" t="n">
        <v>143.04</v>
      </c>
      <c r="J36" s="54" t="n">
        <f aca="false">H36/3600</f>
        <v>3.41688888888889</v>
      </c>
      <c r="L36" s="68" t="n">
        <v>81934.0512</v>
      </c>
      <c r="M36" s="53" t="n">
        <v>37.286</v>
      </c>
      <c r="N36" s="53" t="n">
        <v>40.9225</v>
      </c>
      <c r="O36" s="53" t="n">
        <v>42.9587</v>
      </c>
      <c r="P36" s="53" t="n">
        <v>13804.15</v>
      </c>
      <c r="Q36" s="53" t="n">
        <v>151.2</v>
      </c>
      <c r="R36" s="54" t="n">
        <f aca="false">P36/3600</f>
        <v>3.83448611111111</v>
      </c>
      <c r="S36" s="50"/>
      <c r="T36" s="56"/>
      <c r="U36" s="35"/>
      <c r="V36" s="35"/>
      <c r="W36" s="56"/>
      <c r="X36" s="35"/>
      <c r="Y36" s="57"/>
      <c r="AA36" s="68"/>
      <c r="AB36" s="53"/>
      <c r="AC36" s="53"/>
      <c r="AD36" s="53"/>
      <c r="AE36" s="53"/>
      <c r="AF36" s="53"/>
      <c r="AG36" s="54"/>
      <c r="AH36" s="50"/>
      <c r="AI36" s="56"/>
      <c r="AJ36" s="35"/>
      <c r="AK36" s="35"/>
      <c r="AL36" s="56"/>
      <c r="AM36" s="35"/>
      <c r="AN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82.95</v>
      </c>
      <c r="I37" s="53" t="n">
        <v>138.37</v>
      </c>
      <c r="J37" s="54" t="n">
        <f aca="false">H37/3600</f>
        <v>3.16193055555556</v>
      </c>
      <c r="L37" s="68" t="n">
        <v>41421.6472</v>
      </c>
      <c r="M37" s="53" t="n">
        <v>34.7092</v>
      </c>
      <c r="N37" s="53" t="n">
        <v>39.4281</v>
      </c>
      <c r="O37" s="53" t="n">
        <v>41.7566</v>
      </c>
      <c r="P37" s="53" t="n">
        <v>12388.12</v>
      </c>
      <c r="Q37" s="53" t="n">
        <v>132.19</v>
      </c>
      <c r="R37" s="54" t="n">
        <f aca="false">P37/3600</f>
        <v>3.44114444444445</v>
      </c>
      <c r="S37" s="50"/>
      <c r="T37" s="56"/>
      <c r="U37" s="35"/>
      <c r="V37" s="35"/>
      <c r="W37" s="56"/>
      <c r="X37" s="35"/>
      <c r="Y37" s="57"/>
      <c r="AA37" s="68"/>
      <c r="AB37" s="53"/>
      <c r="AC37" s="53"/>
      <c r="AD37" s="53"/>
      <c r="AE37" s="53"/>
      <c r="AF37" s="53"/>
      <c r="AG37" s="54"/>
      <c r="AH37" s="50"/>
      <c r="AI37" s="56"/>
      <c r="AJ37" s="35"/>
      <c r="AK37" s="35"/>
      <c r="AL37" s="56"/>
      <c r="AM37" s="35"/>
      <c r="AN37" s="5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60" t="n">
        <v>32.2645</v>
      </c>
      <c r="F38" s="60" t="n">
        <v>38.3939</v>
      </c>
      <c r="G38" s="60" t="n">
        <v>40.8664</v>
      </c>
      <c r="H38" s="60" t="n">
        <v>10706.49</v>
      </c>
      <c r="I38" s="60" t="n">
        <v>121.9</v>
      </c>
      <c r="J38" s="61" t="n">
        <f aca="false">H38/3600</f>
        <v>2.974025</v>
      </c>
      <c r="L38" s="69" t="n">
        <v>22301.1</v>
      </c>
      <c r="M38" s="60" t="n">
        <v>32.3118</v>
      </c>
      <c r="N38" s="60" t="n">
        <v>38.4112</v>
      </c>
      <c r="O38" s="60" t="n">
        <v>40.8828</v>
      </c>
      <c r="P38" s="60" t="n">
        <v>11468.33</v>
      </c>
      <c r="Q38" s="60" t="n">
        <v>118.64</v>
      </c>
      <c r="R38" s="61" t="n">
        <f aca="false">P38/3600</f>
        <v>3.18564722222222</v>
      </c>
      <c r="S38" s="50"/>
      <c r="T38" s="63"/>
      <c r="U38" s="64"/>
      <c r="V38" s="64"/>
      <c r="W38" s="63"/>
      <c r="X38" s="64"/>
      <c r="Y38" s="65"/>
      <c r="AA38" s="69"/>
      <c r="AB38" s="60"/>
      <c r="AC38" s="60"/>
      <c r="AD38" s="60"/>
      <c r="AE38" s="60"/>
      <c r="AF38" s="60"/>
      <c r="AG38" s="61"/>
      <c r="AH38" s="50"/>
      <c r="AI38" s="63"/>
      <c r="AJ38" s="64"/>
      <c r="AK38" s="64"/>
      <c r="AL38" s="63"/>
      <c r="AM38" s="64"/>
      <c r="AN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173.44</v>
      </c>
      <c r="I39" s="47" t="n">
        <v>28.97</v>
      </c>
      <c r="J39" s="48" t="n">
        <f aca="false">H39/3600</f>
        <v>0.603733333333333</v>
      </c>
      <c r="L39" s="67" t="n">
        <v>21008.356</v>
      </c>
      <c r="M39" s="47" t="n">
        <v>42.0147</v>
      </c>
      <c r="N39" s="47" t="n">
        <v>44.0718</v>
      </c>
      <c r="O39" s="47" t="n">
        <v>44.7705</v>
      </c>
      <c r="P39" s="47" t="n">
        <v>2467.72</v>
      </c>
      <c r="Q39" s="47" t="n">
        <v>28.04</v>
      </c>
      <c r="R39" s="48" t="n">
        <f aca="false">P39/3600</f>
        <v>0.685477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7"/>
      <c r="AB39" s="47"/>
      <c r="AC39" s="47"/>
      <c r="AD39" s="47"/>
      <c r="AE39" s="47"/>
      <c r="AF39" s="47"/>
      <c r="AG39" s="48"/>
      <c r="AH39" s="50"/>
      <c r="AI39" s="8"/>
      <c r="AJ39" s="9"/>
      <c r="AK39" s="9"/>
      <c r="AL39" s="12"/>
      <c r="AM39" s="13"/>
      <c r="AN39" s="14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008.26</v>
      </c>
      <c r="I40" s="53" t="n">
        <v>24.94</v>
      </c>
      <c r="J40" s="54" t="n">
        <f aca="false">H40/3600</f>
        <v>0.55785</v>
      </c>
      <c r="L40" s="68" t="n">
        <v>11311.4656</v>
      </c>
      <c r="M40" s="53" t="n">
        <v>38.5732</v>
      </c>
      <c r="N40" s="53" t="n">
        <v>41.4053</v>
      </c>
      <c r="O40" s="53" t="n">
        <v>41.831</v>
      </c>
      <c r="P40" s="53" t="n">
        <v>2230.47</v>
      </c>
      <c r="Q40" s="53" t="n">
        <v>24.44</v>
      </c>
      <c r="R40" s="54" t="n">
        <f aca="false">P40/3600</f>
        <v>0.619575</v>
      </c>
      <c r="S40" s="50"/>
      <c r="T40" s="56"/>
      <c r="U40" s="35"/>
      <c r="V40" s="35"/>
      <c r="W40" s="56"/>
      <c r="X40" s="35"/>
      <c r="Y40" s="57"/>
      <c r="AA40" s="68"/>
      <c r="AB40" s="53"/>
      <c r="AC40" s="53"/>
      <c r="AD40" s="53"/>
      <c r="AE40" s="53"/>
      <c r="AF40" s="53"/>
      <c r="AG40" s="54"/>
      <c r="AH40" s="50"/>
      <c r="AI40" s="56"/>
      <c r="AJ40" s="35"/>
      <c r="AK40" s="35"/>
      <c r="AL40" s="56"/>
      <c r="AM40" s="35"/>
      <c r="AN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60.41</v>
      </c>
      <c r="I41" s="53" t="n">
        <v>21.23</v>
      </c>
      <c r="J41" s="54" t="n">
        <f aca="false">H41/3600</f>
        <v>0.516780555555556</v>
      </c>
      <c r="L41" s="68" t="n">
        <v>6023.148</v>
      </c>
      <c r="M41" s="53" t="n">
        <v>35.5899</v>
      </c>
      <c r="N41" s="53" t="n">
        <v>39.4777</v>
      </c>
      <c r="O41" s="53" t="n">
        <v>39.6786</v>
      </c>
      <c r="P41" s="53" t="n">
        <v>2029.72</v>
      </c>
      <c r="Q41" s="53" t="n">
        <v>21.45</v>
      </c>
      <c r="R41" s="54" t="n">
        <f aca="false">P41/3600</f>
        <v>0.563811111111111</v>
      </c>
      <c r="S41" s="50"/>
      <c r="T41" s="56"/>
      <c r="U41" s="35"/>
      <c r="V41" s="35"/>
      <c r="W41" s="56"/>
      <c r="X41" s="35"/>
      <c r="Y41" s="57"/>
      <c r="AA41" s="68"/>
      <c r="AB41" s="53"/>
      <c r="AC41" s="53"/>
      <c r="AD41" s="53"/>
      <c r="AE41" s="53"/>
      <c r="AF41" s="53"/>
      <c r="AG41" s="54"/>
      <c r="AH41" s="50"/>
      <c r="AI41" s="56"/>
      <c r="AJ41" s="35"/>
      <c r="AK41" s="35"/>
      <c r="AL41" s="56"/>
      <c r="AM41" s="35"/>
      <c r="AN41" s="5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60" t="n">
        <v>32.9246</v>
      </c>
      <c r="F42" s="60" t="n">
        <v>37.9679</v>
      </c>
      <c r="G42" s="60" t="n">
        <v>37.9713</v>
      </c>
      <c r="H42" s="60" t="n">
        <v>1724.67</v>
      </c>
      <c r="I42" s="60" t="n">
        <v>19.46</v>
      </c>
      <c r="J42" s="61" t="n">
        <f aca="false">H42/3600</f>
        <v>0.479075</v>
      </c>
      <c r="L42" s="69" t="n">
        <v>3344.2256</v>
      </c>
      <c r="M42" s="60" t="n">
        <v>32.9602</v>
      </c>
      <c r="N42" s="60" t="n">
        <v>37.977</v>
      </c>
      <c r="O42" s="60" t="n">
        <v>37.9912</v>
      </c>
      <c r="P42" s="60" t="n">
        <v>1835.61</v>
      </c>
      <c r="Q42" s="60" t="n">
        <v>19.85</v>
      </c>
      <c r="R42" s="61" t="n">
        <f aca="false">P42/3600</f>
        <v>0.509891666666667</v>
      </c>
      <c r="S42" s="50"/>
      <c r="T42" s="63"/>
      <c r="U42" s="64"/>
      <c r="V42" s="64"/>
      <c r="W42" s="63"/>
      <c r="X42" s="64"/>
      <c r="Y42" s="65"/>
      <c r="AA42" s="69"/>
      <c r="AB42" s="60"/>
      <c r="AC42" s="60"/>
      <c r="AD42" s="60"/>
      <c r="AE42" s="60"/>
      <c r="AF42" s="60"/>
      <c r="AG42" s="61"/>
      <c r="AH42" s="50"/>
      <c r="AI42" s="63"/>
      <c r="AJ42" s="64"/>
      <c r="AK42" s="64"/>
      <c r="AL42" s="63"/>
      <c r="AM42" s="64"/>
      <c r="AN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505.24</v>
      </c>
      <c r="I43" s="47" t="n">
        <v>32.05</v>
      </c>
      <c r="J43" s="48" t="n">
        <f aca="false">H43/3600</f>
        <v>0.6959</v>
      </c>
      <c r="L43" s="67" t="n">
        <v>23735.6848</v>
      </c>
      <c r="M43" s="47" t="n">
        <v>42.1669</v>
      </c>
      <c r="N43" s="47" t="n">
        <v>44.2821</v>
      </c>
      <c r="O43" s="47" t="n">
        <v>45.7408</v>
      </c>
      <c r="P43" s="47" t="n">
        <v>2826.55</v>
      </c>
      <c r="Q43" s="47" t="n">
        <v>31.71</v>
      </c>
      <c r="R43" s="48" t="n">
        <f aca="false">P43/3600</f>
        <v>0.7851527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7"/>
      <c r="AB43" s="47"/>
      <c r="AC43" s="47"/>
      <c r="AD43" s="47"/>
      <c r="AE43" s="47"/>
      <c r="AF43" s="47"/>
      <c r="AG43" s="48"/>
      <c r="AH43" s="50"/>
      <c r="AI43" s="8"/>
      <c r="AJ43" s="9"/>
      <c r="AK43" s="9"/>
      <c r="AL43" s="12"/>
      <c r="AM43" s="13"/>
      <c r="AN43" s="14"/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327.85</v>
      </c>
      <c r="I44" s="53" t="n">
        <v>28.13</v>
      </c>
      <c r="J44" s="54" t="n">
        <f aca="false">H44/3600</f>
        <v>0.646625</v>
      </c>
      <c r="L44" s="68" t="n">
        <v>14204.8784</v>
      </c>
      <c r="M44" s="53" t="n">
        <v>39.262</v>
      </c>
      <c r="N44" s="53" t="n">
        <v>41.9102</v>
      </c>
      <c r="O44" s="53" t="n">
        <v>43.0826</v>
      </c>
      <c r="P44" s="53" t="n">
        <v>2585.41</v>
      </c>
      <c r="Q44" s="53" t="n">
        <v>28.25</v>
      </c>
      <c r="R44" s="54" t="n">
        <f aca="false">P44/3600</f>
        <v>0.718169444444444</v>
      </c>
      <c r="S44" s="50"/>
      <c r="T44" s="56"/>
      <c r="U44" s="35"/>
      <c r="V44" s="35"/>
      <c r="W44" s="56"/>
      <c r="X44" s="35"/>
      <c r="Y44" s="57"/>
      <c r="AA44" s="68"/>
      <c r="AB44" s="53"/>
      <c r="AC44" s="53"/>
      <c r="AD44" s="53"/>
      <c r="AE44" s="53"/>
      <c r="AF44" s="53"/>
      <c r="AG44" s="54"/>
      <c r="AH44" s="50"/>
      <c r="AI44" s="56"/>
      <c r="AJ44" s="35"/>
      <c r="AK44" s="35"/>
      <c r="AL44" s="56"/>
      <c r="AM44" s="35"/>
      <c r="AN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180.17</v>
      </c>
      <c r="I45" s="53" t="n">
        <v>26.64</v>
      </c>
      <c r="J45" s="54" t="n">
        <f aca="false">H45/3600</f>
        <v>0.605602777777778</v>
      </c>
      <c r="L45" s="68" t="n">
        <v>8368.7632</v>
      </c>
      <c r="M45" s="53" t="n">
        <v>36.201</v>
      </c>
      <c r="N45" s="53" t="n">
        <v>40.028</v>
      </c>
      <c r="O45" s="53" t="n">
        <v>41.0217</v>
      </c>
      <c r="P45" s="53" t="n">
        <v>2381.9</v>
      </c>
      <c r="Q45" s="53" t="n">
        <v>26.4</v>
      </c>
      <c r="R45" s="54" t="n">
        <f aca="false">P45/3600</f>
        <v>0.661638888888889</v>
      </c>
      <c r="S45" s="50"/>
      <c r="T45" s="56"/>
      <c r="U45" s="35"/>
      <c r="V45" s="35"/>
      <c r="W45" s="56"/>
      <c r="X45" s="35"/>
      <c r="Y45" s="57"/>
      <c r="AA45" s="68"/>
      <c r="AB45" s="53"/>
      <c r="AC45" s="53"/>
      <c r="AD45" s="53"/>
      <c r="AE45" s="53"/>
      <c r="AF45" s="53"/>
      <c r="AG45" s="54"/>
      <c r="AH45" s="50"/>
      <c r="AI45" s="56"/>
      <c r="AJ45" s="35"/>
      <c r="AK45" s="35"/>
      <c r="AL45" s="56"/>
      <c r="AM45" s="35"/>
      <c r="AN45" s="5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60" t="n">
        <v>33.0467</v>
      </c>
      <c r="F46" s="60" t="n">
        <v>38.5891</v>
      </c>
      <c r="G46" s="60" t="n">
        <v>39.4726</v>
      </c>
      <c r="H46" s="60" t="n">
        <v>2048.41</v>
      </c>
      <c r="I46" s="60" t="n">
        <v>24.39</v>
      </c>
      <c r="J46" s="61" t="n">
        <f aca="false">H46/3600</f>
        <v>0.569002777777778</v>
      </c>
      <c r="L46" s="69" t="n">
        <v>4776.6544</v>
      </c>
      <c r="M46" s="60" t="n">
        <v>33.0967</v>
      </c>
      <c r="N46" s="60" t="n">
        <v>38.6258</v>
      </c>
      <c r="O46" s="60" t="n">
        <v>39.5017</v>
      </c>
      <c r="P46" s="60" t="n">
        <v>2201.72</v>
      </c>
      <c r="Q46" s="60" t="n">
        <v>23.95</v>
      </c>
      <c r="R46" s="61" t="n">
        <f aca="false">P46/3600</f>
        <v>0.611588888888889</v>
      </c>
      <c r="S46" s="50"/>
      <c r="T46" s="63"/>
      <c r="U46" s="64"/>
      <c r="V46" s="64"/>
      <c r="W46" s="63"/>
      <c r="X46" s="64"/>
      <c r="Y46" s="65"/>
      <c r="AA46" s="69"/>
      <c r="AB46" s="60"/>
      <c r="AC46" s="60"/>
      <c r="AD46" s="60"/>
      <c r="AE46" s="60"/>
      <c r="AF46" s="60"/>
      <c r="AG46" s="61"/>
      <c r="AH46" s="50"/>
      <c r="AI46" s="63"/>
      <c r="AJ46" s="64"/>
      <c r="AK46" s="64"/>
      <c r="AL46" s="63"/>
      <c r="AM46" s="64"/>
      <c r="AN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379.57</v>
      </c>
      <c r="I47" s="47" t="n">
        <v>33.9</v>
      </c>
      <c r="J47" s="48" t="n">
        <f aca="false">H47/3600</f>
        <v>0.660991666666667</v>
      </c>
      <c r="L47" s="67" t="n">
        <v>44379.6568</v>
      </c>
      <c r="M47" s="47" t="n">
        <v>41.2636</v>
      </c>
      <c r="N47" s="47" t="n">
        <v>42.692</v>
      </c>
      <c r="O47" s="47" t="n">
        <v>43.5803</v>
      </c>
      <c r="P47" s="47" t="n">
        <v>2752.95</v>
      </c>
      <c r="Q47" s="47" t="n">
        <v>33.54</v>
      </c>
      <c r="R47" s="48" t="n">
        <f aca="false">P47/3600</f>
        <v>0.764708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7"/>
      <c r="AB47" s="47"/>
      <c r="AC47" s="47"/>
      <c r="AD47" s="47"/>
      <c r="AE47" s="47"/>
      <c r="AF47" s="47"/>
      <c r="AG47" s="48"/>
      <c r="AH47" s="50"/>
      <c r="AI47" s="8"/>
      <c r="AJ47" s="9"/>
      <c r="AK47" s="9"/>
      <c r="AL47" s="12"/>
      <c r="AM47" s="13"/>
      <c r="AN47" s="14"/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78.97</v>
      </c>
      <c r="I48" s="53" t="n">
        <v>29.22</v>
      </c>
      <c r="J48" s="54" t="n">
        <f aca="false">H48/3600</f>
        <v>0.605269444444444</v>
      </c>
      <c r="L48" s="68" t="n">
        <v>27506.0944</v>
      </c>
      <c r="M48" s="53" t="n">
        <v>37.0229</v>
      </c>
      <c r="N48" s="53" t="n">
        <v>39.4869</v>
      </c>
      <c r="O48" s="53" t="n">
        <v>40.3228</v>
      </c>
      <c r="P48" s="53" t="n">
        <v>2490.63</v>
      </c>
      <c r="Q48" s="53" t="n">
        <v>29.33</v>
      </c>
      <c r="R48" s="54" t="n">
        <f aca="false">P48/3600</f>
        <v>0.691841666666667</v>
      </c>
      <c r="S48" s="50"/>
      <c r="T48" s="56"/>
      <c r="U48" s="35"/>
      <c r="V48" s="35"/>
      <c r="W48" s="56"/>
      <c r="X48" s="35"/>
      <c r="Y48" s="57"/>
      <c r="AA48" s="68"/>
      <c r="AB48" s="53"/>
      <c r="AC48" s="53"/>
      <c r="AD48" s="53"/>
      <c r="AE48" s="53"/>
      <c r="AF48" s="53"/>
      <c r="AG48" s="54"/>
      <c r="AH48" s="50"/>
      <c r="AI48" s="56"/>
      <c r="AJ48" s="35"/>
      <c r="AK48" s="35"/>
      <c r="AL48" s="56"/>
      <c r="AM48" s="35"/>
      <c r="AN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005.09</v>
      </c>
      <c r="I49" s="53" t="n">
        <v>26.52</v>
      </c>
      <c r="J49" s="54" t="n">
        <f aca="false">H49/3600</f>
        <v>0.556969444444444</v>
      </c>
      <c r="L49" s="68" t="n">
        <v>16442.4984</v>
      </c>
      <c r="M49" s="53" t="n">
        <v>33.2232</v>
      </c>
      <c r="N49" s="53" t="n">
        <v>37.3741</v>
      </c>
      <c r="O49" s="53" t="n">
        <v>38.0945</v>
      </c>
      <c r="P49" s="53" t="n">
        <v>2252.53</v>
      </c>
      <c r="Q49" s="53" t="n">
        <v>26.54</v>
      </c>
      <c r="R49" s="54" t="n">
        <f aca="false">P49/3600</f>
        <v>0.625702777777778</v>
      </c>
      <c r="S49" s="50"/>
      <c r="T49" s="56"/>
      <c r="U49" s="35"/>
      <c r="V49" s="35"/>
      <c r="W49" s="56"/>
      <c r="X49" s="35"/>
      <c r="Y49" s="57"/>
      <c r="AA49" s="68"/>
      <c r="AB49" s="53"/>
      <c r="AC49" s="53"/>
      <c r="AD49" s="53"/>
      <c r="AE49" s="53"/>
      <c r="AF49" s="53"/>
      <c r="AG49" s="54"/>
      <c r="AH49" s="50"/>
      <c r="AI49" s="56"/>
      <c r="AJ49" s="35"/>
      <c r="AK49" s="35"/>
      <c r="AL49" s="56"/>
      <c r="AM49" s="35"/>
      <c r="AN49" s="5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60" t="n">
        <v>29.4895</v>
      </c>
      <c r="F50" s="60" t="n">
        <v>35.9098</v>
      </c>
      <c r="G50" s="60" t="n">
        <v>36.5494</v>
      </c>
      <c r="H50" s="60" t="n">
        <v>1830.67</v>
      </c>
      <c r="I50" s="60" t="n">
        <v>24.4</v>
      </c>
      <c r="J50" s="61" t="n">
        <f aca="false">H50/3600</f>
        <v>0.508519444444444</v>
      </c>
      <c r="L50" s="69" t="n">
        <v>8930.5536</v>
      </c>
      <c r="M50" s="60" t="n">
        <v>29.5292</v>
      </c>
      <c r="N50" s="60" t="n">
        <v>35.9226</v>
      </c>
      <c r="O50" s="60" t="n">
        <v>36.5652</v>
      </c>
      <c r="P50" s="60" t="n">
        <v>2038.12</v>
      </c>
      <c r="Q50" s="60" t="n">
        <v>23.75</v>
      </c>
      <c r="R50" s="61" t="n">
        <f aca="false">P50/3600</f>
        <v>0.566144444444445</v>
      </c>
      <c r="S50" s="50"/>
      <c r="T50" s="63"/>
      <c r="U50" s="64"/>
      <c r="V50" s="64"/>
      <c r="W50" s="63"/>
      <c r="X50" s="64"/>
      <c r="Y50" s="65"/>
      <c r="AA50" s="69"/>
      <c r="AB50" s="60"/>
      <c r="AC50" s="60"/>
      <c r="AD50" s="60"/>
      <c r="AE50" s="60"/>
      <c r="AF50" s="60"/>
      <c r="AG50" s="61"/>
      <c r="AH50" s="50"/>
      <c r="AI50" s="63"/>
      <c r="AJ50" s="64"/>
      <c r="AK50" s="64"/>
      <c r="AL50" s="63"/>
      <c r="AM50" s="64"/>
      <c r="AN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306.4</v>
      </c>
      <c r="I51" s="47" t="n">
        <v>15.74</v>
      </c>
      <c r="J51" s="48" t="n">
        <f aca="false">H51/3600</f>
        <v>0.362888888888889</v>
      </c>
      <c r="L51" s="67" t="n">
        <v>15317.9048</v>
      </c>
      <c r="M51" s="47" t="n">
        <v>42.6479</v>
      </c>
      <c r="N51" s="47" t="n">
        <v>43.972</v>
      </c>
      <c r="O51" s="47" t="n">
        <v>44.7502</v>
      </c>
      <c r="P51" s="47" t="n">
        <v>1474.69</v>
      </c>
      <c r="Q51" s="47" t="n">
        <v>15.57</v>
      </c>
      <c r="R51" s="48" t="n">
        <f aca="false">P51/3600</f>
        <v>0.409636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7"/>
      <c r="AB51" s="47"/>
      <c r="AC51" s="47"/>
      <c r="AD51" s="47"/>
      <c r="AE51" s="47"/>
      <c r="AF51" s="47"/>
      <c r="AG51" s="48"/>
      <c r="AH51" s="50"/>
      <c r="AI51" s="8"/>
      <c r="AJ51" s="9"/>
      <c r="AK51" s="9"/>
      <c r="AL51" s="12"/>
      <c r="AM51" s="13"/>
      <c r="AN51" s="14"/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93.8</v>
      </c>
      <c r="I52" s="53" t="n">
        <v>13.87</v>
      </c>
      <c r="J52" s="54" t="n">
        <f aca="false">H52/3600</f>
        <v>0.331611111111111</v>
      </c>
      <c r="L52" s="68" t="n">
        <v>9182.316</v>
      </c>
      <c r="M52" s="53" t="n">
        <v>39.2472</v>
      </c>
      <c r="N52" s="53" t="n">
        <v>40.6066</v>
      </c>
      <c r="O52" s="53" t="n">
        <v>41.9511</v>
      </c>
      <c r="P52" s="53" t="n">
        <v>1330.03</v>
      </c>
      <c r="Q52" s="53" t="n">
        <v>14.07</v>
      </c>
      <c r="R52" s="54" t="n">
        <f aca="false">P52/3600</f>
        <v>0.369452777777778</v>
      </c>
      <c r="S52" s="50"/>
      <c r="T52" s="56"/>
      <c r="U52" s="35"/>
      <c r="V52" s="35"/>
      <c r="W52" s="56"/>
      <c r="X52" s="35"/>
      <c r="Y52" s="57"/>
      <c r="AA52" s="68"/>
      <c r="AB52" s="53"/>
      <c r="AC52" s="53"/>
      <c r="AD52" s="53"/>
      <c r="AE52" s="53"/>
      <c r="AF52" s="53"/>
      <c r="AG52" s="54"/>
      <c r="AH52" s="50"/>
      <c r="AI52" s="56"/>
      <c r="AJ52" s="35"/>
      <c r="AK52" s="35"/>
      <c r="AL52" s="56"/>
      <c r="AM52" s="35"/>
      <c r="AN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95.12</v>
      </c>
      <c r="I53" s="53" t="n">
        <v>12.94</v>
      </c>
      <c r="J53" s="54" t="n">
        <f aca="false">H53/3600</f>
        <v>0.3042</v>
      </c>
      <c r="L53" s="68" t="n">
        <v>5244.2976</v>
      </c>
      <c r="M53" s="53" t="n">
        <v>35.815</v>
      </c>
      <c r="N53" s="53" t="n">
        <v>38.2574</v>
      </c>
      <c r="O53" s="53" t="n">
        <v>40.008</v>
      </c>
      <c r="P53" s="53" t="n">
        <v>1207.07</v>
      </c>
      <c r="Q53" s="53" t="n">
        <v>12.89</v>
      </c>
      <c r="R53" s="54" t="n">
        <f aca="false">P53/3600</f>
        <v>0.335297222222222</v>
      </c>
      <c r="S53" s="50"/>
      <c r="T53" s="56"/>
      <c r="U53" s="35"/>
      <c r="V53" s="35"/>
      <c r="W53" s="56"/>
      <c r="X53" s="35"/>
      <c r="Y53" s="57"/>
      <c r="AA53" s="68"/>
      <c r="AB53" s="53"/>
      <c r="AC53" s="53"/>
      <c r="AD53" s="53"/>
      <c r="AE53" s="53"/>
      <c r="AF53" s="53"/>
      <c r="AG53" s="54"/>
      <c r="AH53" s="50"/>
      <c r="AI53" s="56"/>
      <c r="AJ53" s="35"/>
      <c r="AK53" s="35"/>
      <c r="AL53" s="56"/>
      <c r="AM53" s="35"/>
      <c r="AN53" s="5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60" t="n">
        <v>32.2801</v>
      </c>
      <c r="F54" s="60" t="n">
        <v>36.7814</v>
      </c>
      <c r="G54" s="60" t="n">
        <v>38.5375</v>
      </c>
      <c r="H54" s="60" t="n">
        <v>1001.22</v>
      </c>
      <c r="I54" s="60" t="n">
        <v>12.27</v>
      </c>
      <c r="J54" s="61" t="n">
        <f aca="false">H54/3600</f>
        <v>0.278116666666667</v>
      </c>
      <c r="L54" s="69" t="n">
        <v>2645.728</v>
      </c>
      <c r="M54" s="60" t="n">
        <v>32.3397</v>
      </c>
      <c r="N54" s="60" t="n">
        <v>36.7907</v>
      </c>
      <c r="O54" s="60" t="n">
        <v>38.5594</v>
      </c>
      <c r="P54" s="60" t="n">
        <v>1080.15</v>
      </c>
      <c r="Q54" s="60" t="n">
        <v>11.69</v>
      </c>
      <c r="R54" s="61" t="n">
        <f aca="false">P54/3600</f>
        <v>0.300041666666667</v>
      </c>
      <c r="S54" s="50"/>
      <c r="T54" s="63"/>
      <c r="U54" s="64"/>
      <c r="V54" s="64"/>
      <c r="W54" s="63"/>
      <c r="X54" s="64"/>
      <c r="Y54" s="65"/>
      <c r="AA54" s="69"/>
      <c r="AB54" s="60"/>
      <c r="AC54" s="60"/>
      <c r="AD54" s="60"/>
      <c r="AE54" s="60"/>
      <c r="AF54" s="60"/>
      <c r="AG54" s="61"/>
      <c r="AH54" s="50"/>
      <c r="AI54" s="63"/>
      <c r="AJ54" s="64"/>
      <c r="AK54" s="64"/>
      <c r="AL54" s="63"/>
      <c r="AM54" s="64"/>
      <c r="AN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26.94</v>
      </c>
      <c r="I55" s="47" t="n">
        <v>6.13</v>
      </c>
      <c r="J55" s="48" t="n">
        <f aca="false">H55/3600</f>
        <v>0.146372222222222</v>
      </c>
      <c r="L55" s="67" t="n">
        <v>5389.3168</v>
      </c>
      <c r="M55" s="47" t="n">
        <v>43.299</v>
      </c>
      <c r="N55" s="47" t="n">
        <v>45.4036</v>
      </c>
      <c r="O55" s="47" t="n">
        <v>45.2004</v>
      </c>
      <c r="P55" s="47" t="n">
        <v>588.17</v>
      </c>
      <c r="Q55" s="47" t="n">
        <v>6.15</v>
      </c>
      <c r="R55" s="48" t="n">
        <f aca="false">P55/3600</f>
        <v>0.163380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7"/>
      <c r="AB55" s="47"/>
      <c r="AC55" s="47"/>
      <c r="AD55" s="47"/>
      <c r="AE55" s="47"/>
      <c r="AF55" s="47"/>
      <c r="AG55" s="48"/>
      <c r="AH55" s="50"/>
      <c r="AI55" s="8"/>
      <c r="AJ55" s="9"/>
      <c r="AK55" s="9"/>
      <c r="AL55" s="12"/>
      <c r="AM55" s="13"/>
      <c r="AN55" s="14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80.48</v>
      </c>
      <c r="I56" s="53" t="n">
        <v>5.63</v>
      </c>
      <c r="J56" s="54" t="n">
        <f aca="false">H56/3600</f>
        <v>0.133466666666667</v>
      </c>
      <c r="L56" s="68" t="n">
        <v>3209.4192</v>
      </c>
      <c r="M56" s="53" t="n">
        <v>39.6393</v>
      </c>
      <c r="N56" s="53" t="n">
        <v>42.3434</v>
      </c>
      <c r="O56" s="53" t="n">
        <v>41.8996</v>
      </c>
      <c r="P56" s="53" t="n">
        <v>532.95</v>
      </c>
      <c r="Q56" s="53" t="n">
        <v>5.53</v>
      </c>
      <c r="R56" s="54" t="n">
        <f aca="false">P56/3600</f>
        <v>0.148041666666667</v>
      </c>
      <c r="S56" s="50"/>
      <c r="T56" s="56"/>
      <c r="U56" s="35"/>
      <c r="V56" s="35"/>
      <c r="W56" s="56"/>
      <c r="X56" s="35"/>
      <c r="Y56" s="57"/>
      <c r="AA56" s="68"/>
      <c r="AB56" s="53"/>
      <c r="AC56" s="53"/>
      <c r="AD56" s="53"/>
      <c r="AE56" s="53"/>
      <c r="AF56" s="53"/>
      <c r="AG56" s="54"/>
      <c r="AH56" s="50"/>
      <c r="AI56" s="56"/>
      <c r="AJ56" s="35"/>
      <c r="AK56" s="35"/>
      <c r="AL56" s="56"/>
      <c r="AM56" s="35"/>
      <c r="AN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45.82</v>
      </c>
      <c r="I57" s="53" t="n">
        <v>5</v>
      </c>
      <c r="J57" s="54" t="n">
        <f aca="false">H57/3600</f>
        <v>0.123838888888889</v>
      </c>
      <c r="L57" s="68" t="n">
        <v>1837.6496</v>
      </c>
      <c r="M57" s="53" t="n">
        <v>36.1817</v>
      </c>
      <c r="N57" s="53" t="n">
        <v>40.0424</v>
      </c>
      <c r="O57" s="53" t="n">
        <v>39.4632</v>
      </c>
      <c r="P57" s="53" t="n">
        <v>488.27</v>
      </c>
      <c r="Q57" s="53" t="n">
        <v>4.99</v>
      </c>
      <c r="R57" s="54" t="n">
        <f aca="false">P57/3600</f>
        <v>0.135630555555556</v>
      </c>
      <c r="S57" s="50"/>
      <c r="T57" s="56"/>
      <c r="U57" s="35"/>
      <c r="V57" s="35"/>
      <c r="W57" s="56"/>
      <c r="X57" s="35"/>
      <c r="Y57" s="57"/>
      <c r="AA57" s="68"/>
      <c r="AB57" s="53"/>
      <c r="AC57" s="53"/>
      <c r="AD57" s="53"/>
      <c r="AE57" s="53"/>
      <c r="AF57" s="53"/>
      <c r="AG57" s="54"/>
      <c r="AH57" s="50"/>
      <c r="AI57" s="56"/>
      <c r="AJ57" s="35"/>
      <c r="AK57" s="35"/>
      <c r="AL57" s="56"/>
      <c r="AM57" s="35"/>
      <c r="AN57" s="5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60" t="n">
        <v>32.9186</v>
      </c>
      <c r="F58" s="60" t="n">
        <v>38.4125</v>
      </c>
      <c r="G58" s="60" t="n">
        <v>37.6972</v>
      </c>
      <c r="H58" s="60" t="n">
        <v>419.26</v>
      </c>
      <c r="I58" s="60" t="n">
        <v>4.61</v>
      </c>
      <c r="J58" s="61" t="n">
        <f aca="false">H58/3600</f>
        <v>0.116461111111111</v>
      </c>
      <c r="L58" s="69" t="n">
        <v>1023.8728</v>
      </c>
      <c r="M58" s="60" t="n">
        <v>32.972</v>
      </c>
      <c r="N58" s="60" t="n">
        <v>38.4194</v>
      </c>
      <c r="O58" s="60" t="n">
        <v>37.7</v>
      </c>
      <c r="P58" s="60" t="n">
        <v>448.41</v>
      </c>
      <c r="Q58" s="60" t="n">
        <v>4.51</v>
      </c>
      <c r="R58" s="61" t="n">
        <f aca="false">P58/3600</f>
        <v>0.124558333333333</v>
      </c>
      <c r="S58" s="50"/>
      <c r="T58" s="63"/>
      <c r="U58" s="64"/>
      <c r="V58" s="64"/>
      <c r="W58" s="63"/>
      <c r="X58" s="64"/>
      <c r="Y58" s="65"/>
      <c r="AA58" s="69"/>
      <c r="AB58" s="60"/>
      <c r="AC58" s="60"/>
      <c r="AD58" s="60"/>
      <c r="AE58" s="60"/>
      <c r="AF58" s="60"/>
      <c r="AG58" s="61"/>
      <c r="AH58" s="50"/>
      <c r="AI58" s="63"/>
      <c r="AJ58" s="64"/>
      <c r="AK58" s="64"/>
      <c r="AL58" s="63"/>
      <c r="AM58" s="64"/>
      <c r="AN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25.73</v>
      </c>
      <c r="I59" s="47" t="n">
        <v>8.62</v>
      </c>
      <c r="J59" s="48" t="n">
        <f aca="false">H59/3600</f>
        <v>0.201591666666667</v>
      </c>
      <c r="L59" s="67" t="n">
        <v>13258.0336</v>
      </c>
      <c r="M59" s="47" t="n">
        <v>41.3515</v>
      </c>
      <c r="N59" s="47" t="n">
        <v>43.381</v>
      </c>
      <c r="O59" s="47" t="n">
        <v>44.3075</v>
      </c>
      <c r="P59" s="47" t="n">
        <v>828.84</v>
      </c>
      <c r="Q59" s="47" t="n">
        <v>8.53</v>
      </c>
      <c r="R59" s="48" t="n">
        <f aca="false">P59/3600</f>
        <v>0.230233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7"/>
      <c r="AB59" s="47"/>
      <c r="AC59" s="47"/>
      <c r="AD59" s="47"/>
      <c r="AE59" s="47"/>
      <c r="AF59" s="47"/>
      <c r="AG59" s="48"/>
      <c r="AH59" s="50"/>
      <c r="AI59" s="8"/>
      <c r="AJ59" s="9"/>
      <c r="AK59" s="9"/>
      <c r="AL59" s="12"/>
      <c r="AM59" s="13"/>
      <c r="AN59" s="14"/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47.21</v>
      </c>
      <c r="I60" s="53" t="n">
        <v>8.11</v>
      </c>
      <c r="J60" s="54" t="n">
        <f aca="false">H60/3600</f>
        <v>0.179780555555556</v>
      </c>
      <c r="L60" s="68" t="n">
        <v>8450.464</v>
      </c>
      <c r="M60" s="53" t="n">
        <v>36.9387</v>
      </c>
      <c r="N60" s="53" t="n">
        <v>40.6755</v>
      </c>
      <c r="O60" s="53" t="n">
        <v>41.7393</v>
      </c>
      <c r="P60" s="53" t="n">
        <v>734.42</v>
      </c>
      <c r="Q60" s="53" t="n">
        <v>8.01</v>
      </c>
      <c r="R60" s="54" t="n">
        <f aca="false">P60/3600</f>
        <v>0.204005555555556</v>
      </c>
      <c r="S60" s="50"/>
      <c r="T60" s="56"/>
      <c r="U60" s="35"/>
      <c r="V60" s="35"/>
      <c r="W60" s="56"/>
      <c r="X60" s="35"/>
      <c r="Y60" s="57"/>
      <c r="AA60" s="68"/>
      <c r="AB60" s="53"/>
      <c r="AC60" s="53"/>
      <c r="AD60" s="53"/>
      <c r="AE60" s="53"/>
      <c r="AF60" s="53"/>
      <c r="AG60" s="54"/>
      <c r="AH60" s="50"/>
      <c r="AI60" s="56"/>
      <c r="AJ60" s="35"/>
      <c r="AK60" s="35"/>
      <c r="AL60" s="56"/>
      <c r="AM60" s="35"/>
      <c r="AN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98.61</v>
      </c>
      <c r="I61" s="53" t="n">
        <v>7.15</v>
      </c>
      <c r="J61" s="54" t="n">
        <f aca="false">H61/3600</f>
        <v>0.166280555555556</v>
      </c>
      <c r="L61" s="68" t="n">
        <v>5192.156</v>
      </c>
      <c r="M61" s="53" t="n">
        <v>33.151</v>
      </c>
      <c r="N61" s="53" t="n">
        <v>39.0229</v>
      </c>
      <c r="O61" s="53" t="n">
        <v>39.957</v>
      </c>
      <c r="P61" s="53" t="n">
        <v>667.7</v>
      </c>
      <c r="Q61" s="53" t="n">
        <v>7.05</v>
      </c>
      <c r="R61" s="54" t="n">
        <f aca="false">P61/3600</f>
        <v>0.185472222222222</v>
      </c>
      <c r="S61" s="50"/>
      <c r="T61" s="56"/>
      <c r="U61" s="35"/>
      <c r="V61" s="35"/>
      <c r="W61" s="56"/>
      <c r="X61" s="35"/>
      <c r="Y61" s="57"/>
      <c r="AA61" s="68"/>
      <c r="AB61" s="53"/>
      <c r="AC61" s="53"/>
      <c r="AD61" s="53"/>
      <c r="AE61" s="53"/>
      <c r="AF61" s="53"/>
      <c r="AG61" s="54"/>
      <c r="AH61" s="50"/>
      <c r="AI61" s="56"/>
      <c r="AJ61" s="35"/>
      <c r="AK61" s="35"/>
      <c r="AL61" s="56"/>
      <c r="AM61" s="35"/>
      <c r="AN61" s="5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60" t="n">
        <v>29.6412</v>
      </c>
      <c r="F62" s="60" t="n">
        <v>37.9237</v>
      </c>
      <c r="G62" s="60" t="n">
        <v>38.7402</v>
      </c>
      <c r="H62" s="60" t="n">
        <v>555.72</v>
      </c>
      <c r="I62" s="60" t="n">
        <v>6.52</v>
      </c>
      <c r="J62" s="61" t="n">
        <f aca="false">H62/3600</f>
        <v>0.154366666666667</v>
      </c>
      <c r="L62" s="69" t="n">
        <v>3086.2376</v>
      </c>
      <c r="M62" s="60" t="n">
        <v>29.6664</v>
      </c>
      <c r="N62" s="60" t="n">
        <v>37.9268</v>
      </c>
      <c r="O62" s="60" t="n">
        <v>38.7445</v>
      </c>
      <c r="P62" s="60" t="n">
        <v>610.6</v>
      </c>
      <c r="Q62" s="60" t="n">
        <v>6.38</v>
      </c>
      <c r="R62" s="61" t="n">
        <f aca="false">P62/3600</f>
        <v>0.169611111111111</v>
      </c>
      <c r="S62" s="50"/>
      <c r="T62" s="63"/>
      <c r="U62" s="64"/>
      <c r="V62" s="64"/>
      <c r="W62" s="63"/>
      <c r="X62" s="64"/>
      <c r="Y62" s="65"/>
      <c r="AA62" s="69"/>
      <c r="AB62" s="60"/>
      <c r="AC62" s="60"/>
      <c r="AD62" s="60"/>
      <c r="AE62" s="60"/>
      <c r="AF62" s="60"/>
      <c r="AG62" s="61"/>
      <c r="AH62" s="50"/>
      <c r="AI62" s="63"/>
      <c r="AJ62" s="64"/>
      <c r="AK62" s="64"/>
      <c r="AL62" s="63"/>
      <c r="AM62" s="64"/>
      <c r="AN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00.49</v>
      </c>
      <c r="I63" s="47" t="n">
        <v>8</v>
      </c>
      <c r="J63" s="48" t="n">
        <f aca="false">H63/3600</f>
        <v>0.166802777777778</v>
      </c>
      <c r="L63" s="67" t="n">
        <v>11635.8864</v>
      </c>
      <c r="M63" s="47" t="n">
        <v>41.2261</v>
      </c>
      <c r="N63" s="47" t="n">
        <v>42.3491</v>
      </c>
      <c r="O63" s="47" t="n">
        <v>43.0798</v>
      </c>
      <c r="P63" s="47" t="n">
        <v>693.24</v>
      </c>
      <c r="Q63" s="47" t="n">
        <v>7.95</v>
      </c>
      <c r="R63" s="48" t="n">
        <f aca="false">P63/3600</f>
        <v>0.192566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7"/>
      <c r="AB63" s="47"/>
      <c r="AC63" s="47"/>
      <c r="AD63" s="47"/>
      <c r="AE63" s="47"/>
      <c r="AF63" s="47"/>
      <c r="AG63" s="48"/>
      <c r="AH63" s="50"/>
      <c r="AI63" s="8"/>
      <c r="AJ63" s="9"/>
      <c r="AK63" s="9"/>
      <c r="AL63" s="12"/>
      <c r="AM63" s="13"/>
      <c r="AN63" s="14"/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59.99</v>
      </c>
      <c r="I64" s="53" t="n">
        <v>7.22</v>
      </c>
      <c r="J64" s="54" t="n">
        <f aca="false">H64/3600</f>
        <v>0.155552777777778</v>
      </c>
      <c r="L64" s="68" t="n">
        <v>7188.572</v>
      </c>
      <c r="M64" s="53" t="n">
        <v>36.8958</v>
      </c>
      <c r="N64" s="53" t="n">
        <v>39.231</v>
      </c>
      <c r="O64" s="53" t="n">
        <v>39.7546</v>
      </c>
      <c r="P64" s="53" t="n">
        <v>637.61</v>
      </c>
      <c r="Q64" s="53" t="n">
        <v>7.3</v>
      </c>
      <c r="R64" s="54" t="n">
        <f aca="false">P64/3600</f>
        <v>0.177113888888889</v>
      </c>
      <c r="S64" s="50"/>
      <c r="T64" s="56"/>
      <c r="U64" s="35"/>
      <c r="V64" s="35"/>
      <c r="W64" s="56"/>
      <c r="X64" s="35"/>
      <c r="Y64" s="57"/>
      <c r="AA64" s="68"/>
      <c r="AB64" s="53"/>
      <c r="AC64" s="53"/>
      <c r="AD64" s="53"/>
      <c r="AE64" s="53"/>
      <c r="AF64" s="53"/>
      <c r="AG64" s="54"/>
      <c r="AH64" s="50"/>
      <c r="AI64" s="56"/>
      <c r="AJ64" s="35"/>
      <c r="AK64" s="35"/>
      <c r="AL64" s="56"/>
      <c r="AM64" s="35"/>
      <c r="AN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12.09</v>
      </c>
      <c r="I65" s="53" t="n">
        <v>6.41</v>
      </c>
      <c r="J65" s="54" t="n">
        <f aca="false">H65/3600</f>
        <v>0.142247222222222</v>
      </c>
      <c r="L65" s="68" t="n">
        <v>4095.364</v>
      </c>
      <c r="M65" s="53" t="n">
        <v>32.912</v>
      </c>
      <c r="N65" s="53" t="n">
        <v>36.9874</v>
      </c>
      <c r="O65" s="53" t="n">
        <v>37.4363</v>
      </c>
      <c r="P65" s="53" t="n">
        <v>573.05</v>
      </c>
      <c r="Q65" s="53" t="n">
        <v>6.42</v>
      </c>
      <c r="R65" s="54" t="n">
        <f aca="false">P65/3600</f>
        <v>0.159180555555556</v>
      </c>
      <c r="S65" s="50"/>
      <c r="T65" s="56"/>
      <c r="U65" s="35"/>
      <c r="V65" s="35"/>
      <c r="W65" s="56"/>
      <c r="X65" s="35"/>
      <c r="Y65" s="57"/>
      <c r="AA65" s="68"/>
      <c r="AB65" s="53"/>
      <c r="AC65" s="53"/>
      <c r="AD65" s="53"/>
      <c r="AE65" s="53"/>
      <c r="AF65" s="53"/>
      <c r="AG65" s="54"/>
      <c r="AH65" s="50"/>
      <c r="AI65" s="56"/>
      <c r="AJ65" s="35"/>
      <c r="AK65" s="35"/>
      <c r="AL65" s="56"/>
      <c r="AM65" s="35"/>
      <c r="AN65" s="5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60" t="n">
        <v>29.3182</v>
      </c>
      <c r="F66" s="60" t="n">
        <v>35.4439</v>
      </c>
      <c r="G66" s="60" t="n">
        <v>35.8594</v>
      </c>
      <c r="H66" s="60" t="n">
        <v>459.6</v>
      </c>
      <c r="I66" s="60" t="n">
        <v>5.6</v>
      </c>
      <c r="J66" s="61" t="n">
        <f aca="false">H66/3600</f>
        <v>0.127666666666667</v>
      </c>
      <c r="L66" s="69" t="n">
        <v>2117.768</v>
      </c>
      <c r="M66" s="60" t="n">
        <v>29.3664</v>
      </c>
      <c r="N66" s="60" t="n">
        <v>35.4671</v>
      </c>
      <c r="O66" s="60" t="n">
        <v>35.8873</v>
      </c>
      <c r="P66" s="60" t="n">
        <v>509.27</v>
      </c>
      <c r="Q66" s="60" t="n">
        <v>5.54</v>
      </c>
      <c r="R66" s="61" t="n">
        <f aca="false">P66/3600</f>
        <v>0.141463888888889</v>
      </c>
      <c r="S66" s="50"/>
      <c r="T66" s="63"/>
      <c r="U66" s="64"/>
      <c r="V66" s="64"/>
      <c r="W66" s="63"/>
      <c r="X66" s="64"/>
      <c r="Y66" s="65"/>
      <c r="AA66" s="69"/>
      <c r="AB66" s="60"/>
      <c r="AC66" s="60"/>
      <c r="AD66" s="60"/>
      <c r="AE66" s="60"/>
      <c r="AF66" s="60"/>
      <c r="AG66" s="61"/>
      <c r="AH66" s="50"/>
      <c r="AI66" s="63"/>
      <c r="AJ66" s="64"/>
      <c r="AK66" s="64"/>
      <c r="AL66" s="63"/>
      <c r="AM66" s="64"/>
      <c r="AN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40.57</v>
      </c>
      <c r="I67" s="47" t="n">
        <v>4.06</v>
      </c>
      <c r="J67" s="48" t="n">
        <f aca="false">H67/3600</f>
        <v>0.0946027777777778</v>
      </c>
      <c r="L67" s="67" t="n">
        <v>4563.3048</v>
      </c>
      <c r="M67" s="47" t="n">
        <v>42.8292</v>
      </c>
      <c r="N67" s="47" t="n">
        <v>43.4869</v>
      </c>
      <c r="O67" s="47" t="n">
        <v>44.3185</v>
      </c>
      <c r="P67" s="47" t="n">
        <v>384.11</v>
      </c>
      <c r="Q67" s="47" t="n">
        <v>4.03</v>
      </c>
      <c r="R67" s="48" t="n">
        <f aca="false">P67/3600</f>
        <v>0.106697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7"/>
      <c r="AB67" s="47"/>
      <c r="AC67" s="47"/>
      <c r="AD67" s="47"/>
      <c r="AE67" s="47"/>
      <c r="AF67" s="47"/>
      <c r="AG67" s="48"/>
      <c r="AH67" s="50"/>
      <c r="AI67" s="8"/>
      <c r="AJ67" s="9"/>
      <c r="AK67" s="9"/>
      <c r="AL67" s="12"/>
      <c r="AM67" s="13"/>
      <c r="AN67" s="14"/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12.37</v>
      </c>
      <c r="I68" s="53" t="n">
        <v>3.65</v>
      </c>
      <c r="J68" s="54" t="n">
        <f aca="false">H68/3600</f>
        <v>0.0867694444444444</v>
      </c>
      <c r="L68" s="68" t="n">
        <v>2755.9872</v>
      </c>
      <c r="M68" s="53" t="n">
        <v>38.7583</v>
      </c>
      <c r="N68" s="53" t="n">
        <v>40.0956</v>
      </c>
      <c r="O68" s="53" t="n">
        <v>41.3303</v>
      </c>
      <c r="P68" s="53" t="n">
        <v>350.76</v>
      </c>
      <c r="Q68" s="53" t="n">
        <v>3.61</v>
      </c>
      <c r="R68" s="54" t="n">
        <f aca="false">P68/3600</f>
        <v>0.0974333333333333</v>
      </c>
      <c r="S68" s="50"/>
      <c r="T68" s="56"/>
      <c r="U68" s="35"/>
      <c r="V68" s="35"/>
      <c r="W68" s="56"/>
      <c r="X68" s="35"/>
      <c r="Y68" s="57"/>
      <c r="AA68" s="68"/>
      <c r="AB68" s="53"/>
      <c r="AC68" s="53"/>
      <c r="AD68" s="53"/>
      <c r="AE68" s="53"/>
      <c r="AF68" s="53"/>
      <c r="AG68" s="54"/>
      <c r="AH68" s="50"/>
      <c r="AI68" s="56"/>
      <c r="AJ68" s="35"/>
      <c r="AK68" s="35"/>
      <c r="AL68" s="56"/>
      <c r="AM68" s="35"/>
      <c r="AN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84.48</v>
      </c>
      <c r="I69" s="53" t="n">
        <v>3.28</v>
      </c>
      <c r="J69" s="54" t="n">
        <f aca="false">H69/3600</f>
        <v>0.0790222222222222</v>
      </c>
      <c r="L69" s="68" t="n">
        <v>1517.376</v>
      </c>
      <c r="M69" s="53" t="n">
        <v>34.8441</v>
      </c>
      <c r="N69" s="53" t="n">
        <v>37.8842</v>
      </c>
      <c r="O69" s="53" t="n">
        <v>39.0558</v>
      </c>
      <c r="P69" s="53" t="n">
        <v>315.06</v>
      </c>
      <c r="Q69" s="53" t="n">
        <v>3.24</v>
      </c>
      <c r="R69" s="54" t="n">
        <f aca="false">P69/3600</f>
        <v>0.0875166666666667</v>
      </c>
      <c r="S69" s="50"/>
      <c r="T69" s="56"/>
      <c r="U69" s="35"/>
      <c r="V69" s="35"/>
      <c r="W69" s="56"/>
      <c r="X69" s="35"/>
      <c r="Y69" s="57"/>
      <c r="AA69" s="68"/>
      <c r="AB69" s="53"/>
      <c r="AC69" s="53"/>
      <c r="AD69" s="53"/>
      <c r="AE69" s="53"/>
      <c r="AF69" s="53"/>
      <c r="AG69" s="54"/>
      <c r="AH69" s="50"/>
      <c r="AI69" s="56"/>
      <c r="AJ69" s="35"/>
      <c r="AK69" s="35"/>
      <c r="AL69" s="56"/>
      <c r="AM69" s="35"/>
      <c r="AN69" s="57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60" t="n">
        <v>31.433</v>
      </c>
      <c r="F70" s="60" t="n">
        <v>36.2946</v>
      </c>
      <c r="G70" s="60" t="n">
        <v>37.3082</v>
      </c>
      <c r="H70" s="60" t="n">
        <v>261.32</v>
      </c>
      <c r="I70" s="60" t="n">
        <v>2.92</v>
      </c>
      <c r="J70" s="61" t="n">
        <f aca="false">H70/3600</f>
        <v>0.0725888888888889</v>
      </c>
      <c r="L70" s="69" t="n">
        <v>763.6288</v>
      </c>
      <c r="M70" s="60" t="n">
        <v>31.4752</v>
      </c>
      <c r="N70" s="60" t="n">
        <v>36.3104</v>
      </c>
      <c r="O70" s="60" t="n">
        <v>37.3199</v>
      </c>
      <c r="P70" s="60" t="n">
        <v>282.12</v>
      </c>
      <c r="Q70" s="60" t="n">
        <v>2.89</v>
      </c>
      <c r="R70" s="61" t="n">
        <f aca="false">P70/3600</f>
        <v>0.0783666666666667</v>
      </c>
      <c r="S70" s="50"/>
      <c r="T70" s="63"/>
      <c r="U70" s="64"/>
      <c r="V70" s="64"/>
      <c r="W70" s="63"/>
      <c r="X70" s="64"/>
      <c r="Y70" s="65"/>
      <c r="AA70" s="69"/>
      <c r="AB70" s="60"/>
      <c r="AC70" s="60"/>
      <c r="AD70" s="60"/>
      <c r="AE70" s="60"/>
      <c r="AF70" s="60"/>
      <c r="AG70" s="61"/>
      <c r="AH70" s="50"/>
      <c r="AI70" s="63"/>
      <c r="AJ70" s="64"/>
      <c r="AK70" s="64"/>
      <c r="AL70" s="63"/>
      <c r="AM70" s="64"/>
      <c r="AN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233.84</v>
      </c>
      <c r="I71" s="47" t="n">
        <v>61.23</v>
      </c>
      <c r="J71" s="48" t="n">
        <f aca="false">H71/3600</f>
        <v>1.45384444444444</v>
      </c>
      <c r="L71" s="67" t="n">
        <v>21559.5008</v>
      </c>
      <c r="M71" s="47" t="n">
        <v>45.0018</v>
      </c>
      <c r="N71" s="47" t="n">
        <v>47.6404</v>
      </c>
      <c r="O71" s="47" t="n">
        <v>48.5919</v>
      </c>
      <c r="P71" s="47" t="n">
        <v>5739.96</v>
      </c>
      <c r="Q71" s="47" t="n">
        <v>60.88</v>
      </c>
      <c r="R71" s="48" t="n">
        <f aca="false">P71/3600</f>
        <v>1.594433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67"/>
      <c r="AB71" s="47"/>
      <c r="AC71" s="47"/>
      <c r="AD71" s="47"/>
      <c r="AE71" s="47"/>
      <c r="AF71" s="47"/>
      <c r="AG71" s="48"/>
      <c r="AH71" s="50"/>
      <c r="AI71" s="8"/>
      <c r="AJ71" s="9"/>
      <c r="AK71" s="9"/>
      <c r="AL71" s="12"/>
      <c r="AM71" s="13"/>
      <c r="AN71" s="14"/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968.22</v>
      </c>
      <c r="I72" s="53" t="n">
        <v>59.53</v>
      </c>
      <c r="J72" s="54" t="n">
        <f aca="false">H72/3600</f>
        <v>1.38006111111111</v>
      </c>
      <c r="L72" s="68" t="n">
        <v>12630.4696</v>
      </c>
      <c r="M72" s="53" t="n">
        <v>42.5898</v>
      </c>
      <c r="N72" s="53" t="n">
        <v>45.9086</v>
      </c>
      <c r="O72" s="53" t="n">
        <v>46.6146</v>
      </c>
      <c r="P72" s="53" t="n">
        <v>5364.02</v>
      </c>
      <c r="Q72" s="53" t="n">
        <v>57.13</v>
      </c>
      <c r="R72" s="54" t="n">
        <f aca="false">P72/3600</f>
        <v>1.49000555555556</v>
      </c>
      <c r="S72" s="50"/>
      <c r="T72" s="56"/>
      <c r="U72" s="35"/>
      <c r="V72" s="35"/>
      <c r="W72" s="56"/>
      <c r="X72" s="35"/>
      <c r="Y72" s="57"/>
      <c r="AA72" s="68"/>
      <c r="AB72" s="53"/>
      <c r="AC72" s="53"/>
      <c r="AD72" s="53"/>
      <c r="AE72" s="53"/>
      <c r="AF72" s="53"/>
      <c r="AG72" s="54"/>
      <c r="AH72" s="50"/>
      <c r="AI72" s="56"/>
      <c r="AJ72" s="35"/>
      <c r="AK72" s="35"/>
      <c r="AL72" s="56"/>
      <c r="AM72" s="35"/>
      <c r="AN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700.66</v>
      </c>
      <c r="I73" s="53" t="n">
        <v>56.41</v>
      </c>
      <c r="J73" s="54" t="n">
        <f aca="false">H73/3600</f>
        <v>1.30573888888889</v>
      </c>
      <c r="L73" s="68" t="n">
        <v>7545.82</v>
      </c>
      <c r="M73" s="53" t="n">
        <v>39.8951</v>
      </c>
      <c r="N73" s="53" t="n">
        <v>44.2383</v>
      </c>
      <c r="O73" s="53" t="n">
        <v>44.8079</v>
      </c>
      <c r="P73" s="53" t="n">
        <v>4984.35</v>
      </c>
      <c r="Q73" s="53" t="n">
        <v>55.99</v>
      </c>
      <c r="R73" s="54" t="n">
        <f aca="false">P73/3600</f>
        <v>1.38454166666667</v>
      </c>
      <c r="S73" s="50"/>
      <c r="T73" s="56"/>
      <c r="U73" s="35"/>
      <c r="V73" s="35"/>
      <c r="W73" s="56"/>
      <c r="X73" s="35"/>
      <c r="Y73" s="57"/>
      <c r="AA73" s="68"/>
      <c r="AB73" s="53"/>
      <c r="AC73" s="53"/>
      <c r="AD73" s="53"/>
      <c r="AE73" s="53"/>
      <c r="AF73" s="53"/>
      <c r="AG73" s="54"/>
      <c r="AH73" s="50"/>
      <c r="AI73" s="56"/>
      <c r="AJ73" s="35"/>
      <c r="AK73" s="35"/>
      <c r="AL73" s="56"/>
      <c r="AM73" s="35"/>
      <c r="AN73" s="57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60" t="n">
        <v>36.9106</v>
      </c>
      <c r="F74" s="60" t="n">
        <v>42.962</v>
      </c>
      <c r="G74" s="60" t="n">
        <v>43.4033</v>
      </c>
      <c r="H74" s="60" t="n">
        <v>4373.46</v>
      </c>
      <c r="I74" s="60" t="n">
        <v>54.51</v>
      </c>
      <c r="J74" s="61" t="n">
        <f aca="false">H74/3600</f>
        <v>1.21485</v>
      </c>
      <c r="L74" s="69" t="n">
        <v>4536.8072</v>
      </c>
      <c r="M74" s="60" t="n">
        <v>36.954</v>
      </c>
      <c r="N74" s="60" t="n">
        <v>43.005</v>
      </c>
      <c r="O74" s="60" t="n">
        <v>43.438</v>
      </c>
      <c r="P74" s="60" t="n">
        <v>4575.58</v>
      </c>
      <c r="Q74" s="60" t="n">
        <v>52.61</v>
      </c>
      <c r="R74" s="61" t="n">
        <f aca="false">P74/3600</f>
        <v>1.27099444444444</v>
      </c>
      <c r="S74" s="50"/>
      <c r="T74" s="63"/>
      <c r="U74" s="64"/>
      <c r="V74" s="64"/>
      <c r="W74" s="63"/>
      <c r="X74" s="64"/>
      <c r="Y74" s="65"/>
      <c r="AA74" s="69"/>
      <c r="AB74" s="60"/>
      <c r="AC74" s="60"/>
      <c r="AD74" s="60"/>
      <c r="AE74" s="60"/>
      <c r="AF74" s="60"/>
      <c r="AG74" s="61"/>
      <c r="AH74" s="50"/>
      <c r="AI74" s="63"/>
      <c r="AJ74" s="64"/>
      <c r="AK74" s="64"/>
      <c r="AL74" s="63"/>
      <c r="AM74" s="64"/>
      <c r="AN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127.21</v>
      </c>
      <c r="I75" s="47" t="n">
        <v>61.84</v>
      </c>
      <c r="J75" s="48" t="n">
        <f aca="false">H75/3600</f>
        <v>1.424225</v>
      </c>
      <c r="L75" s="67" t="n">
        <v>22350.5792</v>
      </c>
      <c r="M75" s="47" t="n">
        <v>44.947</v>
      </c>
      <c r="N75" s="47" t="n">
        <v>48.8777</v>
      </c>
      <c r="O75" s="47" t="n">
        <v>48.8677</v>
      </c>
      <c r="P75" s="47" t="n">
        <v>5573.31</v>
      </c>
      <c r="Q75" s="47" t="n">
        <v>61.98</v>
      </c>
      <c r="R75" s="48" t="n">
        <f aca="false">P75/3600</f>
        <v>1.548141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67"/>
      <c r="AB75" s="47"/>
      <c r="AC75" s="47"/>
      <c r="AD75" s="47"/>
      <c r="AE75" s="47"/>
      <c r="AF75" s="47"/>
      <c r="AG75" s="48"/>
      <c r="AH75" s="50"/>
      <c r="AI75" s="8"/>
      <c r="AJ75" s="9"/>
      <c r="AK75" s="9"/>
      <c r="AL75" s="12"/>
      <c r="AM75" s="13"/>
      <c r="AN75" s="14"/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780.2</v>
      </c>
      <c r="I76" s="53" t="n">
        <v>55.33</v>
      </c>
      <c r="J76" s="54" t="n">
        <f aca="false">H76/3600</f>
        <v>1.32783333333333</v>
      </c>
      <c r="L76" s="68" t="n">
        <v>13611.512</v>
      </c>
      <c r="M76" s="53" t="n">
        <v>42.54</v>
      </c>
      <c r="N76" s="53" t="n">
        <v>47.0913</v>
      </c>
      <c r="O76" s="53" t="n">
        <v>46.4372</v>
      </c>
      <c r="P76" s="53" t="n">
        <v>5115.07</v>
      </c>
      <c r="Q76" s="53" t="n">
        <v>58.5</v>
      </c>
      <c r="R76" s="54" t="n">
        <f aca="false">P76/3600</f>
        <v>1.42085277777778</v>
      </c>
      <c r="S76" s="50"/>
      <c r="T76" s="56"/>
      <c r="U76" s="35"/>
      <c r="V76" s="35"/>
      <c r="W76" s="56"/>
      <c r="X76" s="35"/>
      <c r="Y76" s="57"/>
      <c r="AA76" s="68"/>
      <c r="AB76" s="53"/>
      <c r="AC76" s="53"/>
      <c r="AD76" s="53"/>
      <c r="AE76" s="53"/>
      <c r="AF76" s="53"/>
      <c r="AG76" s="54"/>
      <c r="AH76" s="50"/>
      <c r="AI76" s="56"/>
      <c r="AJ76" s="35"/>
      <c r="AK76" s="35"/>
      <c r="AL76" s="56"/>
      <c r="AM76" s="35"/>
      <c r="AN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475.41</v>
      </c>
      <c r="I77" s="53" t="n">
        <v>53.75</v>
      </c>
      <c r="J77" s="54" t="n">
        <f aca="false">H77/3600</f>
        <v>1.24316944444444</v>
      </c>
      <c r="L77" s="68" t="n">
        <v>8427.2376</v>
      </c>
      <c r="M77" s="53" t="n">
        <v>39.7753</v>
      </c>
      <c r="N77" s="53" t="n">
        <v>45.8139</v>
      </c>
      <c r="O77" s="53" t="n">
        <v>44.2857</v>
      </c>
      <c r="P77" s="53" t="n">
        <v>4746.05</v>
      </c>
      <c r="Q77" s="53" t="n">
        <v>51.65</v>
      </c>
      <c r="R77" s="54" t="n">
        <f aca="false">P77/3600</f>
        <v>1.31834722222222</v>
      </c>
      <c r="S77" s="50"/>
      <c r="T77" s="56"/>
      <c r="U77" s="35"/>
      <c r="V77" s="35"/>
      <c r="W77" s="56"/>
      <c r="X77" s="35"/>
      <c r="Y77" s="57"/>
      <c r="AA77" s="68"/>
      <c r="AB77" s="53"/>
      <c r="AC77" s="53"/>
      <c r="AD77" s="53"/>
      <c r="AE77" s="53"/>
      <c r="AF77" s="53"/>
      <c r="AG77" s="54"/>
      <c r="AH77" s="50"/>
      <c r="AI77" s="56"/>
      <c r="AJ77" s="35"/>
      <c r="AK77" s="35"/>
      <c r="AL77" s="56"/>
      <c r="AM77" s="35"/>
      <c r="AN77" s="57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60" t="n">
        <v>36.5786</v>
      </c>
      <c r="F78" s="60" t="n">
        <v>44.7452</v>
      </c>
      <c r="G78" s="60" t="n">
        <v>42.7235</v>
      </c>
      <c r="H78" s="60" t="n">
        <v>4328.85</v>
      </c>
      <c r="I78" s="60" t="n">
        <v>51.25</v>
      </c>
      <c r="J78" s="61" t="n">
        <f aca="false">H78/3600</f>
        <v>1.20245833333333</v>
      </c>
      <c r="L78" s="69" t="n">
        <v>5045.2768</v>
      </c>
      <c r="M78" s="60" t="n">
        <v>36.6413</v>
      </c>
      <c r="N78" s="60" t="n">
        <v>44.7642</v>
      </c>
      <c r="O78" s="60" t="n">
        <v>42.7512</v>
      </c>
      <c r="P78" s="60" t="n">
        <v>4509.79</v>
      </c>
      <c r="Q78" s="60" t="n">
        <v>49.87</v>
      </c>
      <c r="R78" s="61" t="n">
        <f aca="false">P78/3600</f>
        <v>1.25271944444444</v>
      </c>
      <c r="S78" s="50"/>
      <c r="T78" s="63"/>
      <c r="U78" s="64"/>
      <c r="V78" s="64"/>
      <c r="W78" s="63"/>
      <c r="X78" s="64"/>
      <c r="Y78" s="65"/>
      <c r="AA78" s="69"/>
      <c r="AB78" s="60"/>
      <c r="AC78" s="60"/>
      <c r="AD78" s="60"/>
      <c r="AE78" s="60"/>
      <c r="AF78" s="60"/>
      <c r="AG78" s="61"/>
      <c r="AH78" s="50"/>
      <c r="AI78" s="63"/>
      <c r="AJ78" s="64"/>
      <c r="AK78" s="64"/>
      <c r="AL78" s="63"/>
      <c r="AM78" s="64"/>
      <c r="AN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170.21</v>
      </c>
      <c r="I79" s="47" t="n">
        <v>61.93</v>
      </c>
      <c r="J79" s="48" t="n">
        <f aca="false">H79/3600</f>
        <v>1.43616944444444</v>
      </c>
      <c r="L79" s="67" t="n">
        <v>23779.18</v>
      </c>
      <c r="M79" s="47" t="n">
        <v>44.9831</v>
      </c>
      <c r="N79" s="47" t="n">
        <v>48.99</v>
      </c>
      <c r="O79" s="47" t="n">
        <v>49.1828</v>
      </c>
      <c r="P79" s="47" t="n">
        <v>5647.28</v>
      </c>
      <c r="Q79" s="47" t="n">
        <v>61.3</v>
      </c>
      <c r="R79" s="48" t="n">
        <f aca="false">P79/3600</f>
        <v>1.568688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67"/>
      <c r="AB79" s="47"/>
      <c r="AC79" s="47"/>
      <c r="AD79" s="47"/>
      <c r="AE79" s="47"/>
      <c r="AF79" s="47"/>
      <c r="AG79" s="48"/>
      <c r="AH79" s="50"/>
      <c r="AI79" s="8"/>
      <c r="AJ79" s="9"/>
      <c r="AK79" s="9"/>
      <c r="AL79" s="12"/>
      <c r="AM79" s="13"/>
      <c r="AN79" s="14"/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01.09</v>
      </c>
      <c r="I80" s="53" t="n">
        <v>57.64</v>
      </c>
      <c r="J80" s="54" t="n">
        <f aca="false">H80/3600</f>
        <v>1.36141388888889</v>
      </c>
      <c r="L80" s="68" t="n">
        <v>13721.6256</v>
      </c>
      <c r="M80" s="53" t="n">
        <v>42.2118</v>
      </c>
      <c r="N80" s="53" t="n">
        <v>46.8866</v>
      </c>
      <c r="O80" s="53" t="n">
        <v>47.1021</v>
      </c>
      <c r="P80" s="53" t="n">
        <v>5273.01</v>
      </c>
      <c r="Q80" s="53" t="n">
        <v>58.38</v>
      </c>
      <c r="R80" s="54" t="n">
        <f aca="false">P80/3600</f>
        <v>1.464725</v>
      </c>
      <c r="S80" s="50"/>
      <c r="T80" s="56"/>
      <c r="U80" s="35"/>
      <c r="V80" s="35"/>
      <c r="W80" s="56"/>
      <c r="X80" s="35"/>
      <c r="Y80" s="57"/>
      <c r="AA80" s="68"/>
      <c r="AB80" s="53"/>
      <c r="AC80" s="53"/>
      <c r="AD80" s="53"/>
      <c r="AE80" s="53"/>
      <c r="AF80" s="53"/>
      <c r="AG80" s="54"/>
      <c r="AH80" s="50"/>
      <c r="AI80" s="56"/>
      <c r="AJ80" s="35"/>
      <c r="AK80" s="35"/>
      <c r="AL80" s="56"/>
      <c r="AM80" s="35"/>
      <c r="AN80" s="57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571.67</v>
      </c>
      <c r="I81" s="53" t="n">
        <v>53.03</v>
      </c>
      <c r="J81" s="54" t="n">
        <f aca="false">H81/3600</f>
        <v>1.26990833333333</v>
      </c>
      <c r="L81" s="68" t="n">
        <v>7857.8632</v>
      </c>
      <c r="M81" s="53" t="n">
        <v>39.3756</v>
      </c>
      <c r="N81" s="53" t="n">
        <v>45.0851</v>
      </c>
      <c r="O81" s="53" t="n">
        <v>45.2433</v>
      </c>
      <c r="P81" s="53" t="n">
        <v>4844.88</v>
      </c>
      <c r="Q81" s="53" t="n">
        <v>55.52</v>
      </c>
      <c r="R81" s="54" t="n">
        <f aca="false">P81/3600</f>
        <v>1.3458</v>
      </c>
      <c r="S81" s="50"/>
      <c r="T81" s="56"/>
      <c r="U81" s="35"/>
      <c r="V81" s="35"/>
      <c r="W81" s="56"/>
      <c r="X81" s="35"/>
      <c r="Y81" s="57"/>
      <c r="AA81" s="68"/>
      <c r="AB81" s="53"/>
      <c r="AC81" s="53"/>
      <c r="AD81" s="53"/>
      <c r="AE81" s="53"/>
      <c r="AF81" s="53"/>
      <c r="AG81" s="54"/>
      <c r="AH81" s="50"/>
      <c r="AI81" s="56"/>
      <c r="AJ81" s="35"/>
      <c r="AK81" s="35"/>
      <c r="AL81" s="56"/>
      <c r="AM81" s="35"/>
      <c r="AN81" s="57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60" t="n">
        <v>36.4872</v>
      </c>
      <c r="F82" s="60" t="n">
        <v>43.5909</v>
      </c>
      <c r="G82" s="60" t="n">
        <v>43.7561</v>
      </c>
      <c r="H82" s="60" t="n">
        <v>4349.14</v>
      </c>
      <c r="I82" s="60" t="n">
        <v>51.08</v>
      </c>
      <c r="J82" s="61" t="n">
        <f aca="false">H82/3600</f>
        <v>1.20809444444444</v>
      </c>
      <c r="L82" s="69" t="n">
        <v>4453.9584</v>
      </c>
      <c r="M82" s="60" t="n">
        <v>36.5357</v>
      </c>
      <c r="N82" s="60" t="n">
        <v>43.6303</v>
      </c>
      <c r="O82" s="60" t="n">
        <v>43.7798</v>
      </c>
      <c r="P82" s="60" t="n">
        <v>4539.26</v>
      </c>
      <c r="Q82" s="60" t="n">
        <v>51.19</v>
      </c>
      <c r="R82" s="61" t="n">
        <f aca="false">P82/3600</f>
        <v>1.26090555555556</v>
      </c>
      <c r="S82" s="50"/>
      <c r="T82" s="63"/>
      <c r="U82" s="64"/>
      <c r="V82" s="64"/>
      <c r="W82" s="63"/>
      <c r="X82" s="64"/>
      <c r="Y82" s="65"/>
      <c r="AA82" s="69"/>
      <c r="AB82" s="60"/>
      <c r="AC82" s="60"/>
      <c r="AD82" s="60"/>
      <c r="AE82" s="60"/>
      <c r="AF82" s="60"/>
      <c r="AG82" s="61"/>
      <c r="AH82" s="50"/>
      <c r="AI82" s="63"/>
      <c r="AJ82" s="64"/>
      <c r="AK82" s="64"/>
      <c r="AL82" s="63"/>
      <c r="AM82" s="64"/>
      <c r="AN82" s="65"/>
    </row>
    <row r="83" customFormat="false" ht="12.75" hidden="false" customHeight="false" outlineLevel="0" collapsed="false">
      <c r="A83" s="7" t="s">
        <v>83</v>
      </c>
      <c r="B83" s="7" t="s">
        <v>38</v>
      </c>
      <c r="C83" s="7" t="n">
        <v>22</v>
      </c>
      <c r="D83" s="67" t="n">
        <v>22888.2104</v>
      </c>
      <c r="E83" s="47" t="n">
        <v>42.1537</v>
      </c>
      <c r="F83" s="47" t="n">
        <v>43.9705</v>
      </c>
      <c r="G83" s="47" t="n">
        <v>44.6254</v>
      </c>
      <c r="H83" s="47" t="n">
        <v>2185.85</v>
      </c>
      <c r="I83" s="47" t="n">
        <v>28.87</v>
      </c>
      <c r="J83" s="48" t="n">
        <f aca="false">H83/3600</f>
        <v>0.607180555555556</v>
      </c>
      <c r="L83" s="67"/>
      <c r="M83" s="47"/>
      <c r="N83" s="47"/>
      <c r="O83" s="47"/>
      <c r="P83" s="47"/>
      <c r="Q83" s="47"/>
      <c r="R83" s="61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67"/>
      <c r="AB83" s="47"/>
      <c r="AC83" s="47"/>
      <c r="AD83" s="47"/>
      <c r="AE83" s="47"/>
      <c r="AF83" s="47"/>
      <c r="AG83" s="48"/>
      <c r="AH83" s="50"/>
      <c r="AI83" s="8"/>
      <c r="AJ83" s="9"/>
      <c r="AK83" s="9"/>
      <c r="AL83" s="12"/>
      <c r="AM83" s="13"/>
      <c r="AN83" s="14"/>
    </row>
    <row r="84" customFormat="false" ht="12.75" hidden="false" customHeight="false" outlineLevel="0" collapsed="false">
      <c r="A84" s="11"/>
      <c r="B84" s="11"/>
      <c r="C84" s="11" t="n">
        <v>27</v>
      </c>
      <c r="D84" s="68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032.79</v>
      </c>
      <c r="I84" s="53" t="n">
        <v>24.88</v>
      </c>
      <c r="J84" s="54" t="n">
        <f aca="false">H84/3600</f>
        <v>0.564663888888889</v>
      </c>
      <c r="L84" s="68"/>
      <c r="M84" s="53"/>
      <c r="N84" s="53"/>
      <c r="O84" s="53"/>
      <c r="P84" s="53"/>
      <c r="Q84" s="53"/>
      <c r="R84" s="61" t="n">
        <f aca="false">P84/3600</f>
        <v>0</v>
      </c>
      <c r="S84" s="50"/>
      <c r="T84" s="56"/>
      <c r="U84" s="35"/>
      <c r="V84" s="35"/>
      <c r="W84" s="56"/>
      <c r="X84" s="35"/>
      <c r="Y84" s="57"/>
      <c r="AA84" s="68"/>
      <c r="AB84" s="53"/>
      <c r="AC84" s="53"/>
      <c r="AD84" s="53"/>
      <c r="AE84" s="53"/>
      <c r="AF84" s="53"/>
      <c r="AG84" s="54"/>
      <c r="AH84" s="50"/>
      <c r="AI84" s="56"/>
      <c r="AJ84" s="35"/>
      <c r="AK84" s="35"/>
      <c r="AL84" s="56"/>
      <c r="AM84" s="35"/>
      <c r="AN84" s="57"/>
    </row>
    <row r="85" customFormat="false" ht="12.75" hidden="false" customHeight="false" outlineLevel="0" collapsed="false">
      <c r="A85" s="11"/>
      <c r="B85" s="11"/>
      <c r="C85" s="11" t="n">
        <v>32</v>
      </c>
      <c r="D85" s="68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896.59</v>
      </c>
      <c r="I85" s="53" t="n">
        <v>21.97</v>
      </c>
      <c r="J85" s="54" t="n">
        <f aca="false">H85/3600</f>
        <v>0.526830555555556</v>
      </c>
      <c r="L85" s="68"/>
      <c r="M85" s="53"/>
      <c r="N85" s="53"/>
      <c r="O85" s="53"/>
      <c r="P85" s="53"/>
      <c r="Q85" s="53"/>
      <c r="R85" s="61" t="n">
        <f aca="false">P85/3600</f>
        <v>0</v>
      </c>
      <c r="S85" s="50"/>
      <c r="T85" s="56"/>
      <c r="U85" s="35"/>
      <c r="V85" s="35"/>
      <c r="W85" s="56"/>
      <c r="X85" s="35"/>
      <c r="Y85" s="57"/>
      <c r="AA85" s="68"/>
      <c r="AB85" s="53"/>
      <c r="AC85" s="53"/>
      <c r="AD85" s="53"/>
      <c r="AE85" s="53"/>
      <c r="AF85" s="53"/>
      <c r="AG85" s="54"/>
      <c r="AH85" s="50"/>
      <c r="AI85" s="56"/>
      <c r="AJ85" s="35"/>
      <c r="AK85" s="35"/>
      <c r="AL85" s="56"/>
      <c r="AM85" s="35"/>
      <c r="AN85" s="57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54.2032</v>
      </c>
      <c r="E86" s="60" t="n">
        <v>32.6769</v>
      </c>
      <c r="F86" s="60" t="n">
        <v>37.0629</v>
      </c>
      <c r="G86" s="60" t="n">
        <v>37.1132</v>
      </c>
      <c r="H86" s="60" t="n">
        <v>1755.82</v>
      </c>
      <c r="I86" s="60" t="n">
        <v>19.97</v>
      </c>
      <c r="J86" s="61" t="n">
        <f aca="false">H86/3600</f>
        <v>0.487727777777778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  <c r="AA86" s="69"/>
      <c r="AB86" s="60"/>
      <c r="AC86" s="60"/>
      <c r="AD86" s="60"/>
      <c r="AE86" s="60"/>
      <c r="AF86" s="60"/>
      <c r="AG86" s="61"/>
      <c r="AH86" s="50"/>
      <c r="AI86" s="63"/>
      <c r="AJ86" s="64"/>
      <c r="AK86" s="64"/>
      <c r="AL86" s="63"/>
      <c r="AM86" s="64"/>
      <c r="AN86" s="65"/>
    </row>
    <row r="87" customFormat="false" ht="12.75" hidden="false" customHeight="false" outlineLevel="0" collapsed="false">
      <c r="A87" s="11"/>
      <c r="B87" s="7" t="s">
        <v>30</v>
      </c>
      <c r="C87" s="7" t="n">
        <v>22</v>
      </c>
      <c r="D87" s="67" t="n">
        <v>24421.3992</v>
      </c>
      <c r="E87" s="47" t="n">
        <v>44.7054</v>
      </c>
      <c r="F87" s="47" t="n">
        <v>46.7694</v>
      </c>
      <c r="G87" s="47" t="n">
        <v>47.0927</v>
      </c>
      <c r="H87" s="47" t="n">
        <v>3724.32</v>
      </c>
      <c r="I87" s="47" t="n">
        <v>50.21</v>
      </c>
      <c r="J87" s="48" t="n">
        <f aca="false">H87/3600</f>
        <v>1.03453333333333</v>
      </c>
      <c r="L87" s="67"/>
      <c r="M87" s="47"/>
      <c r="N87" s="47"/>
      <c r="O87" s="47"/>
      <c r="P87" s="47"/>
      <c r="Q87" s="47"/>
      <c r="R87" s="61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67"/>
      <c r="AB87" s="47"/>
      <c r="AC87" s="47"/>
      <c r="AD87" s="47"/>
      <c r="AE87" s="47"/>
      <c r="AF87" s="47"/>
      <c r="AG87" s="48"/>
      <c r="AH87" s="50"/>
      <c r="AI87" s="8"/>
      <c r="AJ87" s="9"/>
      <c r="AK87" s="9"/>
      <c r="AL87" s="12"/>
      <c r="AM87" s="13"/>
      <c r="AN87" s="14"/>
    </row>
    <row r="88" customFormat="false" ht="12.75" hidden="false" customHeight="false" outlineLevel="0" collapsed="false">
      <c r="A88" s="11"/>
      <c r="B88" s="11"/>
      <c r="C88" s="11" t="n">
        <v>27</v>
      </c>
      <c r="D88" s="68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448.58</v>
      </c>
      <c r="I88" s="53" t="n">
        <v>44.26</v>
      </c>
      <c r="J88" s="54" t="n">
        <f aca="false">H88/3600</f>
        <v>0.957938888888889</v>
      </c>
      <c r="L88" s="68"/>
      <c r="M88" s="53"/>
      <c r="N88" s="53"/>
      <c r="O88" s="53"/>
      <c r="P88" s="53"/>
      <c r="Q88" s="53"/>
      <c r="R88" s="61" t="n">
        <f aca="false">P88/3600</f>
        <v>0</v>
      </c>
      <c r="S88" s="50"/>
      <c r="T88" s="56"/>
      <c r="U88" s="35"/>
      <c r="V88" s="35"/>
      <c r="W88" s="56"/>
      <c r="X88" s="35"/>
      <c r="Y88" s="57"/>
      <c r="AA88" s="68"/>
      <c r="AB88" s="53"/>
      <c r="AC88" s="53"/>
      <c r="AD88" s="53"/>
      <c r="AE88" s="53"/>
      <c r="AF88" s="53"/>
      <c r="AG88" s="54"/>
      <c r="AH88" s="50"/>
      <c r="AI88" s="56"/>
      <c r="AJ88" s="35"/>
      <c r="AK88" s="35"/>
      <c r="AL88" s="56"/>
      <c r="AM88" s="35"/>
      <c r="AN88" s="57"/>
    </row>
    <row r="89" customFormat="false" ht="12.75" hidden="false" customHeight="false" outlineLevel="0" collapsed="false">
      <c r="A89" s="11"/>
      <c r="B89" s="11"/>
      <c r="C89" s="11" t="n">
        <v>32</v>
      </c>
      <c r="D89" s="68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259.29</v>
      </c>
      <c r="I89" s="53" t="n">
        <v>40.33</v>
      </c>
      <c r="J89" s="54" t="n">
        <f aca="false">H89/3600</f>
        <v>0.905358333333333</v>
      </c>
      <c r="L89" s="68"/>
      <c r="M89" s="53"/>
      <c r="N89" s="53"/>
      <c r="O89" s="53"/>
      <c r="P89" s="53"/>
      <c r="Q89" s="53"/>
      <c r="R89" s="61" t="n">
        <f aca="false">P89/3600</f>
        <v>0</v>
      </c>
      <c r="S89" s="50"/>
      <c r="T89" s="56"/>
      <c r="U89" s="35"/>
      <c r="V89" s="35"/>
      <c r="W89" s="56"/>
      <c r="X89" s="35"/>
      <c r="Y89" s="57"/>
      <c r="AA89" s="68"/>
      <c r="AB89" s="53"/>
      <c r="AC89" s="53"/>
      <c r="AD89" s="53"/>
      <c r="AE89" s="53"/>
      <c r="AF89" s="53"/>
      <c r="AG89" s="54"/>
      <c r="AH89" s="50"/>
      <c r="AI89" s="56"/>
      <c r="AJ89" s="35"/>
      <c r="AK89" s="35"/>
      <c r="AL89" s="56"/>
      <c r="AM89" s="35"/>
      <c r="AN89" s="57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30.1579</v>
      </c>
      <c r="E90" s="60" t="n">
        <v>33.4488</v>
      </c>
      <c r="F90" s="60" t="n">
        <v>39.246</v>
      </c>
      <c r="G90" s="60" t="n">
        <v>38.6982</v>
      </c>
      <c r="H90" s="60" t="n">
        <v>3152.18</v>
      </c>
      <c r="I90" s="60" t="n">
        <v>38.02</v>
      </c>
      <c r="J90" s="61" t="n">
        <f aca="false">H90/3600</f>
        <v>0.875605555555556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  <c r="AA90" s="69"/>
      <c r="AB90" s="60"/>
      <c r="AC90" s="60"/>
      <c r="AD90" s="60"/>
      <c r="AE90" s="60"/>
      <c r="AF90" s="60"/>
      <c r="AG90" s="61"/>
      <c r="AH90" s="50"/>
      <c r="AI90" s="63"/>
      <c r="AJ90" s="64"/>
      <c r="AK90" s="64"/>
      <c r="AL90" s="63"/>
      <c r="AM90" s="64"/>
      <c r="AN90" s="65"/>
    </row>
    <row r="91" customFormat="false" ht="12.75" hidden="false" customHeight="false" outlineLevel="0" collapsed="false">
      <c r="A91" s="11"/>
      <c r="B91" s="7" t="s">
        <v>62</v>
      </c>
      <c r="C91" s="7" t="n">
        <v>22</v>
      </c>
      <c r="D91" s="67" t="n">
        <v>37809.8648</v>
      </c>
      <c r="E91" s="47" t="n">
        <v>46.3776</v>
      </c>
      <c r="F91" s="47" t="n">
        <v>44.9313</v>
      </c>
      <c r="G91" s="47" t="n">
        <v>45.087</v>
      </c>
      <c r="H91" s="47" t="n">
        <v>2886</v>
      </c>
      <c r="I91" s="47" t="n">
        <v>35.04</v>
      </c>
      <c r="J91" s="48" t="n">
        <f aca="false">H91/3600</f>
        <v>0.801666666666667</v>
      </c>
      <c r="L91" s="67"/>
      <c r="M91" s="47"/>
      <c r="N91" s="47"/>
      <c r="O91" s="47"/>
      <c r="P91" s="47"/>
      <c r="Q91" s="47"/>
      <c r="R91" s="61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67"/>
      <c r="AB91" s="47"/>
      <c r="AC91" s="47"/>
      <c r="AD91" s="47"/>
      <c r="AE91" s="47"/>
      <c r="AF91" s="47"/>
      <c r="AG91" s="48"/>
      <c r="AH91" s="50"/>
      <c r="AI91" s="8"/>
      <c r="AJ91" s="9"/>
      <c r="AK91" s="9"/>
      <c r="AL91" s="12"/>
      <c r="AM91" s="13"/>
      <c r="AN91" s="14"/>
    </row>
    <row r="92" customFormat="false" ht="12.75" hidden="false" customHeight="false" outlineLevel="0" collapsed="false">
      <c r="A92" s="11"/>
      <c r="B92" s="11"/>
      <c r="C92" s="11" t="n">
        <v>27</v>
      </c>
      <c r="D92" s="68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722</v>
      </c>
      <c r="I92" s="53" t="n">
        <v>34.58</v>
      </c>
      <c r="J92" s="54" t="n">
        <f aca="false">H92/3600</f>
        <v>0.756111111111111</v>
      </c>
      <c r="L92" s="68"/>
      <c r="M92" s="53"/>
      <c r="N92" s="53"/>
      <c r="O92" s="53"/>
      <c r="P92" s="53"/>
      <c r="Q92" s="53"/>
      <c r="R92" s="61" t="n">
        <f aca="false">P92/3600</f>
        <v>0</v>
      </c>
      <c r="S92" s="50"/>
      <c r="T92" s="56"/>
      <c r="U92" s="35"/>
      <c r="V92" s="35"/>
      <c r="W92" s="56"/>
      <c r="X92" s="35"/>
      <c r="Y92" s="57"/>
      <c r="AA92" s="68"/>
      <c r="AB92" s="53"/>
      <c r="AC92" s="53"/>
      <c r="AD92" s="53"/>
      <c r="AE92" s="53"/>
      <c r="AF92" s="53"/>
      <c r="AG92" s="54"/>
      <c r="AH92" s="50"/>
      <c r="AI92" s="56"/>
      <c r="AJ92" s="35"/>
      <c r="AK92" s="35"/>
      <c r="AL92" s="56"/>
      <c r="AM92" s="35"/>
      <c r="AN92" s="57"/>
    </row>
    <row r="93" customFormat="false" ht="12.75" hidden="false" customHeight="false" outlineLevel="0" collapsed="false">
      <c r="A93" s="11"/>
      <c r="B93" s="11"/>
      <c r="C93" s="11" t="n">
        <v>32</v>
      </c>
      <c r="D93" s="68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648.57</v>
      </c>
      <c r="I93" s="53" t="n">
        <v>33.88</v>
      </c>
      <c r="J93" s="54" t="n">
        <f aca="false">H93/3600</f>
        <v>0.735713888888889</v>
      </c>
      <c r="L93" s="68"/>
      <c r="M93" s="53"/>
      <c r="N93" s="53"/>
      <c r="O93" s="53"/>
      <c r="P93" s="53"/>
      <c r="Q93" s="53"/>
      <c r="R93" s="61" t="n">
        <f aca="false">P93/3600</f>
        <v>0</v>
      </c>
      <c r="S93" s="50"/>
      <c r="T93" s="56"/>
      <c r="U93" s="35"/>
      <c r="V93" s="35"/>
      <c r="W93" s="56"/>
      <c r="X93" s="35"/>
      <c r="Y93" s="57"/>
      <c r="AA93" s="68"/>
      <c r="AB93" s="53"/>
      <c r="AC93" s="53"/>
      <c r="AD93" s="53"/>
      <c r="AE93" s="53"/>
      <c r="AF93" s="53"/>
      <c r="AG93" s="54"/>
      <c r="AH93" s="50"/>
      <c r="AI93" s="56"/>
      <c r="AJ93" s="35"/>
      <c r="AK93" s="35"/>
      <c r="AL93" s="56"/>
      <c r="AM93" s="35"/>
      <c r="AN93" s="57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427.0512</v>
      </c>
      <c r="E94" s="60" t="n">
        <v>32.6021</v>
      </c>
      <c r="F94" s="60" t="n">
        <v>37.7483</v>
      </c>
      <c r="G94" s="60" t="n">
        <v>37.979</v>
      </c>
      <c r="H94" s="60" t="n">
        <v>2563.72</v>
      </c>
      <c r="I94" s="60" t="n">
        <v>31.12</v>
      </c>
      <c r="J94" s="61" t="n">
        <f aca="false">H94/3600</f>
        <v>0.712144444444444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  <c r="AA94" s="69"/>
      <c r="AB94" s="60"/>
      <c r="AC94" s="60"/>
      <c r="AD94" s="60"/>
      <c r="AE94" s="60"/>
      <c r="AF94" s="60"/>
      <c r="AG94" s="61"/>
      <c r="AH94" s="50"/>
      <c r="AI94" s="63"/>
      <c r="AJ94" s="64"/>
      <c r="AK94" s="64"/>
      <c r="AL94" s="63"/>
      <c r="AM94" s="64"/>
      <c r="AN94" s="65"/>
    </row>
    <row r="95" customFormat="false" ht="12.75" hidden="false" customHeight="false" outlineLevel="0" collapsed="false">
      <c r="A95" s="11"/>
      <c r="B95" s="7" t="s">
        <v>63</v>
      </c>
      <c r="C95" s="7" t="n">
        <v>22</v>
      </c>
      <c r="D95" s="67" t="n">
        <v>5376.4198</v>
      </c>
      <c r="E95" s="47" t="n">
        <v>50.7839</v>
      </c>
      <c r="F95" s="47" t="n">
        <v>53.5473</v>
      </c>
      <c r="G95" s="47" t="n">
        <v>54.3773</v>
      </c>
      <c r="H95" s="47" t="n">
        <v>3253.15</v>
      </c>
      <c r="I95" s="47" t="n">
        <v>42.69</v>
      </c>
      <c r="J95" s="48" t="n">
        <f aca="false">H95/3600</f>
        <v>0.903652777777778</v>
      </c>
      <c r="L95" s="67"/>
      <c r="M95" s="47"/>
      <c r="N95" s="47"/>
      <c r="O95" s="47"/>
      <c r="P95" s="47"/>
      <c r="Q95" s="47"/>
      <c r="R95" s="61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67"/>
      <c r="AB95" s="47"/>
      <c r="AC95" s="47"/>
      <c r="AD95" s="47"/>
      <c r="AE95" s="47"/>
      <c r="AF95" s="47"/>
      <c r="AG95" s="48"/>
      <c r="AH95" s="50"/>
      <c r="AI95" s="8"/>
      <c r="AJ95" s="9"/>
      <c r="AK95" s="9"/>
      <c r="AL95" s="12"/>
      <c r="AM95" s="13"/>
      <c r="AN95" s="14"/>
    </row>
    <row r="96" customFormat="false" ht="12.75" hidden="false" customHeight="false" outlineLevel="0" collapsed="false">
      <c r="A96" s="11"/>
      <c r="B96" s="11"/>
      <c r="C96" s="11" t="n">
        <v>27</v>
      </c>
      <c r="D96" s="68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212.54</v>
      </c>
      <c r="I96" s="53" t="n">
        <v>41.71</v>
      </c>
      <c r="J96" s="54" t="n">
        <f aca="false">H96/3600</f>
        <v>0.892372222222222</v>
      </c>
      <c r="L96" s="68"/>
      <c r="M96" s="53"/>
      <c r="N96" s="53"/>
      <c r="O96" s="53"/>
      <c r="P96" s="53"/>
      <c r="Q96" s="53"/>
      <c r="R96" s="61" t="n">
        <f aca="false">P96/3600</f>
        <v>0</v>
      </c>
      <c r="S96" s="50"/>
      <c r="T96" s="56"/>
      <c r="U96" s="35"/>
      <c r="V96" s="35"/>
      <c r="W96" s="56"/>
      <c r="X96" s="35"/>
      <c r="Y96" s="57"/>
      <c r="AA96" s="68"/>
      <c r="AB96" s="53"/>
      <c r="AC96" s="53"/>
      <c r="AD96" s="53"/>
      <c r="AE96" s="53"/>
      <c r="AF96" s="53"/>
      <c r="AG96" s="54"/>
      <c r="AH96" s="50"/>
      <c r="AI96" s="56"/>
      <c r="AJ96" s="35"/>
      <c r="AK96" s="35"/>
      <c r="AL96" s="56"/>
      <c r="AM96" s="35"/>
      <c r="AN96" s="57"/>
    </row>
    <row r="97" customFormat="false" ht="12.75" hidden="false" customHeight="false" outlineLevel="0" collapsed="false">
      <c r="A97" s="11"/>
      <c r="B97" s="11"/>
      <c r="C97" s="11" t="n">
        <v>32</v>
      </c>
      <c r="D97" s="68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193.71</v>
      </c>
      <c r="I97" s="53" t="n">
        <v>41.18</v>
      </c>
      <c r="J97" s="54" t="n">
        <f aca="false">H97/3600</f>
        <v>0.887141666666667</v>
      </c>
      <c r="L97" s="68"/>
      <c r="M97" s="53"/>
      <c r="N97" s="53"/>
      <c r="O97" s="53"/>
      <c r="P97" s="53"/>
      <c r="Q97" s="53"/>
      <c r="R97" s="61" t="n">
        <f aca="false">P97/3600</f>
        <v>0</v>
      </c>
      <c r="S97" s="50"/>
      <c r="T97" s="56"/>
      <c r="U97" s="35"/>
      <c r="V97" s="35"/>
      <c r="W97" s="56"/>
      <c r="X97" s="35"/>
      <c r="Y97" s="57"/>
      <c r="AA97" s="68"/>
      <c r="AB97" s="53"/>
      <c r="AC97" s="53"/>
      <c r="AD97" s="53"/>
      <c r="AE97" s="53"/>
      <c r="AF97" s="53"/>
      <c r="AG97" s="54"/>
      <c r="AH97" s="50"/>
      <c r="AI97" s="56"/>
      <c r="AJ97" s="35"/>
      <c r="AK97" s="35"/>
      <c r="AL97" s="56"/>
      <c r="AM97" s="35"/>
      <c r="AN97" s="57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17.5354</v>
      </c>
      <c r="E98" s="60" t="n">
        <v>39.6878</v>
      </c>
      <c r="F98" s="60" t="n">
        <v>45.8988</v>
      </c>
      <c r="G98" s="60" t="n">
        <v>47.1801</v>
      </c>
      <c r="H98" s="60" t="n">
        <v>3138.58</v>
      </c>
      <c r="I98" s="60" t="n">
        <v>39.42</v>
      </c>
      <c r="J98" s="61" t="n">
        <f aca="false">H98/3600</f>
        <v>0.871827777777778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  <c r="AA98" s="69"/>
      <c r="AB98" s="60"/>
      <c r="AC98" s="60"/>
      <c r="AD98" s="60"/>
      <c r="AE98" s="60"/>
      <c r="AF98" s="60"/>
      <c r="AG98" s="61"/>
      <c r="AH98" s="50"/>
      <c r="AI98" s="56"/>
      <c r="AJ98" s="35"/>
      <c r="AK98" s="35"/>
      <c r="AL98" s="56"/>
      <c r="AM98" s="35"/>
      <c r="AN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I99" s="8"/>
      <c r="AJ99" s="9"/>
      <c r="AK99" s="9"/>
      <c r="AL99" s="8"/>
      <c r="AM99" s="9"/>
      <c r="AN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I100" s="12"/>
      <c r="AJ100" s="13"/>
      <c r="AK100" s="13"/>
      <c r="AL100" s="12"/>
      <c r="AM100" s="13"/>
      <c r="AN100" s="14"/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I101" s="12"/>
      <c r="AJ101" s="13"/>
      <c r="AK101" s="13"/>
      <c r="AL101" s="12"/>
      <c r="AM101" s="13"/>
      <c r="AN101" s="14"/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I102" s="12"/>
      <c r="AJ102" s="13"/>
      <c r="AK102" s="13"/>
      <c r="AL102" s="12"/>
      <c r="AM102" s="13"/>
      <c r="AN102" s="14"/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I103" s="12"/>
      <c r="AJ103" s="13"/>
      <c r="AK103" s="13"/>
      <c r="AL103" s="12"/>
      <c r="AM103" s="13"/>
      <c r="AN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  <c r="AI104" s="24"/>
      <c r="AJ104" s="25"/>
      <c r="AK104" s="25"/>
      <c r="AL104" s="24"/>
      <c r="AM104" s="25"/>
      <c r="AN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  <c r="AA105" s="42"/>
      <c r="AB105" s="42"/>
      <c r="AC105" s="42"/>
      <c r="AD105" s="42"/>
      <c r="AE105" s="42"/>
      <c r="AF105" s="42"/>
      <c r="AG105" s="42"/>
      <c r="AH105" s="42"/>
      <c r="AI105" s="24"/>
      <c r="AJ105" s="24"/>
      <c r="AK105" s="24"/>
      <c r="AL105" s="25"/>
      <c r="AM105" s="25"/>
      <c r="AN105" s="26"/>
    </row>
    <row r="106" customFormat="false" ht="12" hidden="false" customHeight="false" outlineLevel="0" collapsed="false">
      <c r="B106" s="1" t="s">
        <v>85</v>
      </c>
      <c r="I106" s="70" t="n">
        <f aca="false">GEOMEAN(I3:I98)</f>
        <v>35.7595532894155</v>
      </c>
      <c r="J106" s="70" t="n">
        <f aca="false">GEOMEAN(J3:J82)</f>
        <v>0.843645579820153</v>
      </c>
      <c r="Q106" s="70" t="n">
        <f aca="false">GEOMEAN(Q3:Q98)</f>
        <v>35.8648601695246</v>
      </c>
      <c r="R106" s="70" t="n">
        <f aca="false">GEOMEAN(R3:R82)</f>
        <v>0.92621657817907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294486005619</v>
      </c>
      <c r="R107" s="71" t="n">
        <f aca="false">R106/J106</f>
        <v>1.0978740366025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42271666666667</v>
      </c>
      <c r="J108" s="70" t="n">
        <f aca="false">SUM(J3:J98)</f>
        <v>120.932877777778</v>
      </c>
      <c r="Q108" s="70" t="n">
        <f aca="false">SUM(Q3:Q98)/3600</f>
        <v>1.26278611111111</v>
      </c>
      <c r="R108" s="70" t="n">
        <f aca="false">SUM(R3:R98)</f>
        <v>118.831113888889</v>
      </c>
    </row>
  </sheetData>
  <mergeCells count="7">
    <mergeCell ref="D1:J1"/>
    <mergeCell ref="L1:R1"/>
    <mergeCell ref="T1:V1"/>
    <mergeCell ref="W1:Y1"/>
    <mergeCell ref="AA1:AG1"/>
    <mergeCell ref="AI1:AK1"/>
    <mergeCell ref="AL1:AN1"/>
  </mergeCells>
  <conditionalFormatting sqref="T4:V82 U3:V3 T99:V105 W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conditionalFormatting sqref="AI4:AK82 AJ3:AK3 AI99:AK105">
    <cfRule type="cellIs" priority="206" operator="greaterThan" aboveAverage="0" equalAverage="0" bottom="0" percent="0" rank="0" text="" dxfId="220">
      <formula>0.03</formula>
    </cfRule>
    <cfRule type="cellIs" priority="207" operator="lessThan" aboveAverage="0" equalAverage="0" bottom="0" percent="0" rank="0" text="" dxfId="221">
      <formula>-0.03</formula>
    </cfRule>
  </conditionalFormatting>
  <conditionalFormatting sqref="AL3">
    <cfRule type="cellIs" priority="208" operator="greaterThan" aboveAverage="0" equalAverage="0" bottom="0" percent="0" rank="0" text="" dxfId="222">
      <formula>0.03</formula>
    </cfRule>
    <cfRule type="cellIs" priority="209" operator="lessThan" aboveAverage="0" equalAverage="0" bottom="0" percent="0" rank="0" text="" dxfId="223">
      <formula>-0.03</formula>
    </cfRule>
  </conditionalFormatting>
  <conditionalFormatting sqref="AM3">
    <cfRule type="cellIs" priority="210" operator="greaterThan" aboveAverage="0" equalAverage="0" bottom="0" percent="0" rank="0" text="" dxfId="224">
      <formula>0.03</formula>
    </cfRule>
    <cfRule type="cellIs" priority="211" operator="lessThan" aboveAverage="0" equalAverage="0" bottom="0" percent="0" rank="0" text="" dxfId="225">
      <formula>-0.03</formula>
    </cfRule>
  </conditionalFormatting>
  <conditionalFormatting sqref="AN3">
    <cfRule type="cellIs" priority="212" operator="greaterThan" aboveAverage="0" equalAverage="0" bottom="0" percent="0" rank="0" text="" dxfId="226">
      <formula>0.03</formula>
    </cfRule>
    <cfRule type="cellIs" priority="213" operator="lessThan" aboveAverage="0" equalAverage="0" bottom="0" percent="0" rank="0" text="" dxfId="227">
      <formula>-0.03</formula>
    </cfRule>
  </conditionalFormatting>
  <conditionalFormatting sqref="AL7">
    <cfRule type="cellIs" priority="214" operator="greaterThan" aboveAverage="0" equalAverage="0" bottom="0" percent="0" rank="0" text="" dxfId="228">
      <formula>0.03</formula>
    </cfRule>
    <cfRule type="cellIs" priority="215" operator="lessThan" aboveAverage="0" equalAverage="0" bottom="0" percent="0" rank="0" text="" dxfId="229">
      <formula>-0.03</formula>
    </cfRule>
  </conditionalFormatting>
  <conditionalFormatting sqref="AM7">
    <cfRule type="cellIs" priority="216" operator="greaterThan" aboveAverage="0" equalAverage="0" bottom="0" percent="0" rank="0" text="" dxfId="230">
      <formula>0.03</formula>
    </cfRule>
    <cfRule type="cellIs" priority="217" operator="lessThan" aboveAverage="0" equalAverage="0" bottom="0" percent="0" rank="0" text="" dxfId="231">
      <formula>-0.03</formula>
    </cfRule>
  </conditionalFormatting>
  <conditionalFormatting sqref="AN7">
    <cfRule type="cellIs" priority="218" operator="greaterThan" aboveAverage="0" equalAverage="0" bottom="0" percent="0" rank="0" text="" dxfId="232">
      <formula>0.03</formula>
    </cfRule>
    <cfRule type="cellIs" priority="219" operator="lessThan" aboveAverage="0" equalAverage="0" bottom="0" percent="0" rank="0" text="" dxfId="233">
      <formula>-0.03</formula>
    </cfRule>
  </conditionalFormatting>
  <conditionalFormatting sqref="AL11">
    <cfRule type="cellIs" priority="220" operator="greaterThan" aboveAverage="0" equalAverage="0" bottom="0" percent="0" rank="0" text="" dxfId="234">
      <formula>0.03</formula>
    </cfRule>
    <cfRule type="cellIs" priority="221" operator="lessThan" aboveAverage="0" equalAverage="0" bottom="0" percent="0" rank="0" text="" dxfId="235">
      <formula>-0.03</formula>
    </cfRule>
  </conditionalFormatting>
  <conditionalFormatting sqref="AM11">
    <cfRule type="cellIs" priority="222" operator="greaterThan" aboveAverage="0" equalAverage="0" bottom="0" percent="0" rank="0" text="" dxfId="236">
      <formula>0.03</formula>
    </cfRule>
    <cfRule type="cellIs" priority="223" operator="lessThan" aboveAverage="0" equalAverage="0" bottom="0" percent="0" rank="0" text="" dxfId="237">
      <formula>-0.03</formula>
    </cfRule>
  </conditionalFormatting>
  <conditionalFormatting sqref="AN11">
    <cfRule type="cellIs" priority="224" operator="greaterThan" aboveAverage="0" equalAverage="0" bottom="0" percent="0" rank="0" text="" dxfId="238">
      <formula>0.03</formula>
    </cfRule>
    <cfRule type="cellIs" priority="225" operator="lessThan" aboveAverage="0" equalAverage="0" bottom="0" percent="0" rank="0" text="" dxfId="239">
      <formula>-0.03</formula>
    </cfRule>
  </conditionalFormatting>
  <conditionalFormatting sqref="AL15">
    <cfRule type="cellIs" priority="226" operator="greaterThan" aboveAverage="0" equalAverage="0" bottom="0" percent="0" rank="0" text="" dxfId="240">
      <formula>0.03</formula>
    </cfRule>
    <cfRule type="cellIs" priority="227" operator="lessThan" aboveAverage="0" equalAverage="0" bottom="0" percent="0" rank="0" text="" dxfId="241">
      <formula>-0.03</formula>
    </cfRule>
  </conditionalFormatting>
  <conditionalFormatting sqref="AM15">
    <cfRule type="cellIs" priority="228" operator="greaterThan" aboveAverage="0" equalAverage="0" bottom="0" percent="0" rank="0" text="" dxfId="242">
      <formula>0.03</formula>
    </cfRule>
    <cfRule type="cellIs" priority="229" operator="lessThan" aboveAverage="0" equalAverage="0" bottom="0" percent="0" rank="0" text="" dxfId="243">
      <formula>-0.03</formula>
    </cfRule>
  </conditionalFormatting>
  <conditionalFormatting sqref="AN15">
    <cfRule type="cellIs" priority="230" operator="greaterThan" aboveAverage="0" equalAverage="0" bottom="0" percent="0" rank="0" text="" dxfId="244">
      <formula>0.03</formula>
    </cfRule>
    <cfRule type="cellIs" priority="231" operator="lessThan" aboveAverage="0" equalAverage="0" bottom="0" percent="0" rank="0" text="" dxfId="245">
      <formula>-0.03</formula>
    </cfRule>
  </conditionalFormatting>
  <conditionalFormatting sqref="AL19">
    <cfRule type="cellIs" priority="232" operator="greaterThan" aboveAverage="0" equalAverage="0" bottom="0" percent="0" rank="0" text="" dxfId="246">
      <formula>0.03</formula>
    </cfRule>
    <cfRule type="cellIs" priority="233" operator="lessThan" aboveAverage="0" equalAverage="0" bottom="0" percent="0" rank="0" text="" dxfId="247">
      <formula>-0.03</formula>
    </cfRule>
  </conditionalFormatting>
  <conditionalFormatting sqref="AM19">
    <cfRule type="cellIs" priority="234" operator="greaterThan" aboveAverage="0" equalAverage="0" bottom="0" percent="0" rank="0" text="" dxfId="248">
      <formula>0.03</formula>
    </cfRule>
    <cfRule type="cellIs" priority="235" operator="lessThan" aboveAverage="0" equalAverage="0" bottom="0" percent="0" rank="0" text="" dxfId="249">
      <formula>-0.03</formula>
    </cfRule>
  </conditionalFormatting>
  <conditionalFormatting sqref="AN19">
    <cfRule type="cellIs" priority="236" operator="greaterThan" aboveAverage="0" equalAverage="0" bottom="0" percent="0" rank="0" text="" dxfId="250">
      <formula>0.03</formula>
    </cfRule>
    <cfRule type="cellIs" priority="237" operator="lessThan" aboveAverage="0" equalAverage="0" bottom="0" percent="0" rank="0" text="" dxfId="251">
      <formula>-0.03</formula>
    </cfRule>
  </conditionalFormatting>
  <conditionalFormatting sqref="AL23">
    <cfRule type="cellIs" priority="238" operator="greaterThan" aboveAverage="0" equalAverage="0" bottom="0" percent="0" rank="0" text="" dxfId="252">
      <formula>0.03</formula>
    </cfRule>
    <cfRule type="cellIs" priority="239" operator="lessThan" aboveAverage="0" equalAverage="0" bottom="0" percent="0" rank="0" text="" dxfId="253">
      <formula>-0.03</formula>
    </cfRule>
  </conditionalFormatting>
  <conditionalFormatting sqref="AM23">
    <cfRule type="cellIs" priority="240" operator="greaterThan" aboveAverage="0" equalAverage="0" bottom="0" percent="0" rank="0" text="" dxfId="254">
      <formula>0.03</formula>
    </cfRule>
    <cfRule type="cellIs" priority="241" operator="lessThan" aboveAverage="0" equalAverage="0" bottom="0" percent="0" rank="0" text="" dxfId="255">
      <formula>-0.03</formula>
    </cfRule>
  </conditionalFormatting>
  <conditionalFormatting sqref="AN23">
    <cfRule type="cellIs" priority="242" operator="greaterThan" aboveAverage="0" equalAverage="0" bottom="0" percent="0" rank="0" text="" dxfId="256">
      <formula>0.03</formula>
    </cfRule>
    <cfRule type="cellIs" priority="243" operator="lessThan" aboveAverage="0" equalAverage="0" bottom="0" percent="0" rank="0" text="" dxfId="257">
      <formula>-0.03</formula>
    </cfRule>
  </conditionalFormatting>
  <conditionalFormatting sqref="AL27">
    <cfRule type="cellIs" priority="244" operator="greaterThan" aboveAverage="0" equalAverage="0" bottom="0" percent="0" rank="0" text="" dxfId="258">
      <formula>0.03</formula>
    </cfRule>
    <cfRule type="cellIs" priority="245" operator="lessThan" aboveAverage="0" equalAverage="0" bottom="0" percent="0" rank="0" text="" dxfId="259">
      <formula>-0.03</formula>
    </cfRule>
  </conditionalFormatting>
  <conditionalFormatting sqref="AM27">
    <cfRule type="cellIs" priority="246" operator="greaterThan" aboveAverage="0" equalAverage="0" bottom="0" percent="0" rank="0" text="" dxfId="260">
      <formula>0.03</formula>
    </cfRule>
    <cfRule type="cellIs" priority="247" operator="lessThan" aboveAverage="0" equalAverage="0" bottom="0" percent="0" rank="0" text="" dxfId="261">
      <formula>-0.03</formula>
    </cfRule>
  </conditionalFormatting>
  <conditionalFormatting sqref="AN27">
    <cfRule type="cellIs" priority="248" operator="greaterThan" aboveAverage="0" equalAverage="0" bottom="0" percent="0" rank="0" text="" dxfId="262">
      <formula>0.03</formula>
    </cfRule>
    <cfRule type="cellIs" priority="249" operator="lessThan" aboveAverage="0" equalAverage="0" bottom="0" percent="0" rank="0" text="" dxfId="263">
      <formula>-0.03</formula>
    </cfRule>
  </conditionalFormatting>
  <conditionalFormatting sqref="AL31">
    <cfRule type="cellIs" priority="250" operator="greaterThan" aboveAverage="0" equalAverage="0" bottom="0" percent="0" rank="0" text="" dxfId="264">
      <formula>0.03</formula>
    </cfRule>
    <cfRule type="cellIs" priority="251" operator="lessThan" aboveAverage="0" equalAverage="0" bottom="0" percent="0" rank="0" text="" dxfId="265">
      <formula>-0.03</formula>
    </cfRule>
  </conditionalFormatting>
  <conditionalFormatting sqref="AM31">
    <cfRule type="cellIs" priority="252" operator="greaterThan" aboveAverage="0" equalAverage="0" bottom="0" percent="0" rank="0" text="" dxfId="266">
      <formula>0.03</formula>
    </cfRule>
    <cfRule type="cellIs" priority="253" operator="lessThan" aboveAverage="0" equalAverage="0" bottom="0" percent="0" rank="0" text="" dxfId="267">
      <formula>-0.03</formula>
    </cfRule>
  </conditionalFormatting>
  <conditionalFormatting sqref="AN31">
    <cfRule type="cellIs" priority="254" operator="greaterThan" aboveAverage="0" equalAverage="0" bottom="0" percent="0" rank="0" text="" dxfId="268">
      <formula>0.03</formula>
    </cfRule>
    <cfRule type="cellIs" priority="255" operator="lessThan" aboveAverage="0" equalAverage="0" bottom="0" percent="0" rank="0" text="" dxfId="269">
      <formula>-0.03</formula>
    </cfRule>
  </conditionalFormatting>
  <conditionalFormatting sqref="AL35">
    <cfRule type="cellIs" priority="256" operator="greaterThan" aboveAverage="0" equalAverage="0" bottom="0" percent="0" rank="0" text="" dxfId="270">
      <formula>0.03</formula>
    </cfRule>
    <cfRule type="cellIs" priority="257" operator="lessThan" aboveAverage="0" equalAverage="0" bottom="0" percent="0" rank="0" text="" dxfId="271">
      <formula>-0.03</formula>
    </cfRule>
  </conditionalFormatting>
  <conditionalFormatting sqref="AM35">
    <cfRule type="cellIs" priority="258" operator="greaterThan" aboveAverage="0" equalAverage="0" bottom="0" percent="0" rank="0" text="" dxfId="272">
      <formula>0.03</formula>
    </cfRule>
    <cfRule type="cellIs" priority="259" operator="lessThan" aboveAverage="0" equalAverage="0" bottom="0" percent="0" rank="0" text="" dxfId="273">
      <formula>-0.03</formula>
    </cfRule>
  </conditionalFormatting>
  <conditionalFormatting sqref="AN35">
    <cfRule type="cellIs" priority="260" operator="greaterThan" aboveAverage="0" equalAverage="0" bottom="0" percent="0" rank="0" text="" dxfId="274">
      <formula>0.03</formula>
    </cfRule>
    <cfRule type="cellIs" priority="261" operator="lessThan" aboveAverage="0" equalAverage="0" bottom="0" percent="0" rank="0" text="" dxfId="275">
      <formula>-0.03</formula>
    </cfRule>
  </conditionalFormatting>
  <conditionalFormatting sqref="AL39">
    <cfRule type="cellIs" priority="262" operator="greaterThan" aboveAverage="0" equalAverage="0" bottom="0" percent="0" rank="0" text="" dxfId="276">
      <formula>0.03</formula>
    </cfRule>
    <cfRule type="cellIs" priority="263" operator="lessThan" aboveAverage="0" equalAverage="0" bottom="0" percent="0" rank="0" text="" dxfId="277">
      <formula>-0.03</formula>
    </cfRule>
  </conditionalFormatting>
  <conditionalFormatting sqref="AM39">
    <cfRule type="cellIs" priority="264" operator="greaterThan" aboveAverage="0" equalAverage="0" bottom="0" percent="0" rank="0" text="" dxfId="278">
      <formula>0.03</formula>
    </cfRule>
    <cfRule type="cellIs" priority="265" operator="lessThan" aboveAverage="0" equalAverage="0" bottom="0" percent="0" rank="0" text="" dxfId="279">
      <formula>-0.03</formula>
    </cfRule>
  </conditionalFormatting>
  <conditionalFormatting sqref="AN39">
    <cfRule type="cellIs" priority="266" operator="greaterThan" aboveAverage="0" equalAverage="0" bottom="0" percent="0" rank="0" text="" dxfId="280">
      <formula>0.03</formula>
    </cfRule>
    <cfRule type="cellIs" priority="267" operator="lessThan" aboveAverage="0" equalAverage="0" bottom="0" percent="0" rank="0" text="" dxfId="281">
      <formula>-0.03</formula>
    </cfRule>
  </conditionalFormatting>
  <conditionalFormatting sqref="AL43">
    <cfRule type="cellIs" priority="268" operator="greaterThan" aboveAverage="0" equalAverage="0" bottom="0" percent="0" rank="0" text="" dxfId="282">
      <formula>0.03</formula>
    </cfRule>
    <cfRule type="cellIs" priority="269" operator="lessThan" aboveAverage="0" equalAverage="0" bottom="0" percent="0" rank="0" text="" dxfId="283">
      <formula>-0.03</formula>
    </cfRule>
  </conditionalFormatting>
  <conditionalFormatting sqref="AM43">
    <cfRule type="cellIs" priority="270" operator="greaterThan" aboveAverage="0" equalAverage="0" bottom="0" percent="0" rank="0" text="" dxfId="284">
      <formula>0.03</formula>
    </cfRule>
    <cfRule type="cellIs" priority="271" operator="lessThan" aboveAverage="0" equalAverage="0" bottom="0" percent="0" rank="0" text="" dxfId="285">
      <formula>-0.03</formula>
    </cfRule>
  </conditionalFormatting>
  <conditionalFormatting sqref="AN43">
    <cfRule type="cellIs" priority="272" operator="greaterThan" aboveAverage="0" equalAverage="0" bottom="0" percent="0" rank="0" text="" dxfId="286">
      <formula>0.03</formula>
    </cfRule>
    <cfRule type="cellIs" priority="273" operator="lessThan" aboveAverage="0" equalAverage="0" bottom="0" percent="0" rank="0" text="" dxfId="287">
      <formula>-0.03</formula>
    </cfRule>
  </conditionalFormatting>
  <conditionalFormatting sqref="AL47">
    <cfRule type="cellIs" priority="274" operator="greaterThan" aboveAverage="0" equalAverage="0" bottom="0" percent="0" rank="0" text="" dxfId="288">
      <formula>0.03</formula>
    </cfRule>
    <cfRule type="cellIs" priority="275" operator="lessThan" aboveAverage="0" equalAverage="0" bottom="0" percent="0" rank="0" text="" dxfId="289">
      <formula>-0.03</formula>
    </cfRule>
  </conditionalFormatting>
  <conditionalFormatting sqref="AM47">
    <cfRule type="cellIs" priority="276" operator="greaterThan" aboveAverage="0" equalAverage="0" bottom="0" percent="0" rank="0" text="" dxfId="290">
      <formula>0.03</formula>
    </cfRule>
    <cfRule type="cellIs" priority="277" operator="lessThan" aboveAverage="0" equalAverage="0" bottom="0" percent="0" rank="0" text="" dxfId="291">
      <formula>-0.03</formula>
    </cfRule>
  </conditionalFormatting>
  <conditionalFormatting sqref="AN47">
    <cfRule type="cellIs" priority="278" operator="greaterThan" aboveAverage="0" equalAverage="0" bottom="0" percent="0" rank="0" text="" dxfId="292">
      <formula>0.03</formula>
    </cfRule>
    <cfRule type="cellIs" priority="279" operator="lessThan" aboveAverage="0" equalAverage="0" bottom="0" percent="0" rank="0" text="" dxfId="293">
      <formula>-0.03</formula>
    </cfRule>
  </conditionalFormatting>
  <conditionalFormatting sqref="AL51">
    <cfRule type="cellIs" priority="280" operator="greaterThan" aboveAverage="0" equalAverage="0" bottom="0" percent="0" rank="0" text="" dxfId="294">
      <formula>0.03</formula>
    </cfRule>
    <cfRule type="cellIs" priority="281" operator="lessThan" aboveAverage="0" equalAverage="0" bottom="0" percent="0" rank="0" text="" dxfId="295">
      <formula>-0.03</formula>
    </cfRule>
  </conditionalFormatting>
  <conditionalFormatting sqref="AM51">
    <cfRule type="cellIs" priority="282" operator="greaterThan" aboveAverage="0" equalAverage="0" bottom="0" percent="0" rank="0" text="" dxfId="296">
      <formula>0.03</formula>
    </cfRule>
    <cfRule type="cellIs" priority="283" operator="lessThan" aboveAverage="0" equalAverage="0" bottom="0" percent="0" rank="0" text="" dxfId="297">
      <formula>-0.03</formula>
    </cfRule>
  </conditionalFormatting>
  <conditionalFormatting sqref="AN51">
    <cfRule type="cellIs" priority="284" operator="greaterThan" aboveAverage="0" equalAverage="0" bottom="0" percent="0" rank="0" text="" dxfId="298">
      <formula>0.03</formula>
    </cfRule>
    <cfRule type="cellIs" priority="285" operator="lessThan" aboveAverage="0" equalAverage="0" bottom="0" percent="0" rank="0" text="" dxfId="299">
      <formula>-0.03</formula>
    </cfRule>
  </conditionalFormatting>
  <conditionalFormatting sqref="AL55">
    <cfRule type="cellIs" priority="286" operator="greaterThan" aboveAverage="0" equalAverage="0" bottom="0" percent="0" rank="0" text="" dxfId="300">
      <formula>0.03</formula>
    </cfRule>
    <cfRule type="cellIs" priority="287" operator="lessThan" aboveAverage="0" equalAverage="0" bottom="0" percent="0" rank="0" text="" dxfId="301">
      <formula>-0.03</formula>
    </cfRule>
  </conditionalFormatting>
  <conditionalFormatting sqref="AM55">
    <cfRule type="cellIs" priority="288" operator="greaterThan" aboveAverage="0" equalAverage="0" bottom="0" percent="0" rank="0" text="" dxfId="302">
      <formula>0.03</formula>
    </cfRule>
    <cfRule type="cellIs" priority="289" operator="lessThan" aboveAverage="0" equalAverage="0" bottom="0" percent="0" rank="0" text="" dxfId="303">
      <formula>-0.03</formula>
    </cfRule>
  </conditionalFormatting>
  <conditionalFormatting sqref="AN55">
    <cfRule type="cellIs" priority="290" operator="greaterThan" aboveAverage="0" equalAverage="0" bottom="0" percent="0" rank="0" text="" dxfId="304">
      <formula>0.03</formula>
    </cfRule>
    <cfRule type="cellIs" priority="291" operator="lessThan" aboveAverage="0" equalAverage="0" bottom="0" percent="0" rank="0" text="" dxfId="305">
      <formula>-0.03</formula>
    </cfRule>
  </conditionalFormatting>
  <conditionalFormatting sqref="AL59">
    <cfRule type="cellIs" priority="292" operator="greaterThan" aboveAverage="0" equalAverage="0" bottom="0" percent="0" rank="0" text="" dxfId="306">
      <formula>0.03</formula>
    </cfRule>
    <cfRule type="cellIs" priority="293" operator="lessThan" aboveAverage="0" equalAverage="0" bottom="0" percent="0" rank="0" text="" dxfId="307">
      <formula>-0.03</formula>
    </cfRule>
  </conditionalFormatting>
  <conditionalFormatting sqref="AM59">
    <cfRule type="cellIs" priority="294" operator="greaterThan" aboveAverage="0" equalAverage="0" bottom="0" percent="0" rank="0" text="" dxfId="308">
      <formula>0.03</formula>
    </cfRule>
    <cfRule type="cellIs" priority="295" operator="lessThan" aboveAverage="0" equalAverage="0" bottom="0" percent="0" rank="0" text="" dxfId="309">
      <formula>-0.03</formula>
    </cfRule>
  </conditionalFormatting>
  <conditionalFormatting sqref="AN59">
    <cfRule type="cellIs" priority="296" operator="greaterThan" aboveAverage="0" equalAverage="0" bottom="0" percent="0" rank="0" text="" dxfId="310">
      <formula>0.03</formula>
    </cfRule>
    <cfRule type="cellIs" priority="297" operator="lessThan" aboveAverage="0" equalAverage="0" bottom="0" percent="0" rank="0" text="" dxfId="311">
      <formula>-0.03</formula>
    </cfRule>
  </conditionalFormatting>
  <conditionalFormatting sqref="AL63">
    <cfRule type="cellIs" priority="298" operator="greaterThan" aboveAverage="0" equalAverage="0" bottom="0" percent="0" rank="0" text="" dxfId="312">
      <formula>0.03</formula>
    </cfRule>
    <cfRule type="cellIs" priority="299" operator="lessThan" aboveAverage="0" equalAverage="0" bottom="0" percent="0" rank="0" text="" dxfId="313">
      <formula>-0.03</formula>
    </cfRule>
  </conditionalFormatting>
  <conditionalFormatting sqref="AM63">
    <cfRule type="cellIs" priority="300" operator="greaterThan" aboveAverage="0" equalAverage="0" bottom="0" percent="0" rank="0" text="" dxfId="314">
      <formula>0.03</formula>
    </cfRule>
    <cfRule type="cellIs" priority="301" operator="lessThan" aboveAverage="0" equalAverage="0" bottom="0" percent="0" rank="0" text="" dxfId="315">
      <formula>-0.03</formula>
    </cfRule>
  </conditionalFormatting>
  <conditionalFormatting sqref="AN63">
    <cfRule type="cellIs" priority="302" operator="greaterThan" aboveAverage="0" equalAverage="0" bottom="0" percent="0" rank="0" text="" dxfId="316">
      <formula>0.03</formula>
    </cfRule>
    <cfRule type="cellIs" priority="303" operator="lessThan" aboveAverage="0" equalAverage="0" bottom="0" percent="0" rank="0" text="" dxfId="317">
      <formula>-0.03</formula>
    </cfRule>
  </conditionalFormatting>
  <conditionalFormatting sqref="AL67">
    <cfRule type="cellIs" priority="304" operator="greaterThan" aboveAverage="0" equalAverage="0" bottom="0" percent="0" rank="0" text="" dxfId="318">
      <formula>0.03</formula>
    </cfRule>
    <cfRule type="cellIs" priority="305" operator="lessThan" aboveAverage="0" equalAverage="0" bottom="0" percent="0" rank="0" text="" dxfId="319">
      <formula>-0.03</formula>
    </cfRule>
  </conditionalFormatting>
  <conditionalFormatting sqref="AM67">
    <cfRule type="cellIs" priority="306" operator="greaterThan" aboveAverage="0" equalAverage="0" bottom="0" percent="0" rank="0" text="" dxfId="320">
      <formula>0.03</formula>
    </cfRule>
    <cfRule type="cellIs" priority="307" operator="lessThan" aboveAverage="0" equalAverage="0" bottom="0" percent="0" rank="0" text="" dxfId="321">
      <formula>-0.03</formula>
    </cfRule>
  </conditionalFormatting>
  <conditionalFormatting sqref="AN67">
    <cfRule type="cellIs" priority="308" operator="greaterThan" aboveAverage="0" equalAverage="0" bottom="0" percent="0" rank="0" text="" dxfId="322">
      <formula>0.03</formula>
    </cfRule>
    <cfRule type="cellIs" priority="309" operator="lessThan" aboveAverage="0" equalAverage="0" bottom="0" percent="0" rank="0" text="" dxfId="323">
      <formula>-0.03</formula>
    </cfRule>
  </conditionalFormatting>
  <conditionalFormatting sqref="AL71">
    <cfRule type="cellIs" priority="310" operator="greaterThan" aboveAverage="0" equalAverage="0" bottom="0" percent="0" rank="0" text="" dxfId="324">
      <formula>0.03</formula>
    </cfRule>
    <cfRule type="cellIs" priority="311" operator="lessThan" aboveAverage="0" equalAverage="0" bottom="0" percent="0" rank="0" text="" dxfId="325">
      <formula>-0.03</formula>
    </cfRule>
  </conditionalFormatting>
  <conditionalFormatting sqref="AM71">
    <cfRule type="cellIs" priority="312" operator="greaterThan" aboveAverage="0" equalAverage="0" bottom="0" percent="0" rank="0" text="" dxfId="326">
      <formula>0.03</formula>
    </cfRule>
    <cfRule type="cellIs" priority="313" operator="lessThan" aboveAverage="0" equalAverage="0" bottom="0" percent="0" rank="0" text="" dxfId="327">
      <formula>-0.03</formula>
    </cfRule>
  </conditionalFormatting>
  <conditionalFormatting sqref="AN71">
    <cfRule type="cellIs" priority="314" operator="greaterThan" aboveAverage="0" equalAverage="0" bottom="0" percent="0" rank="0" text="" dxfId="328">
      <formula>0.03</formula>
    </cfRule>
    <cfRule type="cellIs" priority="315" operator="lessThan" aboveAverage="0" equalAverage="0" bottom="0" percent="0" rank="0" text="" dxfId="329">
      <formula>-0.03</formula>
    </cfRule>
  </conditionalFormatting>
  <conditionalFormatting sqref="AL75">
    <cfRule type="cellIs" priority="316" operator="greaterThan" aboveAverage="0" equalAverage="0" bottom="0" percent="0" rank="0" text="" dxfId="330">
      <formula>0.03</formula>
    </cfRule>
    <cfRule type="cellIs" priority="317" operator="lessThan" aboveAverage="0" equalAverage="0" bottom="0" percent="0" rank="0" text="" dxfId="331">
      <formula>-0.03</formula>
    </cfRule>
  </conditionalFormatting>
  <conditionalFormatting sqref="AM75">
    <cfRule type="cellIs" priority="318" operator="greaterThan" aboveAverage="0" equalAverage="0" bottom="0" percent="0" rank="0" text="" dxfId="332">
      <formula>0.03</formula>
    </cfRule>
    <cfRule type="cellIs" priority="319" operator="lessThan" aboveAverage="0" equalAverage="0" bottom="0" percent="0" rank="0" text="" dxfId="333">
      <formula>-0.03</formula>
    </cfRule>
  </conditionalFormatting>
  <conditionalFormatting sqref="AN75">
    <cfRule type="cellIs" priority="320" operator="greaterThan" aboveAverage="0" equalAverage="0" bottom="0" percent="0" rank="0" text="" dxfId="334">
      <formula>0.03</formula>
    </cfRule>
    <cfRule type="cellIs" priority="321" operator="lessThan" aboveAverage="0" equalAverage="0" bottom="0" percent="0" rank="0" text="" dxfId="335">
      <formula>-0.03</formula>
    </cfRule>
  </conditionalFormatting>
  <conditionalFormatting sqref="AL79">
    <cfRule type="cellIs" priority="322" operator="greaterThan" aboveAverage="0" equalAverage="0" bottom="0" percent="0" rank="0" text="" dxfId="336">
      <formula>0.03</formula>
    </cfRule>
    <cfRule type="cellIs" priority="323" operator="lessThan" aboveAverage="0" equalAverage="0" bottom="0" percent="0" rank="0" text="" dxfId="337">
      <formula>-0.03</formula>
    </cfRule>
  </conditionalFormatting>
  <conditionalFormatting sqref="AM79">
    <cfRule type="cellIs" priority="324" operator="greaterThan" aboveAverage="0" equalAverage="0" bottom="0" percent="0" rank="0" text="" dxfId="338">
      <formula>0.03</formula>
    </cfRule>
    <cfRule type="cellIs" priority="325" operator="lessThan" aboveAverage="0" equalAverage="0" bottom="0" percent="0" rank="0" text="" dxfId="339">
      <formula>-0.03</formula>
    </cfRule>
  </conditionalFormatting>
  <conditionalFormatting sqref="AN79">
    <cfRule type="cellIs" priority="326" operator="greaterThan" aboveAverage="0" equalAverage="0" bottom="0" percent="0" rank="0" text="" dxfId="340">
      <formula>0.03</formula>
    </cfRule>
    <cfRule type="cellIs" priority="327" operator="lessThan" aboveAverage="0" equalAverage="0" bottom="0" percent="0" rank="0" text="" dxfId="341">
      <formula>-0.03</formula>
    </cfRule>
  </conditionalFormatting>
  <conditionalFormatting sqref="AL99:AN103 AL105:AN105">
    <cfRule type="cellIs" priority="328" operator="greaterThan" aboveAverage="0" equalAverage="0" bottom="0" percent="0" rank="0" text="" dxfId="342">
      <formula>0.03</formula>
    </cfRule>
    <cfRule type="cellIs" priority="329" operator="lessThan" aboveAverage="0" equalAverage="0" bottom="0" percent="0" rank="0" text="" dxfId="343">
      <formula>-0.03</formula>
    </cfRule>
  </conditionalFormatting>
  <conditionalFormatting sqref="AL6:AM6">
    <cfRule type="cellIs" priority="330" operator="greaterThan" aboveAverage="0" equalAverage="0" bottom="0" percent="0" rank="0" text="" dxfId="344">
      <formula>0.03</formula>
    </cfRule>
    <cfRule type="cellIs" priority="331" operator="lessThan" aboveAverage="0" equalAverage="0" bottom="0" percent="0" rank="0" text="" dxfId="345">
      <formula>-0.03</formula>
    </cfRule>
  </conditionalFormatting>
  <conditionalFormatting sqref="AL10:AM10">
    <cfRule type="cellIs" priority="332" operator="greaterThan" aboveAverage="0" equalAverage="0" bottom="0" percent="0" rank="0" text="" dxfId="346">
      <formula>0.03</formula>
    </cfRule>
    <cfRule type="cellIs" priority="333" operator="lessThan" aboveAverage="0" equalAverage="0" bottom="0" percent="0" rank="0" text="" dxfId="347">
      <formula>-0.03</formula>
    </cfRule>
  </conditionalFormatting>
  <conditionalFormatting sqref="AL14:AM14">
    <cfRule type="cellIs" priority="334" operator="greaterThan" aboveAverage="0" equalAverage="0" bottom="0" percent="0" rank="0" text="" dxfId="348">
      <formula>0.03</formula>
    </cfRule>
    <cfRule type="cellIs" priority="335" operator="lessThan" aboveAverage="0" equalAverage="0" bottom="0" percent="0" rank="0" text="" dxfId="349">
      <formula>-0.03</formula>
    </cfRule>
  </conditionalFormatting>
  <conditionalFormatting sqref="AL18:AM18">
    <cfRule type="cellIs" priority="336" operator="greaterThan" aboveAverage="0" equalAverage="0" bottom="0" percent="0" rank="0" text="" dxfId="350">
      <formula>0.03</formula>
    </cfRule>
    <cfRule type="cellIs" priority="337" operator="lessThan" aboveAverage="0" equalAverage="0" bottom="0" percent="0" rank="0" text="" dxfId="351">
      <formula>-0.03</formula>
    </cfRule>
  </conditionalFormatting>
  <conditionalFormatting sqref="AL22:AM22">
    <cfRule type="cellIs" priority="338" operator="greaterThan" aboveAverage="0" equalAverage="0" bottom="0" percent="0" rank="0" text="" dxfId="352">
      <formula>0.03</formula>
    </cfRule>
    <cfRule type="cellIs" priority="339" operator="lessThan" aboveAverage="0" equalAverage="0" bottom="0" percent="0" rank="0" text="" dxfId="353">
      <formula>-0.03</formula>
    </cfRule>
  </conditionalFormatting>
  <conditionalFormatting sqref="AL26:AM26">
    <cfRule type="cellIs" priority="340" operator="greaterThan" aboveAverage="0" equalAverage="0" bottom="0" percent="0" rank="0" text="" dxfId="354">
      <formula>0.03</formula>
    </cfRule>
    <cfRule type="cellIs" priority="341" operator="lessThan" aboveAverage="0" equalAverage="0" bottom="0" percent="0" rank="0" text="" dxfId="355">
      <formula>-0.03</formula>
    </cfRule>
  </conditionalFormatting>
  <conditionalFormatting sqref="AL30:AM30">
    <cfRule type="cellIs" priority="342" operator="greaterThan" aboveAverage="0" equalAverage="0" bottom="0" percent="0" rank="0" text="" dxfId="356">
      <formula>0.03</formula>
    </cfRule>
    <cfRule type="cellIs" priority="343" operator="lessThan" aboveAverage="0" equalAverage="0" bottom="0" percent="0" rank="0" text="" dxfId="357">
      <formula>-0.03</formula>
    </cfRule>
  </conditionalFormatting>
  <conditionalFormatting sqref="AL34:AM34">
    <cfRule type="cellIs" priority="344" operator="greaterThan" aboveAverage="0" equalAverage="0" bottom="0" percent="0" rank="0" text="" dxfId="358">
      <formula>0.03</formula>
    </cfRule>
    <cfRule type="cellIs" priority="345" operator="lessThan" aboveAverage="0" equalAverage="0" bottom="0" percent="0" rank="0" text="" dxfId="359">
      <formula>-0.03</formula>
    </cfRule>
  </conditionalFormatting>
  <conditionalFormatting sqref="AL38:AM38">
    <cfRule type="cellIs" priority="346" operator="greaterThan" aboveAverage="0" equalAverage="0" bottom="0" percent="0" rank="0" text="" dxfId="360">
      <formula>0.03</formula>
    </cfRule>
    <cfRule type="cellIs" priority="347" operator="lessThan" aboveAverage="0" equalAverage="0" bottom="0" percent="0" rank="0" text="" dxfId="361">
      <formula>-0.03</formula>
    </cfRule>
  </conditionalFormatting>
  <conditionalFormatting sqref="AL42:AM42">
    <cfRule type="cellIs" priority="348" operator="greaterThan" aboveAverage="0" equalAverage="0" bottom="0" percent="0" rank="0" text="" dxfId="362">
      <formula>0.03</formula>
    </cfRule>
    <cfRule type="cellIs" priority="349" operator="lessThan" aboveAverage="0" equalAverage="0" bottom="0" percent="0" rank="0" text="" dxfId="363">
      <formula>-0.03</formula>
    </cfRule>
  </conditionalFormatting>
  <conditionalFormatting sqref="AL46:AM46">
    <cfRule type="cellIs" priority="350" operator="greaterThan" aboveAverage="0" equalAverage="0" bottom="0" percent="0" rank="0" text="" dxfId="364">
      <formula>0.03</formula>
    </cfRule>
    <cfRule type="cellIs" priority="351" operator="lessThan" aboveAverage="0" equalAverage="0" bottom="0" percent="0" rank="0" text="" dxfId="365">
      <formula>-0.03</formula>
    </cfRule>
  </conditionalFormatting>
  <conditionalFormatting sqref="AL50:AM50">
    <cfRule type="cellIs" priority="352" operator="greaterThan" aboveAverage="0" equalAverage="0" bottom="0" percent="0" rank="0" text="" dxfId="366">
      <formula>0.03</formula>
    </cfRule>
    <cfRule type="cellIs" priority="353" operator="lessThan" aboveAverage="0" equalAverage="0" bottom="0" percent="0" rank="0" text="" dxfId="367">
      <formula>-0.03</formula>
    </cfRule>
  </conditionalFormatting>
  <conditionalFormatting sqref="AL54:AM54">
    <cfRule type="cellIs" priority="354" operator="greaterThan" aboveAverage="0" equalAverage="0" bottom="0" percent="0" rank="0" text="" dxfId="368">
      <formula>0.03</formula>
    </cfRule>
    <cfRule type="cellIs" priority="355" operator="lessThan" aboveAverage="0" equalAverage="0" bottom="0" percent="0" rank="0" text="" dxfId="369">
      <formula>-0.03</formula>
    </cfRule>
  </conditionalFormatting>
  <conditionalFormatting sqref="AL58:AM58">
    <cfRule type="cellIs" priority="356" operator="greaterThan" aboveAverage="0" equalAverage="0" bottom="0" percent="0" rank="0" text="" dxfId="370">
      <formula>0.03</formula>
    </cfRule>
    <cfRule type="cellIs" priority="357" operator="lessThan" aboveAverage="0" equalAverage="0" bottom="0" percent="0" rank="0" text="" dxfId="371">
      <formula>-0.03</formula>
    </cfRule>
  </conditionalFormatting>
  <conditionalFormatting sqref="AL62:AM62">
    <cfRule type="cellIs" priority="358" operator="greaterThan" aboveAverage="0" equalAverage="0" bottom="0" percent="0" rank="0" text="" dxfId="372">
      <formula>0.03</formula>
    </cfRule>
    <cfRule type="cellIs" priority="359" operator="lessThan" aboveAverage="0" equalAverage="0" bottom="0" percent="0" rank="0" text="" dxfId="373">
      <formula>-0.03</formula>
    </cfRule>
  </conditionalFormatting>
  <conditionalFormatting sqref="AL66:AM66">
    <cfRule type="cellIs" priority="360" operator="greaterThan" aboveAverage="0" equalAverage="0" bottom="0" percent="0" rank="0" text="" dxfId="374">
      <formula>0.03</formula>
    </cfRule>
    <cfRule type="cellIs" priority="361" operator="lessThan" aboveAverage="0" equalAverage="0" bottom="0" percent="0" rank="0" text="" dxfId="375">
      <formula>-0.03</formula>
    </cfRule>
  </conditionalFormatting>
  <conditionalFormatting sqref="AL70:AM70">
    <cfRule type="cellIs" priority="362" operator="greaterThan" aboveAverage="0" equalAverage="0" bottom="0" percent="0" rank="0" text="" dxfId="376">
      <formula>0.03</formula>
    </cfRule>
    <cfRule type="cellIs" priority="363" operator="lessThan" aboveAverage="0" equalAverage="0" bottom="0" percent="0" rank="0" text="" dxfId="377">
      <formula>-0.03</formula>
    </cfRule>
  </conditionalFormatting>
  <conditionalFormatting sqref="AL74:AM74">
    <cfRule type="cellIs" priority="364" operator="greaterThan" aboveAverage="0" equalAverage="0" bottom="0" percent="0" rank="0" text="" dxfId="378">
      <formula>0.03</formula>
    </cfRule>
    <cfRule type="cellIs" priority="365" operator="lessThan" aboveAverage="0" equalAverage="0" bottom="0" percent="0" rank="0" text="" dxfId="379">
      <formula>-0.03</formula>
    </cfRule>
  </conditionalFormatting>
  <conditionalFormatting sqref="AL78:AM78">
    <cfRule type="cellIs" priority="366" operator="greaterThan" aboveAverage="0" equalAverage="0" bottom="0" percent="0" rank="0" text="" dxfId="380">
      <formula>0.03</formula>
    </cfRule>
    <cfRule type="cellIs" priority="367" operator="lessThan" aboveAverage="0" equalAverage="0" bottom="0" percent="0" rank="0" text="" dxfId="381">
      <formula>-0.03</formula>
    </cfRule>
  </conditionalFormatting>
  <conditionalFormatting sqref="AI3">
    <cfRule type="cellIs" priority="368" operator="greaterThan" aboveAverage="0" equalAverage="0" bottom="0" percent="0" rank="0" text="" dxfId="382">
      <formula>0.03</formula>
    </cfRule>
    <cfRule type="cellIs" priority="369" operator="lessThan" aboveAverage="0" equalAverage="0" bottom="0" percent="0" rank="0" text="" dxfId="383">
      <formula>-0.03</formula>
    </cfRule>
  </conditionalFormatting>
  <conditionalFormatting sqref="AI83:AK98">
    <cfRule type="cellIs" priority="370" operator="greaterThan" aboveAverage="0" equalAverage="0" bottom="0" percent="0" rank="0" text="" dxfId="384">
      <formula>0.03</formula>
    </cfRule>
    <cfRule type="cellIs" priority="371" operator="lessThan" aboveAverage="0" equalAverage="0" bottom="0" percent="0" rank="0" text="" dxfId="385">
      <formula>-0.03</formula>
    </cfRule>
  </conditionalFormatting>
  <conditionalFormatting sqref="AL83">
    <cfRule type="cellIs" priority="372" operator="greaterThan" aboveAverage="0" equalAverage="0" bottom="0" percent="0" rank="0" text="" dxfId="386">
      <formula>0.03</formula>
    </cfRule>
    <cfRule type="cellIs" priority="373" operator="lessThan" aboveAverage="0" equalAverage="0" bottom="0" percent="0" rank="0" text="" dxfId="387">
      <formula>-0.03</formula>
    </cfRule>
  </conditionalFormatting>
  <conditionalFormatting sqref="AM83">
    <cfRule type="cellIs" priority="374" operator="greaterThan" aboveAverage="0" equalAverage="0" bottom="0" percent="0" rank="0" text="" dxfId="388">
      <formula>0.03</formula>
    </cfRule>
    <cfRule type="cellIs" priority="375" operator="lessThan" aboveAverage="0" equalAverage="0" bottom="0" percent="0" rank="0" text="" dxfId="389">
      <formula>-0.03</formula>
    </cfRule>
  </conditionalFormatting>
  <conditionalFormatting sqref="AN83">
    <cfRule type="cellIs" priority="376" operator="greaterThan" aboveAverage="0" equalAverage="0" bottom="0" percent="0" rank="0" text="" dxfId="390">
      <formula>0.03</formula>
    </cfRule>
    <cfRule type="cellIs" priority="377" operator="lessThan" aboveAverage="0" equalAverage="0" bottom="0" percent="0" rank="0" text="" dxfId="391">
      <formula>-0.03</formula>
    </cfRule>
  </conditionalFormatting>
  <conditionalFormatting sqref="AL87">
    <cfRule type="cellIs" priority="378" operator="greaterThan" aboveAverage="0" equalAverage="0" bottom="0" percent="0" rank="0" text="" dxfId="392">
      <formula>0.03</formula>
    </cfRule>
    <cfRule type="cellIs" priority="379" operator="lessThan" aboveAverage="0" equalAverage="0" bottom="0" percent="0" rank="0" text="" dxfId="393">
      <formula>-0.03</formula>
    </cfRule>
  </conditionalFormatting>
  <conditionalFormatting sqref="AM87">
    <cfRule type="cellIs" priority="380" operator="greaterThan" aboveAverage="0" equalAverage="0" bottom="0" percent="0" rank="0" text="" dxfId="394">
      <formula>0.03</formula>
    </cfRule>
    <cfRule type="cellIs" priority="381" operator="lessThan" aboveAverage="0" equalAverage="0" bottom="0" percent="0" rank="0" text="" dxfId="395">
      <formula>-0.03</formula>
    </cfRule>
  </conditionalFormatting>
  <conditionalFormatting sqref="AN87">
    <cfRule type="cellIs" priority="382" operator="greaterThan" aboveAverage="0" equalAverage="0" bottom="0" percent="0" rank="0" text="" dxfId="396">
      <formula>0.03</formula>
    </cfRule>
    <cfRule type="cellIs" priority="383" operator="lessThan" aboveAverage="0" equalAverage="0" bottom="0" percent="0" rank="0" text="" dxfId="397">
      <formula>-0.03</formula>
    </cfRule>
  </conditionalFormatting>
  <conditionalFormatting sqref="AL91">
    <cfRule type="cellIs" priority="384" operator="greaterThan" aboveAverage="0" equalAverage="0" bottom="0" percent="0" rank="0" text="" dxfId="398">
      <formula>0.03</formula>
    </cfRule>
    <cfRule type="cellIs" priority="385" operator="lessThan" aboveAverage="0" equalAverage="0" bottom="0" percent="0" rank="0" text="" dxfId="399">
      <formula>-0.03</formula>
    </cfRule>
  </conditionalFormatting>
  <conditionalFormatting sqref="AM91">
    <cfRule type="cellIs" priority="386" operator="greaterThan" aboveAverage="0" equalAverage="0" bottom="0" percent="0" rank="0" text="" dxfId="400">
      <formula>0.03</formula>
    </cfRule>
    <cfRule type="cellIs" priority="387" operator="lessThan" aboveAverage="0" equalAverage="0" bottom="0" percent="0" rank="0" text="" dxfId="401">
      <formula>-0.03</formula>
    </cfRule>
  </conditionalFormatting>
  <conditionalFormatting sqref="AN91">
    <cfRule type="cellIs" priority="388" operator="greaterThan" aboveAverage="0" equalAverage="0" bottom="0" percent="0" rank="0" text="" dxfId="402">
      <formula>0.03</formula>
    </cfRule>
    <cfRule type="cellIs" priority="389" operator="lessThan" aboveAverage="0" equalAverage="0" bottom="0" percent="0" rank="0" text="" dxfId="403">
      <formula>-0.03</formula>
    </cfRule>
  </conditionalFormatting>
  <conditionalFormatting sqref="AL95">
    <cfRule type="cellIs" priority="390" operator="greaterThan" aboveAverage="0" equalAverage="0" bottom="0" percent="0" rank="0" text="" dxfId="404">
      <formula>0.03</formula>
    </cfRule>
    <cfRule type="cellIs" priority="391" operator="lessThan" aboveAverage="0" equalAverage="0" bottom="0" percent="0" rank="0" text="" dxfId="405">
      <formula>-0.03</formula>
    </cfRule>
  </conditionalFormatting>
  <conditionalFormatting sqref="AM95">
    <cfRule type="cellIs" priority="392" operator="greaterThan" aboveAverage="0" equalAverage="0" bottom="0" percent="0" rank="0" text="" dxfId="406">
      <formula>0.03</formula>
    </cfRule>
    <cfRule type="cellIs" priority="393" operator="lessThan" aboveAverage="0" equalAverage="0" bottom="0" percent="0" rank="0" text="" dxfId="407">
      <formula>-0.03</formula>
    </cfRule>
  </conditionalFormatting>
  <conditionalFormatting sqref="AN95">
    <cfRule type="cellIs" priority="394" operator="greaterThan" aboveAverage="0" equalAverage="0" bottom="0" percent="0" rank="0" text="" dxfId="408">
      <formula>0.03</formula>
    </cfRule>
    <cfRule type="cellIs" priority="395" operator="lessThan" aboveAverage="0" equalAverage="0" bottom="0" percent="0" rank="0" text="" dxfId="409">
      <formula>-0.03</formula>
    </cfRule>
  </conditionalFormatting>
  <conditionalFormatting sqref="AL86:AM86">
    <cfRule type="cellIs" priority="396" operator="greaterThan" aboveAverage="0" equalAverage="0" bottom="0" percent="0" rank="0" text="" dxfId="410">
      <formula>0.03</formula>
    </cfRule>
    <cfRule type="cellIs" priority="397" operator="lessThan" aboveAverage="0" equalAverage="0" bottom="0" percent="0" rank="0" text="" dxfId="411">
      <formula>-0.03</formula>
    </cfRule>
  </conditionalFormatting>
  <conditionalFormatting sqref="AL90:AM90">
    <cfRule type="cellIs" priority="398" operator="greaterThan" aboveAverage="0" equalAverage="0" bottom="0" percent="0" rank="0" text="" dxfId="412">
      <formula>0.03</formula>
    </cfRule>
    <cfRule type="cellIs" priority="399" operator="lessThan" aboveAverage="0" equalAverage="0" bottom="0" percent="0" rank="0" text="" dxfId="413">
      <formula>-0.03</formula>
    </cfRule>
  </conditionalFormatting>
  <conditionalFormatting sqref="AL94:AM94">
    <cfRule type="cellIs" priority="400" operator="greaterThan" aboveAverage="0" equalAverage="0" bottom="0" percent="0" rank="0" text="" dxfId="414">
      <formula>0.03</formula>
    </cfRule>
    <cfRule type="cellIs" priority="401" operator="lessThan" aboveAverage="0" equalAverage="0" bottom="0" percent="0" rank="0" text="" dxfId="415">
      <formula>-0.03</formula>
    </cfRule>
  </conditionalFormatting>
  <conditionalFormatting sqref="AL98:AM98">
    <cfRule type="cellIs" priority="402" operator="greaterThan" aboveAverage="0" equalAverage="0" bottom="0" percent="0" rank="0" text="" dxfId="416">
      <formula>0.03</formula>
    </cfRule>
    <cfRule type="cellIs" priority="403" operator="lessThan" aboveAverage="0" equalAverage="0" bottom="0" percent="0" rank="0" text="" dxfId="417">
      <formula>-0.03</formula>
    </cfRule>
  </conditionalFormatting>
  <conditionalFormatting sqref="AL104">
    <cfRule type="cellIs" priority="404" operator="greaterThan" aboveAverage="0" equalAverage="0" bottom="0" percent="0" rank="0" text="" dxfId="418">
      <formula>0.03</formula>
    </cfRule>
    <cfRule type="cellIs" priority="405" operator="lessThan" aboveAverage="0" equalAverage="0" bottom="0" percent="0" rank="0" text="" dxfId="419">
      <formula>-0.03</formula>
    </cfRule>
  </conditionalFormatting>
  <conditionalFormatting sqref="AM104">
    <cfRule type="cellIs" priority="406" operator="greaterThan" aboveAverage="0" equalAverage="0" bottom="0" percent="0" rank="0" text="" dxfId="420">
      <formula>0.03</formula>
    </cfRule>
    <cfRule type="cellIs" priority="407" operator="lessThan" aboveAverage="0" equalAverage="0" bottom="0" percent="0" rank="0" text="" dxfId="421">
      <formula>-0.03</formula>
    </cfRule>
  </conditionalFormatting>
  <conditionalFormatting sqref="AN104">
    <cfRule type="cellIs" priority="408" operator="greaterThan" aboveAverage="0" equalAverage="0" bottom="0" percent="0" rank="0" text="" dxfId="422">
      <formula>0.03</formula>
    </cfRule>
    <cfRule type="cellIs" priority="409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61" colorId="64" zoomScale="100" zoomScaleNormal="100" zoomScalePageLayoutView="100" workbookViewId="0">
      <selection pane="topLeft" activeCell="L3" activeCellId="0" sqref="L3:Q8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88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7" t="n">
        <v>3904.43</v>
      </c>
      <c r="I3" s="47" t="n">
        <v>58.52</v>
      </c>
      <c r="J3" s="48" t="n">
        <f aca="false">H3/3600</f>
        <v>1.08456388888889</v>
      </c>
      <c r="L3" s="45" t="n">
        <v>107036.9152</v>
      </c>
      <c r="M3" s="46" t="n">
        <v>43.4402</v>
      </c>
      <c r="N3" s="46" t="n">
        <v>42.9272</v>
      </c>
      <c r="O3" s="46" t="n">
        <v>44.791</v>
      </c>
      <c r="P3" s="46" t="n">
        <v>4769.7</v>
      </c>
      <c r="Q3" s="46" t="n">
        <v>56.43</v>
      </c>
      <c r="R3" s="49" t="n">
        <f aca="false">P3/3600</f>
        <v>1.324916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3" t="n">
        <v>3383.92</v>
      </c>
      <c r="I4" s="53" t="n">
        <v>53.44</v>
      </c>
      <c r="J4" s="54" t="n">
        <f aca="false">H4/3600</f>
        <v>0.939977777777778</v>
      </c>
      <c r="L4" s="51" t="n">
        <v>60468.0048</v>
      </c>
      <c r="M4" s="52" t="n">
        <v>40.2363</v>
      </c>
      <c r="N4" s="52" t="n">
        <v>40.4017</v>
      </c>
      <c r="O4" s="52" t="n">
        <v>42.3786</v>
      </c>
      <c r="P4" s="52" t="n">
        <v>4080.96</v>
      </c>
      <c r="Q4" s="52" t="n">
        <v>55.27</v>
      </c>
      <c r="R4" s="55" t="n">
        <f aca="false">P4/3600</f>
        <v>1.1336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3" t="n">
        <v>3044.59</v>
      </c>
      <c r="I5" s="53" t="n">
        <v>50.95</v>
      </c>
      <c r="J5" s="54" t="n">
        <f aca="false">H5/3600</f>
        <v>0.845719444444445</v>
      </c>
      <c r="L5" s="51" t="n">
        <v>34700.6416</v>
      </c>
      <c r="M5" s="52" t="n">
        <v>37.1684</v>
      </c>
      <c r="N5" s="52" t="n">
        <v>38.7251</v>
      </c>
      <c r="O5" s="52" t="n">
        <v>40.6872</v>
      </c>
      <c r="P5" s="52" t="n">
        <v>3600.76</v>
      </c>
      <c r="Q5" s="52" t="n">
        <v>49.17</v>
      </c>
      <c r="R5" s="55" t="n">
        <f aca="false">P5/3600</f>
        <v>1.00021111111111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60" t="n">
        <v>2791.83</v>
      </c>
      <c r="I6" s="60" t="n">
        <v>43.38</v>
      </c>
      <c r="J6" s="61" t="n">
        <f aca="false">H6/3600</f>
        <v>0.775508333333333</v>
      </c>
      <c r="L6" s="58" t="n">
        <v>19821.1056</v>
      </c>
      <c r="M6" s="59" t="n">
        <v>34.1236</v>
      </c>
      <c r="N6" s="59" t="n">
        <v>37.5962</v>
      </c>
      <c r="O6" s="59" t="n">
        <v>39.5907</v>
      </c>
      <c r="P6" s="59" t="n">
        <v>3257.47</v>
      </c>
      <c r="Q6" s="59" t="n">
        <v>48.99</v>
      </c>
      <c r="R6" s="62" t="n">
        <f aca="false">P6/3600</f>
        <v>0.904852777777778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7" t="n">
        <v>3921.32</v>
      </c>
      <c r="I7" s="47" t="n">
        <v>58.01</v>
      </c>
      <c r="J7" s="48" t="n">
        <f aca="false">H7/3600</f>
        <v>1.08925555555556</v>
      </c>
      <c r="L7" s="45" t="n">
        <v>109599.5824</v>
      </c>
      <c r="M7" s="46" t="n">
        <v>43.3119</v>
      </c>
      <c r="N7" s="46" t="n">
        <v>45.8298</v>
      </c>
      <c r="O7" s="46" t="n">
        <v>45.3709</v>
      </c>
      <c r="P7" s="46" t="n">
        <v>4858.68</v>
      </c>
      <c r="Q7" s="46" t="n">
        <v>59.55</v>
      </c>
      <c r="R7" s="49" t="n">
        <f aca="false">P7/3600</f>
        <v>1.349633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3" t="n">
        <v>3426.09</v>
      </c>
      <c r="I8" s="53" t="n">
        <v>51.76</v>
      </c>
      <c r="J8" s="54" t="n">
        <f aca="false">H8/3600</f>
        <v>0.951691666666667</v>
      </c>
      <c r="L8" s="51" t="n">
        <v>64563.3584</v>
      </c>
      <c r="M8" s="52" t="n">
        <v>39.8981</v>
      </c>
      <c r="N8" s="52" t="n">
        <v>43.6851</v>
      </c>
      <c r="O8" s="52" t="n">
        <v>43.7271</v>
      </c>
      <c r="P8" s="52" t="n">
        <v>4183.19</v>
      </c>
      <c r="Q8" s="52" t="n">
        <v>52.44</v>
      </c>
      <c r="R8" s="55" t="n">
        <f aca="false">P8/3600</f>
        <v>1.16199722222222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3" t="n">
        <v>3095.29</v>
      </c>
      <c r="I9" s="53" t="n">
        <v>52.77</v>
      </c>
      <c r="J9" s="54" t="n">
        <f aca="false">H9/3600</f>
        <v>0.859802777777778</v>
      </c>
      <c r="L9" s="51" t="n">
        <v>37672.3952</v>
      </c>
      <c r="M9" s="52" t="n">
        <v>36.784</v>
      </c>
      <c r="N9" s="52" t="n">
        <v>41.9204</v>
      </c>
      <c r="O9" s="52" t="n">
        <v>42.3006</v>
      </c>
      <c r="P9" s="52" t="n">
        <v>3685.89</v>
      </c>
      <c r="Q9" s="52" t="n">
        <v>49.41</v>
      </c>
      <c r="R9" s="55" t="n">
        <f aca="false">P9/3600</f>
        <v>1.02385833333333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60" t="n">
        <v>2833.61</v>
      </c>
      <c r="I10" s="60" t="n">
        <v>48.23</v>
      </c>
      <c r="J10" s="61" t="n">
        <f aca="false">H10/3600</f>
        <v>0.787113888888889</v>
      </c>
      <c r="L10" s="58" t="n">
        <v>22562.1216</v>
      </c>
      <c r="M10" s="59" t="n">
        <v>33.9188</v>
      </c>
      <c r="N10" s="59" t="n">
        <v>40.5913</v>
      </c>
      <c r="O10" s="59" t="n">
        <v>41.2232</v>
      </c>
      <c r="P10" s="59" t="n">
        <v>3305.64</v>
      </c>
      <c r="Q10" s="59" t="n">
        <v>46.46</v>
      </c>
      <c r="R10" s="62" t="n">
        <f aca="false">P10/3600</f>
        <v>0.918233333333333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7" t="n">
        <v>9598.77</v>
      </c>
      <c r="I11" s="47" t="n">
        <v>94.9</v>
      </c>
      <c r="J11" s="48" t="n">
        <f aca="false">H11/3600</f>
        <v>2.666325</v>
      </c>
      <c r="L11" s="45" t="n">
        <v>392642.8496</v>
      </c>
      <c r="M11" s="46" t="n">
        <v>42.3173</v>
      </c>
      <c r="N11" s="46" t="n">
        <v>42.456</v>
      </c>
      <c r="O11" s="46" t="n">
        <v>40.966</v>
      </c>
      <c r="P11" s="46" t="n">
        <v>11913.75</v>
      </c>
      <c r="Q11" s="46" t="n">
        <v>100.29</v>
      </c>
      <c r="R11" s="49" t="n">
        <f aca="false">P11/3600</f>
        <v>3.309375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3" t="n">
        <v>8255.1</v>
      </c>
      <c r="I12" s="53" t="n">
        <v>92.86</v>
      </c>
      <c r="J12" s="54" t="n">
        <f aca="false">H12/3600</f>
        <v>2.29308333333333</v>
      </c>
      <c r="L12" s="51" t="n">
        <v>256690.4336</v>
      </c>
      <c r="M12" s="52" t="n">
        <v>38.7204</v>
      </c>
      <c r="N12" s="52" t="n">
        <v>39.9033</v>
      </c>
      <c r="O12" s="52" t="n">
        <v>37.7929</v>
      </c>
      <c r="P12" s="52" t="n">
        <v>10256.7</v>
      </c>
      <c r="Q12" s="52" t="n">
        <v>94.87</v>
      </c>
      <c r="R12" s="55" t="n">
        <f aca="false">P12/3600</f>
        <v>2.84908333333333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3" t="n">
        <v>7263.63</v>
      </c>
      <c r="I13" s="53" t="n">
        <v>84.24</v>
      </c>
      <c r="J13" s="54" t="n">
        <f aca="false">H13/3600</f>
        <v>2.017675</v>
      </c>
      <c r="L13" s="51" t="n">
        <v>160505.0976</v>
      </c>
      <c r="M13" s="52" t="n">
        <v>34.7953</v>
      </c>
      <c r="N13" s="52" t="n">
        <v>38.2549</v>
      </c>
      <c r="O13" s="52" t="n">
        <v>36.1945</v>
      </c>
      <c r="P13" s="52" t="n">
        <v>8935.23</v>
      </c>
      <c r="Q13" s="52" t="n">
        <v>87.28</v>
      </c>
      <c r="R13" s="55" t="n">
        <f aca="false">P13/3600</f>
        <v>2.48200833333333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60" t="n">
        <v>6315.36</v>
      </c>
      <c r="I14" s="60" t="n">
        <v>85.23</v>
      </c>
      <c r="J14" s="61" t="n">
        <f aca="false">H14/3600</f>
        <v>1.75426666666667</v>
      </c>
      <c r="L14" s="58" t="n">
        <v>84417.0016</v>
      </c>
      <c r="M14" s="59" t="n">
        <v>30.6556</v>
      </c>
      <c r="N14" s="59" t="n">
        <v>36.9727</v>
      </c>
      <c r="O14" s="59" t="n">
        <v>34.9893</v>
      </c>
      <c r="P14" s="59" t="n">
        <v>7601.3</v>
      </c>
      <c r="Q14" s="59" t="n">
        <v>88.64</v>
      </c>
      <c r="R14" s="62" t="n">
        <f aca="false">P14/3600</f>
        <v>2.11147222222222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7" t="n">
        <v>6412.63</v>
      </c>
      <c r="I15" s="47" t="n">
        <v>81.63</v>
      </c>
      <c r="J15" s="48" t="n">
        <f aca="false">H15/3600</f>
        <v>1.78128611111111</v>
      </c>
      <c r="L15" s="45" t="n">
        <v>102338.2832</v>
      </c>
      <c r="M15" s="46" t="n">
        <v>43.6397</v>
      </c>
      <c r="N15" s="46" t="n">
        <v>46.6357</v>
      </c>
      <c r="O15" s="46" t="n">
        <v>46.1909</v>
      </c>
      <c r="P15" s="46" t="n">
        <v>7743.29</v>
      </c>
      <c r="Q15" s="46" t="n">
        <v>85.17</v>
      </c>
      <c r="R15" s="49" t="n">
        <f aca="false">P15/3600</f>
        <v>2.1509138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3" t="n">
        <v>5601.98</v>
      </c>
      <c r="I16" s="53" t="n">
        <v>77.76</v>
      </c>
      <c r="J16" s="54" t="n">
        <f aca="false">H16/3600</f>
        <v>1.55610555555556</v>
      </c>
      <c r="L16" s="51" t="n">
        <v>50283.6112</v>
      </c>
      <c r="M16" s="52" t="n">
        <v>41.3496</v>
      </c>
      <c r="N16" s="52" t="n">
        <v>45.9022</v>
      </c>
      <c r="O16" s="52" t="n">
        <v>45.5743</v>
      </c>
      <c r="P16" s="52" t="n">
        <v>6507.61</v>
      </c>
      <c r="Q16" s="52" t="n">
        <v>82.35</v>
      </c>
      <c r="R16" s="55" t="n">
        <f aca="false">P16/3600</f>
        <v>1.80766944444444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3" t="n">
        <v>5176.84</v>
      </c>
      <c r="I17" s="53" t="n">
        <v>82.4</v>
      </c>
      <c r="J17" s="54" t="n">
        <f aca="false">H17/3600</f>
        <v>1.43801111111111</v>
      </c>
      <c r="L17" s="51" t="n">
        <v>28895.9024</v>
      </c>
      <c r="M17" s="52" t="n">
        <v>39.7873</v>
      </c>
      <c r="N17" s="52" t="n">
        <v>45.3551</v>
      </c>
      <c r="O17" s="52" t="n">
        <v>45.1517</v>
      </c>
      <c r="P17" s="52" t="n">
        <v>5910.46</v>
      </c>
      <c r="Q17" s="52" t="n">
        <v>75.81</v>
      </c>
      <c r="R17" s="55" t="n">
        <f aca="false">P17/3600</f>
        <v>1.64179444444444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60" t="n">
        <v>4929.38</v>
      </c>
      <c r="I18" s="60" t="n">
        <v>73.9</v>
      </c>
      <c r="J18" s="61" t="n">
        <f aca="false">H18/3600</f>
        <v>1.36927222222222</v>
      </c>
      <c r="L18" s="58" t="n">
        <v>16087.0096</v>
      </c>
      <c r="M18" s="59" t="n">
        <v>38.0495</v>
      </c>
      <c r="N18" s="59" t="n">
        <v>44.9573</v>
      </c>
      <c r="O18" s="59" t="n">
        <v>44.8597</v>
      </c>
      <c r="P18" s="59" t="n">
        <v>5490.69</v>
      </c>
      <c r="Q18" s="59" t="n">
        <v>77.15</v>
      </c>
      <c r="R18" s="62" t="n">
        <f aca="false">P18/3600</f>
        <v>1.52519166666667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42.05</v>
      </c>
      <c r="I19" s="47" t="n">
        <v>36.03</v>
      </c>
      <c r="J19" s="48" t="n">
        <f aca="false">H19/3600</f>
        <v>0.761680555555556</v>
      </c>
      <c r="L19" s="67" t="n">
        <v>23197.0904</v>
      </c>
      <c r="M19" s="47" t="n">
        <v>42.7287</v>
      </c>
      <c r="N19" s="47" t="n">
        <v>44.4533</v>
      </c>
      <c r="O19" s="47" t="n">
        <v>45.8512</v>
      </c>
      <c r="P19" s="47" t="n">
        <v>3300.05</v>
      </c>
      <c r="Q19" s="47" t="n">
        <v>37.42</v>
      </c>
      <c r="R19" s="48" t="n">
        <f aca="false">P19/3600</f>
        <v>0.916680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389.74</v>
      </c>
      <c r="I20" s="53" t="n">
        <v>34.56</v>
      </c>
      <c r="J20" s="54" t="n">
        <f aca="false">H20/3600</f>
        <v>0.663816666666667</v>
      </c>
      <c r="L20" s="68" t="n">
        <v>12722.7192</v>
      </c>
      <c r="M20" s="53" t="n">
        <v>41.0416</v>
      </c>
      <c r="N20" s="53" t="n">
        <v>42.7676</v>
      </c>
      <c r="O20" s="53" t="n">
        <v>43.66</v>
      </c>
      <c r="P20" s="53" t="n">
        <v>2858.45</v>
      </c>
      <c r="Q20" s="53" t="n">
        <v>35.07</v>
      </c>
      <c r="R20" s="54" t="n">
        <f aca="false">P20/3600</f>
        <v>0.794013888888889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197.28</v>
      </c>
      <c r="I21" s="53" t="n">
        <v>31.66</v>
      </c>
      <c r="J21" s="54" t="n">
        <f aca="false">H21/3600</f>
        <v>0.610355555555556</v>
      </c>
      <c r="L21" s="68" t="n">
        <v>7233.5992</v>
      </c>
      <c r="M21" s="53" t="n">
        <v>38.9927</v>
      </c>
      <c r="N21" s="53" t="n">
        <v>41.4765</v>
      </c>
      <c r="O21" s="53" t="n">
        <v>42.2085</v>
      </c>
      <c r="P21" s="53" t="n">
        <v>2573.21</v>
      </c>
      <c r="Q21" s="53" t="n">
        <v>32.27</v>
      </c>
      <c r="R21" s="54" t="n">
        <f aca="false">P21/3600</f>
        <v>0.714780555555556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60" t="n">
        <v>36.4767</v>
      </c>
      <c r="F22" s="60" t="n">
        <v>40.5752</v>
      </c>
      <c r="G22" s="60" t="n">
        <v>41.3901</v>
      </c>
      <c r="H22" s="60" t="n">
        <v>2068.46</v>
      </c>
      <c r="I22" s="60" t="n">
        <v>32.37</v>
      </c>
      <c r="J22" s="61" t="n">
        <f aca="false">H22/3600</f>
        <v>0.574572222222222</v>
      </c>
      <c r="L22" s="69" t="n">
        <v>4081.6368</v>
      </c>
      <c r="M22" s="60" t="n">
        <v>36.5645</v>
      </c>
      <c r="N22" s="60" t="n">
        <v>40.5704</v>
      </c>
      <c r="O22" s="60" t="n">
        <v>41.383</v>
      </c>
      <c r="P22" s="60" t="n">
        <v>2377.3</v>
      </c>
      <c r="Q22" s="60" t="n">
        <v>30.92</v>
      </c>
      <c r="R22" s="61" t="n">
        <f aca="false">P22/3600</f>
        <v>0.660361111111111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59.93</v>
      </c>
      <c r="I23" s="47" t="n">
        <v>48.59</v>
      </c>
      <c r="J23" s="48" t="n">
        <f aca="false">H23/3600</f>
        <v>0.933313888888889</v>
      </c>
      <c r="L23" s="67" t="n">
        <v>54966.7976</v>
      </c>
      <c r="M23" s="47" t="n">
        <v>41.7696</v>
      </c>
      <c r="N23" s="47" t="n">
        <v>43.2992</v>
      </c>
      <c r="O23" s="47" t="n">
        <v>44.0131</v>
      </c>
      <c r="P23" s="47" t="n">
        <v>4146.27</v>
      </c>
      <c r="Q23" s="47" t="n">
        <v>48.07</v>
      </c>
      <c r="R23" s="48" t="n">
        <f aca="false">P23/3600</f>
        <v>1.151741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2819.78</v>
      </c>
      <c r="I24" s="53" t="n">
        <v>43.78</v>
      </c>
      <c r="J24" s="54" t="n">
        <f aca="false">H24/3600</f>
        <v>0.783272222222222</v>
      </c>
      <c r="L24" s="68" t="n">
        <v>29995.2456</v>
      </c>
      <c r="M24" s="53" t="n">
        <v>38.6621</v>
      </c>
      <c r="N24" s="53" t="n">
        <v>40.9472</v>
      </c>
      <c r="O24" s="53" t="n">
        <v>41.3781</v>
      </c>
      <c r="P24" s="53" t="n">
        <v>3419.69</v>
      </c>
      <c r="Q24" s="53" t="n">
        <v>44.99</v>
      </c>
      <c r="R24" s="54" t="n">
        <f aca="false">P24/3600</f>
        <v>0.949913888888889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455.31</v>
      </c>
      <c r="I25" s="53" t="n">
        <v>40.14</v>
      </c>
      <c r="J25" s="54" t="n">
        <f aca="false">H25/3600</f>
        <v>0.682030555555556</v>
      </c>
      <c r="L25" s="68" t="n">
        <v>15724.3416</v>
      </c>
      <c r="M25" s="53" t="n">
        <v>35.6376</v>
      </c>
      <c r="N25" s="53" t="n">
        <v>39.2664</v>
      </c>
      <c r="O25" s="53" t="n">
        <v>39.8661</v>
      </c>
      <c r="P25" s="53" t="n">
        <v>2928.91</v>
      </c>
      <c r="Q25" s="53" t="n">
        <v>37.9</v>
      </c>
      <c r="R25" s="54" t="n">
        <f aca="false">P25/3600</f>
        <v>0.813586111111111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60" t="n">
        <v>32.7039</v>
      </c>
      <c r="F26" s="60" t="n">
        <v>38.1085</v>
      </c>
      <c r="G26" s="60" t="n">
        <v>39.0929</v>
      </c>
      <c r="H26" s="60" t="n">
        <v>2204.44</v>
      </c>
      <c r="I26" s="60" t="n">
        <v>34.16</v>
      </c>
      <c r="J26" s="61" t="n">
        <f aca="false">H26/3600</f>
        <v>0.612344444444445</v>
      </c>
      <c r="L26" s="69" t="n">
        <v>7746.5</v>
      </c>
      <c r="M26" s="60" t="n">
        <v>32.7682</v>
      </c>
      <c r="N26" s="60" t="n">
        <v>38.1072</v>
      </c>
      <c r="O26" s="60" t="n">
        <v>39.09</v>
      </c>
      <c r="P26" s="60" t="n">
        <v>2570.93</v>
      </c>
      <c r="Q26" s="60" t="n">
        <v>35.86</v>
      </c>
      <c r="R26" s="61" t="n">
        <f aca="false">P26/3600</f>
        <v>0.714147222222222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10.67</v>
      </c>
      <c r="I27" s="47" t="n">
        <v>95.63</v>
      </c>
      <c r="J27" s="48" t="n">
        <f aca="false">H27/3600</f>
        <v>1.97518611111111</v>
      </c>
      <c r="L27" s="67" t="n">
        <v>107547.0616</v>
      </c>
      <c r="M27" s="47" t="n">
        <v>40.5179</v>
      </c>
      <c r="N27" s="47" t="n">
        <v>41.7393</v>
      </c>
      <c r="O27" s="47" t="n">
        <v>44.2027</v>
      </c>
      <c r="P27" s="47" t="n">
        <v>8716.18</v>
      </c>
      <c r="Q27" s="47" t="n">
        <v>97.71</v>
      </c>
      <c r="R27" s="48" t="n">
        <f aca="false">P27/3600</f>
        <v>2.421161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5734.51</v>
      </c>
      <c r="I28" s="53" t="n">
        <v>87.72</v>
      </c>
      <c r="J28" s="54" t="n">
        <f aca="false">H28/3600</f>
        <v>1.59291944444444</v>
      </c>
      <c r="L28" s="68" t="n">
        <v>51493.7008</v>
      </c>
      <c r="M28" s="53" t="n">
        <v>37.9746</v>
      </c>
      <c r="N28" s="53" t="n">
        <v>39.595</v>
      </c>
      <c r="O28" s="53" t="n">
        <v>42.215</v>
      </c>
      <c r="P28" s="53" t="n">
        <v>6907.83</v>
      </c>
      <c r="Q28" s="53" t="n">
        <v>85.32</v>
      </c>
      <c r="R28" s="54" t="n">
        <f aca="false">P28/3600</f>
        <v>1.91884166666667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021.34</v>
      </c>
      <c r="I29" s="53" t="n">
        <v>82.24</v>
      </c>
      <c r="J29" s="54" t="n">
        <f aca="false">H29/3600</f>
        <v>1.39481666666667</v>
      </c>
      <c r="L29" s="68" t="n">
        <v>28094.9464</v>
      </c>
      <c r="M29" s="53" t="n">
        <v>35.7345</v>
      </c>
      <c r="N29" s="53" t="n">
        <v>38.5715</v>
      </c>
      <c r="O29" s="53" t="n">
        <v>40.6233</v>
      </c>
      <c r="P29" s="53" t="n">
        <v>5955.97</v>
      </c>
      <c r="Q29" s="53" t="n">
        <v>76.77</v>
      </c>
      <c r="R29" s="54" t="n">
        <f aca="false">P29/3600</f>
        <v>1.65443611111111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60" t="n">
        <v>33.2452</v>
      </c>
      <c r="F30" s="60" t="n">
        <v>37.8172</v>
      </c>
      <c r="G30" s="60" t="n">
        <v>39.4428</v>
      </c>
      <c r="H30" s="60" t="n">
        <v>4602.95</v>
      </c>
      <c r="I30" s="60" t="n">
        <v>72.22</v>
      </c>
      <c r="J30" s="61" t="n">
        <f aca="false">H30/3600</f>
        <v>1.27859722222222</v>
      </c>
      <c r="L30" s="69" t="n">
        <v>15406.9824</v>
      </c>
      <c r="M30" s="60" t="n">
        <v>33.2938</v>
      </c>
      <c r="N30" s="60" t="n">
        <v>37.8172</v>
      </c>
      <c r="O30" s="60" t="n">
        <v>39.444</v>
      </c>
      <c r="P30" s="60" t="n">
        <v>5327.75</v>
      </c>
      <c r="Q30" s="60" t="n">
        <v>74.24</v>
      </c>
      <c r="R30" s="61" t="n">
        <f aca="false">P30/3600</f>
        <v>1.47993055555556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426.12</v>
      </c>
      <c r="I31" s="47" t="n">
        <v>93.72</v>
      </c>
      <c r="J31" s="48" t="n">
        <f aca="false">H31/3600</f>
        <v>1.78503333333333</v>
      </c>
      <c r="L31" s="67" t="n">
        <v>74217.7328</v>
      </c>
      <c r="M31" s="47" t="n">
        <v>41.229</v>
      </c>
      <c r="N31" s="47" t="n">
        <v>44.4727</v>
      </c>
      <c r="O31" s="47" t="n">
        <v>46.075</v>
      </c>
      <c r="P31" s="47" t="n">
        <v>7840.4</v>
      </c>
      <c r="Q31" s="47" t="n">
        <v>95.88</v>
      </c>
      <c r="R31" s="48" t="n">
        <f aca="false">P31/3600</f>
        <v>2.1778888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253.99</v>
      </c>
      <c r="I32" s="53" t="n">
        <v>81.59</v>
      </c>
      <c r="J32" s="54" t="n">
        <f aca="false">H32/3600</f>
        <v>1.45944166666667</v>
      </c>
      <c r="L32" s="68" t="n">
        <v>31230.7456</v>
      </c>
      <c r="M32" s="53" t="n">
        <v>38.7043</v>
      </c>
      <c r="N32" s="53" t="n">
        <v>42.988</v>
      </c>
      <c r="O32" s="53" t="n">
        <v>43.9876</v>
      </c>
      <c r="P32" s="53" t="n">
        <v>6258.57</v>
      </c>
      <c r="Q32" s="53" t="n">
        <v>79.14</v>
      </c>
      <c r="R32" s="54" t="n">
        <f aca="false">P32/3600</f>
        <v>1.73849166666667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699.59</v>
      </c>
      <c r="I33" s="53" t="n">
        <v>76.35</v>
      </c>
      <c r="J33" s="54" t="n">
        <f aca="false">H33/3600</f>
        <v>1.30544166666667</v>
      </c>
      <c r="L33" s="68" t="n">
        <v>16355.9664</v>
      </c>
      <c r="M33" s="53" t="n">
        <v>36.8975</v>
      </c>
      <c r="N33" s="53" t="n">
        <v>41.7486</v>
      </c>
      <c r="O33" s="53" t="n">
        <v>42.2804</v>
      </c>
      <c r="P33" s="53" t="n">
        <v>5435.4</v>
      </c>
      <c r="Q33" s="53" t="n">
        <v>75.98</v>
      </c>
      <c r="R33" s="54" t="n">
        <f aca="false">P33/3600</f>
        <v>1.50983333333333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60" t="n">
        <v>34.8375</v>
      </c>
      <c r="F34" s="60" t="n">
        <v>40.7963</v>
      </c>
      <c r="G34" s="60" t="n">
        <v>40.981</v>
      </c>
      <c r="H34" s="60" t="n">
        <v>4381.3</v>
      </c>
      <c r="I34" s="60" t="n">
        <v>66.07</v>
      </c>
      <c r="J34" s="61" t="n">
        <f aca="false">H34/3600</f>
        <v>1.21702777777778</v>
      </c>
      <c r="L34" s="69" t="n">
        <v>9285.8824</v>
      </c>
      <c r="M34" s="60" t="n">
        <v>34.8818</v>
      </c>
      <c r="N34" s="60" t="n">
        <v>40.7927</v>
      </c>
      <c r="O34" s="60" t="n">
        <v>40.9812</v>
      </c>
      <c r="P34" s="60" t="n">
        <v>4942.59</v>
      </c>
      <c r="Q34" s="60" t="n">
        <v>66.26</v>
      </c>
      <c r="R34" s="61" t="n">
        <f aca="false">P34/3600</f>
        <v>1.37294166666667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239.96</v>
      </c>
      <c r="I35" s="47" t="n">
        <v>121.49</v>
      </c>
      <c r="J35" s="48" t="n">
        <f aca="false">H35/3600</f>
        <v>2.56665555555556</v>
      </c>
      <c r="L35" s="67" t="n">
        <v>190946.148</v>
      </c>
      <c r="M35" s="47" t="n">
        <v>42.378</v>
      </c>
      <c r="N35" s="47" t="n">
        <v>42.8257</v>
      </c>
      <c r="O35" s="47" t="n">
        <v>44.4955</v>
      </c>
      <c r="P35" s="47" t="n">
        <v>11382.18</v>
      </c>
      <c r="Q35" s="47" t="n">
        <v>122.69</v>
      </c>
      <c r="R35" s="48" t="n">
        <f aca="false">P35/3600</f>
        <v>3.161716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369.62</v>
      </c>
      <c r="I36" s="53" t="n">
        <v>109.03</v>
      </c>
      <c r="J36" s="54" t="n">
        <f aca="false">H36/3600</f>
        <v>2.04711666666667</v>
      </c>
      <c r="L36" s="68" t="n">
        <v>83665.8336</v>
      </c>
      <c r="M36" s="53" t="n">
        <v>37.0977</v>
      </c>
      <c r="N36" s="53" t="n">
        <v>40.9591</v>
      </c>
      <c r="O36" s="53" t="n">
        <v>43.0434</v>
      </c>
      <c r="P36" s="53" t="n">
        <v>8904.36</v>
      </c>
      <c r="Q36" s="53" t="n">
        <v>109.62</v>
      </c>
      <c r="R36" s="54" t="n">
        <f aca="false">P36/3600</f>
        <v>2.47343333333333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288.84</v>
      </c>
      <c r="I37" s="53" t="n">
        <v>98.06</v>
      </c>
      <c r="J37" s="54" t="n">
        <f aca="false">H37/3600</f>
        <v>1.7469</v>
      </c>
      <c r="L37" s="68" t="n">
        <v>43451.772</v>
      </c>
      <c r="M37" s="53" t="n">
        <v>34.5147</v>
      </c>
      <c r="N37" s="53" t="n">
        <v>39.6018</v>
      </c>
      <c r="O37" s="53" t="n">
        <v>41.9318</v>
      </c>
      <c r="P37" s="53" t="n">
        <v>7431.24</v>
      </c>
      <c r="Q37" s="53" t="n">
        <v>102.21</v>
      </c>
      <c r="R37" s="54" t="n">
        <f aca="false">P37/3600</f>
        <v>2.06423333333333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60" t="n">
        <v>31.9934</v>
      </c>
      <c r="F38" s="60" t="n">
        <v>38.6667</v>
      </c>
      <c r="G38" s="60" t="n">
        <v>41.131</v>
      </c>
      <c r="H38" s="60" t="n">
        <v>5686.02</v>
      </c>
      <c r="I38" s="60" t="n">
        <v>92.17</v>
      </c>
      <c r="J38" s="61" t="n">
        <f aca="false">H38/3600</f>
        <v>1.57945</v>
      </c>
      <c r="L38" s="69" t="n">
        <v>23799.0104</v>
      </c>
      <c r="M38" s="60" t="n">
        <v>32.0441</v>
      </c>
      <c r="N38" s="60" t="n">
        <v>38.6685</v>
      </c>
      <c r="O38" s="60" t="n">
        <v>41.1386</v>
      </c>
      <c r="P38" s="60" t="n">
        <v>6546.51</v>
      </c>
      <c r="Q38" s="60" t="n">
        <v>88.6</v>
      </c>
      <c r="R38" s="61" t="n">
        <f aca="false">P38/3600</f>
        <v>1.818475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12.13</v>
      </c>
      <c r="I39" s="47" t="n">
        <v>21.36</v>
      </c>
      <c r="J39" s="48" t="n">
        <f aca="false">H39/3600</f>
        <v>0.392258333333333</v>
      </c>
      <c r="L39" s="67" t="n">
        <v>21329.7448</v>
      </c>
      <c r="M39" s="47" t="n">
        <v>41.6761</v>
      </c>
      <c r="N39" s="47" t="n">
        <v>44.0335</v>
      </c>
      <c r="O39" s="47" t="n">
        <v>44.6805</v>
      </c>
      <c r="P39" s="47" t="n">
        <v>1730.8</v>
      </c>
      <c r="Q39" s="47" t="n">
        <v>21.29</v>
      </c>
      <c r="R39" s="48" t="n">
        <f aca="false">P39/3600</f>
        <v>0.480777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179.91</v>
      </c>
      <c r="I40" s="53" t="n">
        <v>18.91</v>
      </c>
      <c r="J40" s="54" t="n">
        <f aca="false">H40/3600</f>
        <v>0.327752777777778</v>
      </c>
      <c r="L40" s="68" t="n">
        <v>11523.5584</v>
      </c>
      <c r="M40" s="53" t="n">
        <v>38.2783</v>
      </c>
      <c r="N40" s="53" t="n">
        <v>41.437</v>
      </c>
      <c r="O40" s="53" t="n">
        <v>41.8277</v>
      </c>
      <c r="P40" s="53" t="n">
        <v>1420.95</v>
      </c>
      <c r="Q40" s="53" t="n">
        <v>19.01</v>
      </c>
      <c r="R40" s="54" t="n">
        <f aca="false">P40/3600</f>
        <v>0.394708333333333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019.51</v>
      </c>
      <c r="I41" s="53" t="n">
        <v>16.59</v>
      </c>
      <c r="J41" s="54" t="n">
        <f aca="false">H41/3600</f>
        <v>0.283197222222222</v>
      </c>
      <c r="L41" s="68" t="n">
        <v>6223.2696</v>
      </c>
      <c r="M41" s="53" t="n">
        <v>35.3427</v>
      </c>
      <c r="N41" s="53" t="n">
        <v>39.5603</v>
      </c>
      <c r="O41" s="53" t="n">
        <v>39.7409</v>
      </c>
      <c r="P41" s="53" t="n">
        <v>1202.57</v>
      </c>
      <c r="Q41" s="53" t="n">
        <v>16.02</v>
      </c>
      <c r="R41" s="54" t="n">
        <f aca="false">P41/3600</f>
        <v>0.334047222222222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60" t="n">
        <v>32.7476</v>
      </c>
      <c r="F42" s="60" t="n">
        <v>38.0881</v>
      </c>
      <c r="G42" s="60" t="n">
        <v>38.0666</v>
      </c>
      <c r="H42" s="60" t="n">
        <v>924.37</v>
      </c>
      <c r="I42" s="60" t="n">
        <v>13.91</v>
      </c>
      <c r="J42" s="61" t="n">
        <f aca="false">H42/3600</f>
        <v>0.256769444444444</v>
      </c>
      <c r="L42" s="69" t="n">
        <v>3521.1128</v>
      </c>
      <c r="M42" s="60" t="n">
        <v>32.7801</v>
      </c>
      <c r="N42" s="60" t="n">
        <v>38.086</v>
      </c>
      <c r="O42" s="60" t="n">
        <v>38.0813</v>
      </c>
      <c r="P42" s="60" t="n">
        <v>1056.49</v>
      </c>
      <c r="Q42" s="60" t="n">
        <v>14.38</v>
      </c>
      <c r="R42" s="61" t="n">
        <f aca="false">P42/3600</f>
        <v>0.293469444444444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30.31</v>
      </c>
      <c r="I43" s="47" t="n">
        <v>24.15</v>
      </c>
      <c r="J43" s="48" t="n">
        <f aca="false">H43/3600</f>
        <v>0.452863888888889</v>
      </c>
      <c r="L43" s="67" t="n">
        <v>24618.4496</v>
      </c>
      <c r="M43" s="47" t="n">
        <v>42.0265</v>
      </c>
      <c r="N43" s="47" t="n">
        <v>44.1833</v>
      </c>
      <c r="O43" s="47" t="n">
        <v>45.5867</v>
      </c>
      <c r="P43" s="47" t="n">
        <v>2000.32</v>
      </c>
      <c r="Q43" s="47" t="n">
        <v>23.38</v>
      </c>
      <c r="R43" s="48" t="n">
        <f aca="false">P43/3600</f>
        <v>0.555644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402.33</v>
      </c>
      <c r="I44" s="53" t="n">
        <v>21.46</v>
      </c>
      <c r="J44" s="54" t="n">
        <f aca="false">H44/3600</f>
        <v>0.389536111111111</v>
      </c>
      <c r="L44" s="68" t="n">
        <v>14722.1608</v>
      </c>
      <c r="M44" s="53" t="n">
        <v>39.0881</v>
      </c>
      <c r="N44" s="53" t="n">
        <v>41.9062</v>
      </c>
      <c r="O44" s="53" t="n">
        <v>43.0799</v>
      </c>
      <c r="P44" s="53" t="n">
        <v>1690.87</v>
      </c>
      <c r="Q44" s="53" t="n">
        <v>21.47</v>
      </c>
      <c r="R44" s="54" t="n">
        <f aca="false">P44/3600</f>
        <v>0.469686111111111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243.27</v>
      </c>
      <c r="I45" s="53" t="n">
        <v>19.5</v>
      </c>
      <c r="J45" s="54" t="n">
        <f aca="false">H45/3600</f>
        <v>0.345352777777778</v>
      </c>
      <c r="L45" s="68" t="n">
        <v>8731.0568</v>
      </c>
      <c r="M45" s="53" t="n">
        <v>36.0246</v>
      </c>
      <c r="N45" s="53" t="n">
        <v>40.1392</v>
      </c>
      <c r="O45" s="53" t="n">
        <v>41.1346</v>
      </c>
      <c r="P45" s="53" t="n">
        <v>1475.85</v>
      </c>
      <c r="Q45" s="53" t="n">
        <v>19.66</v>
      </c>
      <c r="R45" s="54" t="n">
        <f aca="false">P45/3600</f>
        <v>0.409958333333333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60" t="n">
        <v>32.8682</v>
      </c>
      <c r="F46" s="60" t="n">
        <v>38.8648</v>
      </c>
      <c r="G46" s="60" t="n">
        <v>39.7581</v>
      </c>
      <c r="H46" s="60" t="n">
        <v>1127.74</v>
      </c>
      <c r="I46" s="60" t="n">
        <v>17.67</v>
      </c>
      <c r="J46" s="61" t="n">
        <f aca="false">H46/3600</f>
        <v>0.313261111111111</v>
      </c>
      <c r="L46" s="69" t="n">
        <v>5084.208</v>
      </c>
      <c r="M46" s="60" t="n">
        <v>32.9209</v>
      </c>
      <c r="N46" s="60" t="n">
        <v>38.8711</v>
      </c>
      <c r="O46" s="60" t="n">
        <v>39.7602</v>
      </c>
      <c r="P46" s="60" t="n">
        <v>1321.91</v>
      </c>
      <c r="Q46" s="60" t="n">
        <v>17.56</v>
      </c>
      <c r="R46" s="61" t="n">
        <f aca="false">P46/3600</f>
        <v>0.367197222222222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79.16</v>
      </c>
      <c r="I47" s="47" t="n">
        <v>24.74</v>
      </c>
      <c r="J47" s="48" t="n">
        <f aca="false">H47/3600</f>
        <v>0.494211111111111</v>
      </c>
      <c r="L47" s="67" t="n">
        <v>45479.1928</v>
      </c>
      <c r="M47" s="47" t="n">
        <v>41.1333</v>
      </c>
      <c r="N47" s="47" t="n">
        <v>42.5967</v>
      </c>
      <c r="O47" s="47" t="n">
        <v>43.4162</v>
      </c>
      <c r="P47" s="47" t="n">
        <v>2206.83</v>
      </c>
      <c r="Q47" s="47" t="n">
        <v>24.35</v>
      </c>
      <c r="R47" s="48" t="n">
        <f aca="false">P47/3600</f>
        <v>0.613008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515.49</v>
      </c>
      <c r="I48" s="53" t="n">
        <v>22.04</v>
      </c>
      <c r="J48" s="54" t="n">
        <f aca="false">H48/3600</f>
        <v>0.420969444444444</v>
      </c>
      <c r="L48" s="68" t="n">
        <v>28191.1584</v>
      </c>
      <c r="M48" s="53" t="n">
        <v>36.9195</v>
      </c>
      <c r="N48" s="53" t="n">
        <v>39.486</v>
      </c>
      <c r="O48" s="53" t="n">
        <v>40.2697</v>
      </c>
      <c r="P48" s="53" t="n">
        <v>1871.19</v>
      </c>
      <c r="Q48" s="53" t="n">
        <v>21.96</v>
      </c>
      <c r="R48" s="54" t="n">
        <f aca="false">P48/3600</f>
        <v>0.519775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292.85</v>
      </c>
      <c r="I49" s="53" t="n">
        <v>20.37</v>
      </c>
      <c r="J49" s="54" t="n">
        <f aca="false">H49/3600</f>
        <v>0.359125</v>
      </c>
      <c r="L49" s="68" t="n">
        <v>16847.5016</v>
      </c>
      <c r="M49" s="53" t="n">
        <v>33.0901</v>
      </c>
      <c r="N49" s="53" t="n">
        <v>37.4202</v>
      </c>
      <c r="O49" s="53" t="n">
        <v>38.1174</v>
      </c>
      <c r="P49" s="53" t="n">
        <v>1573.21</v>
      </c>
      <c r="Q49" s="53" t="n">
        <v>19.77</v>
      </c>
      <c r="R49" s="54" t="n">
        <f aca="false">P49/3600</f>
        <v>0.437002777777778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60" t="n">
        <v>29.3374</v>
      </c>
      <c r="F50" s="60" t="n">
        <v>36.0241</v>
      </c>
      <c r="G50" s="60" t="n">
        <v>36.6551</v>
      </c>
      <c r="H50" s="60" t="n">
        <v>1099.77</v>
      </c>
      <c r="I50" s="60" t="n">
        <v>17.9</v>
      </c>
      <c r="J50" s="61" t="n">
        <f aca="false">H50/3600</f>
        <v>0.305491666666667</v>
      </c>
      <c r="L50" s="69" t="n">
        <v>9255.5832</v>
      </c>
      <c r="M50" s="60" t="n">
        <v>29.3861</v>
      </c>
      <c r="N50" s="60" t="n">
        <v>36.0259</v>
      </c>
      <c r="O50" s="60" t="n">
        <v>36.6602</v>
      </c>
      <c r="P50" s="60" t="n">
        <v>1319.63</v>
      </c>
      <c r="Q50" s="60" t="n">
        <v>18.38</v>
      </c>
      <c r="R50" s="61" t="n">
        <f aca="false">P50/3600</f>
        <v>0.366563888888889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4.19</v>
      </c>
      <c r="I51" s="47" t="n">
        <v>11.26</v>
      </c>
      <c r="J51" s="48" t="n">
        <f aca="false">H51/3600</f>
        <v>0.237275</v>
      </c>
      <c r="L51" s="67" t="n">
        <v>15810.7888</v>
      </c>
      <c r="M51" s="47" t="n">
        <v>42.4037</v>
      </c>
      <c r="N51" s="47" t="n">
        <v>43.4236</v>
      </c>
      <c r="O51" s="47" t="n">
        <v>44.2876</v>
      </c>
      <c r="P51" s="47" t="n">
        <v>1048.65</v>
      </c>
      <c r="Q51" s="47" t="n">
        <v>11.15</v>
      </c>
      <c r="R51" s="48" t="n">
        <f aca="false">P51/3600</f>
        <v>0.2912916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734.77</v>
      </c>
      <c r="I52" s="53" t="n">
        <v>10.27</v>
      </c>
      <c r="J52" s="54" t="n">
        <f aca="false">H52/3600</f>
        <v>0.204102777777778</v>
      </c>
      <c r="L52" s="68" t="n">
        <v>9494.1552</v>
      </c>
      <c r="M52" s="53" t="n">
        <v>38.9834</v>
      </c>
      <c r="N52" s="53" t="n">
        <v>40.2536</v>
      </c>
      <c r="O52" s="53" t="n">
        <v>41.6799</v>
      </c>
      <c r="P52" s="53" t="n">
        <v>896.44</v>
      </c>
      <c r="Q52" s="53" t="n">
        <v>10.37</v>
      </c>
      <c r="R52" s="54" t="n">
        <f aca="false">P52/3600</f>
        <v>0.249011111111111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644.07</v>
      </c>
      <c r="I53" s="53" t="n">
        <v>9.49</v>
      </c>
      <c r="J53" s="54" t="n">
        <f aca="false">H53/3600</f>
        <v>0.178908333333333</v>
      </c>
      <c r="L53" s="68" t="n">
        <v>5410.5072</v>
      </c>
      <c r="M53" s="53" t="n">
        <v>35.5487</v>
      </c>
      <c r="N53" s="53" t="n">
        <v>38.1156</v>
      </c>
      <c r="O53" s="53" t="n">
        <v>39.8736</v>
      </c>
      <c r="P53" s="53" t="n">
        <v>771.92</v>
      </c>
      <c r="Q53" s="53" t="n">
        <v>9.59</v>
      </c>
      <c r="R53" s="54" t="n">
        <f aca="false">P53/3600</f>
        <v>0.214422222222222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60" t="n">
        <v>32.0615</v>
      </c>
      <c r="F54" s="60" t="n">
        <v>36.7716</v>
      </c>
      <c r="G54" s="60" t="n">
        <v>38.5769</v>
      </c>
      <c r="H54" s="60" t="n">
        <v>571.44</v>
      </c>
      <c r="I54" s="60" t="n">
        <v>8.61</v>
      </c>
      <c r="J54" s="61" t="n">
        <f aca="false">H54/3600</f>
        <v>0.158733333333333</v>
      </c>
      <c r="L54" s="69" t="n">
        <v>2717.6712</v>
      </c>
      <c r="M54" s="60" t="n">
        <v>32.1226</v>
      </c>
      <c r="N54" s="60" t="n">
        <v>36.7689</v>
      </c>
      <c r="O54" s="60" t="n">
        <v>38.5783</v>
      </c>
      <c r="P54" s="60" t="n">
        <v>685.74</v>
      </c>
      <c r="Q54" s="60" t="n">
        <v>8.84</v>
      </c>
      <c r="R54" s="61" t="n">
        <f aca="false">P54/3600</f>
        <v>0.190483333333333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6.37</v>
      </c>
      <c r="I55" s="47" t="n">
        <v>4.93</v>
      </c>
      <c r="J55" s="48" t="n">
        <f aca="false">H55/3600</f>
        <v>0.0934361111111111</v>
      </c>
      <c r="L55" s="67" t="n">
        <v>5559.004</v>
      </c>
      <c r="M55" s="47" t="n">
        <v>43.0445</v>
      </c>
      <c r="N55" s="47" t="n">
        <v>45.2371</v>
      </c>
      <c r="O55" s="47" t="n">
        <v>45.0199</v>
      </c>
      <c r="P55" s="47" t="n">
        <v>413.21</v>
      </c>
      <c r="Q55" s="47" t="n">
        <v>4.92</v>
      </c>
      <c r="R55" s="48" t="n">
        <f aca="false">P55/3600</f>
        <v>0.114780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291.57</v>
      </c>
      <c r="I56" s="53" t="n">
        <v>4.33</v>
      </c>
      <c r="J56" s="54" t="n">
        <f aca="false">H56/3600</f>
        <v>0.0809916666666667</v>
      </c>
      <c r="L56" s="68" t="n">
        <v>3294.7248</v>
      </c>
      <c r="M56" s="53" t="n">
        <v>39.4222</v>
      </c>
      <c r="N56" s="53" t="n">
        <v>42.3209</v>
      </c>
      <c r="O56" s="53" t="n">
        <v>41.8442</v>
      </c>
      <c r="P56" s="53" t="n">
        <v>353.64</v>
      </c>
      <c r="Q56" s="53" t="n">
        <v>4.39</v>
      </c>
      <c r="R56" s="54" t="n">
        <f aca="false">P56/3600</f>
        <v>0.0982333333333333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55.03</v>
      </c>
      <c r="I57" s="53" t="n">
        <v>3.93</v>
      </c>
      <c r="J57" s="54" t="n">
        <f aca="false">H57/3600</f>
        <v>0.0708416666666667</v>
      </c>
      <c r="L57" s="68" t="n">
        <v>1882.2008</v>
      </c>
      <c r="M57" s="53" t="n">
        <v>35.9695</v>
      </c>
      <c r="N57" s="53" t="n">
        <v>40.1345</v>
      </c>
      <c r="O57" s="53" t="n">
        <v>39.4804</v>
      </c>
      <c r="P57" s="53" t="n">
        <v>304.33</v>
      </c>
      <c r="Q57" s="53" t="n">
        <v>3.89</v>
      </c>
      <c r="R57" s="54" t="n">
        <f aca="false">P57/3600</f>
        <v>0.0845361111111111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60" t="n">
        <v>32.7242</v>
      </c>
      <c r="F58" s="60" t="n">
        <v>38.6111</v>
      </c>
      <c r="G58" s="60" t="n">
        <v>37.7724</v>
      </c>
      <c r="H58" s="60" t="n">
        <v>227.51</v>
      </c>
      <c r="I58" s="60" t="n">
        <v>3.5</v>
      </c>
      <c r="J58" s="61" t="n">
        <f aca="false">H58/3600</f>
        <v>0.0631972222222222</v>
      </c>
      <c r="L58" s="69" t="n">
        <v>1053.6152</v>
      </c>
      <c r="M58" s="60" t="n">
        <v>32.7652</v>
      </c>
      <c r="N58" s="60" t="n">
        <v>38.6047</v>
      </c>
      <c r="O58" s="60" t="n">
        <v>37.7732</v>
      </c>
      <c r="P58" s="60" t="n">
        <v>264.42</v>
      </c>
      <c r="Q58" s="60" t="n">
        <v>3.47</v>
      </c>
      <c r="R58" s="61" t="n">
        <f aca="false">P58/3600</f>
        <v>0.07345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12.67</v>
      </c>
      <c r="I59" s="47" t="n">
        <v>7.09</v>
      </c>
      <c r="J59" s="48" t="n">
        <f aca="false">H59/3600</f>
        <v>0.142408333333333</v>
      </c>
      <c r="L59" s="67" t="n">
        <v>13694.5648</v>
      </c>
      <c r="M59" s="47" t="n">
        <v>41.291</v>
      </c>
      <c r="N59" s="47" t="n">
        <v>43.371</v>
      </c>
      <c r="O59" s="47" t="n">
        <v>44.2836</v>
      </c>
      <c r="P59" s="47" t="n">
        <v>633.07</v>
      </c>
      <c r="Q59" s="47" t="n">
        <v>7.06</v>
      </c>
      <c r="R59" s="48" t="n">
        <f aca="false">P59/3600</f>
        <v>0.175852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437.04</v>
      </c>
      <c r="I60" s="53" t="n">
        <v>6.24</v>
      </c>
      <c r="J60" s="54" t="n">
        <f aca="false">H60/3600</f>
        <v>0.1214</v>
      </c>
      <c r="L60" s="68" t="n">
        <v>8706.1832</v>
      </c>
      <c r="M60" s="53" t="n">
        <v>36.853</v>
      </c>
      <c r="N60" s="53" t="n">
        <v>40.7588</v>
      </c>
      <c r="O60" s="53" t="n">
        <v>41.7979</v>
      </c>
      <c r="P60" s="53" t="n">
        <v>536.3</v>
      </c>
      <c r="Q60" s="53" t="n">
        <v>6.16</v>
      </c>
      <c r="R60" s="54" t="n">
        <f aca="false">P60/3600</f>
        <v>0.148972222222222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373.79</v>
      </c>
      <c r="I61" s="53" t="n">
        <v>5.48</v>
      </c>
      <c r="J61" s="54" t="n">
        <f aca="false">H61/3600</f>
        <v>0.103830555555556</v>
      </c>
      <c r="L61" s="68" t="n">
        <v>5345.408</v>
      </c>
      <c r="M61" s="53" t="n">
        <v>33.0369</v>
      </c>
      <c r="N61" s="53" t="n">
        <v>39.1736</v>
      </c>
      <c r="O61" s="53" t="n">
        <v>40.1194</v>
      </c>
      <c r="P61" s="53" t="n">
        <v>450.62</v>
      </c>
      <c r="Q61" s="53" t="n">
        <v>5.45</v>
      </c>
      <c r="R61" s="54" t="n">
        <f aca="false">P61/3600</f>
        <v>0.125172222222222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60" t="n">
        <v>29.4943</v>
      </c>
      <c r="F62" s="60" t="n">
        <v>38.1737</v>
      </c>
      <c r="G62" s="60" t="n">
        <v>39.0124</v>
      </c>
      <c r="H62" s="60" t="n">
        <v>322.08</v>
      </c>
      <c r="I62" s="60" t="n">
        <v>5.05</v>
      </c>
      <c r="J62" s="61" t="n">
        <f aca="false">H62/3600</f>
        <v>0.0894666666666667</v>
      </c>
      <c r="L62" s="69" t="n">
        <v>3172.4656</v>
      </c>
      <c r="M62" s="60" t="n">
        <v>29.5255</v>
      </c>
      <c r="N62" s="60" t="n">
        <v>38.1728</v>
      </c>
      <c r="O62" s="60" t="n">
        <v>39.0138</v>
      </c>
      <c r="P62" s="60" t="n">
        <v>383.15</v>
      </c>
      <c r="Q62" s="60" t="n">
        <v>4.91</v>
      </c>
      <c r="R62" s="61" t="n">
        <f aca="false">P62/3600</f>
        <v>0.106430555555556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5.16</v>
      </c>
      <c r="I63" s="47" t="n">
        <v>6.16</v>
      </c>
      <c r="J63" s="48" t="n">
        <f aca="false">H63/3600</f>
        <v>0.123655555555556</v>
      </c>
      <c r="L63" s="67" t="n">
        <v>11906.744</v>
      </c>
      <c r="M63" s="47" t="n">
        <v>41.0873</v>
      </c>
      <c r="N63" s="47" t="n">
        <v>42.2278</v>
      </c>
      <c r="O63" s="47" t="n">
        <v>42.9159</v>
      </c>
      <c r="P63" s="47" t="n">
        <v>548.86</v>
      </c>
      <c r="Q63" s="47" t="n">
        <v>6.15</v>
      </c>
      <c r="R63" s="48" t="n">
        <f aca="false">P63/3600</f>
        <v>0.152461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376.95</v>
      </c>
      <c r="I64" s="53" t="n">
        <v>5.59</v>
      </c>
      <c r="J64" s="54" t="n">
        <f aca="false">H64/3600</f>
        <v>0.104708333333333</v>
      </c>
      <c r="L64" s="68" t="n">
        <v>7311.0936</v>
      </c>
      <c r="M64" s="53" t="n">
        <v>36.7502</v>
      </c>
      <c r="N64" s="53" t="n">
        <v>39.1735</v>
      </c>
      <c r="O64" s="53" t="n">
        <v>39.6847</v>
      </c>
      <c r="P64" s="53" t="n">
        <v>463.29</v>
      </c>
      <c r="Q64" s="53" t="n">
        <v>5.58</v>
      </c>
      <c r="R64" s="54" t="n">
        <f aca="false">P64/3600</f>
        <v>0.128691666666667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14</v>
      </c>
      <c r="I65" s="53" t="n">
        <v>5.05</v>
      </c>
      <c r="J65" s="54" t="n">
        <f aca="false">H65/3600</f>
        <v>0.0872222222222222</v>
      </c>
      <c r="L65" s="68" t="n">
        <v>4157.0192</v>
      </c>
      <c r="M65" s="53" t="n">
        <v>32.7639</v>
      </c>
      <c r="N65" s="53" t="n">
        <v>37.0109</v>
      </c>
      <c r="O65" s="53" t="n">
        <v>37.465</v>
      </c>
      <c r="P65" s="53" t="n">
        <v>383.21</v>
      </c>
      <c r="Q65" s="53" t="n">
        <v>4.95</v>
      </c>
      <c r="R65" s="54" t="n">
        <f aca="false">P65/3600</f>
        <v>0.106447222222222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60" t="n">
        <v>29.1891</v>
      </c>
      <c r="F66" s="60" t="n">
        <v>35.5722</v>
      </c>
      <c r="G66" s="60" t="n">
        <v>35.9882</v>
      </c>
      <c r="H66" s="60" t="n">
        <v>263.41</v>
      </c>
      <c r="I66" s="60" t="n">
        <v>4.29</v>
      </c>
      <c r="J66" s="61" t="n">
        <f aca="false">H66/3600</f>
        <v>0.0731694444444445</v>
      </c>
      <c r="L66" s="69" t="n">
        <v>2174.256</v>
      </c>
      <c r="M66" s="60" t="n">
        <v>29.235</v>
      </c>
      <c r="N66" s="60" t="n">
        <v>35.5724</v>
      </c>
      <c r="O66" s="60" t="n">
        <v>35.9983</v>
      </c>
      <c r="P66" s="60" t="n">
        <v>316.86</v>
      </c>
      <c r="Q66" s="60" t="n">
        <v>4.28</v>
      </c>
      <c r="R66" s="61" t="n">
        <f aca="false">P66/3600</f>
        <v>0.0880166666666667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23.77</v>
      </c>
      <c r="I67" s="47" t="n">
        <v>3.01</v>
      </c>
      <c r="J67" s="48" t="n">
        <f aca="false">H67/3600</f>
        <v>0.0621583333333333</v>
      </c>
      <c r="L67" s="67" t="n">
        <v>4707.8936</v>
      </c>
      <c r="M67" s="47" t="n">
        <v>42.5187</v>
      </c>
      <c r="N67" s="47" t="n">
        <v>43.0588</v>
      </c>
      <c r="O67" s="47" t="n">
        <v>43.955</v>
      </c>
      <c r="P67" s="47" t="n">
        <v>275.3</v>
      </c>
      <c r="Q67" s="47" t="n">
        <v>3.02</v>
      </c>
      <c r="R67" s="48" t="n">
        <f aca="false">P67/3600</f>
        <v>0.0764722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191.61</v>
      </c>
      <c r="I68" s="53" t="n">
        <v>2.79</v>
      </c>
      <c r="J68" s="54" t="n">
        <f aca="false">H68/3600</f>
        <v>0.053225</v>
      </c>
      <c r="L68" s="68" t="n">
        <v>2821.7744</v>
      </c>
      <c r="M68" s="53" t="n">
        <v>38.4574</v>
      </c>
      <c r="N68" s="53" t="n">
        <v>39.8442</v>
      </c>
      <c r="O68" s="53" t="n">
        <v>41.0992</v>
      </c>
      <c r="P68" s="53" t="n">
        <v>234.94</v>
      </c>
      <c r="Q68" s="53" t="n">
        <v>2.8</v>
      </c>
      <c r="R68" s="54" t="n">
        <f aca="false">P68/3600</f>
        <v>0.0652611111111111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64.08</v>
      </c>
      <c r="I69" s="53" t="n">
        <v>2.53</v>
      </c>
      <c r="J69" s="54" t="n">
        <f aca="false">H69/3600</f>
        <v>0.0455777777777778</v>
      </c>
      <c r="L69" s="68" t="n">
        <v>1534.332</v>
      </c>
      <c r="M69" s="53" t="n">
        <v>34.5942</v>
      </c>
      <c r="N69" s="53" t="n">
        <v>37.739</v>
      </c>
      <c r="O69" s="53" t="n">
        <v>38.94</v>
      </c>
      <c r="P69" s="53" t="n">
        <v>198.21</v>
      </c>
      <c r="Q69" s="53" t="n">
        <v>2.49</v>
      </c>
      <c r="R69" s="54" t="n">
        <f aca="false">P69/3600</f>
        <v>0.0550583333333333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60" t="n">
        <v>31.2703</v>
      </c>
      <c r="F70" s="60" t="n">
        <v>36.2841</v>
      </c>
      <c r="G70" s="60" t="n">
        <v>37.3427</v>
      </c>
      <c r="H70" s="60" t="n">
        <v>143</v>
      </c>
      <c r="I70" s="60" t="n">
        <v>2.24</v>
      </c>
      <c r="J70" s="61" t="n">
        <f aca="false">H70/3600</f>
        <v>0.0397222222222222</v>
      </c>
      <c r="L70" s="69" t="n">
        <v>788.8016</v>
      </c>
      <c r="M70" s="60" t="n">
        <v>31.3195</v>
      </c>
      <c r="N70" s="60" t="n">
        <v>36.275</v>
      </c>
      <c r="O70" s="60" t="n">
        <v>37.3398</v>
      </c>
      <c r="P70" s="60" t="n">
        <v>168.49</v>
      </c>
      <c r="Q70" s="60" t="n">
        <v>2.21</v>
      </c>
      <c r="R70" s="61" t="n">
        <f aca="false">P70/3600</f>
        <v>0.0468027777777778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31.26</v>
      </c>
      <c r="I71" s="47" t="n">
        <v>44.4</v>
      </c>
      <c r="J71" s="48" t="n">
        <f aca="false">H71/3600</f>
        <v>0.814238888888889</v>
      </c>
      <c r="L71" s="67" t="n">
        <v>22841.4184</v>
      </c>
      <c r="M71" s="47" t="n">
        <v>44.6537</v>
      </c>
      <c r="N71" s="47" t="n">
        <v>47.4033</v>
      </c>
      <c r="O71" s="47" t="n">
        <v>48.2544</v>
      </c>
      <c r="P71" s="47" t="n">
        <v>3528.02</v>
      </c>
      <c r="Q71" s="47" t="n">
        <v>44.79</v>
      </c>
      <c r="R71" s="48" t="n">
        <f aca="false">P71/3600</f>
        <v>0.9800055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662.84</v>
      </c>
      <c r="I72" s="53" t="n">
        <v>42.73</v>
      </c>
      <c r="J72" s="54" t="n">
        <f aca="false">H72/3600</f>
        <v>0.739677777777778</v>
      </c>
      <c r="L72" s="68" t="n">
        <v>13376.4472</v>
      </c>
      <c r="M72" s="53" t="n">
        <v>42.2006</v>
      </c>
      <c r="N72" s="53" t="n">
        <v>45.8722</v>
      </c>
      <c r="O72" s="53" t="n">
        <v>46.5046</v>
      </c>
      <c r="P72" s="53" t="n">
        <v>3125.35</v>
      </c>
      <c r="Q72" s="53" t="n">
        <v>40.93</v>
      </c>
      <c r="R72" s="54" t="n">
        <f aca="false">P72/3600</f>
        <v>0.868152777777778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461.07</v>
      </c>
      <c r="I73" s="53" t="n">
        <v>38.87</v>
      </c>
      <c r="J73" s="54" t="n">
        <f aca="false">H73/3600</f>
        <v>0.683630555555556</v>
      </c>
      <c r="L73" s="68" t="n">
        <v>8060.2896</v>
      </c>
      <c r="M73" s="53" t="n">
        <v>39.5305</v>
      </c>
      <c r="N73" s="53" t="n">
        <v>44.4779</v>
      </c>
      <c r="O73" s="53" t="n">
        <v>44.9766</v>
      </c>
      <c r="P73" s="53" t="n">
        <v>2843.17</v>
      </c>
      <c r="Q73" s="53" t="n">
        <v>40.55</v>
      </c>
      <c r="R73" s="54" t="n">
        <f aca="false">P73/3600</f>
        <v>0.789769444444444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60" t="n">
        <v>36.6174</v>
      </c>
      <c r="F74" s="60" t="n">
        <v>43.4534</v>
      </c>
      <c r="G74" s="60" t="n">
        <v>43.7551</v>
      </c>
      <c r="H74" s="60" t="n">
        <v>2330.48</v>
      </c>
      <c r="I74" s="60" t="n">
        <v>35.78</v>
      </c>
      <c r="J74" s="61" t="n">
        <f aca="false">H74/3600</f>
        <v>0.647355555555556</v>
      </c>
      <c r="L74" s="69" t="n">
        <v>4905.2016</v>
      </c>
      <c r="M74" s="60" t="n">
        <v>36.6778</v>
      </c>
      <c r="N74" s="60" t="n">
        <v>43.4673</v>
      </c>
      <c r="O74" s="60" t="n">
        <v>43.7661</v>
      </c>
      <c r="P74" s="60" t="n">
        <v>2645.84</v>
      </c>
      <c r="Q74" s="60" t="n">
        <v>38.34</v>
      </c>
      <c r="R74" s="61" t="n">
        <f aca="false">P74/3600</f>
        <v>0.734955555555556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917.12</v>
      </c>
      <c r="I75" s="47" t="n">
        <v>42.77</v>
      </c>
      <c r="J75" s="48" t="n">
        <f aca="false">H75/3600</f>
        <v>0.810311111111111</v>
      </c>
      <c r="L75" s="67" t="n">
        <v>23573.192</v>
      </c>
      <c r="M75" s="47" t="n">
        <v>44.6463</v>
      </c>
      <c r="N75" s="47" t="n">
        <v>48.6267</v>
      </c>
      <c r="O75" s="47" t="n">
        <v>48.4369</v>
      </c>
      <c r="P75" s="47" t="n">
        <v>3487.76</v>
      </c>
      <c r="Q75" s="47" t="n">
        <v>44.32</v>
      </c>
      <c r="R75" s="48" t="n">
        <f aca="false">P75/3600</f>
        <v>0.968822222222222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645.6</v>
      </c>
      <c r="I76" s="53" t="n">
        <v>40.18</v>
      </c>
      <c r="J76" s="54" t="n">
        <f aca="false">H76/3600</f>
        <v>0.734888888888889</v>
      </c>
      <c r="L76" s="68" t="n">
        <v>14449.6592</v>
      </c>
      <c r="M76" s="53" t="n">
        <v>42.1873</v>
      </c>
      <c r="N76" s="53" t="n">
        <v>47.0798</v>
      </c>
      <c r="O76" s="53" t="n">
        <v>46.4055</v>
      </c>
      <c r="P76" s="53" t="n">
        <v>3078.85</v>
      </c>
      <c r="Q76" s="53" t="n">
        <v>40.88</v>
      </c>
      <c r="R76" s="54" t="n">
        <f aca="false">P76/3600</f>
        <v>0.855236111111111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465.08</v>
      </c>
      <c r="I77" s="53" t="n">
        <v>38.66</v>
      </c>
      <c r="J77" s="54" t="n">
        <f aca="false">H77/3600</f>
        <v>0.684744444444444</v>
      </c>
      <c r="L77" s="68" t="n">
        <v>9045.7</v>
      </c>
      <c r="M77" s="53" t="n">
        <v>39.4246</v>
      </c>
      <c r="N77" s="53" t="n">
        <v>45.9647</v>
      </c>
      <c r="O77" s="53" t="n">
        <v>44.6015</v>
      </c>
      <c r="P77" s="53" t="n">
        <v>2828.95</v>
      </c>
      <c r="Q77" s="53" t="n">
        <v>39.36</v>
      </c>
      <c r="R77" s="54" t="n">
        <f aca="false">P77/3600</f>
        <v>0.785819444444444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60" t="n">
        <v>36.2633</v>
      </c>
      <c r="F78" s="60" t="n">
        <v>45.0467</v>
      </c>
      <c r="G78" s="60" t="n">
        <v>43.3021</v>
      </c>
      <c r="H78" s="60" t="n">
        <v>2319.72</v>
      </c>
      <c r="I78" s="60" t="n">
        <v>35.81</v>
      </c>
      <c r="J78" s="61" t="n">
        <f aca="false">H78/3600</f>
        <v>0.644366666666667</v>
      </c>
      <c r="L78" s="69" t="n">
        <v>5510.6496</v>
      </c>
      <c r="M78" s="60" t="n">
        <v>36.3401</v>
      </c>
      <c r="N78" s="60" t="n">
        <v>45.0322</v>
      </c>
      <c r="O78" s="60" t="n">
        <v>43.3081</v>
      </c>
      <c r="P78" s="60" t="n">
        <v>2618.44</v>
      </c>
      <c r="Q78" s="60" t="n">
        <v>38.15</v>
      </c>
      <c r="R78" s="61" t="n">
        <f aca="false">P78/3600</f>
        <v>0.727344444444445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47.06</v>
      </c>
      <c r="I79" s="47" t="n">
        <v>45.37</v>
      </c>
      <c r="J79" s="48" t="n">
        <f aca="false">H79/3600</f>
        <v>0.818627777777778</v>
      </c>
      <c r="L79" s="67" t="n">
        <v>24896.9936</v>
      </c>
      <c r="M79" s="47" t="n">
        <v>44.6705</v>
      </c>
      <c r="N79" s="47" t="n">
        <v>48.6774</v>
      </c>
      <c r="O79" s="47" t="n">
        <v>48.8549</v>
      </c>
      <c r="P79" s="47" t="n">
        <v>3556.99</v>
      </c>
      <c r="Q79" s="47" t="n">
        <v>44.51</v>
      </c>
      <c r="R79" s="48" t="n">
        <f aca="false">P79/3600</f>
        <v>0.9880527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2672.7</v>
      </c>
      <c r="I80" s="53" t="n">
        <v>40.56</v>
      </c>
      <c r="J80" s="54" t="n">
        <f aca="false">H80/3600</f>
        <v>0.742416666666667</v>
      </c>
      <c r="L80" s="68" t="n">
        <v>14367.1168</v>
      </c>
      <c r="M80" s="53" t="n">
        <v>41.921</v>
      </c>
      <c r="N80" s="53" t="n">
        <v>46.8897</v>
      </c>
      <c r="O80" s="53" t="n">
        <v>47.0513</v>
      </c>
      <c r="P80" s="53" t="n">
        <v>3141.15</v>
      </c>
      <c r="Q80" s="53" t="n">
        <v>40.44</v>
      </c>
      <c r="R80" s="54" t="n">
        <f aca="false">P80/3600</f>
        <v>0.872541666666667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453.02</v>
      </c>
      <c r="I81" s="53" t="n">
        <v>39.59</v>
      </c>
      <c r="J81" s="54" t="n">
        <f aca="false">H81/3600</f>
        <v>0.681394444444444</v>
      </c>
      <c r="L81" s="68" t="n">
        <v>8311.8552</v>
      </c>
      <c r="M81" s="53" t="n">
        <v>39.1269</v>
      </c>
      <c r="N81" s="53" t="n">
        <v>45.3126</v>
      </c>
      <c r="O81" s="53" t="n">
        <v>45.4247</v>
      </c>
      <c r="P81" s="53" t="n">
        <v>2823.48</v>
      </c>
      <c r="Q81" s="53" t="n">
        <v>39.76</v>
      </c>
      <c r="R81" s="54" t="n">
        <f aca="false">P81/3600</f>
        <v>0.7843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60" t="n">
        <v>36.2585</v>
      </c>
      <c r="F82" s="60" t="n">
        <v>44.1258</v>
      </c>
      <c r="G82" s="60" t="n">
        <v>44.1726</v>
      </c>
      <c r="H82" s="60" t="n">
        <v>2328.41</v>
      </c>
      <c r="I82" s="60" t="n">
        <v>35.56</v>
      </c>
      <c r="J82" s="61" t="n">
        <f aca="false">H82/3600</f>
        <v>0.646780555555556</v>
      </c>
      <c r="L82" s="69" t="n">
        <v>4795.412</v>
      </c>
      <c r="M82" s="60" t="n">
        <v>36.3191</v>
      </c>
      <c r="N82" s="60" t="n">
        <v>44.1362</v>
      </c>
      <c r="O82" s="60" t="n">
        <v>44.1877</v>
      </c>
      <c r="P82" s="60" t="n">
        <v>2610.7</v>
      </c>
      <c r="Q82" s="60" t="n">
        <v>35.99</v>
      </c>
      <c r="R82" s="61" t="n">
        <f aca="false">P82/3600</f>
        <v>0.725194444444444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 t="n">
        <v>23271.8256</v>
      </c>
      <c r="E83" s="47" t="n">
        <v>41.8525</v>
      </c>
      <c r="F83" s="47" t="n">
        <v>43.9295</v>
      </c>
      <c r="G83" s="47" t="n">
        <v>44.5229</v>
      </c>
      <c r="H83" s="47" t="n">
        <v>1451.78</v>
      </c>
      <c r="I83" s="47" t="n">
        <v>21.88</v>
      </c>
      <c r="J83" s="48" t="n">
        <f aca="false">H83/3600</f>
        <v>0.403272222222222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225.33</v>
      </c>
      <c r="I84" s="53" t="n">
        <v>19.26</v>
      </c>
      <c r="J84" s="54" t="n">
        <f aca="false">H84/3600</f>
        <v>0.340369444444444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065.48</v>
      </c>
      <c r="I85" s="53" t="n">
        <v>17.04</v>
      </c>
      <c r="J85" s="54" t="n">
        <f aca="false">H85/3600</f>
        <v>0.295966666666667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59.56</v>
      </c>
      <c r="E86" s="60" t="n">
        <v>32.5252</v>
      </c>
      <c r="F86" s="60" t="n">
        <v>37.2878</v>
      </c>
      <c r="G86" s="60" t="n">
        <v>37.3553</v>
      </c>
      <c r="H86" s="60" t="n">
        <v>955.87</v>
      </c>
      <c r="I86" s="60" t="n">
        <v>15.2</v>
      </c>
      <c r="J86" s="61" t="n">
        <f aca="false">H86/3600</f>
        <v>0.265519444444444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 t="n">
        <v>25504.1131</v>
      </c>
      <c r="E87" s="47" t="n">
        <v>44.6284</v>
      </c>
      <c r="F87" s="47" t="n">
        <v>46.6987</v>
      </c>
      <c r="G87" s="47" t="n">
        <v>46.9842</v>
      </c>
      <c r="H87" s="47" t="n">
        <v>2644.66</v>
      </c>
      <c r="I87" s="47" t="n">
        <v>38.88</v>
      </c>
      <c r="J87" s="48" t="n">
        <f aca="false">H87/3600</f>
        <v>0.734627777777778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352.57</v>
      </c>
      <c r="I88" s="53" t="n">
        <v>34.7</v>
      </c>
      <c r="J88" s="54" t="n">
        <f aca="false">H88/3600</f>
        <v>0.653491666666667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110.83</v>
      </c>
      <c r="I89" s="53" t="n">
        <v>33.2</v>
      </c>
      <c r="J89" s="54" t="n">
        <f aca="false">H89/3600</f>
        <v>0.586341666666667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00.2093</v>
      </c>
      <c r="E90" s="60" t="n">
        <v>33.3581</v>
      </c>
      <c r="F90" s="60" t="n">
        <v>39.6332</v>
      </c>
      <c r="G90" s="60" t="n">
        <v>38.9556</v>
      </c>
      <c r="H90" s="60" t="n">
        <v>1925.44</v>
      </c>
      <c r="I90" s="60" t="n">
        <v>29.37</v>
      </c>
      <c r="J90" s="61" t="n">
        <f aca="false">H90/3600</f>
        <v>0.534844444444445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 t="n">
        <v>40155.5608</v>
      </c>
      <c r="E91" s="47" t="n">
        <v>46.3544</v>
      </c>
      <c r="F91" s="47" t="n">
        <v>44.8517</v>
      </c>
      <c r="G91" s="47" t="n">
        <v>44.9664</v>
      </c>
      <c r="H91" s="47" t="n">
        <v>2048.06</v>
      </c>
      <c r="I91" s="47" t="n">
        <v>27.84</v>
      </c>
      <c r="J91" s="48" t="n">
        <f aca="false">H91/3600</f>
        <v>0.568905555555556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1880.04</v>
      </c>
      <c r="I92" s="53" t="n">
        <v>26.5</v>
      </c>
      <c r="J92" s="54" t="n">
        <f aca="false">H92/3600</f>
        <v>0.522233333333333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1730.35</v>
      </c>
      <c r="I93" s="53" t="n">
        <v>24.99</v>
      </c>
      <c r="J93" s="54" t="n">
        <f aca="false">H93/3600</f>
        <v>0.480652777777778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86.1648</v>
      </c>
      <c r="E94" s="60" t="n">
        <v>32.4233</v>
      </c>
      <c r="F94" s="60" t="n">
        <v>37.9498</v>
      </c>
      <c r="G94" s="60" t="n">
        <v>38.124</v>
      </c>
      <c r="H94" s="60" t="n">
        <v>1578.94</v>
      </c>
      <c r="I94" s="60" t="n">
        <v>24.91</v>
      </c>
      <c r="J94" s="61" t="n">
        <f aca="false">H94/3600</f>
        <v>0.438594444444444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 t="n">
        <v>5663.1491</v>
      </c>
      <c r="E95" s="47" t="n">
        <v>50.6663</v>
      </c>
      <c r="F95" s="47" t="n">
        <v>53.3833</v>
      </c>
      <c r="G95" s="47" t="n">
        <v>54.3474</v>
      </c>
      <c r="H95" s="47" t="n">
        <v>2119.35</v>
      </c>
      <c r="I95" s="47" t="n">
        <v>32.6</v>
      </c>
      <c r="J95" s="48" t="n">
        <f aca="false">H95/3600</f>
        <v>0.588708333333333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013.05</v>
      </c>
      <c r="I96" s="53" t="n">
        <v>30.47</v>
      </c>
      <c r="J96" s="54" t="n">
        <f aca="false">H96/3600</f>
        <v>0.559180555555556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1914.14</v>
      </c>
      <c r="I97" s="53" t="n">
        <v>29.04</v>
      </c>
      <c r="J97" s="54" t="n">
        <f aca="false">H97/3600</f>
        <v>0.531705555555556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2.1245</v>
      </c>
      <c r="E98" s="60" t="n">
        <v>39.4918</v>
      </c>
      <c r="F98" s="60" t="n">
        <v>45.9279</v>
      </c>
      <c r="G98" s="60" t="n">
        <v>47.3802</v>
      </c>
      <c r="H98" s="60" t="n">
        <v>1848.12</v>
      </c>
      <c r="I98" s="60" t="n">
        <v>28.06</v>
      </c>
      <c r="J98" s="61" t="n">
        <f aca="false">H98/3600</f>
        <v>0.513366666666667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6.4694571671337</v>
      </c>
      <c r="J106" s="70" t="n">
        <f aca="false">GEOMEAN(J1:J82)</f>
        <v>0.493400003275483</v>
      </c>
      <c r="Q106" s="70" t="n">
        <f aca="false">GEOMEAN(Q3:Q98)</f>
        <v>26.5992175544645</v>
      </c>
      <c r="R106" s="70" t="n">
        <f aca="false">GEOMEAN(R3:R82)</f>
        <v>0.58895177625617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490226854716</v>
      </c>
      <c r="R107" s="71" t="n">
        <f aca="false">R106/J106</f>
        <v>1.1936598547757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03672777777778</v>
      </c>
      <c r="J108" s="70" t="n">
        <f aca="false">SUM(J3:J98)</f>
        <v>70.9206638888889</v>
      </c>
      <c r="Q108" s="70" t="n">
        <f aca="false">SUM(Q3:Q98)/3600</f>
        <v>0.923091666666667</v>
      </c>
      <c r="R108" s="70" t="n">
        <f aca="false">SUM(R3:R98)</f>
        <v>75.115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82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71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X71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Y71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75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X75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Y75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79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X79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Y79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6:X6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10:X10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14:X14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18:X18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22:X22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26:X26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30:X30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34:X34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38:X38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W42:X42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46:X46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W50:X50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W54:X54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58:X58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W62:X62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W66:X66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70:X70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W74:X74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T83:V98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83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83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83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7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X87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Y87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1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X91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Y91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95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95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95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W86:X86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conditionalFormatting sqref="W90:X90">
    <cfRule type="cellIs" priority="190" operator="greaterThan" aboveAverage="0" equalAverage="0" bottom="0" percent="0" rank="0" text="" dxfId="612">
      <formula>0.03</formula>
    </cfRule>
    <cfRule type="cellIs" priority="191" operator="lessThan" aboveAverage="0" equalAverage="0" bottom="0" percent="0" rank="0" text="" dxfId="613">
      <formula>-0.03</formula>
    </cfRule>
  </conditionalFormatting>
  <conditionalFormatting sqref="W94:X94">
    <cfRule type="cellIs" priority="192" operator="greaterThan" aboveAverage="0" equalAverage="0" bottom="0" percent="0" rank="0" text="" dxfId="614">
      <formula>0.03</formula>
    </cfRule>
    <cfRule type="cellIs" priority="193" operator="lessThan" aboveAverage="0" equalAverage="0" bottom="0" percent="0" rank="0" text="" dxfId="615">
      <formula>-0.03</formula>
    </cfRule>
  </conditionalFormatting>
  <conditionalFormatting sqref="W98:X98">
    <cfRule type="cellIs" priority="194" operator="greaterThan" aboveAverage="0" equalAverage="0" bottom="0" percent="0" rank="0" text="" dxfId="616">
      <formula>0.03</formula>
    </cfRule>
    <cfRule type="cellIs" priority="195" operator="lessThan" aboveAverage="0" equalAverage="0" bottom="0" percent="0" rank="0" text="" dxfId="617">
      <formula>-0.03</formula>
    </cfRule>
  </conditionalFormatting>
  <conditionalFormatting sqref="T99:V104">
    <cfRule type="cellIs" priority="196" operator="greaterThan" aboveAverage="0" equalAverage="0" bottom="0" percent="0" rank="0" text="" dxfId="618">
      <formula>0.03</formula>
    </cfRule>
    <cfRule type="cellIs" priority="197" operator="lessThan" aboveAverage="0" equalAverage="0" bottom="0" percent="0" rank="0" text="" dxfId="619">
      <formula>-0.03</formula>
    </cfRule>
  </conditionalFormatting>
  <conditionalFormatting sqref="W99:Y103">
    <cfRule type="cellIs" priority="198" operator="greaterThan" aboveAverage="0" equalAverage="0" bottom="0" percent="0" rank="0" text="" dxfId="620">
      <formula>0.03</formula>
    </cfRule>
    <cfRule type="cellIs" priority="199" operator="lessThan" aboveAverage="0" equalAverage="0" bottom="0" percent="0" rank="0" text="" dxfId="621">
      <formula>-0.03</formula>
    </cfRule>
  </conditionalFormatting>
  <conditionalFormatting sqref="W104">
    <cfRule type="cellIs" priority="200" operator="greaterThan" aboveAverage="0" equalAverage="0" bottom="0" percent="0" rank="0" text="" dxfId="622">
      <formula>0.03</formula>
    </cfRule>
    <cfRule type="cellIs" priority="201" operator="lessThan" aboveAverage="0" equalAverage="0" bottom="0" percent="0" rank="0" text="" dxfId="623">
      <formula>-0.03</formula>
    </cfRule>
  </conditionalFormatting>
  <conditionalFormatting sqref="X104">
    <cfRule type="cellIs" priority="202" operator="greaterThan" aboveAverage="0" equalAverage="0" bottom="0" percent="0" rank="0" text="" dxfId="624">
      <formula>0.03</formula>
    </cfRule>
    <cfRule type="cellIs" priority="203" operator="lessThan" aboveAverage="0" equalAverage="0" bottom="0" percent="0" rank="0" text="" dxfId="625">
      <formula>-0.03</formula>
    </cfRule>
  </conditionalFormatting>
  <conditionalFormatting sqref="Y104">
    <cfRule type="cellIs" priority="204" operator="greaterThan" aboveAverage="0" equalAverage="0" bottom="0" percent="0" rank="0" text="" dxfId="626">
      <formula>0.03</formula>
    </cfRule>
    <cfRule type="cellIs" priority="205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L3" activeCellId="0" sqref="L3: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89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7" t="n">
        <v>13011.984</v>
      </c>
      <c r="E3" s="47" t="n">
        <v>41.9003</v>
      </c>
      <c r="F3" s="47" t="n">
        <v>41.7158</v>
      </c>
      <c r="G3" s="47" t="n">
        <v>44.402</v>
      </c>
      <c r="H3" s="47" t="n">
        <v>17529.89</v>
      </c>
      <c r="I3" s="47" t="n">
        <v>49.67</v>
      </c>
      <c r="J3" s="48" t="n">
        <f aca="false">H3/3600</f>
        <v>4.86941388888889</v>
      </c>
      <c r="L3" s="45" t="n">
        <v>13009.3776</v>
      </c>
      <c r="M3" s="46" t="n">
        <v>41.9153</v>
      </c>
      <c r="N3" s="46" t="n">
        <v>41.719</v>
      </c>
      <c r="O3" s="46" t="n">
        <v>44.4046</v>
      </c>
      <c r="P3" s="46" t="n">
        <v>17923.43</v>
      </c>
      <c r="Q3" s="46" t="n">
        <v>50.26</v>
      </c>
      <c r="R3" s="49" t="n">
        <f aca="false">P3/3600</f>
        <v>4.978730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8" t="n">
        <v>5289.9968</v>
      </c>
      <c r="E4" s="53" t="n">
        <v>39.374</v>
      </c>
      <c r="F4" s="53" t="n">
        <v>40.0222</v>
      </c>
      <c r="G4" s="53" t="n">
        <v>42.4455</v>
      </c>
      <c r="H4" s="53" t="n">
        <v>15591.97</v>
      </c>
      <c r="I4" s="53" t="n">
        <v>42.86</v>
      </c>
      <c r="J4" s="54" t="n">
        <f aca="false">H4/3600</f>
        <v>4.33110277777778</v>
      </c>
      <c r="L4" s="51" t="n">
        <v>5295.616</v>
      </c>
      <c r="M4" s="52" t="n">
        <v>39.4028</v>
      </c>
      <c r="N4" s="52" t="n">
        <v>40.0213</v>
      </c>
      <c r="O4" s="52" t="n">
        <v>42.4492</v>
      </c>
      <c r="P4" s="52" t="n">
        <v>15754.23</v>
      </c>
      <c r="Q4" s="52" t="n">
        <v>42.06</v>
      </c>
      <c r="R4" s="55" t="n">
        <f aca="false">P4/3600</f>
        <v>4.376175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41.9072</v>
      </c>
      <c r="E5" s="53" t="n">
        <v>36.7941</v>
      </c>
      <c r="F5" s="53" t="n">
        <v>38.743</v>
      </c>
      <c r="G5" s="53" t="n">
        <v>40.9155</v>
      </c>
      <c r="H5" s="53" t="n">
        <v>14575.6</v>
      </c>
      <c r="I5" s="53" t="n">
        <v>42.83</v>
      </c>
      <c r="J5" s="54" t="n">
        <f aca="false">H5/3600</f>
        <v>4.04877777777778</v>
      </c>
      <c r="L5" s="51" t="n">
        <v>2553.7616</v>
      </c>
      <c r="M5" s="52" t="n">
        <v>36.8381</v>
      </c>
      <c r="N5" s="52" t="n">
        <v>38.7519</v>
      </c>
      <c r="O5" s="52" t="n">
        <v>40.92</v>
      </c>
      <c r="P5" s="52" t="n">
        <v>14682.62</v>
      </c>
      <c r="Q5" s="52" t="n">
        <v>39.22</v>
      </c>
      <c r="R5" s="55" t="n">
        <f aca="false">P5/3600</f>
        <v>4.07850555555556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18.6752</v>
      </c>
      <c r="E6" s="60" t="n">
        <v>34.1186</v>
      </c>
      <c r="F6" s="60" t="n">
        <v>37.7513</v>
      </c>
      <c r="G6" s="60" t="n">
        <v>39.8068</v>
      </c>
      <c r="H6" s="60" t="n">
        <v>13795.33</v>
      </c>
      <c r="I6" s="60" t="n">
        <v>38.08</v>
      </c>
      <c r="J6" s="61" t="n">
        <f aca="false">H6/3600</f>
        <v>3.83203611111111</v>
      </c>
      <c r="L6" s="58" t="n">
        <v>1330.4784</v>
      </c>
      <c r="M6" s="59" t="n">
        <v>34.1715</v>
      </c>
      <c r="N6" s="59" t="n">
        <v>37.7741</v>
      </c>
      <c r="O6" s="59" t="n">
        <v>39.824</v>
      </c>
      <c r="P6" s="59" t="n">
        <v>13870.32</v>
      </c>
      <c r="Q6" s="59" t="n">
        <v>35.66</v>
      </c>
      <c r="R6" s="62" t="n">
        <f aca="false">P6/3600</f>
        <v>3.85286666666667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7" t="n">
        <v>33106.8352</v>
      </c>
      <c r="E7" s="47" t="n">
        <v>40.5002</v>
      </c>
      <c r="F7" s="47" t="n">
        <v>45.2736</v>
      </c>
      <c r="G7" s="47" t="n">
        <v>44.878</v>
      </c>
      <c r="H7" s="47" t="n">
        <v>24213.86</v>
      </c>
      <c r="I7" s="47" t="n">
        <v>58.67</v>
      </c>
      <c r="J7" s="48" t="n">
        <f aca="false">H7/3600</f>
        <v>6.72607222222222</v>
      </c>
      <c r="L7" s="45" t="n">
        <v>33128.8432</v>
      </c>
      <c r="M7" s="46" t="n">
        <v>40.5104</v>
      </c>
      <c r="N7" s="46" t="n">
        <v>45.2718</v>
      </c>
      <c r="O7" s="46" t="n">
        <v>44.8746</v>
      </c>
      <c r="P7" s="46" t="n">
        <v>24762.79</v>
      </c>
      <c r="Q7" s="46" t="n">
        <v>62.21</v>
      </c>
      <c r="R7" s="49" t="n">
        <f aca="false">P7/3600</f>
        <v>6.8785527777777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868.752</v>
      </c>
      <c r="E8" s="53" t="n">
        <v>37.4851</v>
      </c>
      <c r="F8" s="53" t="n">
        <v>43.3402</v>
      </c>
      <c r="G8" s="53" t="n">
        <v>43.4846</v>
      </c>
      <c r="H8" s="53" t="n">
        <v>21294.09</v>
      </c>
      <c r="I8" s="53" t="n">
        <v>54.92</v>
      </c>
      <c r="J8" s="54" t="n">
        <f aca="false">H8/3600</f>
        <v>5.915025</v>
      </c>
      <c r="L8" s="51" t="n">
        <v>15901.8928</v>
      </c>
      <c r="M8" s="52" t="n">
        <v>37.4997</v>
      </c>
      <c r="N8" s="52" t="n">
        <v>43.3508</v>
      </c>
      <c r="O8" s="52" t="n">
        <v>43.485</v>
      </c>
      <c r="P8" s="52" t="n">
        <v>21611.39</v>
      </c>
      <c r="Q8" s="52" t="n">
        <v>53.26</v>
      </c>
      <c r="R8" s="55" t="n">
        <f aca="false">P8/3600</f>
        <v>6.00316388888889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326.8624</v>
      </c>
      <c r="E9" s="53" t="n">
        <v>34.51</v>
      </c>
      <c r="F9" s="53" t="n">
        <v>41.7261</v>
      </c>
      <c r="G9" s="53" t="n">
        <v>42.1658</v>
      </c>
      <c r="H9" s="53" t="n">
        <v>19314.84</v>
      </c>
      <c r="I9" s="53" t="n">
        <v>51.18</v>
      </c>
      <c r="J9" s="54" t="n">
        <f aca="false">H9/3600</f>
        <v>5.36523333333333</v>
      </c>
      <c r="L9" s="51" t="n">
        <v>8354.1568</v>
      </c>
      <c r="M9" s="52" t="n">
        <v>34.5275</v>
      </c>
      <c r="N9" s="52" t="n">
        <v>41.7487</v>
      </c>
      <c r="O9" s="52" t="n">
        <v>42.1905</v>
      </c>
      <c r="P9" s="52" t="n">
        <v>19561.77</v>
      </c>
      <c r="Q9" s="52" t="n">
        <v>49.7</v>
      </c>
      <c r="R9" s="55" t="n">
        <f aca="false">P9/3600</f>
        <v>5.433825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661.904</v>
      </c>
      <c r="E10" s="60" t="n">
        <v>31.7381</v>
      </c>
      <c r="F10" s="60" t="n">
        <v>40.4708</v>
      </c>
      <c r="G10" s="60" t="n">
        <v>41.1187</v>
      </c>
      <c r="H10" s="60" t="n">
        <v>17971.25</v>
      </c>
      <c r="I10" s="60" t="n">
        <v>48.07</v>
      </c>
      <c r="J10" s="61" t="n">
        <f aca="false">H10/3600</f>
        <v>4.99201388888889</v>
      </c>
      <c r="L10" s="58" t="n">
        <v>4679.4128</v>
      </c>
      <c r="M10" s="59" t="n">
        <v>31.7537</v>
      </c>
      <c r="N10" s="59" t="n">
        <v>40.4993</v>
      </c>
      <c r="O10" s="59" t="n">
        <v>41.1405</v>
      </c>
      <c r="P10" s="59" t="n">
        <v>18147.41</v>
      </c>
      <c r="Q10" s="59" t="n">
        <v>47.4</v>
      </c>
      <c r="R10" s="62" t="n">
        <f aca="false">P10/3600</f>
        <v>5.04094722222222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7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5693.27</v>
      </c>
      <c r="I11" s="47" t="n">
        <v>145.32</v>
      </c>
      <c r="J11" s="48" t="n">
        <f aca="false">H11/3600</f>
        <v>18.2481305555556</v>
      </c>
      <c r="L11" s="45" t="n">
        <v>218783.2608</v>
      </c>
      <c r="M11" s="46" t="n">
        <v>39.7069</v>
      </c>
      <c r="N11" s="46" t="n">
        <v>39.8323</v>
      </c>
      <c r="O11" s="46" t="n">
        <v>38.1633</v>
      </c>
      <c r="P11" s="46" t="n">
        <v>67891.62</v>
      </c>
      <c r="Q11" s="46" t="n">
        <v>147.28</v>
      </c>
      <c r="R11" s="49" t="n">
        <f aca="false">P11/3600</f>
        <v>18.8587833333333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5647.54</v>
      </c>
      <c r="I12" s="53" t="n">
        <v>132.73</v>
      </c>
      <c r="J12" s="54" t="n">
        <f aca="false">H12/3600</f>
        <v>15.45765</v>
      </c>
      <c r="L12" s="51" t="n">
        <v>94653.9552</v>
      </c>
      <c r="M12" s="52" t="n">
        <v>33.7638</v>
      </c>
      <c r="N12" s="52" t="n">
        <v>38.4393</v>
      </c>
      <c r="O12" s="52" t="n">
        <v>36.7608</v>
      </c>
      <c r="P12" s="52" t="n">
        <v>57334.3</v>
      </c>
      <c r="Q12" s="52" t="n">
        <v>132.13</v>
      </c>
      <c r="R12" s="55" t="n">
        <f aca="false">P12/3600</f>
        <v>15.9261944444444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736.8</v>
      </c>
      <c r="I13" s="53" t="n">
        <v>105.65</v>
      </c>
      <c r="J13" s="54" t="n">
        <f aca="false">H13/3600</f>
        <v>11.5935555555556</v>
      </c>
      <c r="L13" s="51" t="n">
        <v>28560.2256</v>
      </c>
      <c r="M13" s="52" t="n">
        <v>29.7099</v>
      </c>
      <c r="N13" s="52" t="n">
        <v>37.4926</v>
      </c>
      <c r="O13" s="52" t="n">
        <v>35.7517</v>
      </c>
      <c r="P13" s="52" t="n">
        <v>42894.09</v>
      </c>
      <c r="Q13" s="52" t="n">
        <v>115.56</v>
      </c>
      <c r="R13" s="55" t="n">
        <f aca="false">P13/3600</f>
        <v>11.915025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7114.3568</v>
      </c>
      <c r="E14" s="60" t="n">
        <v>28.0862</v>
      </c>
      <c r="F14" s="60" t="n">
        <v>36.6928</v>
      </c>
      <c r="G14" s="60" t="n">
        <v>34.8986</v>
      </c>
      <c r="H14" s="60" t="n">
        <v>33975.85</v>
      </c>
      <c r="I14" s="60" t="n">
        <v>86.89</v>
      </c>
      <c r="J14" s="61" t="n">
        <f aca="false">H14/3600</f>
        <v>9.43773611111111</v>
      </c>
      <c r="L14" s="58" t="n">
        <v>7134.1568</v>
      </c>
      <c r="M14" s="59" t="n">
        <v>28.0909</v>
      </c>
      <c r="N14" s="59" t="n">
        <v>36.7024</v>
      </c>
      <c r="O14" s="59" t="n">
        <v>34.9095</v>
      </c>
      <c r="P14" s="59" t="n">
        <v>34261.6</v>
      </c>
      <c r="Q14" s="59" t="n">
        <v>84.21</v>
      </c>
      <c r="R14" s="62" t="n">
        <f aca="false">P14/3600</f>
        <v>9.51711111111111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7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3068.08</v>
      </c>
      <c r="I15" s="47" t="n">
        <v>96.17</v>
      </c>
      <c r="J15" s="48" t="n">
        <f aca="false">H15/3600</f>
        <v>11.9633555555556</v>
      </c>
      <c r="L15" s="45" t="n">
        <v>23518.528</v>
      </c>
      <c r="M15" s="46" t="n">
        <v>41.6761</v>
      </c>
      <c r="N15" s="46" t="n">
        <v>46.9193</v>
      </c>
      <c r="O15" s="46" t="n">
        <v>46.5352</v>
      </c>
      <c r="P15" s="46" t="n">
        <v>43684.79</v>
      </c>
      <c r="Q15" s="46" t="n">
        <v>91.91</v>
      </c>
      <c r="R15" s="49" t="n">
        <f aca="false">P15/3600</f>
        <v>12.134663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5969.68</v>
      </c>
      <c r="I16" s="53" t="n">
        <v>84.21</v>
      </c>
      <c r="J16" s="54" t="n">
        <f aca="false">H16/3600</f>
        <v>9.99157777777778</v>
      </c>
      <c r="L16" s="51" t="n">
        <v>6017.2752</v>
      </c>
      <c r="M16" s="52" t="n">
        <v>40.25</v>
      </c>
      <c r="N16" s="52" t="n">
        <v>46.1139</v>
      </c>
      <c r="O16" s="52" t="n">
        <v>45.918</v>
      </c>
      <c r="P16" s="52" t="n">
        <v>36295.42</v>
      </c>
      <c r="Q16" s="52" t="n">
        <v>87.96</v>
      </c>
      <c r="R16" s="55" t="n">
        <f aca="false">P16/3600</f>
        <v>10.0820611111111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2815.63</v>
      </c>
      <c r="I17" s="53" t="n">
        <v>76.8</v>
      </c>
      <c r="J17" s="54" t="n">
        <f aca="false">H17/3600</f>
        <v>9.11545277777778</v>
      </c>
      <c r="L17" s="51" t="n">
        <v>2505.8656</v>
      </c>
      <c r="M17" s="52" t="n">
        <v>38.9528</v>
      </c>
      <c r="N17" s="52" t="n">
        <v>45.4649</v>
      </c>
      <c r="O17" s="52" t="n">
        <v>45.4145</v>
      </c>
      <c r="P17" s="52" t="n">
        <v>33126.56</v>
      </c>
      <c r="Q17" s="52" t="n">
        <v>80.99</v>
      </c>
      <c r="R17" s="55" t="n">
        <f aca="false">P17/3600</f>
        <v>9.20182222222222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192.4352</v>
      </c>
      <c r="E18" s="60" t="n">
        <v>37.2187</v>
      </c>
      <c r="F18" s="60" t="n">
        <v>44.9898</v>
      </c>
      <c r="G18" s="60" t="n">
        <v>45.0856</v>
      </c>
      <c r="H18" s="60" t="n">
        <v>30839.23</v>
      </c>
      <c r="I18" s="60" t="n">
        <v>68.96</v>
      </c>
      <c r="J18" s="61" t="n">
        <f aca="false">H18/3600</f>
        <v>8.56645277777778</v>
      </c>
      <c r="L18" s="58" t="n">
        <v>1198.9184</v>
      </c>
      <c r="M18" s="59" t="n">
        <v>37.241</v>
      </c>
      <c r="N18" s="59" t="n">
        <v>44.9812</v>
      </c>
      <c r="O18" s="59" t="n">
        <v>45.0815</v>
      </c>
      <c r="P18" s="59" t="n">
        <v>31034.7</v>
      </c>
      <c r="Q18" s="59" t="n">
        <v>69.92</v>
      </c>
      <c r="R18" s="62" t="n">
        <f aca="false">P18/3600</f>
        <v>8.62075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5809.46</v>
      </c>
      <c r="I19" s="47" t="n">
        <v>41.44</v>
      </c>
      <c r="J19" s="48" t="n">
        <f aca="false">H19/3600</f>
        <v>4.39151666666667</v>
      </c>
      <c r="L19" s="67" t="n">
        <v>4793.0416</v>
      </c>
      <c r="M19" s="47" t="n">
        <v>41.8787</v>
      </c>
      <c r="N19" s="47" t="n">
        <v>43.7805</v>
      </c>
      <c r="O19" s="47" t="n">
        <v>45.5791</v>
      </c>
      <c r="P19" s="47" t="n">
        <v>16002.74</v>
      </c>
      <c r="Q19" s="47" t="n">
        <v>40</v>
      </c>
      <c r="R19" s="48" t="n">
        <f aca="false">P19/3600</f>
        <v>4.44520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113.41</v>
      </c>
      <c r="I20" s="53" t="n">
        <v>38.72</v>
      </c>
      <c r="J20" s="54" t="n">
        <f aca="false">H20/3600</f>
        <v>3.92039166666667</v>
      </c>
      <c r="L20" s="68" t="n">
        <v>2206.8664</v>
      </c>
      <c r="M20" s="53" t="n">
        <v>39.9969</v>
      </c>
      <c r="N20" s="53" t="n">
        <v>42.4367</v>
      </c>
      <c r="O20" s="53" t="n">
        <v>43.6334</v>
      </c>
      <c r="P20" s="53" t="n">
        <v>14237.04</v>
      </c>
      <c r="Q20" s="53" t="n">
        <v>36.58</v>
      </c>
      <c r="R20" s="54" t="n">
        <f aca="false">P20/3600</f>
        <v>3.95473333333333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984.18</v>
      </c>
      <c r="I21" s="53" t="n">
        <v>34.08</v>
      </c>
      <c r="J21" s="54" t="n">
        <f aca="false">H21/3600</f>
        <v>3.60671666666667</v>
      </c>
      <c r="L21" s="68" t="n">
        <v>1085.916</v>
      </c>
      <c r="M21" s="53" t="n">
        <v>37.6586</v>
      </c>
      <c r="N21" s="53" t="n">
        <v>41.2988</v>
      </c>
      <c r="O21" s="53" t="n">
        <v>42.2495</v>
      </c>
      <c r="P21" s="53" t="n">
        <v>13074.21</v>
      </c>
      <c r="Q21" s="53" t="n">
        <v>31.34</v>
      </c>
      <c r="R21" s="54" t="n">
        <f aca="false">P21/3600</f>
        <v>3.631725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60" t="n">
        <v>35.1992</v>
      </c>
      <c r="F22" s="60" t="n">
        <v>40.4415</v>
      </c>
      <c r="G22" s="60" t="n">
        <v>41.3716</v>
      </c>
      <c r="H22" s="60" t="n">
        <v>12195.91</v>
      </c>
      <c r="I22" s="60" t="n">
        <v>29.78</v>
      </c>
      <c r="J22" s="61" t="n">
        <f aca="false">H22/3600</f>
        <v>3.38775277777778</v>
      </c>
      <c r="L22" s="69" t="n">
        <v>550.6016</v>
      </c>
      <c r="M22" s="60" t="n">
        <v>35.2461</v>
      </c>
      <c r="N22" s="60" t="n">
        <v>40.4524</v>
      </c>
      <c r="O22" s="60" t="n">
        <v>41.387</v>
      </c>
      <c r="P22" s="60" t="n">
        <v>12242.46</v>
      </c>
      <c r="Q22" s="60" t="n">
        <v>29.41</v>
      </c>
      <c r="R22" s="61" t="n">
        <f aca="false">P22/3600</f>
        <v>3.40068333333333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5019.08</v>
      </c>
      <c r="I23" s="47" t="n">
        <v>43.4</v>
      </c>
      <c r="J23" s="48" t="n">
        <f aca="false">H23/3600</f>
        <v>4.17196666666667</v>
      </c>
      <c r="L23" s="67" t="n">
        <v>7675.7072</v>
      </c>
      <c r="M23" s="47" t="n">
        <v>40.2544</v>
      </c>
      <c r="N23" s="47" t="n">
        <v>42.6722</v>
      </c>
      <c r="O23" s="47" t="n">
        <v>44.0494</v>
      </c>
      <c r="P23" s="47" t="n">
        <v>15337.42</v>
      </c>
      <c r="Q23" s="47" t="n">
        <v>39.15</v>
      </c>
      <c r="R23" s="48" t="n">
        <f aca="false">P23/3600</f>
        <v>4.2603944444444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196.67</v>
      </c>
      <c r="I24" s="53" t="n">
        <v>38.51</v>
      </c>
      <c r="J24" s="54" t="n">
        <f aca="false">H24/3600</f>
        <v>3.66574166666667</v>
      </c>
      <c r="L24" s="68" t="n">
        <v>3360.0552</v>
      </c>
      <c r="M24" s="53" t="n">
        <v>37.7295</v>
      </c>
      <c r="N24" s="53" t="n">
        <v>40.8793</v>
      </c>
      <c r="O24" s="53" t="n">
        <v>41.6528</v>
      </c>
      <c r="P24" s="53" t="n">
        <v>13365.31</v>
      </c>
      <c r="Q24" s="53" t="n">
        <v>38.86</v>
      </c>
      <c r="R24" s="54" t="n">
        <f aca="false">P24/3600</f>
        <v>3.71258611111111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37.09</v>
      </c>
      <c r="I25" s="53" t="n">
        <v>32.64</v>
      </c>
      <c r="J25" s="54" t="n">
        <f aca="false">H25/3600</f>
        <v>3.37141388888889</v>
      </c>
      <c r="L25" s="68" t="n">
        <v>1554.204</v>
      </c>
      <c r="M25" s="53" t="n">
        <v>35.1032</v>
      </c>
      <c r="N25" s="53" t="n">
        <v>39.3878</v>
      </c>
      <c r="O25" s="53" t="n">
        <v>40.0291</v>
      </c>
      <c r="P25" s="53" t="n">
        <v>12231.34</v>
      </c>
      <c r="Q25" s="53" t="n">
        <v>32.37</v>
      </c>
      <c r="R25" s="54" t="n">
        <f aca="false">P25/3600</f>
        <v>3.39759444444444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60" t="n">
        <v>32.5364</v>
      </c>
      <c r="F26" s="60" t="n">
        <v>38.2329</v>
      </c>
      <c r="G26" s="60" t="n">
        <v>39.1237</v>
      </c>
      <c r="H26" s="60" t="n">
        <v>11472.69</v>
      </c>
      <c r="I26" s="60" t="n">
        <v>30.62</v>
      </c>
      <c r="J26" s="61" t="n">
        <f aca="false">H26/3600</f>
        <v>3.18685833333333</v>
      </c>
      <c r="L26" s="69" t="n">
        <v>727.4016</v>
      </c>
      <c r="M26" s="60" t="n">
        <v>32.5779</v>
      </c>
      <c r="N26" s="60" t="n">
        <v>38.2643</v>
      </c>
      <c r="O26" s="60" t="n">
        <v>39.1477</v>
      </c>
      <c r="P26" s="60" t="n">
        <v>11593.34</v>
      </c>
      <c r="Q26" s="60" t="n">
        <v>29.86</v>
      </c>
      <c r="R26" s="61" t="n">
        <f aca="false">P26/3600</f>
        <v>3.22037222222222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3412.29</v>
      </c>
      <c r="I27" s="47" t="n">
        <v>82.98</v>
      </c>
      <c r="J27" s="48" t="n">
        <f aca="false">H27/3600</f>
        <v>9.28119166666667</v>
      </c>
      <c r="L27" s="67" t="n">
        <v>18174.0832</v>
      </c>
      <c r="M27" s="47" t="n">
        <v>38.6369</v>
      </c>
      <c r="N27" s="47" t="n">
        <v>40.2054</v>
      </c>
      <c r="O27" s="47" t="n">
        <v>43.7653</v>
      </c>
      <c r="P27" s="47" t="n">
        <v>34639.03</v>
      </c>
      <c r="Q27" s="47" t="n">
        <v>81.07</v>
      </c>
      <c r="R27" s="48" t="n">
        <f aca="false">P27/3600</f>
        <v>9.621952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7379.49</v>
      </c>
      <c r="I28" s="53" t="n">
        <v>69.72</v>
      </c>
      <c r="J28" s="54" t="n">
        <f aca="false">H28/3600</f>
        <v>7.60541388888889</v>
      </c>
      <c r="L28" s="68" t="n">
        <v>5805.1584</v>
      </c>
      <c r="M28" s="53" t="n">
        <v>37.0175</v>
      </c>
      <c r="N28" s="53" t="n">
        <v>39.2401</v>
      </c>
      <c r="O28" s="53" t="n">
        <v>42.0873</v>
      </c>
      <c r="P28" s="53" t="n">
        <v>28028.18</v>
      </c>
      <c r="Q28" s="53" t="n">
        <v>69.54</v>
      </c>
      <c r="R28" s="54" t="n">
        <f aca="false">P28/3600</f>
        <v>7.78560555555556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996.18</v>
      </c>
      <c r="I29" s="53" t="n">
        <v>64.61</v>
      </c>
      <c r="J29" s="54" t="n">
        <f aca="false">H29/3600</f>
        <v>6.94338333333333</v>
      </c>
      <c r="L29" s="68" t="n">
        <v>2737.012</v>
      </c>
      <c r="M29" s="53" t="n">
        <v>35.1145</v>
      </c>
      <c r="N29" s="53" t="n">
        <v>38.4216</v>
      </c>
      <c r="O29" s="53" t="n">
        <v>40.5807</v>
      </c>
      <c r="P29" s="53" t="n">
        <v>25258.6</v>
      </c>
      <c r="Q29" s="53" t="n">
        <v>65.73</v>
      </c>
      <c r="R29" s="54" t="n">
        <f aca="false">P29/3600</f>
        <v>7.01627777777778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60" t="n">
        <v>32.9071</v>
      </c>
      <c r="F30" s="60" t="n">
        <v>37.713</v>
      </c>
      <c r="G30" s="60" t="n">
        <v>39.4202</v>
      </c>
      <c r="H30" s="60" t="n">
        <v>23623.45</v>
      </c>
      <c r="I30" s="60" t="n">
        <v>59.11</v>
      </c>
      <c r="J30" s="61" t="n">
        <f aca="false">H30/3600</f>
        <v>6.56206944444445</v>
      </c>
      <c r="L30" s="69" t="n">
        <v>1406.46</v>
      </c>
      <c r="M30" s="60" t="n">
        <v>32.9373</v>
      </c>
      <c r="N30" s="60" t="n">
        <v>37.731</v>
      </c>
      <c r="O30" s="60" t="n">
        <v>39.4366</v>
      </c>
      <c r="P30" s="60" t="n">
        <v>23754.03</v>
      </c>
      <c r="Q30" s="60" t="n">
        <v>55.13</v>
      </c>
      <c r="R30" s="61" t="n">
        <f aca="false">P30/3600</f>
        <v>6.59834166666667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8864.9</v>
      </c>
      <c r="I31" s="47" t="n">
        <v>92.84</v>
      </c>
      <c r="J31" s="48" t="n">
        <f aca="false">H31/3600</f>
        <v>10.7958055555556</v>
      </c>
      <c r="L31" s="67" t="n">
        <v>17481.3048</v>
      </c>
      <c r="M31" s="47" t="n">
        <v>39.3407</v>
      </c>
      <c r="N31" s="47" t="n">
        <v>44.0532</v>
      </c>
      <c r="O31" s="47" t="n">
        <v>45.4271</v>
      </c>
      <c r="P31" s="47" t="n">
        <v>39498</v>
      </c>
      <c r="Q31" s="47" t="n">
        <v>89.16</v>
      </c>
      <c r="R31" s="48" t="n">
        <f aca="false">P31/3600</f>
        <v>10.971666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3075.48</v>
      </c>
      <c r="I32" s="53" t="n">
        <v>80.47</v>
      </c>
      <c r="J32" s="54" t="n">
        <f aca="false">H32/3600</f>
        <v>9.18763333333333</v>
      </c>
      <c r="L32" s="68" t="n">
        <v>6098.44</v>
      </c>
      <c r="M32" s="53" t="n">
        <v>37.6584</v>
      </c>
      <c r="N32" s="53" t="n">
        <v>42.7972</v>
      </c>
      <c r="O32" s="53" t="n">
        <v>43.4549</v>
      </c>
      <c r="P32" s="53" t="n">
        <v>33384.79</v>
      </c>
      <c r="Q32" s="53" t="n">
        <v>80.14</v>
      </c>
      <c r="R32" s="54" t="n">
        <f aca="false">P32/3600</f>
        <v>9.27355277777778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0084.76</v>
      </c>
      <c r="I33" s="53" t="n">
        <v>73.39</v>
      </c>
      <c r="J33" s="54" t="n">
        <f aca="false">H33/3600</f>
        <v>8.35687777777778</v>
      </c>
      <c r="L33" s="68" t="n">
        <v>2861.1856</v>
      </c>
      <c r="M33" s="53" t="n">
        <v>35.822</v>
      </c>
      <c r="N33" s="53" t="n">
        <v>41.5724</v>
      </c>
      <c r="O33" s="53" t="n">
        <v>41.6311</v>
      </c>
      <c r="P33" s="53" t="n">
        <v>30333.81</v>
      </c>
      <c r="Q33" s="53" t="n">
        <v>77.94</v>
      </c>
      <c r="R33" s="54" t="n">
        <f aca="false">P33/3600</f>
        <v>8.42605833333333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60" t="n">
        <v>33.831</v>
      </c>
      <c r="F34" s="60" t="n">
        <v>40.5875</v>
      </c>
      <c r="G34" s="60" t="n">
        <v>40.2609</v>
      </c>
      <c r="H34" s="60" t="n">
        <v>28218.25</v>
      </c>
      <c r="I34" s="60" t="n">
        <v>70.41</v>
      </c>
      <c r="J34" s="61" t="n">
        <f aca="false">H34/3600</f>
        <v>7.83840277777778</v>
      </c>
      <c r="L34" s="69" t="n">
        <v>1500.7576</v>
      </c>
      <c r="M34" s="60" t="n">
        <v>33.8474</v>
      </c>
      <c r="N34" s="60" t="n">
        <v>40.5799</v>
      </c>
      <c r="O34" s="60" t="n">
        <v>40.2792</v>
      </c>
      <c r="P34" s="60" t="n">
        <v>28396.36</v>
      </c>
      <c r="Q34" s="60" t="n">
        <v>72.87</v>
      </c>
      <c r="R34" s="61" t="n">
        <f aca="false">P34/3600</f>
        <v>7.88787777777778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6195.68</v>
      </c>
      <c r="I35" s="47" t="n">
        <v>123.81</v>
      </c>
      <c r="J35" s="48" t="n">
        <f aca="false">H35/3600</f>
        <v>12.8321333333333</v>
      </c>
      <c r="L35" s="67" t="n">
        <v>39784.0832</v>
      </c>
      <c r="M35" s="47" t="n">
        <v>37.5962</v>
      </c>
      <c r="N35" s="47" t="n">
        <v>42.3837</v>
      </c>
      <c r="O35" s="47" t="n">
        <v>44.4625</v>
      </c>
      <c r="P35" s="47" t="n">
        <v>47491.92</v>
      </c>
      <c r="Q35" s="47" t="n">
        <v>126.04</v>
      </c>
      <c r="R35" s="48" t="n">
        <f aca="false">P35/3600</f>
        <v>13.19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4425.38</v>
      </c>
      <c r="I36" s="53" t="n">
        <v>94.04</v>
      </c>
      <c r="J36" s="54" t="n">
        <f aca="false">H36/3600</f>
        <v>9.56260555555556</v>
      </c>
      <c r="L36" s="68" t="n">
        <v>7310.7776</v>
      </c>
      <c r="M36" s="53" t="n">
        <v>35.4293</v>
      </c>
      <c r="N36" s="53" t="n">
        <v>41.0967</v>
      </c>
      <c r="O36" s="53" t="n">
        <v>43.2779</v>
      </c>
      <c r="P36" s="53" t="n">
        <v>34919.64</v>
      </c>
      <c r="Q36" s="53" t="n">
        <v>86.67</v>
      </c>
      <c r="R36" s="54" t="n">
        <f aca="false">P36/3600</f>
        <v>9.6999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0570.87</v>
      </c>
      <c r="I37" s="53" t="n">
        <v>75.84</v>
      </c>
      <c r="J37" s="54" t="n">
        <f aca="false">H37/3600</f>
        <v>8.49190833333333</v>
      </c>
      <c r="L37" s="68" t="n">
        <v>2277.6688</v>
      </c>
      <c r="M37" s="53" t="n">
        <v>34.0022</v>
      </c>
      <c r="N37" s="53" t="n">
        <v>39.8318</v>
      </c>
      <c r="O37" s="53" t="n">
        <v>42.2503</v>
      </c>
      <c r="P37" s="53" t="n">
        <v>30886.35</v>
      </c>
      <c r="Q37" s="53" t="n">
        <v>80.53</v>
      </c>
      <c r="R37" s="54" t="n">
        <f aca="false">P37/3600</f>
        <v>8.57954166666667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60" t="n">
        <v>32.1922</v>
      </c>
      <c r="F38" s="60" t="n">
        <v>38.8409</v>
      </c>
      <c r="G38" s="60" t="n">
        <v>41.4198</v>
      </c>
      <c r="H38" s="60" t="n">
        <v>29173.57</v>
      </c>
      <c r="I38" s="60" t="n">
        <v>77.54</v>
      </c>
      <c r="J38" s="61" t="n">
        <f aca="false">H38/3600</f>
        <v>8.10376944444444</v>
      </c>
      <c r="L38" s="69" t="n">
        <v>985.9936</v>
      </c>
      <c r="M38" s="60" t="n">
        <v>32.2208</v>
      </c>
      <c r="N38" s="60" t="n">
        <v>38.851</v>
      </c>
      <c r="O38" s="60" t="n">
        <v>41.4178</v>
      </c>
      <c r="P38" s="60" t="n">
        <v>29586.75</v>
      </c>
      <c r="Q38" s="60" t="n">
        <v>75.19</v>
      </c>
      <c r="R38" s="61" t="n">
        <f aca="false">P38/3600</f>
        <v>8.21854166666667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7325.78</v>
      </c>
      <c r="I39" s="47" t="n">
        <v>19.2</v>
      </c>
      <c r="J39" s="48" t="n">
        <f aca="false">H39/3600</f>
        <v>2.03493888888889</v>
      </c>
      <c r="L39" s="67" t="n">
        <v>3476.9632</v>
      </c>
      <c r="M39" s="47" t="n">
        <v>40.6679</v>
      </c>
      <c r="N39" s="47" t="n">
        <v>43.3651</v>
      </c>
      <c r="O39" s="47" t="n">
        <v>44.0301</v>
      </c>
      <c r="P39" s="47" t="n">
        <v>7047.13</v>
      </c>
      <c r="Q39" s="47" t="n">
        <v>15.53</v>
      </c>
      <c r="R39" s="48" t="n">
        <f aca="false">P39/3600</f>
        <v>1.957536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055.55</v>
      </c>
      <c r="I40" s="53" t="n">
        <v>13.35</v>
      </c>
      <c r="J40" s="54" t="n">
        <f aca="false">H40/3600</f>
        <v>1.68209722222222</v>
      </c>
      <c r="L40" s="68" t="n">
        <v>1679.0248</v>
      </c>
      <c r="M40" s="53" t="n">
        <v>37.5094</v>
      </c>
      <c r="N40" s="53" t="n">
        <v>40.9841</v>
      </c>
      <c r="O40" s="53" t="n">
        <v>41.309</v>
      </c>
      <c r="P40" s="53" t="n">
        <v>6159.53</v>
      </c>
      <c r="Q40" s="53" t="n">
        <v>13.53</v>
      </c>
      <c r="R40" s="54" t="n">
        <f aca="false">P40/3600</f>
        <v>1.71098055555556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55.38</v>
      </c>
      <c r="I41" s="53" t="n">
        <v>11.79</v>
      </c>
      <c r="J41" s="54" t="n">
        <f aca="false">H41/3600</f>
        <v>1.51538333333333</v>
      </c>
      <c r="L41" s="68" t="n">
        <v>826.3952</v>
      </c>
      <c r="M41" s="53" t="n">
        <v>34.5787</v>
      </c>
      <c r="N41" s="53" t="n">
        <v>39.0524</v>
      </c>
      <c r="O41" s="53" t="n">
        <v>39.1565</v>
      </c>
      <c r="P41" s="53" t="n">
        <v>5516.17</v>
      </c>
      <c r="Q41" s="53" t="n">
        <v>11.23</v>
      </c>
      <c r="R41" s="54" t="n">
        <f aca="false">P41/3600</f>
        <v>1.53226944444444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60" t="n">
        <v>32.0699</v>
      </c>
      <c r="F42" s="60" t="n">
        <v>37.6221</v>
      </c>
      <c r="G42" s="60" t="n">
        <v>37.5244</v>
      </c>
      <c r="H42" s="60" t="n">
        <v>5045.33</v>
      </c>
      <c r="I42" s="60" t="n">
        <v>10.62</v>
      </c>
      <c r="J42" s="61" t="n">
        <f aca="false">H42/3600</f>
        <v>1.40148055555556</v>
      </c>
      <c r="L42" s="69" t="n">
        <v>437.5272</v>
      </c>
      <c r="M42" s="60" t="n">
        <v>32.0864</v>
      </c>
      <c r="N42" s="60" t="n">
        <v>37.6307</v>
      </c>
      <c r="O42" s="60" t="n">
        <v>37.5175</v>
      </c>
      <c r="P42" s="60" t="n">
        <v>5054.47</v>
      </c>
      <c r="Q42" s="60" t="n">
        <v>10.18</v>
      </c>
      <c r="R42" s="61" t="n">
        <f aca="false">P42/3600</f>
        <v>1.40401944444444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880.97</v>
      </c>
      <c r="I43" s="47" t="n">
        <v>18.05</v>
      </c>
      <c r="J43" s="48" t="n">
        <f aca="false">H43/3600</f>
        <v>2.18915833333333</v>
      </c>
      <c r="L43" s="67" t="n">
        <v>3653.1432</v>
      </c>
      <c r="M43" s="47" t="n">
        <v>40.4376</v>
      </c>
      <c r="N43" s="47" t="n">
        <v>43.835</v>
      </c>
      <c r="O43" s="47" t="n">
        <v>45.4101</v>
      </c>
      <c r="P43" s="47" t="n">
        <v>8043.27</v>
      </c>
      <c r="Q43" s="47" t="n">
        <v>18.22</v>
      </c>
      <c r="R43" s="48" t="n">
        <f aca="false">P43/3600</f>
        <v>2.234241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6991.51</v>
      </c>
      <c r="I44" s="53" t="n">
        <v>15.46</v>
      </c>
      <c r="J44" s="54" t="n">
        <f aca="false">H44/3600</f>
        <v>1.94208611111111</v>
      </c>
      <c r="L44" s="68" t="n">
        <v>1719.8112</v>
      </c>
      <c r="M44" s="53" t="n">
        <v>37.9066</v>
      </c>
      <c r="N44" s="53" t="n">
        <v>41.876</v>
      </c>
      <c r="O44" s="53" t="n">
        <v>43.0717</v>
      </c>
      <c r="P44" s="53" t="n">
        <v>7108.31</v>
      </c>
      <c r="Q44" s="53" t="n">
        <v>15.82</v>
      </c>
      <c r="R44" s="54" t="n">
        <f aca="false">P44/3600</f>
        <v>1.97453055555556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420.3</v>
      </c>
      <c r="I45" s="53" t="n">
        <v>14.41</v>
      </c>
      <c r="J45" s="54" t="n">
        <f aca="false">H45/3600</f>
        <v>1.78341666666667</v>
      </c>
      <c r="L45" s="68" t="n">
        <v>868.7656</v>
      </c>
      <c r="M45" s="53" t="n">
        <v>35.1329</v>
      </c>
      <c r="N45" s="53" t="n">
        <v>40.1859</v>
      </c>
      <c r="O45" s="53" t="n">
        <v>41.1676</v>
      </c>
      <c r="P45" s="53" t="n">
        <v>6496.27</v>
      </c>
      <c r="Q45" s="53" t="n">
        <v>13.75</v>
      </c>
      <c r="R45" s="54" t="n">
        <f aca="false">P45/3600</f>
        <v>1.80451944444444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60" t="n">
        <v>32.335</v>
      </c>
      <c r="F46" s="60" t="n">
        <v>38.8354</v>
      </c>
      <c r="G46" s="60" t="n">
        <v>39.7216</v>
      </c>
      <c r="H46" s="60" t="n">
        <v>6052.53</v>
      </c>
      <c r="I46" s="60" t="n">
        <v>12.1</v>
      </c>
      <c r="J46" s="61" t="n">
        <f aca="false">H46/3600</f>
        <v>1.68125833333333</v>
      </c>
      <c r="L46" s="69" t="n">
        <v>459.0416</v>
      </c>
      <c r="M46" s="60" t="n">
        <v>32.3542</v>
      </c>
      <c r="N46" s="60" t="n">
        <v>38.9032</v>
      </c>
      <c r="O46" s="60" t="n">
        <v>39.7229</v>
      </c>
      <c r="P46" s="60" t="n">
        <v>6093.28</v>
      </c>
      <c r="Q46" s="60" t="n">
        <v>12.99</v>
      </c>
      <c r="R46" s="61" t="n">
        <f aca="false">P46/3600</f>
        <v>1.69257777777778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536.81</v>
      </c>
      <c r="I47" s="47" t="n">
        <v>18.85</v>
      </c>
      <c r="J47" s="48" t="n">
        <f aca="false">H47/3600</f>
        <v>2.09355833333333</v>
      </c>
      <c r="L47" s="67" t="n">
        <v>6869.156</v>
      </c>
      <c r="M47" s="47" t="n">
        <v>38.531</v>
      </c>
      <c r="N47" s="47" t="n">
        <v>41.6928</v>
      </c>
      <c r="O47" s="47" t="n">
        <v>42.7528</v>
      </c>
      <c r="P47" s="47" t="n">
        <v>7750.57</v>
      </c>
      <c r="Q47" s="47" t="n">
        <v>17.65</v>
      </c>
      <c r="R47" s="48" t="n">
        <f aca="false">P47/3600</f>
        <v>2.152936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447.14</v>
      </c>
      <c r="I48" s="53" t="n">
        <v>15.9</v>
      </c>
      <c r="J48" s="54" t="n">
        <f aca="false">H48/3600</f>
        <v>1.79087222222222</v>
      </c>
      <c r="L48" s="68" t="n">
        <v>3127.2576</v>
      </c>
      <c r="M48" s="53" t="n">
        <v>34.9873</v>
      </c>
      <c r="N48" s="53" t="n">
        <v>39.0855</v>
      </c>
      <c r="O48" s="53" t="n">
        <v>40.0011</v>
      </c>
      <c r="P48" s="53" t="n">
        <v>6558.71</v>
      </c>
      <c r="Q48" s="53" t="n">
        <v>15.29</v>
      </c>
      <c r="R48" s="54" t="n">
        <f aca="false">P48/3600</f>
        <v>1.82186388888889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730.36</v>
      </c>
      <c r="I49" s="53" t="n">
        <v>13.72</v>
      </c>
      <c r="J49" s="54" t="n">
        <f aca="false">H49/3600</f>
        <v>1.59176666666667</v>
      </c>
      <c r="L49" s="68" t="n">
        <v>1481.3688</v>
      </c>
      <c r="M49" s="53" t="n">
        <v>31.7782</v>
      </c>
      <c r="N49" s="53" t="n">
        <v>37.1938</v>
      </c>
      <c r="O49" s="53" t="n">
        <v>38.029</v>
      </c>
      <c r="P49" s="53" t="n">
        <v>5784.46</v>
      </c>
      <c r="Q49" s="53" t="n">
        <v>13.67</v>
      </c>
      <c r="R49" s="54" t="n">
        <f aca="false">P49/3600</f>
        <v>1.60679444444444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60" t="n">
        <v>28.7806</v>
      </c>
      <c r="F50" s="60" t="n">
        <v>35.8901</v>
      </c>
      <c r="G50" s="60" t="n">
        <v>36.6258</v>
      </c>
      <c r="H50" s="60" t="n">
        <v>5258.04</v>
      </c>
      <c r="I50" s="60" t="n">
        <v>11.62</v>
      </c>
      <c r="J50" s="61" t="n">
        <f aca="false">H50/3600</f>
        <v>1.46056666666667</v>
      </c>
      <c r="L50" s="69" t="n">
        <v>702.2624</v>
      </c>
      <c r="M50" s="60" t="n">
        <v>28.8025</v>
      </c>
      <c r="N50" s="60" t="n">
        <v>35.8787</v>
      </c>
      <c r="O50" s="60" t="n">
        <v>36.6366</v>
      </c>
      <c r="P50" s="60" t="n">
        <v>5293.63</v>
      </c>
      <c r="Q50" s="60" t="n">
        <v>11.68</v>
      </c>
      <c r="R50" s="61" t="n">
        <f aca="false">P50/3600</f>
        <v>1.47045277777778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410.72</v>
      </c>
      <c r="I51" s="47" t="n">
        <v>12.15</v>
      </c>
      <c r="J51" s="48" t="n">
        <f aca="false">H51/3600</f>
        <v>1.50297777777778</v>
      </c>
      <c r="L51" s="67" t="n">
        <v>4855.2128</v>
      </c>
      <c r="M51" s="47" t="n">
        <v>39.246</v>
      </c>
      <c r="N51" s="47" t="n">
        <v>41.6698</v>
      </c>
      <c r="O51" s="47" t="n">
        <v>43.1358</v>
      </c>
      <c r="P51" s="47" t="n">
        <v>5526.88</v>
      </c>
      <c r="Q51" s="47" t="n">
        <v>12.97</v>
      </c>
      <c r="R51" s="48" t="n">
        <f aca="false">P51/3600</f>
        <v>1.53524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598.91</v>
      </c>
      <c r="I52" s="53" t="n">
        <v>10.25</v>
      </c>
      <c r="J52" s="54" t="n">
        <f aca="false">H52/3600</f>
        <v>1.277475</v>
      </c>
      <c r="L52" s="68" t="n">
        <v>2056.4152</v>
      </c>
      <c r="M52" s="53" t="n">
        <v>35.9985</v>
      </c>
      <c r="N52" s="53" t="n">
        <v>39.3799</v>
      </c>
      <c r="O52" s="53" t="n">
        <v>40.9658</v>
      </c>
      <c r="P52" s="53" t="n">
        <v>4681.74</v>
      </c>
      <c r="Q52" s="53" t="n">
        <v>10.71</v>
      </c>
      <c r="R52" s="54" t="n">
        <f aca="false">P52/3600</f>
        <v>1.30048333333333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046.67</v>
      </c>
      <c r="I53" s="53" t="n">
        <v>9.18</v>
      </c>
      <c r="J53" s="54" t="n">
        <f aca="false">H53/3600</f>
        <v>1.124075</v>
      </c>
      <c r="L53" s="68" t="n">
        <v>963.448</v>
      </c>
      <c r="M53" s="53" t="n">
        <v>33.1176</v>
      </c>
      <c r="N53" s="53" t="n">
        <v>37.5222</v>
      </c>
      <c r="O53" s="53" t="n">
        <v>39.2291</v>
      </c>
      <c r="P53" s="53" t="n">
        <v>4086.19</v>
      </c>
      <c r="Q53" s="53" t="n">
        <v>9.09</v>
      </c>
      <c r="R53" s="54" t="n">
        <f aca="false">P53/3600</f>
        <v>1.13505277777778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60" t="n">
        <v>30.4382</v>
      </c>
      <c r="F54" s="60" t="n">
        <v>36.1968</v>
      </c>
      <c r="G54" s="60" t="n">
        <v>37.9302</v>
      </c>
      <c r="H54" s="60" t="n">
        <v>3634.28</v>
      </c>
      <c r="I54" s="60" t="n">
        <v>7.84</v>
      </c>
      <c r="J54" s="61" t="n">
        <f aca="false">H54/3600</f>
        <v>1.00952222222222</v>
      </c>
      <c r="L54" s="69" t="n">
        <v>472.2328</v>
      </c>
      <c r="M54" s="60" t="n">
        <v>30.4646</v>
      </c>
      <c r="N54" s="60" t="n">
        <v>36.197</v>
      </c>
      <c r="O54" s="60" t="n">
        <v>37.9321</v>
      </c>
      <c r="P54" s="60" t="n">
        <v>3666.68</v>
      </c>
      <c r="Q54" s="60" t="n">
        <v>7.95</v>
      </c>
      <c r="R54" s="61" t="n">
        <f aca="false">P54/3600</f>
        <v>1.01852222222222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855.88</v>
      </c>
      <c r="I55" s="47" t="n">
        <v>4.06</v>
      </c>
      <c r="J55" s="48" t="n">
        <f aca="false">H55/3600</f>
        <v>0.515522222222222</v>
      </c>
      <c r="L55" s="67" t="n">
        <v>1522.732</v>
      </c>
      <c r="M55" s="47" t="n">
        <v>40.9354</v>
      </c>
      <c r="N55" s="47" t="n">
        <v>44.2933</v>
      </c>
      <c r="O55" s="47" t="n">
        <v>43.4518</v>
      </c>
      <c r="P55" s="47" t="n">
        <v>1896.79</v>
      </c>
      <c r="Q55" s="47" t="n">
        <v>3.98</v>
      </c>
      <c r="R55" s="48" t="n">
        <f aca="false">P55/3600</f>
        <v>0.526886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47.46</v>
      </c>
      <c r="I56" s="53" t="n">
        <v>3.42</v>
      </c>
      <c r="J56" s="54" t="n">
        <f aca="false">H56/3600</f>
        <v>0.457627777777778</v>
      </c>
      <c r="L56" s="68" t="n">
        <v>763.9944</v>
      </c>
      <c r="M56" s="53" t="n">
        <v>37.1013</v>
      </c>
      <c r="N56" s="53" t="n">
        <v>41.5828</v>
      </c>
      <c r="O56" s="53" t="n">
        <v>40.3944</v>
      </c>
      <c r="P56" s="53" t="n">
        <v>1677.07</v>
      </c>
      <c r="Q56" s="53" t="n">
        <v>3.35</v>
      </c>
      <c r="R56" s="54" t="n">
        <f aca="false">P56/3600</f>
        <v>0.465852777777778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482.92</v>
      </c>
      <c r="I57" s="53" t="n">
        <v>2.83</v>
      </c>
      <c r="J57" s="54" t="n">
        <f aca="false">H57/3600</f>
        <v>0.411922222222222</v>
      </c>
      <c r="L57" s="68" t="n">
        <v>378.0312</v>
      </c>
      <c r="M57" s="53" t="n">
        <v>33.6853</v>
      </c>
      <c r="N57" s="53" t="n">
        <v>39.5155</v>
      </c>
      <c r="O57" s="53" t="n">
        <v>38.0515</v>
      </c>
      <c r="P57" s="53" t="n">
        <v>1501.81</v>
      </c>
      <c r="Q57" s="53" t="n">
        <v>2.8</v>
      </c>
      <c r="R57" s="54" t="n">
        <f aca="false">P57/3600</f>
        <v>0.417169444444444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60" t="n">
        <v>30.8563</v>
      </c>
      <c r="F58" s="60" t="n">
        <v>38.0679</v>
      </c>
      <c r="G58" s="60" t="n">
        <v>36.4138</v>
      </c>
      <c r="H58" s="60" t="n">
        <v>1357.2</v>
      </c>
      <c r="I58" s="60" t="n">
        <v>2.48</v>
      </c>
      <c r="J58" s="61" t="n">
        <f aca="false">H58/3600</f>
        <v>0.377</v>
      </c>
      <c r="L58" s="69" t="n">
        <v>197.6488</v>
      </c>
      <c r="M58" s="60" t="n">
        <v>30.8808</v>
      </c>
      <c r="N58" s="60" t="n">
        <v>38.0786</v>
      </c>
      <c r="O58" s="60" t="n">
        <v>36.4208</v>
      </c>
      <c r="P58" s="60" t="n">
        <v>1368.87</v>
      </c>
      <c r="Q58" s="60" t="n">
        <v>2.45</v>
      </c>
      <c r="R58" s="61" t="n">
        <f aca="false">P58/3600</f>
        <v>0.380241666666667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054.81</v>
      </c>
      <c r="I59" s="47" t="n">
        <v>4.89</v>
      </c>
      <c r="J59" s="48" t="n">
        <f aca="false">H59/3600</f>
        <v>0.570780555555556</v>
      </c>
      <c r="L59" s="67" t="n">
        <v>1617.8696</v>
      </c>
      <c r="M59" s="47" t="n">
        <v>38.3147</v>
      </c>
      <c r="N59" s="47" t="n">
        <v>43.3946</v>
      </c>
      <c r="O59" s="47" t="n">
        <v>44.5638</v>
      </c>
      <c r="P59" s="47" t="n">
        <v>2107.94</v>
      </c>
      <c r="Q59" s="47" t="n">
        <v>4.78</v>
      </c>
      <c r="R59" s="48" t="n">
        <f aca="false">P59/3600</f>
        <v>0.585538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722.69</v>
      </c>
      <c r="I60" s="53" t="n">
        <v>4.16</v>
      </c>
      <c r="J60" s="54" t="n">
        <f aca="false">H60/3600</f>
        <v>0.478525</v>
      </c>
      <c r="L60" s="68" t="n">
        <v>633.8856</v>
      </c>
      <c r="M60" s="53" t="n">
        <v>35.0266</v>
      </c>
      <c r="N60" s="53" t="n">
        <v>41.1371</v>
      </c>
      <c r="O60" s="53" t="n">
        <v>42.1658</v>
      </c>
      <c r="P60" s="53" t="n">
        <v>1748.77</v>
      </c>
      <c r="Q60" s="53" t="n">
        <v>3.95</v>
      </c>
      <c r="R60" s="54" t="n">
        <f aca="false">P60/3600</f>
        <v>0.485769444444444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542.02</v>
      </c>
      <c r="I61" s="53" t="n">
        <v>3.58</v>
      </c>
      <c r="J61" s="54" t="n">
        <f aca="false">H61/3600</f>
        <v>0.428338888888889</v>
      </c>
      <c r="L61" s="68" t="n">
        <v>286.1688</v>
      </c>
      <c r="M61" s="53" t="n">
        <v>32.1497</v>
      </c>
      <c r="N61" s="53" t="n">
        <v>39.5495</v>
      </c>
      <c r="O61" s="53" t="n">
        <v>40.5211</v>
      </c>
      <c r="P61" s="53" t="n">
        <v>1551.71</v>
      </c>
      <c r="Q61" s="53" t="n">
        <v>3.58</v>
      </c>
      <c r="R61" s="54" t="n">
        <f aca="false">P61/3600</f>
        <v>0.431030555555556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60" t="n">
        <v>29.3909</v>
      </c>
      <c r="F62" s="60" t="n">
        <v>38.4691</v>
      </c>
      <c r="G62" s="60" t="n">
        <v>39.3139</v>
      </c>
      <c r="H62" s="60" t="n">
        <v>1434.63</v>
      </c>
      <c r="I62" s="60" t="n">
        <v>3.1</v>
      </c>
      <c r="J62" s="61" t="n">
        <f aca="false">H62/3600</f>
        <v>0.398508333333333</v>
      </c>
      <c r="L62" s="69" t="n">
        <v>142.2128</v>
      </c>
      <c r="M62" s="60" t="n">
        <v>29.4018</v>
      </c>
      <c r="N62" s="60" t="n">
        <v>38.4727</v>
      </c>
      <c r="O62" s="60" t="n">
        <v>39.3445</v>
      </c>
      <c r="P62" s="60" t="n">
        <v>1446.04</v>
      </c>
      <c r="Q62" s="60" t="n">
        <v>2.98</v>
      </c>
      <c r="R62" s="61" t="n">
        <f aca="false">P62/3600</f>
        <v>0.401677777777778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707.06</v>
      </c>
      <c r="I63" s="47" t="n">
        <v>4.05</v>
      </c>
      <c r="J63" s="48" t="n">
        <f aca="false">H63/3600</f>
        <v>0.474183333333333</v>
      </c>
      <c r="L63" s="67" t="n">
        <v>1657.3696</v>
      </c>
      <c r="M63" s="47" t="n">
        <v>38.4441</v>
      </c>
      <c r="N63" s="47" t="n">
        <v>41.5245</v>
      </c>
      <c r="O63" s="47" t="n">
        <v>42.4854</v>
      </c>
      <c r="P63" s="47" t="n">
        <v>1795</v>
      </c>
      <c r="Q63" s="47" t="n">
        <v>4.1</v>
      </c>
      <c r="R63" s="48" t="n">
        <f aca="false">P63/3600</f>
        <v>0.498611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61.01</v>
      </c>
      <c r="I64" s="53" t="n">
        <v>3.3</v>
      </c>
      <c r="J64" s="54" t="n">
        <f aca="false">H64/3600</f>
        <v>0.405836111111111</v>
      </c>
      <c r="L64" s="68" t="n">
        <v>761.544</v>
      </c>
      <c r="M64" s="53" t="n">
        <v>35.0387</v>
      </c>
      <c r="N64" s="53" t="n">
        <v>38.8749</v>
      </c>
      <c r="O64" s="53" t="n">
        <v>39.6303</v>
      </c>
      <c r="P64" s="53" t="n">
        <v>1493.17</v>
      </c>
      <c r="Q64" s="53" t="n">
        <v>3.25</v>
      </c>
      <c r="R64" s="54" t="n">
        <f aca="false">P64/3600</f>
        <v>0.414769444444444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94.42</v>
      </c>
      <c r="I65" s="53" t="n">
        <v>2.72</v>
      </c>
      <c r="J65" s="54" t="n">
        <f aca="false">H65/3600</f>
        <v>0.359561111111111</v>
      </c>
      <c r="L65" s="68" t="n">
        <v>356.7352</v>
      </c>
      <c r="M65" s="53" t="n">
        <v>31.7802</v>
      </c>
      <c r="N65" s="53" t="n">
        <v>36.8556</v>
      </c>
      <c r="O65" s="53" t="n">
        <v>37.5186</v>
      </c>
      <c r="P65" s="53" t="n">
        <v>1315.56</v>
      </c>
      <c r="Q65" s="53" t="n">
        <v>2.61</v>
      </c>
      <c r="R65" s="54" t="n">
        <f aca="false">P65/3600</f>
        <v>0.365433333333333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60" t="n">
        <v>28.7988</v>
      </c>
      <c r="F66" s="60" t="n">
        <v>35.4656</v>
      </c>
      <c r="G66" s="60" t="n">
        <v>36.0449</v>
      </c>
      <c r="H66" s="60" t="n">
        <v>1194.96</v>
      </c>
      <c r="I66" s="60" t="n">
        <v>2.32</v>
      </c>
      <c r="J66" s="61" t="n">
        <f aca="false">H66/3600</f>
        <v>0.331933333333333</v>
      </c>
      <c r="L66" s="69" t="n">
        <v>166.4432</v>
      </c>
      <c r="M66" s="60" t="n">
        <v>28.823</v>
      </c>
      <c r="N66" s="60" t="n">
        <v>35.4477</v>
      </c>
      <c r="O66" s="60" t="n">
        <v>36.0676</v>
      </c>
      <c r="P66" s="60" t="n">
        <v>1206.35</v>
      </c>
      <c r="Q66" s="60" t="n">
        <v>2.29</v>
      </c>
      <c r="R66" s="61" t="n">
        <f aca="false">P66/3600</f>
        <v>0.335097222222222</v>
      </c>
      <c r="S66" s="50"/>
      <c r="T66" s="63"/>
      <c r="U66" s="64"/>
      <c r="V66" s="64"/>
      <c r="W66" s="63"/>
      <c r="X66" s="64"/>
      <c r="Y66" s="65"/>
    </row>
    <row r="67" customFormat="false" ht="12.75" hidden="false" customHeight="false" outlineLevel="0" collapsed="false">
      <c r="A67" s="11"/>
      <c r="B67" s="7" t="s">
        <v>61</v>
      </c>
      <c r="C67" s="7" t="n">
        <v>22</v>
      </c>
      <c r="D67" s="67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265.74</v>
      </c>
      <c r="I67" s="47" t="n">
        <v>2.88</v>
      </c>
      <c r="J67" s="48" t="n">
        <f aca="false">H67/3600</f>
        <v>0.351594444444444</v>
      </c>
      <c r="L67" s="67" t="n">
        <v>1216.3648</v>
      </c>
      <c r="M67" s="47" t="n">
        <v>39.6994</v>
      </c>
      <c r="N67" s="47" t="n">
        <v>41.8004</v>
      </c>
      <c r="O67" s="47" t="n">
        <v>42.8714</v>
      </c>
      <c r="P67" s="47" t="n">
        <v>1291.77</v>
      </c>
      <c r="Q67" s="47" t="n">
        <v>2.81</v>
      </c>
      <c r="R67" s="48" t="n">
        <f aca="false">P67/3600</f>
        <v>0.35882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68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097.53</v>
      </c>
      <c r="I68" s="53" t="n">
        <v>2.33</v>
      </c>
      <c r="J68" s="48" t="n">
        <f aca="false">H68/3600</f>
        <v>0.304869444444444</v>
      </c>
      <c r="L68" s="68" t="n">
        <v>598.616</v>
      </c>
      <c r="M68" s="53" t="n">
        <v>35.8967</v>
      </c>
      <c r="N68" s="53" t="n">
        <v>39.1043</v>
      </c>
      <c r="O68" s="53" t="n">
        <v>40.2997</v>
      </c>
      <c r="P68" s="53" t="n">
        <v>1114.67</v>
      </c>
      <c r="Q68" s="53" t="n">
        <v>2.3</v>
      </c>
      <c r="R68" s="54" t="n">
        <f aca="false">P68/3600</f>
        <v>0.309630555555556</v>
      </c>
      <c r="S68" s="50"/>
      <c r="T68" s="56"/>
      <c r="U68" s="35"/>
      <c r="V68" s="35"/>
      <c r="W68" s="56"/>
      <c r="X68" s="35"/>
      <c r="Y68" s="57"/>
    </row>
    <row r="69" customFormat="false" ht="12.75" hidden="false" customHeight="false" outlineLevel="0" collapsed="false">
      <c r="A69" s="11"/>
      <c r="B69" s="11"/>
      <c r="C69" s="11" t="n">
        <v>32</v>
      </c>
      <c r="D69" s="68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61.19</v>
      </c>
      <c r="I69" s="53" t="n">
        <v>1.94</v>
      </c>
      <c r="J69" s="48" t="n">
        <f aca="false">H69/3600</f>
        <v>0.266997222222222</v>
      </c>
      <c r="L69" s="68" t="n">
        <v>291.648</v>
      </c>
      <c r="M69" s="53" t="n">
        <v>32.4481</v>
      </c>
      <c r="N69" s="53" t="n">
        <v>37.1379</v>
      </c>
      <c r="O69" s="53" t="n">
        <v>38.3019</v>
      </c>
      <c r="P69" s="53" t="n">
        <v>972.23</v>
      </c>
      <c r="Q69" s="53" t="n">
        <v>1.9</v>
      </c>
      <c r="R69" s="54" t="n">
        <f aca="false">P69/3600</f>
        <v>0.270063888888889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60" t="n">
        <v>29.6089</v>
      </c>
      <c r="F70" s="60" t="n">
        <v>35.6654</v>
      </c>
      <c r="G70" s="60" t="n">
        <v>36.7784</v>
      </c>
      <c r="H70" s="60" t="n">
        <v>867.71</v>
      </c>
      <c r="I70" s="60" t="n">
        <v>1.67</v>
      </c>
      <c r="J70" s="48" t="n">
        <f aca="false">H70/3600</f>
        <v>0.241030555555556</v>
      </c>
      <c r="L70" s="69" t="n">
        <v>144.0864</v>
      </c>
      <c r="M70" s="60" t="n">
        <v>29.6317</v>
      </c>
      <c r="N70" s="60" t="n">
        <v>35.6795</v>
      </c>
      <c r="O70" s="60" t="n">
        <v>36.7476</v>
      </c>
      <c r="P70" s="60" t="n">
        <v>873</v>
      </c>
      <c r="Q70" s="60" t="n">
        <v>1.63</v>
      </c>
      <c r="R70" s="61" t="n">
        <f aca="false">P70/3600</f>
        <v>0.2425</v>
      </c>
      <c r="S70" s="50"/>
      <c r="T70" s="63"/>
      <c r="U70" s="64"/>
      <c r="V70" s="64"/>
      <c r="W70" s="63"/>
      <c r="X70" s="64"/>
      <c r="Y70" s="65"/>
    </row>
    <row r="71" customFormat="false" ht="12.75" hidden="false" customHeight="false" outlineLevel="0" collapsed="false">
      <c r="A71" s="72" t="s">
        <v>81</v>
      </c>
      <c r="B71" s="72" t="s">
        <v>66</v>
      </c>
      <c r="C71" s="72" t="n">
        <v>22</v>
      </c>
      <c r="J71" s="48" t="n">
        <f aca="false">H71/3600</f>
        <v>0</v>
      </c>
      <c r="K71" s="73"/>
      <c r="L71" s="74"/>
      <c r="M71" s="75"/>
      <c r="N71" s="75"/>
      <c r="O71" s="75"/>
      <c r="P71" s="75"/>
      <c r="Q71" s="75"/>
      <c r="R71" s="76"/>
      <c r="S71" s="77"/>
      <c r="T71" s="78"/>
      <c r="U71" s="79"/>
      <c r="V71" s="80"/>
      <c r="W71" s="78"/>
      <c r="X71" s="79"/>
      <c r="Y71" s="80"/>
    </row>
    <row r="72" customFormat="false" ht="12.75" hidden="false" customHeight="false" outlineLevel="0" collapsed="false">
      <c r="A72" s="81" t="s">
        <v>82</v>
      </c>
      <c r="B72" s="81"/>
      <c r="C72" s="81" t="n">
        <v>27</v>
      </c>
      <c r="J72" s="48" t="n">
        <f aca="false">H72/3600</f>
        <v>0</v>
      </c>
      <c r="K72" s="73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.75" hidden="false" customHeight="false" outlineLevel="0" collapsed="false">
      <c r="A73" s="81"/>
      <c r="B73" s="81"/>
      <c r="C73" s="81" t="n">
        <v>32</v>
      </c>
      <c r="J73" s="48" t="n">
        <f aca="false">H73/3600</f>
        <v>0</v>
      </c>
      <c r="K73" s="73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J74" s="48" t="n">
        <f aca="false">H74/3600</f>
        <v>0</v>
      </c>
      <c r="K74" s="73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.75" hidden="false" customHeight="false" outlineLevel="0" collapsed="false">
      <c r="A75" s="81"/>
      <c r="B75" s="72" t="s">
        <v>67</v>
      </c>
      <c r="C75" s="72" t="n">
        <v>22</v>
      </c>
      <c r="J75" s="48" t="n">
        <f aca="false">H75/3600</f>
        <v>0</v>
      </c>
      <c r="K75" s="73"/>
      <c r="L75" s="74"/>
      <c r="M75" s="75"/>
      <c r="N75" s="75"/>
      <c r="O75" s="75"/>
      <c r="P75" s="75"/>
      <c r="Q75" s="75"/>
      <c r="R75" s="76"/>
      <c r="S75" s="77"/>
      <c r="T75" s="78"/>
      <c r="U75" s="79"/>
      <c r="V75" s="80"/>
      <c r="W75" s="78"/>
      <c r="X75" s="79"/>
      <c r="Y75" s="80"/>
    </row>
    <row r="76" customFormat="false" ht="12.75" hidden="false" customHeight="false" outlineLevel="0" collapsed="false">
      <c r="A76" s="81"/>
      <c r="B76" s="81"/>
      <c r="C76" s="81" t="n">
        <v>27</v>
      </c>
      <c r="J76" s="48" t="n">
        <f aca="false">H76/3600</f>
        <v>0</v>
      </c>
      <c r="K76" s="73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.75" hidden="false" customHeight="false" outlineLevel="0" collapsed="false">
      <c r="A77" s="81"/>
      <c r="B77" s="81"/>
      <c r="C77" s="81" t="n">
        <v>32</v>
      </c>
      <c r="J77" s="48" t="n">
        <f aca="false">H77/3600</f>
        <v>0</v>
      </c>
      <c r="K77" s="73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J78" s="48" t="n">
        <f aca="false">H78/3600</f>
        <v>0</v>
      </c>
      <c r="K78" s="73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.75" hidden="false" customHeight="false" outlineLevel="0" collapsed="false">
      <c r="A79" s="81"/>
      <c r="B79" s="72" t="s">
        <v>68</v>
      </c>
      <c r="C79" s="72" t="n">
        <v>22</v>
      </c>
      <c r="J79" s="48" t="n">
        <f aca="false">H79/3600</f>
        <v>0</v>
      </c>
      <c r="K79" s="73"/>
      <c r="L79" s="74"/>
      <c r="M79" s="75"/>
      <c r="N79" s="75"/>
      <c r="O79" s="75"/>
      <c r="P79" s="75"/>
      <c r="Q79" s="75"/>
      <c r="R79" s="76"/>
      <c r="S79" s="77"/>
      <c r="T79" s="78"/>
      <c r="U79" s="79"/>
      <c r="V79" s="80"/>
      <c r="W79" s="78"/>
      <c r="X79" s="79"/>
      <c r="Y79" s="80"/>
    </row>
    <row r="80" customFormat="false" ht="12.75" hidden="false" customHeight="false" outlineLevel="0" collapsed="false">
      <c r="A80" s="81"/>
      <c r="B80" s="81"/>
      <c r="C80" s="81" t="n">
        <v>27</v>
      </c>
      <c r="J80" s="48" t="n">
        <f aca="false">H80/3600</f>
        <v>0</v>
      </c>
      <c r="K80" s="73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.75" hidden="false" customHeight="false" outlineLevel="0" collapsed="false">
      <c r="A81" s="81"/>
      <c r="B81" s="81"/>
      <c r="C81" s="81" t="n">
        <v>32</v>
      </c>
      <c r="J81" s="48" t="n">
        <f aca="false">H81/3600</f>
        <v>0</v>
      </c>
      <c r="K81" s="73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J82" s="48" t="n">
        <f aca="false">H82/3600</f>
        <v>0</v>
      </c>
      <c r="K82" s="73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.75" hidden="false" customHeight="false" outlineLevel="0" collapsed="false">
      <c r="A83" s="7" t="s">
        <v>83</v>
      </c>
      <c r="B83" s="7" t="s">
        <v>38</v>
      </c>
      <c r="C83" s="7" t="n">
        <v>22</v>
      </c>
      <c r="D83" s="74" t="n">
        <v>3610.6944</v>
      </c>
      <c r="E83" s="75" t="n">
        <v>40.7843</v>
      </c>
      <c r="F83" s="75" t="n">
        <v>43.3079</v>
      </c>
      <c r="G83" s="75" t="n">
        <v>43.9085</v>
      </c>
      <c r="H83" s="75" t="n">
        <v>6851.18</v>
      </c>
      <c r="I83" s="75" t="n">
        <v>16.41</v>
      </c>
      <c r="J83" s="48" t="n">
        <f aca="false">H83/3600</f>
        <v>1.90310555555556</v>
      </c>
      <c r="L83" s="74"/>
      <c r="M83" s="75"/>
      <c r="N83" s="75"/>
      <c r="O83" s="75"/>
      <c r="P83" s="75"/>
      <c r="Q83" s="75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82" t="n">
        <v>1785.048</v>
      </c>
      <c r="E84" s="83" t="n">
        <v>37.5406</v>
      </c>
      <c r="F84" s="83" t="n">
        <v>40.6868</v>
      </c>
      <c r="G84" s="83" t="n">
        <v>40.9652</v>
      </c>
      <c r="H84" s="83" t="n">
        <v>6016.75</v>
      </c>
      <c r="I84" s="83" t="n">
        <v>13.38</v>
      </c>
      <c r="J84" s="48" t="n">
        <f aca="false">H84/3600</f>
        <v>1.67131944444444</v>
      </c>
      <c r="L84" s="82"/>
      <c r="M84" s="83"/>
      <c r="N84" s="83"/>
      <c r="O84" s="83"/>
      <c r="P84" s="83"/>
      <c r="Q84" s="8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.75" hidden="false" customHeight="false" outlineLevel="0" collapsed="false">
      <c r="A85" s="11"/>
      <c r="B85" s="11"/>
      <c r="C85" s="11" t="n">
        <v>32</v>
      </c>
      <c r="D85" s="82" t="n">
        <v>897.9504</v>
      </c>
      <c r="E85" s="83" t="n">
        <v>34.5061</v>
      </c>
      <c r="F85" s="83" t="n">
        <v>38.4959</v>
      </c>
      <c r="G85" s="83" t="n">
        <v>38.5705</v>
      </c>
      <c r="H85" s="83" t="n">
        <v>5439.29</v>
      </c>
      <c r="I85" s="83" t="n">
        <v>11.89</v>
      </c>
      <c r="J85" s="48" t="n">
        <f aca="false">H85/3600</f>
        <v>1.51091388888889</v>
      </c>
      <c r="L85" s="82"/>
      <c r="M85" s="83"/>
      <c r="N85" s="83"/>
      <c r="O85" s="83"/>
      <c r="P85" s="83"/>
      <c r="Q85" s="8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89" t="n">
        <v>482.8576</v>
      </c>
      <c r="E86" s="90" t="n">
        <v>31.8596</v>
      </c>
      <c r="F86" s="90" t="n">
        <v>36.9055</v>
      </c>
      <c r="G86" s="90" t="n">
        <v>36.8022</v>
      </c>
      <c r="H86" s="90" t="n">
        <v>5007.43</v>
      </c>
      <c r="I86" s="90" t="n">
        <v>10.65</v>
      </c>
      <c r="J86" s="48" t="n">
        <f aca="false">H86/3600</f>
        <v>1.39095277777778</v>
      </c>
      <c r="L86" s="89"/>
      <c r="M86" s="90"/>
      <c r="N86" s="90"/>
      <c r="O86" s="90"/>
      <c r="P86" s="90"/>
      <c r="Q86" s="9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.75" hidden="false" customHeight="false" outlineLevel="0" collapsed="false">
      <c r="A87" s="11"/>
      <c r="B87" s="7" t="s">
        <v>30</v>
      </c>
      <c r="C87" s="7" t="n">
        <v>22</v>
      </c>
      <c r="D87" s="74" t="n">
        <v>5521.0042</v>
      </c>
      <c r="E87" s="75" t="n">
        <v>42.5194</v>
      </c>
      <c r="F87" s="75" t="n">
        <v>46.0239</v>
      </c>
      <c r="G87" s="75" t="n">
        <v>46.1023</v>
      </c>
      <c r="H87" s="75" t="n">
        <v>14640.59</v>
      </c>
      <c r="I87" s="75" t="n">
        <v>33.45</v>
      </c>
      <c r="J87" s="48" t="n">
        <f aca="false">H87/3600</f>
        <v>4.06683055555556</v>
      </c>
      <c r="L87" s="74"/>
      <c r="M87" s="75"/>
      <c r="N87" s="75"/>
      <c r="O87" s="75"/>
      <c r="P87" s="75"/>
      <c r="Q87" s="75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82" t="n">
        <v>2824.7227</v>
      </c>
      <c r="E88" s="83" t="n">
        <v>38.488</v>
      </c>
      <c r="F88" s="83" t="n">
        <v>43.236</v>
      </c>
      <c r="G88" s="83" t="n">
        <v>43.2714</v>
      </c>
      <c r="H88" s="83" t="n">
        <v>12757.79</v>
      </c>
      <c r="I88" s="83" t="n">
        <v>27.78</v>
      </c>
      <c r="J88" s="48" t="n">
        <f aca="false">H88/3600</f>
        <v>3.54383055555556</v>
      </c>
      <c r="L88" s="82"/>
      <c r="M88" s="83"/>
      <c r="N88" s="83"/>
      <c r="O88" s="83"/>
      <c r="P88" s="83"/>
      <c r="Q88" s="8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.75" hidden="false" customHeight="false" outlineLevel="0" collapsed="false">
      <c r="A89" s="11"/>
      <c r="B89" s="11"/>
      <c r="C89" s="11" t="n">
        <v>32</v>
      </c>
      <c r="D89" s="82" t="n">
        <v>1396.5614</v>
      </c>
      <c r="E89" s="83" t="n">
        <v>34.801</v>
      </c>
      <c r="F89" s="83" t="n">
        <v>41.07</v>
      </c>
      <c r="G89" s="83" t="n">
        <v>40.8455</v>
      </c>
      <c r="H89" s="83" t="n">
        <v>11085.93</v>
      </c>
      <c r="I89" s="83" t="n">
        <v>24.23</v>
      </c>
      <c r="J89" s="48" t="n">
        <f aca="false">H89/3600</f>
        <v>3.079425</v>
      </c>
      <c r="L89" s="82"/>
      <c r="M89" s="83"/>
      <c r="N89" s="83"/>
      <c r="O89" s="83"/>
      <c r="P89" s="83"/>
      <c r="Q89" s="8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89" t="n">
        <v>703.9301</v>
      </c>
      <c r="E90" s="90" t="n">
        <v>31.7444</v>
      </c>
      <c r="F90" s="90" t="n">
        <v>39.5732</v>
      </c>
      <c r="G90" s="90" t="n">
        <v>38.9113</v>
      </c>
      <c r="H90" s="90" t="n">
        <v>9906.18</v>
      </c>
      <c r="I90" s="90" t="n">
        <v>21.99</v>
      </c>
      <c r="J90" s="48" t="n">
        <f aca="false">H90/3600</f>
        <v>2.75171666666667</v>
      </c>
      <c r="L90" s="89"/>
      <c r="M90" s="90"/>
      <c r="N90" s="90"/>
      <c r="O90" s="90"/>
      <c r="P90" s="90"/>
      <c r="Q90" s="9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.75" hidden="false" customHeight="false" outlineLevel="0" collapsed="false">
      <c r="A91" s="11"/>
      <c r="B91" s="7" t="s">
        <v>62</v>
      </c>
      <c r="C91" s="7" t="n">
        <v>22</v>
      </c>
      <c r="D91" s="74" t="n">
        <v>1501.1632</v>
      </c>
      <c r="E91" s="75" t="n">
        <v>48.0954</v>
      </c>
      <c r="F91" s="75" t="n">
        <v>45.7776</v>
      </c>
      <c r="G91" s="75" t="n">
        <v>45.9159</v>
      </c>
      <c r="H91" s="75" t="n">
        <v>5585.03</v>
      </c>
      <c r="I91" s="75" t="n">
        <v>11.29</v>
      </c>
      <c r="J91" s="48" t="n">
        <f aca="false">H91/3600</f>
        <v>1.55139722222222</v>
      </c>
      <c r="L91" s="74"/>
      <c r="M91" s="75"/>
      <c r="N91" s="75"/>
      <c r="O91" s="75"/>
      <c r="P91" s="75"/>
      <c r="Q91" s="75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82" t="n">
        <v>1129.02</v>
      </c>
      <c r="E92" s="83" t="n">
        <v>43.861</v>
      </c>
      <c r="F92" s="83" t="n">
        <v>41.7457</v>
      </c>
      <c r="G92" s="83" t="n">
        <v>42.0458</v>
      </c>
      <c r="H92" s="83" t="n">
        <v>5416.17</v>
      </c>
      <c r="I92" s="83" t="n">
        <v>11.73</v>
      </c>
      <c r="J92" s="48" t="n">
        <f aca="false">H92/3600</f>
        <v>1.50449166666667</v>
      </c>
      <c r="L92" s="82"/>
      <c r="M92" s="83"/>
      <c r="N92" s="83"/>
      <c r="O92" s="83"/>
      <c r="P92" s="83"/>
      <c r="Q92" s="8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.75" hidden="false" customHeight="false" outlineLevel="0" collapsed="false">
      <c r="A93" s="11"/>
      <c r="B93" s="11"/>
      <c r="C93" s="11" t="n">
        <v>32</v>
      </c>
      <c r="D93" s="82" t="n">
        <v>850.6032</v>
      </c>
      <c r="E93" s="83" t="n">
        <v>39.1911</v>
      </c>
      <c r="F93" s="83" t="n">
        <v>39.5183</v>
      </c>
      <c r="G93" s="83" t="n">
        <v>39.9938</v>
      </c>
      <c r="H93" s="83" t="n">
        <v>5252.65</v>
      </c>
      <c r="I93" s="83" t="n">
        <v>13.17</v>
      </c>
      <c r="J93" s="48" t="n">
        <f aca="false">H93/3600</f>
        <v>1.45906944444444</v>
      </c>
      <c r="L93" s="82"/>
      <c r="M93" s="83"/>
      <c r="N93" s="83"/>
      <c r="O93" s="83"/>
      <c r="P93" s="83"/>
      <c r="Q93" s="8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89" t="n">
        <v>619.6184</v>
      </c>
      <c r="E94" s="90" t="n">
        <v>34.337</v>
      </c>
      <c r="F94" s="90" t="n">
        <v>38.2984</v>
      </c>
      <c r="G94" s="90" t="n">
        <v>38.6559</v>
      </c>
      <c r="H94" s="90" t="n">
        <v>5102.26</v>
      </c>
      <c r="I94" s="90" t="n">
        <v>13.18</v>
      </c>
      <c r="J94" s="48" t="n">
        <f aca="false">H94/3600</f>
        <v>1.41729444444444</v>
      </c>
      <c r="L94" s="89"/>
      <c r="M94" s="90"/>
      <c r="N94" s="90"/>
      <c r="O94" s="90"/>
      <c r="P94" s="90"/>
      <c r="Q94" s="9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.75" hidden="false" customHeight="false" outlineLevel="0" collapsed="false">
      <c r="A95" s="11"/>
      <c r="B95" s="7" t="s">
        <v>63</v>
      </c>
      <c r="C95" s="7" t="n">
        <v>22</v>
      </c>
      <c r="D95" s="67" t="n">
        <v>847.3376</v>
      </c>
      <c r="E95" s="47" t="n">
        <v>50.4748</v>
      </c>
      <c r="F95" s="47" t="n">
        <v>53.7513</v>
      </c>
      <c r="G95" s="47" t="n">
        <v>54.7116</v>
      </c>
      <c r="H95" s="47" t="n">
        <v>9548.78</v>
      </c>
      <c r="I95" s="47" t="n">
        <v>25.24</v>
      </c>
      <c r="J95" s="48" t="n">
        <f aca="false">H95/3600</f>
        <v>2.65243888888889</v>
      </c>
      <c r="L95" s="74"/>
      <c r="M95" s="75"/>
      <c r="N95" s="75"/>
      <c r="O95" s="75"/>
      <c r="P95" s="75"/>
      <c r="Q95" s="75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68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9021.65</v>
      </c>
      <c r="I96" s="53" t="n">
        <v>24.99</v>
      </c>
      <c r="J96" s="48" t="n">
        <f aca="false">H96/3600</f>
        <v>2.50601388888889</v>
      </c>
      <c r="L96" s="82"/>
      <c r="M96" s="83"/>
      <c r="N96" s="83"/>
      <c r="O96" s="83"/>
      <c r="P96" s="83"/>
      <c r="Q96" s="8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.75" hidden="false" customHeight="false" outlineLevel="0" collapsed="false">
      <c r="A97" s="11"/>
      <c r="B97" s="11"/>
      <c r="C97" s="11" t="n">
        <v>32</v>
      </c>
      <c r="D97" s="68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8580.07</v>
      </c>
      <c r="I97" s="53" t="n">
        <v>22.5</v>
      </c>
      <c r="J97" s="48" t="n">
        <f aca="false">H97/3600</f>
        <v>2.38335277777778</v>
      </c>
      <c r="L97" s="82"/>
      <c r="M97" s="83"/>
      <c r="N97" s="83"/>
      <c r="O97" s="83"/>
      <c r="P97" s="83"/>
      <c r="Q97" s="8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20.8669</v>
      </c>
      <c r="E98" s="60" t="n">
        <v>39.5407</v>
      </c>
      <c r="F98" s="60" t="n">
        <v>46.404</v>
      </c>
      <c r="G98" s="60" t="n">
        <v>47.6787</v>
      </c>
      <c r="H98" s="60" t="n">
        <v>8434.58</v>
      </c>
      <c r="I98" s="60" t="n">
        <v>21.39</v>
      </c>
      <c r="J98" s="48" t="n">
        <f aca="false">H98/3600</f>
        <v>2.34293888888889</v>
      </c>
      <c r="L98" s="89"/>
      <c r="M98" s="90"/>
      <c r="N98" s="90"/>
      <c r="O98" s="90"/>
      <c r="P98" s="90"/>
      <c r="Q98" s="9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0.3585805263441</v>
      </c>
      <c r="J106" s="70" t="n">
        <f aca="false">GEOMEAN(J3:J70)</f>
        <v>2.45014881285514</v>
      </c>
      <c r="Q106" s="70" t="n">
        <f aca="false">GEOMEAN(Q3:Q70)</f>
        <v>20.7335371437533</v>
      </c>
      <c r="R106" s="70" t="n">
        <f aca="false">GEOMEAN(R3:R70)</f>
        <v>2.4842439031043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841762086134</v>
      </c>
      <c r="R107" s="71" t="n">
        <f aca="false">R106/J106</f>
        <v>1.0139155181392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34569444444444</v>
      </c>
      <c r="J108" s="70" t="n">
        <f aca="false">SUM(J3:J98)</f>
        <v>337.907094444444</v>
      </c>
      <c r="Q108" s="70" t="n">
        <f aca="false">SUM(Q3:Q98)/3600</f>
        <v>0.746202777777778</v>
      </c>
      <c r="R108" s="70" t="n">
        <f aca="false">SUM(R3:R98)</f>
        <v>307.03511111111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71:Y83 W86:X86 W90:X90 W94:X94 W98:X98 T3:V98 W87:Y87 W91:Y91 W95:Y95 T99:Y105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9" colorId="64" zoomScale="100" zoomScaleNormal="100" zoomScalePageLayoutView="100" workbookViewId="0">
      <selection pane="topLeft" activeCell="L3" activeCellId="0" sqref="L3: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89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7" t="n">
        <v>13688.6208</v>
      </c>
      <c r="E3" s="47" t="n">
        <v>41.6218</v>
      </c>
      <c r="F3" s="47" t="n">
        <v>41.593</v>
      </c>
      <c r="G3" s="47" t="n">
        <v>44.2741</v>
      </c>
      <c r="H3" s="47" t="n">
        <v>15139</v>
      </c>
      <c r="I3" s="47" t="n">
        <v>34.45</v>
      </c>
      <c r="J3" s="48" t="n">
        <f aca="false">H3/3600</f>
        <v>4.20527777777778</v>
      </c>
      <c r="L3" s="45" t="n">
        <v>13681.1952</v>
      </c>
      <c r="M3" s="46" t="n">
        <v>41.6361</v>
      </c>
      <c r="N3" s="46" t="n">
        <v>41.5921</v>
      </c>
      <c r="O3" s="46" t="n">
        <v>44.2764</v>
      </c>
      <c r="P3" s="46" t="n">
        <v>15446.99</v>
      </c>
      <c r="Q3" s="46" t="n">
        <v>32.79</v>
      </c>
      <c r="R3" s="49" t="n">
        <f aca="false">P3/3600</f>
        <v>4.290830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8" t="n">
        <v>5590.192</v>
      </c>
      <c r="E4" s="53" t="n">
        <v>39.1507</v>
      </c>
      <c r="F4" s="53" t="n">
        <v>39.9645</v>
      </c>
      <c r="G4" s="53" t="n">
        <v>42.4236</v>
      </c>
      <c r="H4" s="53" t="n">
        <v>13272.31</v>
      </c>
      <c r="I4" s="53" t="n">
        <v>30.79</v>
      </c>
      <c r="J4" s="54" t="n">
        <f aca="false">H4/3600</f>
        <v>3.68675277777778</v>
      </c>
      <c r="L4" s="51" t="n">
        <v>5588.4432</v>
      </c>
      <c r="M4" s="52" t="n">
        <v>39.1779</v>
      </c>
      <c r="N4" s="52" t="n">
        <v>39.9635</v>
      </c>
      <c r="O4" s="52" t="n">
        <v>42.4224</v>
      </c>
      <c r="P4" s="52" t="n">
        <v>13470.69</v>
      </c>
      <c r="Q4" s="52" t="n">
        <v>27.69</v>
      </c>
      <c r="R4" s="55" t="n">
        <f aca="false">P4/3600</f>
        <v>3.74185833333333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706.84</v>
      </c>
      <c r="E5" s="53" t="n">
        <v>36.61</v>
      </c>
      <c r="F5" s="53" t="n">
        <v>38.7505</v>
      </c>
      <c r="G5" s="53" t="n">
        <v>41.0049</v>
      </c>
      <c r="H5" s="53" t="n">
        <v>12222.7</v>
      </c>
      <c r="I5" s="53" t="n">
        <v>25.38</v>
      </c>
      <c r="J5" s="54" t="n">
        <f aca="false">H5/3600</f>
        <v>3.39519444444445</v>
      </c>
      <c r="L5" s="51" t="n">
        <v>2713.2192</v>
      </c>
      <c r="M5" s="52" t="n">
        <v>36.6536</v>
      </c>
      <c r="N5" s="52" t="n">
        <v>38.7458</v>
      </c>
      <c r="O5" s="52" t="n">
        <v>40.9962</v>
      </c>
      <c r="P5" s="52" t="n">
        <v>12619.22</v>
      </c>
      <c r="Q5" s="52" t="n">
        <v>36.38</v>
      </c>
      <c r="R5" s="55" t="n">
        <f aca="false">P5/3600</f>
        <v>3.50533888888889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422.3408</v>
      </c>
      <c r="E6" s="60" t="n">
        <v>33.9492</v>
      </c>
      <c r="F6" s="60" t="n">
        <v>37.8307</v>
      </c>
      <c r="G6" s="60" t="n">
        <v>39.9852</v>
      </c>
      <c r="H6" s="60" t="n">
        <v>11597.35</v>
      </c>
      <c r="I6" s="60" t="n">
        <v>24.07</v>
      </c>
      <c r="J6" s="61" t="n">
        <f aca="false">H6/3600</f>
        <v>3.22148611111111</v>
      </c>
      <c r="L6" s="58" t="n">
        <v>1428.5632</v>
      </c>
      <c r="M6" s="59" t="n">
        <v>34.0002</v>
      </c>
      <c r="N6" s="59" t="n">
        <v>37.8184</v>
      </c>
      <c r="O6" s="59" t="n">
        <v>39.9683</v>
      </c>
      <c r="P6" s="59" t="n">
        <v>11655.86</v>
      </c>
      <c r="Q6" s="59" t="n">
        <v>24.14</v>
      </c>
      <c r="R6" s="62" t="n">
        <f aca="false">P6/3600</f>
        <v>3.23773888888889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7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1469.51</v>
      </c>
      <c r="I7" s="47" t="n">
        <v>45.5</v>
      </c>
      <c r="J7" s="48" t="n">
        <f aca="false">H7/3600</f>
        <v>5.96375277777778</v>
      </c>
      <c r="L7" s="45" t="n">
        <v>34427.464</v>
      </c>
      <c r="M7" s="46" t="n">
        <v>40.1674</v>
      </c>
      <c r="N7" s="46" t="n">
        <v>45.1987</v>
      </c>
      <c r="O7" s="46" t="n">
        <v>44.7962</v>
      </c>
      <c r="P7" s="46" t="n">
        <v>22069.13</v>
      </c>
      <c r="Q7" s="46" t="n">
        <v>47</v>
      </c>
      <c r="R7" s="49" t="n">
        <f aca="false">P7/3600</f>
        <v>6.13031388888889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723.744</v>
      </c>
      <c r="E8" s="53" t="n">
        <v>37.1974</v>
      </c>
      <c r="F8" s="53" t="n">
        <v>43.4378</v>
      </c>
      <c r="G8" s="53" t="n">
        <v>43.5404</v>
      </c>
      <c r="H8" s="53" t="n">
        <v>18877.3</v>
      </c>
      <c r="I8" s="53" t="n">
        <v>39.19</v>
      </c>
      <c r="J8" s="54" t="n">
        <f aca="false">H8/3600</f>
        <v>5.24369444444444</v>
      </c>
      <c r="L8" s="51" t="n">
        <v>16751.384</v>
      </c>
      <c r="M8" s="52" t="n">
        <v>37.2189</v>
      </c>
      <c r="N8" s="52" t="n">
        <v>43.4331</v>
      </c>
      <c r="O8" s="52" t="n">
        <v>43.5439</v>
      </c>
      <c r="P8" s="52" t="n">
        <v>19252.62</v>
      </c>
      <c r="Q8" s="52" t="n">
        <v>44.31</v>
      </c>
      <c r="R8" s="55" t="n">
        <f aca="false">P8/3600</f>
        <v>5.34795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830.2352</v>
      </c>
      <c r="E9" s="53" t="n">
        <v>34.2407</v>
      </c>
      <c r="F9" s="53" t="n">
        <v>41.9885</v>
      </c>
      <c r="G9" s="53" t="n">
        <v>42.3993</v>
      </c>
      <c r="H9" s="53" t="n">
        <v>17038.73</v>
      </c>
      <c r="I9" s="53" t="n">
        <v>35.41</v>
      </c>
      <c r="J9" s="54" t="n">
        <f aca="false">H9/3600</f>
        <v>4.73298055555556</v>
      </c>
      <c r="L9" s="51" t="n">
        <v>8855.0848</v>
      </c>
      <c r="M9" s="52" t="n">
        <v>34.2673</v>
      </c>
      <c r="N9" s="52" t="n">
        <v>41.9771</v>
      </c>
      <c r="O9" s="52" t="n">
        <v>42.403</v>
      </c>
      <c r="P9" s="52" t="n">
        <v>17267.01</v>
      </c>
      <c r="Q9" s="52" t="n">
        <v>34.96</v>
      </c>
      <c r="R9" s="55" t="n">
        <f aca="false">P9/3600</f>
        <v>4.79639166666667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981.3632</v>
      </c>
      <c r="E10" s="60" t="n">
        <v>31.5</v>
      </c>
      <c r="F10" s="60" t="n">
        <v>40.8516</v>
      </c>
      <c r="G10" s="60" t="n">
        <v>41.4956</v>
      </c>
      <c r="H10" s="60" t="n">
        <v>15733.89</v>
      </c>
      <c r="I10" s="60" t="n">
        <v>35.03</v>
      </c>
      <c r="J10" s="61" t="n">
        <f aca="false">H10/3600</f>
        <v>4.370525</v>
      </c>
      <c r="L10" s="58" t="n">
        <v>4999.8496</v>
      </c>
      <c r="M10" s="59" t="n">
        <v>31.5228</v>
      </c>
      <c r="N10" s="59" t="n">
        <v>40.8642</v>
      </c>
      <c r="O10" s="59" t="n">
        <v>41.4988</v>
      </c>
      <c r="P10" s="59" t="n">
        <v>15948.59</v>
      </c>
      <c r="Q10" s="59" t="n">
        <v>33.82</v>
      </c>
      <c r="R10" s="62" t="n">
        <f aca="false">P10/3600</f>
        <v>4.43016388888889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7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7910.49</v>
      </c>
      <c r="I11" s="47" t="n">
        <v>103.03</v>
      </c>
      <c r="J11" s="48" t="n">
        <f aca="false">H11/3600</f>
        <v>16.0862472222222</v>
      </c>
      <c r="L11" s="45" t="n">
        <v>235709.8464</v>
      </c>
      <c r="M11" s="46" t="n">
        <v>38.9291</v>
      </c>
      <c r="N11" s="46" t="n">
        <v>39.6811</v>
      </c>
      <c r="O11" s="46" t="n">
        <v>37.9777</v>
      </c>
      <c r="P11" s="46" t="n">
        <v>60834.23</v>
      </c>
      <c r="Q11" s="46" t="n">
        <v>103.63</v>
      </c>
      <c r="R11" s="49" t="n">
        <f aca="false">P11/3600</f>
        <v>16.898397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9850.02</v>
      </c>
      <c r="I12" s="53" t="n">
        <v>101.94</v>
      </c>
      <c r="J12" s="54" t="n">
        <f aca="false">H12/3600</f>
        <v>13.8472277777778</v>
      </c>
      <c r="L12" s="51" t="n">
        <v>110312.912</v>
      </c>
      <c r="M12" s="52" t="n">
        <v>33.2756</v>
      </c>
      <c r="N12" s="52" t="n">
        <v>38.2869</v>
      </c>
      <c r="O12" s="52" t="n">
        <v>36.606</v>
      </c>
      <c r="P12" s="52" t="n">
        <v>51695.16</v>
      </c>
      <c r="Q12" s="52" t="n">
        <v>103.65</v>
      </c>
      <c r="R12" s="55" t="n">
        <f aca="false">P12/3600</f>
        <v>14.3597666666667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5849.3</v>
      </c>
      <c r="I13" s="53" t="n">
        <v>74.19</v>
      </c>
      <c r="J13" s="54" t="n">
        <f aca="false">H13/3600</f>
        <v>9.95813888888889</v>
      </c>
      <c r="L13" s="51" t="n">
        <v>28278.0912</v>
      </c>
      <c r="M13" s="52" t="n">
        <v>29.3384</v>
      </c>
      <c r="N13" s="52" t="n">
        <v>37.2437</v>
      </c>
      <c r="O13" s="52" t="n">
        <v>35.5679</v>
      </c>
      <c r="P13" s="52" t="n">
        <v>36485.55</v>
      </c>
      <c r="Q13" s="52" t="n">
        <v>78.37</v>
      </c>
      <c r="R13" s="55" t="n">
        <f aca="false">P13/3600</f>
        <v>10.134875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7240.3808</v>
      </c>
      <c r="E14" s="60" t="n">
        <v>27.938</v>
      </c>
      <c r="F14" s="60" t="n">
        <v>36.5089</v>
      </c>
      <c r="G14" s="60" t="n">
        <v>34.7924</v>
      </c>
      <c r="H14" s="60" t="n">
        <v>29105.25</v>
      </c>
      <c r="I14" s="60" t="n">
        <v>57.86</v>
      </c>
      <c r="J14" s="61" t="n">
        <f aca="false">H14/3600</f>
        <v>8.08479166666667</v>
      </c>
      <c r="L14" s="58" t="n">
        <v>7263.36</v>
      </c>
      <c r="M14" s="59" t="n">
        <v>27.9445</v>
      </c>
      <c r="N14" s="59" t="n">
        <v>36.4981</v>
      </c>
      <c r="O14" s="59" t="n">
        <v>34.801</v>
      </c>
      <c r="P14" s="59" t="n">
        <v>29347.25</v>
      </c>
      <c r="Q14" s="59" t="n">
        <v>63.94</v>
      </c>
      <c r="R14" s="62" t="n">
        <f aca="false">P14/3600</f>
        <v>8.15201388888889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7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8070.62</v>
      </c>
      <c r="I15" s="47" t="n">
        <v>69.81</v>
      </c>
      <c r="J15" s="48" t="n">
        <f aca="false">H15/3600</f>
        <v>10.5751722222222</v>
      </c>
      <c r="L15" s="45" t="n">
        <v>23835.8384</v>
      </c>
      <c r="M15" s="46" t="n">
        <v>41.2944</v>
      </c>
      <c r="N15" s="46" t="n">
        <v>46.3984</v>
      </c>
      <c r="O15" s="46" t="n">
        <v>45.9942</v>
      </c>
      <c r="P15" s="46" t="n">
        <v>38705.31</v>
      </c>
      <c r="Q15" s="46" t="n">
        <v>74.65</v>
      </c>
      <c r="R15" s="49" t="n">
        <f aca="false">P15/3600</f>
        <v>10.751475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354.6768</v>
      </c>
      <c r="E16" s="53" t="n">
        <v>39.99</v>
      </c>
      <c r="F16" s="53" t="n">
        <v>45.7979</v>
      </c>
      <c r="G16" s="53" t="n">
        <v>45.52</v>
      </c>
      <c r="H16" s="53" t="n">
        <v>31343.59</v>
      </c>
      <c r="I16" s="53" t="n">
        <v>62.11</v>
      </c>
      <c r="J16" s="54" t="n">
        <f aca="false">H16/3600</f>
        <v>8.70655277777778</v>
      </c>
      <c r="L16" s="51" t="n">
        <v>6399.5424</v>
      </c>
      <c r="M16" s="52" t="n">
        <v>39.9976</v>
      </c>
      <c r="N16" s="52" t="n">
        <v>45.8053</v>
      </c>
      <c r="O16" s="52" t="n">
        <v>45.5257</v>
      </c>
      <c r="P16" s="52" t="n">
        <v>31629.7</v>
      </c>
      <c r="Q16" s="52" t="n">
        <v>59.65</v>
      </c>
      <c r="R16" s="55" t="n">
        <f aca="false">P16/3600</f>
        <v>8.78602777777778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8315.56</v>
      </c>
      <c r="I17" s="53" t="n">
        <v>55.49</v>
      </c>
      <c r="J17" s="54" t="n">
        <f aca="false">H17/3600</f>
        <v>7.86543333333333</v>
      </c>
      <c r="L17" s="51" t="n">
        <v>2723.0768</v>
      </c>
      <c r="M17" s="52" t="n">
        <v>38.7267</v>
      </c>
      <c r="N17" s="52" t="n">
        <v>45.2644</v>
      </c>
      <c r="O17" s="52" t="n">
        <v>45.1142</v>
      </c>
      <c r="P17" s="52" t="n">
        <v>28833</v>
      </c>
      <c r="Q17" s="52" t="n">
        <v>58.18</v>
      </c>
      <c r="R17" s="55" t="n">
        <f aca="false">P17/3600</f>
        <v>8.00916666666667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339.5232</v>
      </c>
      <c r="E18" s="60" t="n">
        <v>37.0425</v>
      </c>
      <c r="F18" s="60" t="n">
        <v>44.8807</v>
      </c>
      <c r="G18" s="60" t="n">
        <v>44.8243</v>
      </c>
      <c r="H18" s="60" t="n">
        <v>26495.28</v>
      </c>
      <c r="I18" s="60" t="n">
        <v>52.52</v>
      </c>
      <c r="J18" s="61" t="n">
        <f aca="false">H18/3600</f>
        <v>7.3598</v>
      </c>
      <c r="L18" s="58" t="n">
        <v>1351.9136</v>
      </c>
      <c r="M18" s="59" t="n">
        <v>37.0653</v>
      </c>
      <c r="N18" s="59" t="n">
        <v>44.8797</v>
      </c>
      <c r="O18" s="59" t="n">
        <v>44.8287</v>
      </c>
      <c r="P18" s="59" t="n">
        <v>26744.1</v>
      </c>
      <c r="Q18" s="59" t="n">
        <v>56.38</v>
      </c>
      <c r="R18" s="62" t="n">
        <f aca="false">P18/3600</f>
        <v>7.42891666666667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777.09</v>
      </c>
      <c r="I19" s="47" t="n">
        <v>30.85</v>
      </c>
      <c r="J19" s="48" t="n">
        <f aca="false">H19/3600</f>
        <v>3.82696944444444</v>
      </c>
      <c r="L19" s="67" t="n">
        <v>5073.9904</v>
      </c>
      <c r="M19" s="47" t="n">
        <v>41.5804</v>
      </c>
      <c r="N19" s="47" t="n">
        <v>43.5754</v>
      </c>
      <c r="O19" s="47" t="n">
        <v>45.3158</v>
      </c>
      <c r="P19" s="47" t="n">
        <v>14070.79</v>
      </c>
      <c r="Q19" s="47" t="n">
        <v>28.72</v>
      </c>
      <c r="R19" s="48" t="n">
        <f aca="false">P19/3600</f>
        <v>3.908552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2283.07</v>
      </c>
      <c r="I20" s="53" t="n">
        <v>28.3</v>
      </c>
      <c r="J20" s="54" t="n">
        <f aca="false">H20/3600</f>
        <v>3.41196388888889</v>
      </c>
      <c r="L20" s="68" t="n">
        <v>2340.9112</v>
      </c>
      <c r="M20" s="53" t="n">
        <v>39.7199</v>
      </c>
      <c r="N20" s="53" t="n">
        <v>42.3371</v>
      </c>
      <c r="O20" s="53" t="n">
        <v>43.5262</v>
      </c>
      <c r="P20" s="53" t="n">
        <v>12370.27</v>
      </c>
      <c r="Q20" s="53" t="n">
        <v>27.08</v>
      </c>
      <c r="R20" s="54" t="n">
        <f aca="false">P20/3600</f>
        <v>3.43618611111111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129.18</v>
      </c>
      <c r="I21" s="53" t="n">
        <v>23.55</v>
      </c>
      <c r="J21" s="54" t="n">
        <f aca="false">H21/3600</f>
        <v>3.09143888888889</v>
      </c>
      <c r="L21" s="68" t="n">
        <v>1160.8216</v>
      </c>
      <c r="M21" s="53" t="n">
        <v>37.4371</v>
      </c>
      <c r="N21" s="53" t="n">
        <v>41.2792</v>
      </c>
      <c r="O21" s="53" t="n">
        <v>42.2624</v>
      </c>
      <c r="P21" s="53" t="n">
        <v>11264.33</v>
      </c>
      <c r="Q21" s="53" t="n">
        <v>23.31</v>
      </c>
      <c r="R21" s="54" t="n">
        <f aca="false">P21/3600</f>
        <v>3.12898055555556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60" t="n">
        <v>35.0511</v>
      </c>
      <c r="F22" s="60" t="n">
        <v>40.5004</v>
      </c>
      <c r="G22" s="60" t="n">
        <v>41.4746</v>
      </c>
      <c r="H22" s="60" t="n">
        <v>11209.76</v>
      </c>
      <c r="I22" s="60" t="n">
        <v>26.17</v>
      </c>
      <c r="J22" s="61" t="n">
        <f aca="false">H22/3600</f>
        <v>3.11382222222222</v>
      </c>
      <c r="L22" s="69" t="n">
        <v>600.7992</v>
      </c>
      <c r="M22" s="60" t="n">
        <v>35.0922</v>
      </c>
      <c r="N22" s="60" t="n">
        <v>40.4919</v>
      </c>
      <c r="O22" s="60" t="n">
        <v>41.4682</v>
      </c>
      <c r="P22" s="60" t="n">
        <v>10536.38</v>
      </c>
      <c r="Q22" s="60" t="n">
        <v>22.05</v>
      </c>
      <c r="R22" s="61" t="n">
        <f aca="false">P22/3600</f>
        <v>2.92677222222222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989.6</v>
      </c>
      <c r="I23" s="47" t="n">
        <v>30.77</v>
      </c>
      <c r="J23" s="48" t="n">
        <f aca="false">H23/3600</f>
        <v>3.60822222222222</v>
      </c>
      <c r="L23" s="67" t="n">
        <v>8052.5488</v>
      </c>
      <c r="M23" s="47" t="n">
        <v>40.0756</v>
      </c>
      <c r="N23" s="47" t="n">
        <v>42.547</v>
      </c>
      <c r="O23" s="47" t="n">
        <v>43.8884</v>
      </c>
      <c r="P23" s="47" t="n">
        <v>13248.29</v>
      </c>
      <c r="Q23" s="47" t="n">
        <v>29.85</v>
      </c>
      <c r="R23" s="48" t="n">
        <f aca="false">P23/3600</f>
        <v>3.68008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529</v>
      </c>
      <c r="E24" s="53" t="n">
        <v>37.5723</v>
      </c>
      <c r="F24" s="53" t="n">
        <v>40.8261</v>
      </c>
      <c r="G24" s="53" t="n">
        <v>41.6689</v>
      </c>
      <c r="H24" s="53" t="n">
        <v>11299.54</v>
      </c>
      <c r="I24" s="53" t="n">
        <v>26.57</v>
      </c>
      <c r="J24" s="54" t="n">
        <f aca="false">H24/3600</f>
        <v>3.13876111111111</v>
      </c>
      <c r="L24" s="68" t="n">
        <v>3531.1392</v>
      </c>
      <c r="M24" s="53" t="n">
        <v>37.5911</v>
      </c>
      <c r="N24" s="53" t="n">
        <v>40.8229</v>
      </c>
      <c r="O24" s="53" t="n">
        <v>41.6627</v>
      </c>
      <c r="P24" s="53" t="n">
        <v>11521.34</v>
      </c>
      <c r="Q24" s="53" t="n">
        <v>26.49</v>
      </c>
      <c r="R24" s="54" t="n">
        <f aca="false">P24/3600</f>
        <v>3.20037222222222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375.79</v>
      </c>
      <c r="I25" s="53" t="n">
        <v>23.59</v>
      </c>
      <c r="J25" s="54" t="n">
        <f aca="false">H25/3600</f>
        <v>2.88216388888889</v>
      </c>
      <c r="L25" s="68" t="n">
        <v>1655.4152</v>
      </c>
      <c r="M25" s="53" t="n">
        <v>35.0122</v>
      </c>
      <c r="N25" s="53" t="n">
        <v>39.377</v>
      </c>
      <c r="O25" s="53" t="n">
        <v>40.1587</v>
      </c>
      <c r="P25" s="53" t="n">
        <v>10562.46</v>
      </c>
      <c r="Q25" s="53" t="n">
        <v>24.37</v>
      </c>
      <c r="R25" s="54" t="n">
        <f aca="false">P25/3600</f>
        <v>2.93401666666667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60" t="n">
        <v>32.4429</v>
      </c>
      <c r="F26" s="60" t="n">
        <v>38.2903</v>
      </c>
      <c r="G26" s="60" t="n">
        <v>39.3131</v>
      </c>
      <c r="H26" s="60" t="n">
        <v>9731.1</v>
      </c>
      <c r="I26" s="60" t="n">
        <v>21.41</v>
      </c>
      <c r="J26" s="61" t="n">
        <f aca="false">H26/3600</f>
        <v>2.70308333333333</v>
      </c>
      <c r="L26" s="69" t="n">
        <v>785.7384</v>
      </c>
      <c r="M26" s="60" t="n">
        <v>32.4812</v>
      </c>
      <c r="N26" s="60" t="n">
        <v>38.2827</v>
      </c>
      <c r="O26" s="60" t="n">
        <v>39.3058</v>
      </c>
      <c r="P26" s="60" t="n">
        <v>9843.95</v>
      </c>
      <c r="Q26" s="60" t="n">
        <v>20.75</v>
      </c>
      <c r="R26" s="61" t="n">
        <f aca="false">P26/3600</f>
        <v>2.73443055555556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793.27</v>
      </c>
      <c r="I27" s="47" t="n">
        <v>59.67</v>
      </c>
      <c r="J27" s="48" t="n">
        <f aca="false">H27/3600</f>
        <v>7.99813055555556</v>
      </c>
      <c r="L27" s="67" t="n">
        <v>18488.8064</v>
      </c>
      <c r="M27" s="47" t="n">
        <v>38.453</v>
      </c>
      <c r="N27" s="47" t="n">
        <v>40.1562</v>
      </c>
      <c r="O27" s="47" t="n">
        <v>43.6876</v>
      </c>
      <c r="P27" s="47" t="n">
        <v>29584.21</v>
      </c>
      <c r="Q27" s="47" t="n">
        <v>58.81</v>
      </c>
      <c r="R27" s="48" t="n">
        <f aca="false">P27/3600</f>
        <v>8.217836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3908.25</v>
      </c>
      <c r="I28" s="53" t="n">
        <v>47.39</v>
      </c>
      <c r="J28" s="54" t="n">
        <f aca="false">H28/3600</f>
        <v>6.64118055555556</v>
      </c>
      <c r="L28" s="68" t="n">
        <v>6177.9864</v>
      </c>
      <c r="M28" s="53" t="n">
        <v>36.8698</v>
      </c>
      <c r="N28" s="53" t="n">
        <v>39.2366</v>
      </c>
      <c r="O28" s="53" t="n">
        <v>42.0908</v>
      </c>
      <c r="P28" s="53" t="n">
        <v>24292.22</v>
      </c>
      <c r="Q28" s="53" t="n">
        <v>49.04</v>
      </c>
      <c r="R28" s="54" t="n">
        <f aca="false">P28/3600</f>
        <v>6.74783888888889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1735.41</v>
      </c>
      <c r="I29" s="53" t="n">
        <v>44.9</v>
      </c>
      <c r="J29" s="54" t="n">
        <f aca="false">H29/3600</f>
        <v>6.03761388888889</v>
      </c>
      <c r="L29" s="68" t="n">
        <v>2946.304</v>
      </c>
      <c r="M29" s="53" t="n">
        <v>34.9841</v>
      </c>
      <c r="N29" s="53" t="n">
        <v>38.4847</v>
      </c>
      <c r="O29" s="53" t="n">
        <v>40.6604</v>
      </c>
      <c r="P29" s="53" t="n">
        <v>22037.35</v>
      </c>
      <c r="Q29" s="53" t="n">
        <v>45.24</v>
      </c>
      <c r="R29" s="54" t="n">
        <f aca="false">P29/3600</f>
        <v>6.12148611111111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60" t="n">
        <v>32.7948</v>
      </c>
      <c r="F30" s="60" t="n">
        <v>37.8324</v>
      </c>
      <c r="G30" s="60" t="n">
        <v>39.5648</v>
      </c>
      <c r="H30" s="60" t="n">
        <v>20462.24</v>
      </c>
      <c r="I30" s="60" t="n">
        <v>40.72</v>
      </c>
      <c r="J30" s="61" t="n">
        <f aca="false">H30/3600</f>
        <v>5.68395555555556</v>
      </c>
      <c r="L30" s="69" t="n">
        <v>1540.1248</v>
      </c>
      <c r="M30" s="60" t="n">
        <v>32.821</v>
      </c>
      <c r="N30" s="60" t="n">
        <v>37.8353</v>
      </c>
      <c r="O30" s="60" t="n">
        <v>39.5468</v>
      </c>
      <c r="P30" s="60" t="n">
        <v>20632.74</v>
      </c>
      <c r="Q30" s="60" t="n">
        <v>39.3</v>
      </c>
      <c r="R30" s="61" t="n">
        <f aca="false">P30/3600</f>
        <v>5.73131666666667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583.31</v>
      </c>
      <c r="I31" s="47" t="n">
        <v>64.33</v>
      </c>
      <c r="J31" s="48" t="n">
        <f aca="false">H31/3600</f>
        <v>9.32869722222222</v>
      </c>
      <c r="L31" s="67" t="n">
        <v>18126.9808</v>
      </c>
      <c r="M31" s="47" t="n">
        <v>39.1501</v>
      </c>
      <c r="N31" s="47" t="n">
        <v>43.9173</v>
      </c>
      <c r="O31" s="47" t="n">
        <v>45.2364</v>
      </c>
      <c r="P31" s="47" t="n">
        <v>34044.05</v>
      </c>
      <c r="Q31" s="47" t="n">
        <v>63.6</v>
      </c>
      <c r="R31" s="48" t="n">
        <f aca="false">P31/3600</f>
        <v>9.456680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8884.47</v>
      </c>
      <c r="I32" s="53" t="n">
        <v>55.73</v>
      </c>
      <c r="J32" s="54" t="n">
        <f aca="false">H32/3600</f>
        <v>8.02346388888889</v>
      </c>
      <c r="L32" s="68" t="n">
        <v>6534.0992</v>
      </c>
      <c r="M32" s="53" t="n">
        <v>37.4969</v>
      </c>
      <c r="N32" s="53" t="n">
        <v>42.7425</v>
      </c>
      <c r="O32" s="53" t="n">
        <v>43.3872</v>
      </c>
      <c r="P32" s="53" t="n">
        <v>29314.22</v>
      </c>
      <c r="Q32" s="53" t="n">
        <v>58.49</v>
      </c>
      <c r="R32" s="54" t="n">
        <f aca="false">P32/3600</f>
        <v>8.14283888888889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6316.92</v>
      </c>
      <c r="I33" s="53" t="n">
        <v>54.14</v>
      </c>
      <c r="J33" s="54" t="n">
        <f aca="false">H33/3600</f>
        <v>7.31025555555556</v>
      </c>
      <c r="L33" s="68" t="n">
        <v>3086.3536</v>
      </c>
      <c r="M33" s="53" t="n">
        <v>35.653</v>
      </c>
      <c r="N33" s="53" t="n">
        <v>41.6268</v>
      </c>
      <c r="O33" s="53" t="n">
        <v>41.6809</v>
      </c>
      <c r="P33" s="53" t="n">
        <v>26493.76</v>
      </c>
      <c r="Q33" s="53" t="n">
        <v>54.18</v>
      </c>
      <c r="R33" s="54" t="n">
        <f aca="false">P33/3600</f>
        <v>7.35937777777778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60" t="n">
        <v>33.6674</v>
      </c>
      <c r="F34" s="60" t="n">
        <v>40.7368</v>
      </c>
      <c r="G34" s="60" t="n">
        <v>40.4026</v>
      </c>
      <c r="H34" s="60" t="n">
        <v>24388.07</v>
      </c>
      <c r="I34" s="60" t="n">
        <v>51.66</v>
      </c>
      <c r="J34" s="61" t="n">
        <f aca="false">H34/3600</f>
        <v>6.77446388888889</v>
      </c>
      <c r="L34" s="69" t="n">
        <v>1645.3792</v>
      </c>
      <c r="M34" s="60" t="n">
        <v>33.6892</v>
      </c>
      <c r="N34" s="60" t="n">
        <v>40.731</v>
      </c>
      <c r="O34" s="60" t="n">
        <v>40.4024</v>
      </c>
      <c r="P34" s="60" t="n">
        <v>24853.41</v>
      </c>
      <c r="Q34" s="60" t="n">
        <v>51.88</v>
      </c>
      <c r="R34" s="61" t="n">
        <f aca="false">P34/3600</f>
        <v>6.903725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943.21</v>
      </c>
      <c r="I35" s="47" t="n">
        <v>88.95</v>
      </c>
      <c r="J35" s="48" t="n">
        <f aca="false">H35/3600</f>
        <v>10.8175583333333</v>
      </c>
      <c r="L35" s="67" t="n">
        <v>39892.0448</v>
      </c>
      <c r="M35" s="47" t="n">
        <v>37.2936</v>
      </c>
      <c r="N35" s="47" t="n">
        <v>42.2416</v>
      </c>
      <c r="O35" s="47" t="n">
        <v>44.367</v>
      </c>
      <c r="P35" s="47" t="n">
        <v>40035.04</v>
      </c>
      <c r="Q35" s="47" t="n">
        <v>92.66</v>
      </c>
      <c r="R35" s="48" t="n">
        <f aca="false">P35/3600</f>
        <v>11.120844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9050.8</v>
      </c>
      <c r="I36" s="53" t="n">
        <v>60.58</v>
      </c>
      <c r="J36" s="54" t="n">
        <f aca="false">H36/3600</f>
        <v>8.06966666666667</v>
      </c>
      <c r="L36" s="68" t="n">
        <v>7529.3504</v>
      </c>
      <c r="M36" s="53" t="n">
        <v>35.2817</v>
      </c>
      <c r="N36" s="53" t="n">
        <v>41</v>
      </c>
      <c r="O36" s="53" t="n">
        <v>43.2684</v>
      </c>
      <c r="P36" s="53" t="n">
        <v>29696.64</v>
      </c>
      <c r="Q36" s="53" t="n">
        <v>64.04</v>
      </c>
      <c r="R36" s="54" t="n">
        <f aca="false">P36/3600</f>
        <v>8.24906666666667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5946.09</v>
      </c>
      <c r="I37" s="53" t="n">
        <v>53.66</v>
      </c>
      <c r="J37" s="54" t="n">
        <f aca="false">H37/3600</f>
        <v>7.20724722222222</v>
      </c>
      <c r="L37" s="68" t="n">
        <v>2448.704</v>
      </c>
      <c r="M37" s="53" t="n">
        <v>33.8616</v>
      </c>
      <c r="N37" s="53" t="n">
        <v>39.8801</v>
      </c>
      <c r="O37" s="53" t="n">
        <v>42.3233</v>
      </c>
      <c r="P37" s="53" t="n">
        <v>26452.8</v>
      </c>
      <c r="Q37" s="53" t="n">
        <v>54.81</v>
      </c>
      <c r="R37" s="54" t="n">
        <f aca="false">P37/3600</f>
        <v>7.348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60" t="n">
        <v>32.028</v>
      </c>
      <c r="F38" s="60" t="n">
        <v>39.0131</v>
      </c>
      <c r="G38" s="60" t="n">
        <v>41.5945</v>
      </c>
      <c r="H38" s="60" t="n">
        <v>24584.97</v>
      </c>
      <c r="I38" s="60" t="n">
        <v>50.77</v>
      </c>
      <c r="J38" s="61" t="n">
        <f aca="false">H38/3600</f>
        <v>6.82915833333333</v>
      </c>
      <c r="L38" s="69" t="n">
        <v>1120.0576</v>
      </c>
      <c r="M38" s="60" t="n">
        <v>32.0485</v>
      </c>
      <c r="N38" s="60" t="n">
        <v>39.0117</v>
      </c>
      <c r="O38" s="60" t="n">
        <v>41.5984</v>
      </c>
      <c r="P38" s="60" t="n">
        <v>24848.8</v>
      </c>
      <c r="Q38" s="60" t="n">
        <v>54.63</v>
      </c>
      <c r="R38" s="61" t="n">
        <f aca="false">P38/3600</f>
        <v>6.90244444444444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6027.64</v>
      </c>
      <c r="I39" s="47" t="n">
        <v>11.85</v>
      </c>
      <c r="J39" s="48" t="n">
        <f aca="false">H39/3600</f>
        <v>1.67434444444444</v>
      </c>
      <c r="L39" s="67" t="n">
        <v>3645.3152</v>
      </c>
      <c r="M39" s="47" t="n">
        <v>40.3501</v>
      </c>
      <c r="N39" s="47" t="n">
        <v>43.2641</v>
      </c>
      <c r="O39" s="47" t="n">
        <v>43.8843</v>
      </c>
      <c r="P39" s="47" t="n">
        <v>6163.49</v>
      </c>
      <c r="Q39" s="47" t="n">
        <v>11.33</v>
      </c>
      <c r="R39" s="48" t="n">
        <f aca="false">P39/3600</f>
        <v>1.712080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300.77</v>
      </c>
      <c r="I40" s="53" t="n">
        <v>10.07</v>
      </c>
      <c r="J40" s="54" t="n">
        <f aca="false">H40/3600</f>
        <v>1.47243611111111</v>
      </c>
      <c r="L40" s="68" t="n">
        <v>1761.6208</v>
      </c>
      <c r="M40" s="53" t="n">
        <v>37.2489</v>
      </c>
      <c r="N40" s="53" t="n">
        <v>41.0719</v>
      </c>
      <c r="O40" s="53" t="n">
        <v>41.3581</v>
      </c>
      <c r="P40" s="53" t="n">
        <v>5404.79</v>
      </c>
      <c r="Q40" s="53" t="n">
        <v>9.99</v>
      </c>
      <c r="R40" s="54" t="n">
        <f aca="false">P40/3600</f>
        <v>1.50133055555556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761.27</v>
      </c>
      <c r="I41" s="53" t="n">
        <v>8.72</v>
      </c>
      <c r="J41" s="54" t="n">
        <f aca="false">H41/3600</f>
        <v>1.322575</v>
      </c>
      <c r="L41" s="68" t="n">
        <v>869.5608</v>
      </c>
      <c r="M41" s="53" t="n">
        <v>34.3785</v>
      </c>
      <c r="N41" s="53" t="n">
        <v>39.2111</v>
      </c>
      <c r="O41" s="53" t="n">
        <v>39.2628</v>
      </c>
      <c r="P41" s="53" t="n">
        <v>4832.08</v>
      </c>
      <c r="Q41" s="53" t="n">
        <v>8.74</v>
      </c>
      <c r="R41" s="54" t="n">
        <f aca="false">P41/3600</f>
        <v>1.34224444444444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60" t="n">
        <v>31.9196</v>
      </c>
      <c r="F42" s="60" t="n">
        <v>37.8092</v>
      </c>
      <c r="G42" s="60" t="n">
        <v>37.6819</v>
      </c>
      <c r="H42" s="60" t="n">
        <v>4393.59</v>
      </c>
      <c r="I42" s="60" t="n">
        <v>7.95</v>
      </c>
      <c r="J42" s="61" t="n">
        <f aca="false">H42/3600</f>
        <v>1.22044166666667</v>
      </c>
      <c r="L42" s="69" t="n">
        <v>461.9664</v>
      </c>
      <c r="M42" s="60" t="n">
        <v>31.9383</v>
      </c>
      <c r="N42" s="60" t="n">
        <v>37.8355</v>
      </c>
      <c r="O42" s="60" t="n">
        <v>37.6835</v>
      </c>
      <c r="P42" s="60" t="n">
        <v>4415.43</v>
      </c>
      <c r="Q42" s="60" t="n">
        <v>7.78</v>
      </c>
      <c r="R42" s="61" t="n">
        <f aca="false">P42/3600</f>
        <v>1.22650833333333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806.97</v>
      </c>
      <c r="I43" s="47" t="n">
        <v>12.69</v>
      </c>
      <c r="J43" s="48" t="n">
        <f aca="false">H43/3600</f>
        <v>1.890825</v>
      </c>
      <c r="L43" s="67" t="n">
        <v>3828.6416</v>
      </c>
      <c r="M43" s="47" t="n">
        <v>40.2178</v>
      </c>
      <c r="N43" s="47" t="n">
        <v>43.7183</v>
      </c>
      <c r="O43" s="47" t="n">
        <v>45.2627</v>
      </c>
      <c r="P43" s="47" t="n">
        <v>6953.18</v>
      </c>
      <c r="Q43" s="47" t="n">
        <v>12.51</v>
      </c>
      <c r="R43" s="48" t="n">
        <f aca="false">P43/3600</f>
        <v>1.93143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056.8</v>
      </c>
      <c r="I44" s="53" t="n">
        <v>11.83</v>
      </c>
      <c r="J44" s="54" t="n">
        <f aca="false">H44/3600</f>
        <v>1.68244444444444</v>
      </c>
      <c r="L44" s="68" t="n">
        <v>1803.2472</v>
      </c>
      <c r="M44" s="53" t="n">
        <v>37.7335</v>
      </c>
      <c r="N44" s="53" t="n">
        <v>41.9098</v>
      </c>
      <c r="O44" s="53" t="n">
        <v>43.1003</v>
      </c>
      <c r="P44" s="53" t="n">
        <v>6152.24</v>
      </c>
      <c r="Q44" s="53" t="n">
        <v>10.75</v>
      </c>
      <c r="R44" s="54" t="n">
        <f aca="false">P44/3600</f>
        <v>1.70895555555556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536.07</v>
      </c>
      <c r="I45" s="53" t="n">
        <v>9.9</v>
      </c>
      <c r="J45" s="54" t="n">
        <f aca="false">H45/3600</f>
        <v>1.53779722222222</v>
      </c>
      <c r="L45" s="68" t="n">
        <v>913.4352</v>
      </c>
      <c r="M45" s="53" t="n">
        <v>35.0073</v>
      </c>
      <c r="N45" s="53" t="n">
        <v>40.3404</v>
      </c>
      <c r="O45" s="53" t="n">
        <v>41.2863</v>
      </c>
      <c r="P45" s="53" t="n">
        <v>5600.82</v>
      </c>
      <c r="Q45" s="53" t="n">
        <v>9.88</v>
      </c>
      <c r="R45" s="54" t="n">
        <f aca="false">P45/3600</f>
        <v>1.55578333333333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60" t="n">
        <v>32.2369</v>
      </c>
      <c r="F46" s="60" t="n">
        <v>39.1275</v>
      </c>
      <c r="G46" s="60" t="n">
        <v>39.9827</v>
      </c>
      <c r="H46" s="60" t="n">
        <v>5187.44</v>
      </c>
      <c r="I46" s="60" t="n">
        <v>9.83</v>
      </c>
      <c r="J46" s="61" t="n">
        <f aca="false">H46/3600</f>
        <v>1.44095555555556</v>
      </c>
      <c r="L46" s="69" t="n">
        <v>487.64</v>
      </c>
      <c r="M46" s="60" t="n">
        <v>32.261</v>
      </c>
      <c r="N46" s="60" t="n">
        <v>39.137</v>
      </c>
      <c r="O46" s="60" t="n">
        <v>39.9661</v>
      </c>
      <c r="P46" s="60" t="n">
        <v>5228</v>
      </c>
      <c r="Q46" s="60" t="n">
        <v>9.1</v>
      </c>
      <c r="R46" s="61" t="n">
        <f aca="false">P46/3600</f>
        <v>1.45222222222222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522.02</v>
      </c>
      <c r="I47" s="47" t="n">
        <v>13.16</v>
      </c>
      <c r="J47" s="48" t="n">
        <f aca="false">H47/3600</f>
        <v>1.81167222222222</v>
      </c>
      <c r="L47" s="67" t="n">
        <v>7188.1632</v>
      </c>
      <c r="M47" s="47" t="n">
        <v>38.2256</v>
      </c>
      <c r="N47" s="47" t="n">
        <v>41.5563</v>
      </c>
      <c r="O47" s="47" t="n">
        <v>42.593</v>
      </c>
      <c r="P47" s="47" t="n">
        <v>6735.84</v>
      </c>
      <c r="Q47" s="47" t="n">
        <v>12.93</v>
      </c>
      <c r="R47" s="48" t="n">
        <f aca="false">P47/3600</f>
        <v>1.871066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527.83</v>
      </c>
      <c r="I48" s="53" t="n">
        <v>11.03</v>
      </c>
      <c r="J48" s="54" t="n">
        <f aca="false">H48/3600</f>
        <v>1.53550833333333</v>
      </c>
      <c r="L48" s="68" t="n">
        <v>3272.3296</v>
      </c>
      <c r="M48" s="53" t="n">
        <v>34.7431</v>
      </c>
      <c r="N48" s="53" t="n">
        <v>39.1104</v>
      </c>
      <c r="O48" s="53" t="n">
        <v>40.0543</v>
      </c>
      <c r="P48" s="53" t="n">
        <v>5655.62</v>
      </c>
      <c r="Q48" s="53" t="n">
        <v>11.44</v>
      </c>
      <c r="R48" s="54" t="n">
        <f aca="false">P48/3600</f>
        <v>1.57100555555556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866.62</v>
      </c>
      <c r="I49" s="53" t="n">
        <v>9.52</v>
      </c>
      <c r="J49" s="54" t="n">
        <f aca="false">H49/3600</f>
        <v>1.35183888888889</v>
      </c>
      <c r="L49" s="68" t="n">
        <v>1542.176</v>
      </c>
      <c r="M49" s="53" t="n">
        <v>31.611</v>
      </c>
      <c r="N49" s="53" t="n">
        <v>37.3096</v>
      </c>
      <c r="O49" s="53" t="n">
        <v>38.1676</v>
      </c>
      <c r="P49" s="53" t="n">
        <v>4959.6</v>
      </c>
      <c r="Q49" s="53" t="n">
        <v>9.96</v>
      </c>
      <c r="R49" s="54" t="n">
        <f aca="false">P49/3600</f>
        <v>1.37766666666667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60" t="n">
        <v>28.6561</v>
      </c>
      <c r="F50" s="60" t="n">
        <v>36.0477</v>
      </c>
      <c r="G50" s="60" t="n">
        <v>36.8211</v>
      </c>
      <c r="H50" s="60" t="n">
        <v>4450.21</v>
      </c>
      <c r="I50" s="60" t="n">
        <v>8.91</v>
      </c>
      <c r="J50" s="61" t="n">
        <f aca="false">H50/3600</f>
        <v>1.23616944444444</v>
      </c>
      <c r="L50" s="69" t="n">
        <v>731.7968</v>
      </c>
      <c r="M50" s="60" t="n">
        <v>28.6818</v>
      </c>
      <c r="N50" s="60" t="n">
        <v>36.0532</v>
      </c>
      <c r="O50" s="60" t="n">
        <v>36.8184</v>
      </c>
      <c r="P50" s="60" t="n">
        <v>4521.49</v>
      </c>
      <c r="Q50" s="60" t="n">
        <v>8.59</v>
      </c>
      <c r="R50" s="61" t="n">
        <f aca="false">P50/3600</f>
        <v>1.25596944444444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794.85</v>
      </c>
      <c r="I51" s="47" t="n">
        <v>8.94</v>
      </c>
      <c r="J51" s="48" t="n">
        <f aca="false">H51/3600</f>
        <v>1.33190277777778</v>
      </c>
      <c r="L51" s="67" t="n">
        <v>5024.6984</v>
      </c>
      <c r="M51" s="47" t="n">
        <v>38.9823</v>
      </c>
      <c r="N51" s="47" t="n">
        <v>41.5254</v>
      </c>
      <c r="O51" s="47" t="n">
        <v>42.9523</v>
      </c>
      <c r="P51" s="47" t="n">
        <v>4946.52</v>
      </c>
      <c r="Q51" s="47" t="n">
        <v>8.95</v>
      </c>
      <c r="R51" s="48" t="n">
        <f aca="false">P51/3600</f>
        <v>1.37403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112.52</v>
      </c>
      <c r="I52" s="53" t="n">
        <v>8.08</v>
      </c>
      <c r="J52" s="54" t="n">
        <f aca="false">H52/3600</f>
        <v>1.14236666666667</v>
      </c>
      <c r="L52" s="68" t="n">
        <v>2145.4616</v>
      </c>
      <c r="M52" s="53" t="n">
        <v>35.8621</v>
      </c>
      <c r="N52" s="53" t="n">
        <v>39.2977</v>
      </c>
      <c r="O52" s="53" t="n">
        <v>40.8797</v>
      </c>
      <c r="P52" s="53" t="n">
        <v>4195.01</v>
      </c>
      <c r="Q52" s="53" t="n">
        <v>7.52</v>
      </c>
      <c r="R52" s="54" t="n">
        <f aca="false">P52/3600</f>
        <v>1.16528055555556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614.93</v>
      </c>
      <c r="I53" s="53" t="n">
        <v>6.49</v>
      </c>
      <c r="J53" s="54" t="n">
        <f aca="false">H53/3600</f>
        <v>1.00414722222222</v>
      </c>
      <c r="L53" s="68" t="n">
        <v>1009.5816</v>
      </c>
      <c r="M53" s="53" t="n">
        <v>33.021</v>
      </c>
      <c r="N53" s="53" t="n">
        <v>37.5168</v>
      </c>
      <c r="O53" s="53" t="n">
        <v>39.2575</v>
      </c>
      <c r="P53" s="53" t="n">
        <v>3651.43</v>
      </c>
      <c r="Q53" s="53" t="n">
        <v>6.43</v>
      </c>
      <c r="R53" s="54" t="n">
        <f aca="false">P53/3600</f>
        <v>1.01428611111111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60" t="n">
        <v>30.3541</v>
      </c>
      <c r="F54" s="60" t="n">
        <v>36.2463</v>
      </c>
      <c r="G54" s="60" t="n">
        <v>38.0384</v>
      </c>
      <c r="H54" s="60" t="n">
        <v>3227.21</v>
      </c>
      <c r="I54" s="60" t="n">
        <v>5.83</v>
      </c>
      <c r="J54" s="61" t="n">
        <f aca="false">H54/3600</f>
        <v>0.896447222222222</v>
      </c>
      <c r="L54" s="69" t="n">
        <v>495.4112</v>
      </c>
      <c r="M54" s="60" t="n">
        <v>30.3805</v>
      </c>
      <c r="N54" s="60" t="n">
        <v>36.2505</v>
      </c>
      <c r="O54" s="60" t="n">
        <v>38.035</v>
      </c>
      <c r="P54" s="60" t="n">
        <v>3266.36</v>
      </c>
      <c r="Q54" s="60" t="n">
        <v>5.9</v>
      </c>
      <c r="R54" s="61" t="n">
        <f aca="false">P54/3600</f>
        <v>0.907322222222222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12.61</v>
      </c>
      <c r="I55" s="47" t="n">
        <v>3.15</v>
      </c>
      <c r="J55" s="48" t="n">
        <f aca="false">H55/3600</f>
        <v>0.447947222222222</v>
      </c>
      <c r="L55" s="67" t="n">
        <v>1580.3592</v>
      </c>
      <c r="M55" s="47" t="n">
        <v>40.6997</v>
      </c>
      <c r="N55" s="47" t="n">
        <v>44.1629</v>
      </c>
      <c r="O55" s="47" t="n">
        <v>43.3362</v>
      </c>
      <c r="P55" s="47" t="n">
        <v>1657.71</v>
      </c>
      <c r="Q55" s="47" t="n">
        <v>3.13</v>
      </c>
      <c r="R55" s="48" t="n">
        <f aca="false">P55/3600</f>
        <v>0.46047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438.72</v>
      </c>
      <c r="I56" s="53" t="n">
        <v>2.74</v>
      </c>
      <c r="J56" s="54" t="n">
        <f aca="false">H56/3600</f>
        <v>0.399644444444444</v>
      </c>
      <c r="L56" s="68" t="n">
        <v>792.852</v>
      </c>
      <c r="M56" s="53" t="n">
        <v>36.964</v>
      </c>
      <c r="N56" s="53" t="n">
        <v>41.6748</v>
      </c>
      <c r="O56" s="53" t="n">
        <v>40.4448</v>
      </c>
      <c r="P56" s="53" t="n">
        <v>1464.42</v>
      </c>
      <c r="Q56" s="53" t="n">
        <v>2.69</v>
      </c>
      <c r="R56" s="54" t="n">
        <f aca="false">P56/3600</f>
        <v>0.406783333333333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286.18</v>
      </c>
      <c r="I57" s="53" t="n">
        <v>2.48</v>
      </c>
      <c r="J57" s="54" t="n">
        <f aca="false">H57/3600</f>
        <v>0.357272222222222</v>
      </c>
      <c r="L57" s="68" t="n">
        <v>395.064</v>
      </c>
      <c r="M57" s="53" t="n">
        <v>33.6007</v>
      </c>
      <c r="N57" s="53" t="n">
        <v>39.6857</v>
      </c>
      <c r="O57" s="53" t="n">
        <v>38.1977</v>
      </c>
      <c r="P57" s="53" t="n">
        <v>1303.5</v>
      </c>
      <c r="Q57" s="53" t="n">
        <v>2.36</v>
      </c>
      <c r="R57" s="54" t="n">
        <f aca="false">P57/3600</f>
        <v>0.362083333333333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60" t="n">
        <v>30.8068</v>
      </c>
      <c r="F58" s="60" t="n">
        <v>38.3067</v>
      </c>
      <c r="G58" s="60" t="n">
        <v>36.5661</v>
      </c>
      <c r="H58" s="60" t="n">
        <v>1181.48</v>
      </c>
      <c r="I58" s="60" t="n">
        <v>2.28</v>
      </c>
      <c r="J58" s="61" t="n">
        <f aca="false">H58/3600</f>
        <v>0.328188888888889</v>
      </c>
      <c r="L58" s="69" t="n">
        <v>207.524</v>
      </c>
      <c r="M58" s="60" t="n">
        <v>30.82</v>
      </c>
      <c r="N58" s="60" t="n">
        <v>38.3107</v>
      </c>
      <c r="O58" s="60" t="n">
        <v>36.5978</v>
      </c>
      <c r="P58" s="60" t="n">
        <v>1186.36</v>
      </c>
      <c r="Q58" s="60" t="n">
        <v>2.18</v>
      </c>
      <c r="R58" s="61" t="n">
        <f aca="false">P58/3600</f>
        <v>0.329544444444444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25.17</v>
      </c>
      <c r="I59" s="47" t="n">
        <v>3.86</v>
      </c>
      <c r="J59" s="48" t="n">
        <f aca="false">H59/3600</f>
        <v>0.479213888888889</v>
      </c>
      <c r="L59" s="67" t="n">
        <v>1697.9552</v>
      </c>
      <c r="M59" s="47" t="n">
        <v>37.9582</v>
      </c>
      <c r="N59" s="47" t="n">
        <v>43.2467</v>
      </c>
      <c r="O59" s="47" t="n">
        <v>44.2506</v>
      </c>
      <c r="P59" s="47" t="n">
        <v>1779.71</v>
      </c>
      <c r="Q59" s="47" t="n">
        <v>3.68</v>
      </c>
      <c r="R59" s="48" t="n">
        <f aca="false">P59/3600</f>
        <v>0.494363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426.17</v>
      </c>
      <c r="I60" s="53" t="n">
        <v>3.04</v>
      </c>
      <c r="J60" s="54" t="n">
        <f aca="false">H60/3600</f>
        <v>0.396158333333333</v>
      </c>
      <c r="L60" s="68" t="n">
        <v>657.3536</v>
      </c>
      <c r="M60" s="53" t="n">
        <v>34.6518</v>
      </c>
      <c r="N60" s="53" t="n">
        <v>41.2397</v>
      </c>
      <c r="O60" s="53" t="n">
        <v>42.1896</v>
      </c>
      <c r="P60" s="53" t="n">
        <v>1451.42</v>
      </c>
      <c r="Q60" s="53" t="n">
        <v>3.01</v>
      </c>
      <c r="R60" s="54" t="n">
        <f aca="false">P60/3600</f>
        <v>0.403172222222222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264.95</v>
      </c>
      <c r="I61" s="53" t="n">
        <v>2.7</v>
      </c>
      <c r="J61" s="54" t="n">
        <f aca="false">H61/3600</f>
        <v>0.351375</v>
      </c>
      <c r="L61" s="68" t="n">
        <v>296.5624</v>
      </c>
      <c r="M61" s="53" t="n">
        <v>31.8781</v>
      </c>
      <c r="N61" s="53" t="n">
        <v>39.7276</v>
      </c>
      <c r="O61" s="53" t="n">
        <v>40.6733</v>
      </c>
      <c r="P61" s="53" t="n">
        <v>1279.6</v>
      </c>
      <c r="Q61" s="53" t="n">
        <v>2.59</v>
      </c>
      <c r="R61" s="54" t="n">
        <f aca="false">P61/3600</f>
        <v>0.355444444444444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60" t="n">
        <v>29.2013</v>
      </c>
      <c r="F62" s="60" t="n">
        <v>38.7517</v>
      </c>
      <c r="G62" s="60" t="n">
        <v>39.7182</v>
      </c>
      <c r="H62" s="60" t="n">
        <v>1176.13</v>
      </c>
      <c r="I62" s="60" t="n">
        <v>2.47</v>
      </c>
      <c r="J62" s="61" t="n">
        <f aca="false">H62/3600</f>
        <v>0.326702777777778</v>
      </c>
      <c r="L62" s="69" t="n">
        <v>148.5616</v>
      </c>
      <c r="M62" s="60" t="n">
        <v>29.2087</v>
      </c>
      <c r="N62" s="60" t="n">
        <v>38.7055</v>
      </c>
      <c r="O62" s="60" t="n">
        <v>39.6703</v>
      </c>
      <c r="P62" s="60" t="n">
        <v>1187.51</v>
      </c>
      <c r="Q62" s="60" t="n">
        <v>2.43</v>
      </c>
      <c r="R62" s="61" t="n">
        <f aca="false">P62/3600</f>
        <v>0.329863888888889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47.06</v>
      </c>
      <c r="I63" s="47" t="n">
        <v>3.15</v>
      </c>
      <c r="J63" s="48" t="n">
        <f aca="false">H63/3600</f>
        <v>0.401961111111111</v>
      </c>
      <c r="L63" s="67" t="n">
        <v>1709.7248</v>
      </c>
      <c r="M63" s="47" t="n">
        <v>38.1846</v>
      </c>
      <c r="N63" s="47" t="n">
        <v>41.4117</v>
      </c>
      <c r="O63" s="47" t="n">
        <v>42.3455</v>
      </c>
      <c r="P63" s="47" t="n">
        <v>1494.71</v>
      </c>
      <c r="Q63" s="47" t="n">
        <v>3.1</v>
      </c>
      <c r="R63" s="48" t="n">
        <f aca="false">P63/3600</f>
        <v>0.415197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228.75</v>
      </c>
      <c r="I64" s="53" t="n">
        <v>2.62</v>
      </c>
      <c r="J64" s="54" t="n">
        <f aca="false">H64/3600</f>
        <v>0.341319444444444</v>
      </c>
      <c r="L64" s="68" t="n">
        <v>785.7448</v>
      </c>
      <c r="M64" s="53" t="n">
        <v>34.8482</v>
      </c>
      <c r="N64" s="53" t="n">
        <v>38.9193</v>
      </c>
      <c r="O64" s="53" t="n">
        <v>39.6959</v>
      </c>
      <c r="P64" s="53" t="n">
        <v>1259.2</v>
      </c>
      <c r="Q64" s="53" t="n">
        <v>2.54</v>
      </c>
      <c r="R64" s="54" t="n">
        <f aca="false">P64/3600</f>
        <v>0.349777777777778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086.12</v>
      </c>
      <c r="I65" s="53" t="n">
        <v>2.21</v>
      </c>
      <c r="J65" s="54" t="n">
        <f aca="false">H65/3600</f>
        <v>0.3017</v>
      </c>
      <c r="L65" s="68" t="n">
        <v>369.044</v>
      </c>
      <c r="M65" s="53" t="n">
        <v>31.6713</v>
      </c>
      <c r="N65" s="53" t="n">
        <v>37.0123</v>
      </c>
      <c r="O65" s="53" t="n">
        <v>37.682</v>
      </c>
      <c r="P65" s="53" t="n">
        <v>1101.91</v>
      </c>
      <c r="Q65" s="53" t="n">
        <v>2.18</v>
      </c>
      <c r="R65" s="54" t="n">
        <f aca="false">P65/3600</f>
        <v>0.306086111111111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60" t="n">
        <v>28.7354</v>
      </c>
      <c r="F66" s="60" t="n">
        <v>35.6549</v>
      </c>
      <c r="G66" s="60" t="n">
        <v>36.278</v>
      </c>
      <c r="H66" s="60" t="n">
        <v>989.21</v>
      </c>
      <c r="I66" s="60" t="n">
        <v>1.98</v>
      </c>
      <c r="J66" s="61" t="n">
        <f aca="false">H66/3600</f>
        <v>0.274780555555556</v>
      </c>
      <c r="L66" s="69" t="n">
        <v>173.808</v>
      </c>
      <c r="M66" s="60" t="n">
        <v>28.7532</v>
      </c>
      <c r="N66" s="60" t="n">
        <v>35.6467</v>
      </c>
      <c r="O66" s="60" t="n">
        <v>36.2601</v>
      </c>
      <c r="P66" s="60" t="n">
        <v>1001.79</v>
      </c>
      <c r="Q66" s="60" t="n">
        <v>1.93</v>
      </c>
      <c r="R66" s="61" t="n">
        <f aca="false">P66/3600</f>
        <v>0.278275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11.13</v>
      </c>
      <c r="I67" s="47" t="n">
        <v>2.27</v>
      </c>
      <c r="J67" s="48" t="n">
        <f aca="false">H67/3600</f>
        <v>0.308647222222222</v>
      </c>
      <c r="L67" s="67" t="n">
        <v>1262.696</v>
      </c>
      <c r="M67" s="47" t="n">
        <v>39.5056</v>
      </c>
      <c r="N67" s="47" t="n">
        <v>41.6883</v>
      </c>
      <c r="O67" s="47" t="n">
        <v>42.7622</v>
      </c>
      <c r="P67" s="47" t="n">
        <v>1146.4</v>
      </c>
      <c r="Q67" s="47" t="n">
        <v>2.32</v>
      </c>
      <c r="R67" s="48" t="n">
        <f aca="false">P67/3600</f>
        <v>0.31844444444444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966.38</v>
      </c>
      <c r="I68" s="53" t="n">
        <v>1.93</v>
      </c>
      <c r="J68" s="54" t="n">
        <f aca="false">H68/3600</f>
        <v>0.268438888888889</v>
      </c>
      <c r="L68" s="68" t="n">
        <v>621.9296</v>
      </c>
      <c r="M68" s="53" t="n">
        <v>35.7925</v>
      </c>
      <c r="N68" s="53" t="n">
        <v>39.0945</v>
      </c>
      <c r="O68" s="53" t="n">
        <v>40.299</v>
      </c>
      <c r="P68" s="53" t="n">
        <v>987.3</v>
      </c>
      <c r="Q68" s="53" t="n">
        <v>1.88</v>
      </c>
      <c r="R68" s="54" t="n">
        <f aca="false">P68/3600</f>
        <v>0.27425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50.16</v>
      </c>
      <c r="I69" s="53" t="n">
        <v>1.65</v>
      </c>
      <c r="J69" s="54" t="n">
        <f aca="false">H69/3600</f>
        <v>0.236155555555556</v>
      </c>
      <c r="L69" s="68" t="n">
        <v>304.2392</v>
      </c>
      <c r="M69" s="53" t="n">
        <v>32.3922</v>
      </c>
      <c r="N69" s="53" t="n">
        <v>37.1723</v>
      </c>
      <c r="O69" s="53" t="n">
        <v>38.3797</v>
      </c>
      <c r="P69" s="53" t="n">
        <v>860.56</v>
      </c>
      <c r="Q69" s="53" t="n">
        <v>1.63</v>
      </c>
      <c r="R69" s="54" t="n">
        <f aca="false">P69/3600</f>
        <v>0.239044444444444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60" t="n">
        <v>29.5713</v>
      </c>
      <c r="F70" s="60" t="n">
        <v>35.7628</v>
      </c>
      <c r="G70" s="60" t="n">
        <v>36.8879</v>
      </c>
      <c r="H70" s="60" t="n">
        <v>753.42</v>
      </c>
      <c r="I70" s="60" t="n">
        <v>1.44</v>
      </c>
      <c r="J70" s="61" t="n">
        <f aca="false">H70/3600</f>
        <v>0.209283333333333</v>
      </c>
      <c r="L70" s="69" t="n">
        <v>151.2072</v>
      </c>
      <c r="M70" s="60" t="n">
        <v>29.591</v>
      </c>
      <c r="N70" s="60" t="n">
        <v>35.7924</v>
      </c>
      <c r="O70" s="60" t="n">
        <v>36.923</v>
      </c>
      <c r="P70" s="60" t="n">
        <v>762.3</v>
      </c>
      <c r="Q70" s="60" t="n">
        <v>1.42</v>
      </c>
      <c r="R70" s="61" t="n">
        <f aca="false">P70/3600</f>
        <v>0.21175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4"/>
      <c r="E71" s="75"/>
      <c r="F71" s="75"/>
      <c r="G71" s="75"/>
      <c r="H71" s="75"/>
      <c r="I71" s="75"/>
      <c r="J71" s="76"/>
      <c r="K71" s="73"/>
      <c r="L71" s="74"/>
      <c r="M71" s="75"/>
      <c r="N71" s="75"/>
      <c r="O71" s="75"/>
      <c r="P71" s="75"/>
      <c r="Q71" s="75"/>
      <c r="R71" s="76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3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3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3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4"/>
      <c r="E75" s="75"/>
      <c r="F75" s="75"/>
      <c r="G75" s="75"/>
      <c r="H75" s="75"/>
      <c r="I75" s="75"/>
      <c r="J75" s="76"/>
      <c r="K75" s="73"/>
      <c r="L75" s="74"/>
      <c r="M75" s="75"/>
      <c r="N75" s="75"/>
      <c r="O75" s="75"/>
      <c r="P75" s="75"/>
      <c r="Q75" s="75"/>
      <c r="R75" s="76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3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3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3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4"/>
      <c r="E79" s="75"/>
      <c r="F79" s="75"/>
      <c r="G79" s="75"/>
      <c r="H79" s="75"/>
      <c r="I79" s="75"/>
      <c r="J79" s="76"/>
      <c r="K79" s="73"/>
      <c r="L79" s="74"/>
      <c r="M79" s="75"/>
      <c r="N79" s="75"/>
      <c r="O79" s="75"/>
      <c r="P79" s="75"/>
      <c r="Q79" s="75"/>
      <c r="R79" s="76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3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3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3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4" t="n">
        <v>3797.4952</v>
      </c>
      <c r="E83" s="75" t="n">
        <v>40.491</v>
      </c>
      <c r="F83" s="75" t="n">
        <v>43.196</v>
      </c>
      <c r="G83" s="75" t="n">
        <v>43.768</v>
      </c>
      <c r="H83" s="75" t="n">
        <v>5976.71</v>
      </c>
      <c r="I83" s="75" t="n">
        <v>11.44</v>
      </c>
      <c r="J83" s="48" t="n">
        <f aca="false">H83/3600</f>
        <v>1.66019722222222</v>
      </c>
      <c r="L83" s="74"/>
      <c r="M83" s="75"/>
      <c r="N83" s="75"/>
      <c r="O83" s="75"/>
      <c r="P83" s="75"/>
      <c r="Q83" s="75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2" t="n">
        <v>1878.944</v>
      </c>
      <c r="E84" s="83" t="n">
        <v>37.3108</v>
      </c>
      <c r="F84" s="83" t="n">
        <v>40.7414</v>
      </c>
      <c r="G84" s="83" t="n">
        <v>41.0104</v>
      </c>
      <c r="H84" s="83" t="n">
        <v>5266.26</v>
      </c>
      <c r="I84" s="83" t="n">
        <v>10.12</v>
      </c>
      <c r="J84" s="54" t="n">
        <f aca="false">H84/3600</f>
        <v>1.46285</v>
      </c>
      <c r="L84" s="82"/>
      <c r="M84" s="83"/>
      <c r="N84" s="83"/>
      <c r="O84" s="83"/>
      <c r="P84" s="83"/>
      <c r="Q84" s="8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82" t="n">
        <v>950.6728</v>
      </c>
      <c r="E85" s="83" t="n">
        <v>34.3274</v>
      </c>
      <c r="F85" s="83" t="n">
        <v>38.6759</v>
      </c>
      <c r="G85" s="83" t="n">
        <v>38.7023</v>
      </c>
      <c r="H85" s="83" t="n">
        <v>4731.38</v>
      </c>
      <c r="I85" s="83" t="n">
        <v>8.89</v>
      </c>
      <c r="J85" s="54" t="n">
        <f aca="false">H85/3600</f>
        <v>1.31427222222222</v>
      </c>
      <c r="L85" s="82"/>
      <c r="M85" s="83"/>
      <c r="N85" s="83"/>
      <c r="O85" s="83"/>
      <c r="P85" s="83"/>
      <c r="Q85" s="8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89" t="n">
        <v>513.2984</v>
      </c>
      <c r="E86" s="90" t="n">
        <v>31.7218</v>
      </c>
      <c r="F86" s="90" t="n">
        <v>37.1077</v>
      </c>
      <c r="G86" s="90" t="n">
        <v>37.0052</v>
      </c>
      <c r="H86" s="90" t="n">
        <v>4330.48</v>
      </c>
      <c r="I86" s="90" t="n">
        <v>7.98</v>
      </c>
      <c r="J86" s="61" t="n">
        <f aca="false">H86/3600</f>
        <v>1.20291111111111</v>
      </c>
      <c r="L86" s="89"/>
      <c r="M86" s="90"/>
      <c r="N86" s="90"/>
      <c r="O86" s="90"/>
      <c r="P86" s="90"/>
      <c r="Q86" s="9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4" t="n">
        <v>5860.2125</v>
      </c>
      <c r="E87" s="75" t="n">
        <v>42.3008</v>
      </c>
      <c r="F87" s="75" t="n">
        <v>45.9742</v>
      </c>
      <c r="G87" s="75" t="n">
        <v>46.0553</v>
      </c>
      <c r="H87" s="75" t="n">
        <v>13048.02</v>
      </c>
      <c r="I87" s="75" t="n">
        <v>25.1</v>
      </c>
      <c r="J87" s="48" t="n">
        <f aca="false">H87/3600</f>
        <v>3.62445</v>
      </c>
      <c r="L87" s="74"/>
      <c r="M87" s="75"/>
      <c r="N87" s="75"/>
      <c r="O87" s="75"/>
      <c r="P87" s="75"/>
      <c r="Q87" s="75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2" t="n">
        <v>3003.1464</v>
      </c>
      <c r="E88" s="83" t="n">
        <v>38.349</v>
      </c>
      <c r="F88" s="83" t="n">
        <v>43.334</v>
      </c>
      <c r="G88" s="83" t="n">
        <v>43.3799</v>
      </c>
      <c r="H88" s="83" t="n">
        <v>11291.48</v>
      </c>
      <c r="I88" s="83" t="n">
        <v>22.81</v>
      </c>
      <c r="J88" s="54" t="n">
        <f aca="false">H88/3600</f>
        <v>3.13652222222222</v>
      </c>
      <c r="L88" s="82"/>
      <c r="M88" s="83"/>
      <c r="N88" s="83"/>
      <c r="O88" s="83"/>
      <c r="P88" s="83"/>
      <c r="Q88" s="8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82" t="n">
        <v>1472.484</v>
      </c>
      <c r="E89" s="83" t="n">
        <v>34.6667</v>
      </c>
      <c r="F89" s="83" t="n">
        <v>41.2514</v>
      </c>
      <c r="G89" s="83" t="n">
        <v>41.0218</v>
      </c>
      <c r="H89" s="83" t="n">
        <v>9691.65</v>
      </c>
      <c r="I89" s="83" t="n">
        <v>20.07</v>
      </c>
      <c r="J89" s="54" t="n">
        <f aca="false">H89/3600</f>
        <v>2.692125</v>
      </c>
      <c r="L89" s="82"/>
      <c r="M89" s="83"/>
      <c r="N89" s="83"/>
      <c r="O89" s="83"/>
      <c r="P89" s="83"/>
      <c r="Q89" s="8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89" t="n">
        <v>737.3381</v>
      </c>
      <c r="E90" s="90" t="n">
        <v>31.649</v>
      </c>
      <c r="F90" s="90" t="n">
        <v>39.7873</v>
      </c>
      <c r="G90" s="90" t="n">
        <v>39.1078</v>
      </c>
      <c r="H90" s="90" t="n">
        <v>8601.9</v>
      </c>
      <c r="I90" s="90" t="n">
        <v>17.4</v>
      </c>
      <c r="J90" s="61" t="n">
        <f aca="false">H90/3600</f>
        <v>2.38941666666667</v>
      </c>
      <c r="L90" s="89"/>
      <c r="M90" s="90"/>
      <c r="N90" s="90"/>
      <c r="O90" s="90"/>
      <c r="P90" s="90"/>
      <c r="Q90" s="9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4" t="n">
        <v>1594.9552</v>
      </c>
      <c r="E91" s="75" t="n">
        <v>47.6492</v>
      </c>
      <c r="F91" s="75" t="n">
        <v>45.6107</v>
      </c>
      <c r="G91" s="75" t="n">
        <v>45.6853</v>
      </c>
      <c r="H91" s="75" t="n">
        <v>4335.51</v>
      </c>
      <c r="I91" s="75" t="n">
        <v>8.41</v>
      </c>
      <c r="J91" s="48" t="n">
        <f aca="false">H91/3600</f>
        <v>1.20430833333333</v>
      </c>
      <c r="L91" s="74"/>
      <c r="M91" s="75"/>
      <c r="N91" s="75"/>
      <c r="O91" s="75"/>
      <c r="P91" s="75"/>
      <c r="Q91" s="75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2" t="n">
        <v>1211.5304</v>
      </c>
      <c r="E92" s="83" t="n">
        <v>43.5477</v>
      </c>
      <c r="F92" s="83" t="n">
        <v>41.7892</v>
      </c>
      <c r="G92" s="83" t="n">
        <v>41.9939</v>
      </c>
      <c r="H92" s="83" t="n">
        <v>4271.71</v>
      </c>
      <c r="I92" s="83" t="n">
        <v>9.16</v>
      </c>
      <c r="J92" s="54" t="n">
        <f aca="false">H92/3600</f>
        <v>1.18658611111111</v>
      </c>
      <c r="L92" s="82"/>
      <c r="M92" s="83"/>
      <c r="N92" s="83"/>
      <c r="O92" s="83"/>
      <c r="P92" s="83"/>
      <c r="Q92" s="8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82" t="n">
        <v>909.4368</v>
      </c>
      <c r="E93" s="83" t="n">
        <v>38.8944</v>
      </c>
      <c r="F93" s="83" t="n">
        <v>39.6281</v>
      </c>
      <c r="G93" s="83" t="n">
        <v>40.0127</v>
      </c>
      <c r="H93" s="83" t="n">
        <v>4216.69</v>
      </c>
      <c r="I93" s="83" t="n">
        <v>8.87</v>
      </c>
      <c r="J93" s="54" t="n">
        <f aca="false">H93/3600</f>
        <v>1.17130277777778</v>
      </c>
      <c r="L93" s="82"/>
      <c r="M93" s="83"/>
      <c r="N93" s="83"/>
      <c r="O93" s="83"/>
      <c r="P93" s="83"/>
      <c r="Q93" s="8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89" t="n">
        <v>665.308</v>
      </c>
      <c r="E94" s="90" t="n">
        <v>34.0531</v>
      </c>
      <c r="F94" s="90" t="n">
        <v>38.4798</v>
      </c>
      <c r="G94" s="90" t="n">
        <v>38.7503</v>
      </c>
      <c r="H94" s="90" t="n">
        <v>4162.12</v>
      </c>
      <c r="I94" s="90" t="n">
        <v>10.09</v>
      </c>
      <c r="J94" s="61" t="n">
        <f aca="false">H94/3600</f>
        <v>1.15614444444444</v>
      </c>
      <c r="L94" s="89"/>
      <c r="M94" s="90"/>
      <c r="N94" s="90"/>
      <c r="O94" s="90"/>
      <c r="P94" s="90"/>
      <c r="Q94" s="9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 t="n">
        <v>906.9654</v>
      </c>
      <c r="E95" s="47" t="n">
        <v>50.2486</v>
      </c>
      <c r="F95" s="47" t="n">
        <v>53.4954</v>
      </c>
      <c r="G95" s="47" t="n">
        <v>54.5361</v>
      </c>
      <c r="H95" s="47" t="n">
        <v>7782.55</v>
      </c>
      <c r="I95" s="47" t="n">
        <v>17.75</v>
      </c>
      <c r="J95" s="48" t="n">
        <f aca="false">H95/3600</f>
        <v>2.16181944444444</v>
      </c>
      <c r="L95" s="74"/>
      <c r="M95" s="75"/>
      <c r="N95" s="75"/>
      <c r="O95" s="75"/>
      <c r="P95" s="75"/>
      <c r="Q95" s="75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526.46</v>
      </c>
      <c r="I96" s="53" t="n">
        <v>17.48</v>
      </c>
      <c r="J96" s="54" t="n">
        <f aca="false">H96/3600</f>
        <v>2.09068333333333</v>
      </c>
      <c r="L96" s="82"/>
      <c r="M96" s="83"/>
      <c r="N96" s="83"/>
      <c r="O96" s="83"/>
      <c r="P96" s="83"/>
      <c r="Q96" s="8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7331.06</v>
      </c>
      <c r="I97" s="53" t="n">
        <v>18.23</v>
      </c>
      <c r="J97" s="54" t="n">
        <f aca="false">H97/3600</f>
        <v>2.03640555555556</v>
      </c>
      <c r="L97" s="82"/>
      <c r="M97" s="83"/>
      <c r="N97" s="83"/>
      <c r="O97" s="83"/>
      <c r="P97" s="83"/>
      <c r="Q97" s="8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4.279</v>
      </c>
      <c r="E98" s="60" t="n">
        <v>39.3503</v>
      </c>
      <c r="F98" s="60" t="n">
        <v>46.3532</v>
      </c>
      <c r="G98" s="60" t="n">
        <v>47.7976</v>
      </c>
      <c r="H98" s="60" t="n">
        <v>7161.45</v>
      </c>
      <c r="I98" s="60" t="n">
        <v>17.41</v>
      </c>
      <c r="J98" s="61" t="n">
        <f aca="false">H98/3600</f>
        <v>1.98929166666667</v>
      </c>
      <c r="L98" s="89"/>
      <c r="M98" s="90"/>
      <c r="N98" s="90"/>
      <c r="O98" s="90"/>
      <c r="P98" s="90"/>
      <c r="Q98" s="9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0667547075342</v>
      </c>
      <c r="J106" s="70" t="n">
        <f aca="false">GEOMEAN(J3:J70)</f>
        <v>2.11411640341656</v>
      </c>
      <c r="Q106" s="70" t="n">
        <f aca="false">GEOMEAN(Q3:Q98)</f>
        <v>15.4533743993817</v>
      </c>
      <c r="R106" s="70" t="n">
        <f aca="false">GEOMEAN(R1:R70)</f>
        <v>2.1495426596989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2566044907163</v>
      </c>
      <c r="R107" s="71" t="n">
        <f aca="false">R106/J106</f>
        <v>1.0167570036470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99016666666667</v>
      </c>
      <c r="J108" s="70" t="n">
        <f aca="false">SUM(J3:J98)</f>
        <v>292.260791666667</v>
      </c>
      <c r="Q108" s="70" t="n">
        <f aca="false">SUM(Q3:Q98)/3600</f>
        <v>0.544363888888889</v>
      </c>
      <c r="R108" s="70" t="n">
        <f aca="false">SUM(R3:R98)</f>
        <v>266.753822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T71:V82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T3:V70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W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X3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Y3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W7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X7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Y7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W11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X11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Y11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W15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X15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Y15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W19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X19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Y19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3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X23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Y23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27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X27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Y2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W31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X31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Y3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W35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X35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Y3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W39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X39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Y39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43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X43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Y43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47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47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47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63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X63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Y63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7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X67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Y67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W6:X6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W10:X10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14:X14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W18:X18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W22:X22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26:X26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W30:X30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W34:X34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38:X38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2:X42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46:X46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W50:X5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54:X54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W58:X58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W62:X62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66:X66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W70:X70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T83:V98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91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X91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Y91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5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X95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Y95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W86:X86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W90:X90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94:X94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W98:X98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T99:V104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99:Y103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W104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X104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Y104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89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4"/>
      <c r="E3" s="75"/>
      <c r="F3" s="75"/>
      <c r="G3" s="75"/>
      <c r="H3" s="75"/>
      <c r="I3" s="75"/>
      <c r="J3" s="76"/>
      <c r="K3" s="73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3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4"/>
      <c r="E7" s="75"/>
      <c r="F7" s="75"/>
      <c r="G7" s="75"/>
      <c r="H7" s="75"/>
      <c r="I7" s="75"/>
      <c r="J7" s="76"/>
      <c r="K7" s="73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3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4"/>
      <c r="E11" s="75"/>
      <c r="F11" s="75"/>
      <c r="G11" s="75"/>
      <c r="H11" s="75"/>
      <c r="I11" s="75"/>
      <c r="J11" s="76"/>
      <c r="K11" s="73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3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4"/>
      <c r="E15" s="75"/>
      <c r="F15" s="75"/>
      <c r="G15" s="75"/>
      <c r="H15" s="75"/>
      <c r="I15" s="75"/>
      <c r="J15" s="76"/>
      <c r="K15" s="73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3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6">
      <formula>0.03</formula>
    </cfRule>
    <cfRule type="cellIs" priority="3" operator="lessThan" aboveAverage="0" equalAverage="0" bottom="0" percent="0" rank="0" text="" dxfId="817">
      <formula>-0.03</formula>
    </cfRule>
  </conditionalFormatting>
  <conditionalFormatting sqref="T3:V82">
    <cfRule type="cellIs" priority="4" operator="greaterThan" aboveAverage="0" equalAverage="0" bottom="0" percent="0" rank="0" text="" dxfId="818">
      <formula>0.03</formula>
    </cfRule>
    <cfRule type="cellIs" priority="5" operator="lessThan" aboveAverage="0" equalAverage="0" bottom="0" percent="0" rank="0" text="" dxfId="819">
      <formula>-0.03</formula>
    </cfRule>
  </conditionalFormatting>
  <conditionalFormatting sqref="W3">
    <cfRule type="cellIs" priority="6" operator="greaterThan" aboveAverage="0" equalAverage="0" bottom="0" percent="0" rank="0" text="" dxfId="820">
      <formula>0.03</formula>
    </cfRule>
    <cfRule type="cellIs" priority="7" operator="lessThan" aboveAverage="0" equalAverage="0" bottom="0" percent="0" rank="0" text="" dxfId="821">
      <formula>-0.03</formula>
    </cfRule>
  </conditionalFormatting>
  <conditionalFormatting sqref="X3">
    <cfRule type="cellIs" priority="8" operator="greaterThan" aboveAverage="0" equalAverage="0" bottom="0" percent="0" rank="0" text="" dxfId="822">
      <formula>0.03</formula>
    </cfRule>
    <cfRule type="cellIs" priority="9" operator="lessThan" aboveAverage="0" equalAverage="0" bottom="0" percent="0" rank="0" text="" dxfId="823">
      <formula>-0.03</formula>
    </cfRule>
  </conditionalFormatting>
  <conditionalFormatting sqref="Y3">
    <cfRule type="cellIs" priority="10" operator="greaterThan" aboveAverage="0" equalAverage="0" bottom="0" percent="0" rank="0" text="" dxfId="824">
      <formula>0.03</formula>
    </cfRule>
    <cfRule type="cellIs" priority="11" operator="lessThan" aboveAverage="0" equalAverage="0" bottom="0" percent="0" rank="0" text="" dxfId="825">
      <formula>-0.03</formula>
    </cfRule>
  </conditionalFormatting>
  <conditionalFormatting sqref="W7">
    <cfRule type="cellIs" priority="12" operator="greaterThan" aboveAverage="0" equalAverage="0" bottom="0" percent="0" rank="0" text="" dxfId="826">
      <formula>0.03</formula>
    </cfRule>
    <cfRule type="cellIs" priority="13" operator="lessThan" aboveAverage="0" equalAverage="0" bottom="0" percent="0" rank="0" text="" dxfId="827">
      <formula>-0.03</formula>
    </cfRule>
  </conditionalFormatting>
  <conditionalFormatting sqref="X7">
    <cfRule type="cellIs" priority="14" operator="greaterThan" aboveAverage="0" equalAverage="0" bottom="0" percent="0" rank="0" text="" dxfId="828">
      <formula>0.03</formula>
    </cfRule>
    <cfRule type="cellIs" priority="15" operator="lessThan" aboveAverage="0" equalAverage="0" bottom="0" percent="0" rank="0" text="" dxfId="829">
      <formula>-0.03</formula>
    </cfRule>
  </conditionalFormatting>
  <conditionalFormatting sqref="Y7">
    <cfRule type="cellIs" priority="16" operator="greaterThan" aboveAverage="0" equalAverage="0" bottom="0" percent="0" rank="0" text="" dxfId="830">
      <formula>0.03</formula>
    </cfRule>
    <cfRule type="cellIs" priority="17" operator="lessThan" aboveAverage="0" equalAverage="0" bottom="0" percent="0" rank="0" text="" dxfId="831">
      <formula>-0.03</formula>
    </cfRule>
  </conditionalFormatting>
  <conditionalFormatting sqref="W11">
    <cfRule type="cellIs" priority="18" operator="greaterThan" aboveAverage="0" equalAverage="0" bottom="0" percent="0" rank="0" text="" dxfId="832">
      <formula>0.03</formula>
    </cfRule>
    <cfRule type="cellIs" priority="19" operator="lessThan" aboveAverage="0" equalAverage="0" bottom="0" percent="0" rank="0" text="" dxfId="833">
      <formula>-0.03</formula>
    </cfRule>
  </conditionalFormatting>
  <conditionalFormatting sqref="X11">
    <cfRule type="cellIs" priority="20" operator="greaterThan" aboveAverage="0" equalAverage="0" bottom="0" percent="0" rank="0" text="" dxfId="834">
      <formula>0.03</formula>
    </cfRule>
    <cfRule type="cellIs" priority="21" operator="lessThan" aboveAverage="0" equalAverage="0" bottom="0" percent="0" rank="0" text="" dxfId="835">
      <formula>-0.03</formula>
    </cfRule>
  </conditionalFormatting>
  <conditionalFormatting sqref="Y11">
    <cfRule type="cellIs" priority="22" operator="greaterThan" aboveAverage="0" equalAverage="0" bottom="0" percent="0" rank="0" text="" dxfId="836">
      <formula>0.03</formula>
    </cfRule>
    <cfRule type="cellIs" priority="23" operator="lessThan" aboveAverage="0" equalAverage="0" bottom="0" percent="0" rank="0" text="" dxfId="837">
      <formula>-0.03</formula>
    </cfRule>
  </conditionalFormatting>
  <conditionalFormatting sqref="W15">
    <cfRule type="cellIs" priority="24" operator="greaterThan" aboveAverage="0" equalAverage="0" bottom="0" percent="0" rank="0" text="" dxfId="838">
      <formula>0.03</formula>
    </cfRule>
    <cfRule type="cellIs" priority="25" operator="lessThan" aboveAverage="0" equalAverage="0" bottom="0" percent="0" rank="0" text="" dxfId="839">
      <formula>-0.03</formula>
    </cfRule>
  </conditionalFormatting>
  <conditionalFormatting sqref="X15">
    <cfRule type="cellIs" priority="26" operator="greaterThan" aboveAverage="0" equalAverage="0" bottom="0" percent="0" rank="0" text="" dxfId="840">
      <formula>0.03</formula>
    </cfRule>
    <cfRule type="cellIs" priority="27" operator="lessThan" aboveAverage="0" equalAverage="0" bottom="0" percent="0" rank="0" text="" dxfId="841">
      <formula>-0.03</formula>
    </cfRule>
  </conditionalFormatting>
  <conditionalFormatting sqref="Y15">
    <cfRule type="cellIs" priority="28" operator="greaterThan" aboveAverage="0" equalAverage="0" bottom="0" percent="0" rank="0" text="" dxfId="842">
      <formula>0.03</formula>
    </cfRule>
    <cfRule type="cellIs" priority="29" operator="lessThan" aboveAverage="0" equalAverage="0" bottom="0" percent="0" rank="0" text="" dxfId="843">
      <formula>-0.03</formula>
    </cfRule>
  </conditionalFormatting>
  <conditionalFormatting sqref="W19">
    <cfRule type="cellIs" priority="30" operator="greaterThan" aboveAverage="0" equalAverage="0" bottom="0" percent="0" rank="0" text="" dxfId="844">
      <formula>0.03</formula>
    </cfRule>
    <cfRule type="cellIs" priority="31" operator="lessThan" aboveAverage="0" equalAverage="0" bottom="0" percent="0" rank="0" text="" dxfId="845">
      <formula>-0.03</formula>
    </cfRule>
  </conditionalFormatting>
  <conditionalFormatting sqref="X19">
    <cfRule type="cellIs" priority="32" operator="greaterThan" aboveAverage="0" equalAverage="0" bottom="0" percent="0" rank="0" text="" dxfId="846">
      <formula>0.03</formula>
    </cfRule>
    <cfRule type="cellIs" priority="33" operator="lessThan" aboveAverage="0" equalAverage="0" bottom="0" percent="0" rank="0" text="" dxfId="847">
      <formula>-0.03</formula>
    </cfRule>
  </conditionalFormatting>
  <conditionalFormatting sqref="Y19">
    <cfRule type="cellIs" priority="34" operator="greaterThan" aboveAverage="0" equalAverage="0" bottom="0" percent="0" rank="0" text="" dxfId="848">
      <formula>0.03</formula>
    </cfRule>
    <cfRule type="cellIs" priority="35" operator="lessThan" aboveAverage="0" equalAverage="0" bottom="0" percent="0" rank="0" text="" dxfId="849">
      <formula>-0.03</formula>
    </cfRule>
  </conditionalFormatting>
  <conditionalFormatting sqref="W23">
    <cfRule type="cellIs" priority="36" operator="greaterThan" aboveAverage="0" equalAverage="0" bottom="0" percent="0" rank="0" text="" dxfId="850">
      <formula>0.03</formula>
    </cfRule>
    <cfRule type="cellIs" priority="37" operator="lessThan" aboveAverage="0" equalAverage="0" bottom="0" percent="0" rank="0" text="" dxfId="851">
      <formula>-0.03</formula>
    </cfRule>
  </conditionalFormatting>
  <conditionalFormatting sqref="X23">
    <cfRule type="cellIs" priority="38" operator="greaterThan" aboveAverage="0" equalAverage="0" bottom="0" percent="0" rank="0" text="" dxfId="852">
      <formula>0.03</formula>
    </cfRule>
    <cfRule type="cellIs" priority="39" operator="lessThan" aboveAverage="0" equalAverage="0" bottom="0" percent="0" rank="0" text="" dxfId="853">
      <formula>-0.03</formula>
    </cfRule>
  </conditionalFormatting>
  <conditionalFormatting sqref="Y23">
    <cfRule type="cellIs" priority="40" operator="greaterThan" aboveAverage="0" equalAverage="0" bottom="0" percent="0" rank="0" text="" dxfId="854">
      <formula>0.03</formula>
    </cfRule>
    <cfRule type="cellIs" priority="41" operator="lessThan" aboveAverage="0" equalAverage="0" bottom="0" percent="0" rank="0" text="" dxfId="855">
      <formula>-0.03</formula>
    </cfRule>
  </conditionalFormatting>
  <conditionalFormatting sqref="W27">
    <cfRule type="cellIs" priority="42" operator="greaterThan" aboveAverage="0" equalAverage="0" bottom="0" percent="0" rank="0" text="" dxfId="856">
      <formula>0.03</formula>
    </cfRule>
    <cfRule type="cellIs" priority="43" operator="lessThan" aboveAverage="0" equalAverage="0" bottom="0" percent="0" rank="0" text="" dxfId="857">
      <formula>-0.03</formula>
    </cfRule>
  </conditionalFormatting>
  <conditionalFormatting sqref="X27">
    <cfRule type="cellIs" priority="44" operator="greaterThan" aboveAverage="0" equalAverage="0" bottom="0" percent="0" rank="0" text="" dxfId="858">
      <formula>0.03</formula>
    </cfRule>
    <cfRule type="cellIs" priority="45" operator="lessThan" aboveAverage="0" equalAverage="0" bottom="0" percent="0" rank="0" text="" dxfId="859">
      <formula>-0.03</formula>
    </cfRule>
  </conditionalFormatting>
  <conditionalFormatting sqref="Y27">
    <cfRule type="cellIs" priority="46" operator="greaterThan" aboveAverage="0" equalAverage="0" bottom="0" percent="0" rank="0" text="" dxfId="860">
      <formula>0.03</formula>
    </cfRule>
    <cfRule type="cellIs" priority="47" operator="lessThan" aboveAverage="0" equalAverage="0" bottom="0" percent="0" rank="0" text="" dxfId="861">
      <formula>-0.03</formula>
    </cfRule>
  </conditionalFormatting>
  <conditionalFormatting sqref="W31">
    <cfRule type="cellIs" priority="48" operator="greaterThan" aboveAverage="0" equalAverage="0" bottom="0" percent="0" rank="0" text="" dxfId="862">
      <formula>0.03</formula>
    </cfRule>
    <cfRule type="cellIs" priority="49" operator="lessThan" aboveAverage="0" equalAverage="0" bottom="0" percent="0" rank="0" text="" dxfId="863">
      <formula>-0.03</formula>
    </cfRule>
  </conditionalFormatting>
  <conditionalFormatting sqref="X31">
    <cfRule type="cellIs" priority="50" operator="greaterThan" aboveAverage="0" equalAverage="0" bottom="0" percent="0" rank="0" text="" dxfId="864">
      <formula>0.03</formula>
    </cfRule>
    <cfRule type="cellIs" priority="51" operator="lessThan" aboveAverage="0" equalAverage="0" bottom="0" percent="0" rank="0" text="" dxfId="865">
      <formula>-0.03</formula>
    </cfRule>
  </conditionalFormatting>
  <conditionalFormatting sqref="Y31">
    <cfRule type="cellIs" priority="52" operator="greaterThan" aboveAverage="0" equalAverage="0" bottom="0" percent="0" rank="0" text="" dxfId="866">
      <formula>0.03</formula>
    </cfRule>
    <cfRule type="cellIs" priority="53" operator="lessThan" aboveAverage="0" equalAverage="0" bottom="0" percent="0" rank="0" text="" dxfId="867">
      <formula>-0.03</formula>
    </cfRule>
  </conditionalFormatting>
  <conditionalFormatting sqref="W35">
    <cfRule type="cellIs" priority="54" operator="greaterThan" aboveAverage="0" equalAverage="0" bottom="0" percent="0" rank="0" text="" dxfId="868">
      <formula>0.03</formula>
    </cfRule>
    <cfRule type="cellIs" priority="55" operator="lessThan" aboveAverage="0" equalAverage="0" bottom="0" percent="0" rank="0" text="" dxfId="869">
      <formula>-0.03</formula>
    </cfRule>
  </conditionalFormatting>
  <conditionalFormatting sqref="X35">
    <cfRule type="cellIs" priority="56" operator="greaterThan" aboveAverage="0" equalAverage="0" bottom="0" percent="0" rank="0" text="" dxfId="870">
      <formula>0.03</formula>
    </cfRule>
    <cfRule type="cellIs" priority="57" operator="lessThan" aboveAverage="0" equalAverage="0" bottom="0" percent="0" rank="0" text="" dxfId="871">
      <formula>-0.03</formula>
    </cfRule>
  </conditionalFormatting>
  <conditionalFormatting sqref="Y35">
    <cfRule type="cellIs" priority="58" operator="greaterThan" aboveAverage="0" equalAverage="0" bottom="0" percent="0" rank="0" text="" dxfId="872">
      <formula>0.03</formula>
    </cfRule>
    <cfRule type="cellIs" priority="59" operator="lessThan" aboveAverage="0" equalAverage="0" bottom="0" percent="0" rank="0" text="" dxfId="873">
      <formula>-0.03</formula>
    </cfRule>
  </conditionalFormatting>
  <conditionalFormatting sqref="W39">
    <cfRule type="cellIs" priority="60" operator="greaterThan" aboveAverage="0" equalAverage="0" bottom="0" percent="0" rank="0" text="" dxfId="874">
      <formula>0.03</formula>
    </cfRule>
    <cfRule type="cellIs" priority="61" operator="lessThan" aboveAverage="0" equalAverage="0" bottom="0" percent="0" rank="0" text="" dxfId="875">
      <formula>-0.03</formula>
    </cfRule>
  </conditionalFormatting>
  <conditionalFormatting sqref="X39">
    <cfRule type="cellIs" priority="62" operator="greaterThan" aboveAverage="0" equalAverage="0" bottom="0" percent="0" rank="0" text="" dxfId="876">
      <formula>0.03</formula>
    </cfRule>
    <cfRule type="cellIs" priority="63" operator="lessThan" aboveAverage="0" equalAverage="0" bottom="0" percent="0" rank="0" text="" dxfId="877">
      <formula>-0.03</formula>
    </cfRule>
  </conditionalFormatting>
  <conditionalFormatting sqref="Y39">
    <cfRule type="cellIs" priority="64" operator="greaterThan" aboveAverage="0" equalAverage="0" bottom="0" percent="0" rank="0" text="" dxfId="878">
      <formula>0.03</formula>
    </cfRule>
    <cfRule type="cellIs" priority="65" operator="lessThan" aboveAverage="0" equalAverage="0" bottom="0" percent="0" rank="0" text="" dxfId="879">
      <formula>-0.03</formula>
    </cfRule>
  </conditionalFormatting>
  <conditionalFormatting sqref="W43">
    <cfRule type="cellIs" priority="66" operator="greaterThan" aboveAverage="0" equalAverage="0" bottom="0" percent="0" rank="0" text="" dxfId="880">
      <formula>0.03</formula>
    </cfRule>
    <cfRule type="cellIs" priority="67" operator="lessThan" aboveAverage="0" equalAverage="0" bottom="0" percent="0" rank="0" text="" dxfId="881">
      <formula>-0.03</formula>
    </cfRule>
  </conditionalFormatting>
  <conditionalFormatting sqref="X43">
    <cfRule type="cellIs" priority="68" operator="greaterThan" aboveAverage="0" equalAverage="0" bottom="0" percent="0" rank="0" text="" dxfId="882">
      <formula>0.03</formula>
    </cfRule>
    <cfRule type="cellIs" priority="69" operator="lessThan" aboveAverage="0" equalAverage="0" bottom="0" percent="0" rank="0" text="" dxfId="883">
      <formula>-0.03</formula>
    </cfRule>
  </conditionalFormatting>
  <conditionalFormatting sqref="Y43">
    <cfRule type="cellIs" priority="70" operator="greaterThan" aboveAverage="0" equalAverage="0" bottom="0" percent="0" rank="0" text="" dxfId="884">
      <formula>0.03</formula>
    </cfRule>
    <cfRule type="cellIs" priority="71" operator="lessThan" aboveAverage="0" equalAverage="0" bottom="0" percent="0" rank="0" text="" dxfId="885">
      <formula>-0.03</formula>
    </cfRule>
  </conditionalFormatting>
  <conditionalFormatting sqref="W47">
    <cfRule type="cellIs" priority="72" operator="greaterThan" aboveAverage="0" equalAverage="0" bottom="0" percent="0" rank="0" text="" dxfId="886">
      <formula>0.03</formula>
    </cfRule>
    <cfRule type="cellIs" priority="73" operator="lessThan" aboveAverage="0" equalAverage="0" bottom="0" percent="0" rank="0" text="" dxfId="887">
      <formula>-0.03</formula>
    </cfRule>
  </conditionalFormatting>
  <conditionalFormatting sqref="X47">
    <cfRule type="cellIs" priority="74" operator="greaterThan" aboveAverage="0" equalAverage="0" bottom="0" percent="0" rank="0" text="" dxfId="888">
      <formula>0.03</formula>
    </cfRule>
    <cfRule type="cellIs" priority="75" operator="lessThan" aboveAverage="0" equalAverage="0" bottom="0" percent="0" rank="0" text="" dxfId="889">
      <formula>-0.03</formula>
    </cfRule>
  </conditionalFormatting>
  <conditionalFormatting sqref="Y47">
    <cfRule type="cellIs" priority="76" operator="greaterThan" aboveAverage="0" equalAverage="0" bottom="0" percent="0" rank="0" text="" dxfId="890">
      <formula>0.03</formula>
    </cfRule>
    <cfRule type="cellIs" priority="77" operator="lessThan" aboveAverage="0" equalAverage="0" bottom="0" percent="0" rank="0" text="" dxfId="891">
      <formula>-0.03</formula>
    </cfRule>
  </conditionalFormatting>
  <conditionalFormatting sqref="W51">
    <cfRule type="cellIs" priority="78" operator="greaterThan" aboveAverage="0" equalAverage="0" bottom="0" percent="0" rank="0" text="" dxfId="892">
      <formula>0.03</formula>
    </cfRule>
    <cfRule type="cellIs" priority="79" operator="lessThan" aboveAverage="0" equalAverage="0" bottom="0" percent="0" rank="0" text="" dxfId="893">
      <formula>-0.03</formula>
    </cfRule>
  </conditionalFormatting>
  <conditionalFormatting sqref="X51">
    <cfRule type="cellIs" priority="80" operator="greaterThan" aboveAverage="0" equalAverage="0" bottom="0" percent="0" rank="0" text="" dxfId="894">
      <formula>0.03</formula>
    </cfRule>
    <cfRule type="cellIs" priority="81" operator="lessThan" aboveAverage="0" equalAverage="0" bottom="0" percent="0" rank="0" text="" dxfId="895">
      <formula>-0.03</formula>
    </cfRule>
  </conditionalFormatting>
  <conditionalFormatting sqref="Y51">
    <cfRule type="cellIs" priority="82" operator="greaterThan" aboveAverage="0" equalAverage="0" bottom="0" percent="0" rank="0" text="" dxfId="896">
      <formula>0.03</formula>
    </cfRule>
    <cfRule type="cellIs" priority="83" operator="lessThan" aboveAverage="0" equalAverage="0" bottom="0" percent="0" rank="0" text="" dxfId="897">
      <formula>-0.03</formula>
    </cfRule>
  </conditionalFormatting>
  <conditionalFormatting sqref="W55">
    <cfRule type="cellIs" priority="84" operator="greaterThan" aboveAverage="0" equalAverage="0" bottom="0" percent="0" rank="0" text="" dxfId="898">
      <formula>0.03</formula>
    </cfRule>
    <cfRule type="cellIs" priority="85" operator="lessThan" aboveAverage="0" equalAverage="0" bottom="0" percent="0" rank="0" text="" dxfId="899">
      <formula>-0.03</formula>
    </cfRule>
  </conditionalFormatting>
  <conditionalFormatting sqref="X55">
    <cfRule type="cellIs" priority="86" operator="greaterThan" aboveAverage="0" equalAverage="0" bottom="0" percent="0" rank="0" text="" dxfId="900">
      <formula>0.03</formula>
    </cfRule>
    <cfRule type="cellIs" priority="87" operator="lessThan" aboveAverage="0" equalAverage="0" bottom="0" percent="0" rank="0" text="" dxfId="901">
      <formula>-0.03</formula>
    </cfRule>
  </conditionalFormatting>
  <conditionalFormatting sqref="Y55">
    <cfRule type="cellIs" priority="88" operator="greaterThan" aboveAverage="0" equalAverage="0" bottom="0" percent="0" rank="0" text="" dxfId="902">
      <formula>0.03</formula>
    </cfRule>
    <cfRule type="cellIs" priority="89" operator="lessThan" aboveAverage="0" equalAverage="0" bottom="0" percent="0" rank="0" text="" dxfId="903">
      <formula>-0.03</formula>
    </cfRule>
  </conditionalFormatting>
  <conditionalFormatting sqref="W59">
    <cfRule type="cellIs" priority="90" operator="greaterThan" aboveAverage="0" equalAverage="0" bottom="0" percent="0" rank="0" text="" dxfId="904">
      <formula>0.03</formula>
    </cfRule>
    <cfRule type="cellIs" priority="91" operator="lessThan" aboveAverage="0" equalAverage="0" bottom="0" percent="0" rank="0" text="" dxfId="905">
      <formula>-0.03</formula>
    </cfRule>
  </conditionalFormatting>
  <conditionalFormatting sqref="X59">
    <cfRule type="cellIs" priority="92" operator="greaterThan" aboveAverage="0" equalAverage="0" bottom="0" percent="0" rank="0" text="" dxfId="906">
      <formula>0.03</formula>
    </cfRule>
    <cfRule type="cellIs" priority="93" operator="lessThan" aboveAverage="0" equalAverage="0" bottom="0" percent="0" rank="0" text="" dxfId="907">
      <formula>-0.03</formula>
    </cfRule>
  </conditionalFormatting>
  <conditionalFormatting sqref="Y59">
    <cfRule type="cellIs" priority="94" operator="greaterThan" aboveAverage="0" equalAverage="0" bottom="0" percent="0" rank="0" text="" dxfId="908">
      <formula>0.03</formula>
    </cfRule>
    <cfRule type="cellIs" priority="95" operator="lessThan" aboveAverage="0" equalAverage="0" bottom="0" percent="0" rank="0" text="" dxfId="909">
      <formula>-0.03</formula>
    </cfRule>
  </conditionalFormatting>
  <conditionalFormatting sqref="W63">
    <cfRule type="cellIs" priority="96" operator="greaterThan" aboveAverage="0" equalAverage="0" bottom="0" percent="0" rank="0" text="" dxfId="910">
      <formula>0.03</formula>
    </cfRule>
    <cfRule type="cellIs" priority="97" operator="lessThan" aboveAverage="0" equalAverage="0" bottom="0" percent="0" rank="0" text="" dxfId="911">
      <formula>-0.03</formula>
    </cfRule>
  </conditionalFormatting>
  <conditionalFormatting sqref="X63">
    <cfRule type="cellIs" priority="98" operator="greaterThan" aboveAverage="0" equalAverage="0" bottom="0" percent="0" rank="0" text="" dxfId="912">
      <formula>0.03</formula>
    </cfRule>
    <cfRule type="cellIs" priority="99" operator="lessThan" aboveAverage="0" equalAverage="0" bottom="0" percent="0" rank="0" text="" dxfId="913">
      <formula>-0.03</formula>
    </cfRule>
  </conditionalFormatting>
  <conditionalFormatting sqref="Y63">
    <cfRule type="cellIs" priority="100" operator="greaterThan" aboveAverage="0" equalAverage="0" bottom="0" percent="0" rank="0" text="" dxfId="914">
      <formula>0.03</formula>
    </cfRule>
    <cfRule type="cellIs" priority="101" operator="lessThan" aboveAverage="0" equalAverage="0" bottom="0" percent="0" rank="0" text="" dxfId="915">
      <formula>-0.03</formula>
    </cfRule>
  </conditionalFormatting>
  <conditionalFormatting sqref="W67">
    <cfRule type="cellIs" priority="102" operator="greaterThan" aboveAverage="0" equalAverage="0" bottom="0" percent="0" rank="0" text="" dxfId="916">
      <formula>0.03</formula>
    </cfRule>
    <cfRule type="cellIs" priority="103" operator="lessThan" aboveAverage="0" equalAverage="0" bottom="0" percent="0" rank="0" text="" dxfId="917">
      <formula>-0.03</formula>
    </cfRule>
  </conditionalFormatting>
  <conditionalFormatting sqref="X67">
    <cfRule type="cellIs" priority="104" operator="greaterThan" aboveAverage="0" equalAverage="0" bottom="0" percent="0" rank="0" text="" dxfId="918">
      <formula>0.03</formula>
    </cfRule>
    <cfRule type="cellIs" priority="105" operator="lessThan" aboveAverage="0" equalAverage="0" bottom="0" percent="0" rank="0" text="" dxfId="919">
      <formula>-0.03</formula>
    </cfRule>
  </conditionalFormatting>
  <conditionalFormatting sqref="Y67">
    <cfRule type="cellIs" priority="106" operator="greaterThan" aboveAverage="0" equalAverage="0" bottom="0" percent="0" rank="0" text="" dxfId="920">
      <formula>0.03</formula>
    </cfRule>
    <cfRule type="cellIs" priority="107" operator="lessThan" aboveAverage="0" equalAverage="0" bottom="0" percent="0" rank="0" text="" dxfId="921">
      <formula>-0.03</formula>
    </cfRule>
  </conditionalFormatting>
  <conditionalFormatting sqref="W71">
    <cfRule type="cellIs" priority="108" operator="greaterThan" aboveAverage="0" equalAverage="0" bottom="0" percent="0" rank="0" text="" dxfId="922">
      <formula>0.03</formula>
    </cfRule>
    <cfRule type="cellIs" priority="109" operator="lessThan" aboveAverage="0" equalAverage="0" bottom="0" percent="0" rank="0" text="" dxfId="923">
      <formula>-0.03</formula>
    </cfRule>
  </conditionalFormatting>
  <conditionalFormatting sqref="X71">
    <cfRule type="cellIs" priority="110" operator="greaterThan" aboveAverage="0" equalAverage="0" bottom="0" percent="0" rank="0" text="" dxfId="924">
      <formula>0.03</formula>
    </cfRule>
    <cfRule type="cellIs" priority="111" operator="lessThan" aboveAverage="0" equalAverage="0" bottom="0" percent="0" rank="0" text="" dxfId="925">
      <formula>-0.03</formula>
    </cfRule>
  </conditionalFormatting>
  <conditionalFormatting sqref="Y71">
    <cfRule type="cellIs" priority="112" operator="greaterThan" aboveAverage="0" equalAverage="0" bottom="0" percent="0" rank="0" text="" dxfId="926">
      <formula>0.03</formula>
    </cfRule>
    <cfRule type="cellIs" priority="113" operator="lessThan" aboveAverage="0" equalAverage="0" bottom="0" percent="0" rank="0" text="" dxfId="927">
      <formula>-0.03</formula>
    </cfRule>
  </conditionalFormatting>
  <conditionalFormatting sqref="W75">
    <cfRule type="cellIs" priority="114" operator="greaterThan" aboveAverage="0" equalAverage="0" bottom="0" percent="0" rank="0" text="" dxfId="928">
      <formula>0.03</formula>
    </cfRule>
    <cfRule type="cellIs" priority="115" operator="lessThan" aboveAverage="0" equalAverage="0" bottom="0" percent="0" rank="0" text="" dxfId="929">
      <formula>-0.03</formula>
    </cfRule>
  </conditionalFormatting>
  <conditionalFormatting sqref="X75">
    <cfRule type="cellIs" priority="116" operator="greaterThan" aboveAverage="0" equalAverage="0" bottom="0" percent="0" rank="0" text="" dxfId="930">
      <formula>0.03</formula>
    </cfRule>
    <cfRule type="cellIs" priority="117" operator="lessThan" aboveAverage="0" equalAverage="0" bottom="0" percent="0" rank="0" text="" dxfId="931">
      <formula>-0.03</formula>
    </cfRule>
  </conditionalFormatting>
  <conditionalFormatting sqref="Y75">
    <cfRule type="cellIs" priority="118" operator="greaterThan" aboveAverage="0" equalAverage="0" bottom="0" percent="0" rank="0" text="" dxfId="932">
      <formula>0.03</formula>
    </cfRule>
    <cfRule type="cellIs" priority="119" operator="lessThan" aboveAverage="0" equalAverage="0" bottom="0" percent="0" rank="0" text="" dxfId="933">
      <formula>-0.03</formula>
    </cfRule>
  </conditionalFormatting>
  <conditionalFormatting sqref="W79">
    <cfRule type="cellIs" priority="120" operator="greaterThan" aboveAverage="0" equalAverage="0" bottom="0" percent="0" rank="0" text="" dxfId="934">
      <formula>0.03</formula>
    </cfRule>
    <cfRule type="cellIs" priority="121" operator="lessThan" aboveAverage="0" equalAverage="0" bottom="0" percent="0" rank="0" text="" dxfId="935">
      <formula>-0.03</formula>
    </cfRule>
  </conditionalFormatting>
  <conditionalFormatting sqref="X79">
    <cfRule type="cellIs" priority="122" operator="greaterThan" aboveAverage="0" equalAverage="0" bottom="0" percent="0" rank="0" text="" dxfId="936">
      <formula>0.03</formula>
    </cfRule>
    <cfRule type="cellIs" priority="123" operator="lessThan" aboveAverage="0" equalAverage="0" bottom="0" percent="0" rank="0" text="" dxfId="937">
      <formula>-0.03</formula>
    </cfRule>
  </conditionalFormatting>
  <conditionalFormatting sqref="Y79">
    <cfRule type="cellIs" priority="124" operator="greaterThan" aboveAverage="0" equalAverage="0" bottom="0" percent="0" rank="0" text="" dxfId="938">
      <formula>0.03</formula>
    </cfRule>
    <cfRule type="cellIs" priority="125" operator="lessThan" aboveAverage="0" equalAverage="0" bottom="0" percent="0" rank="0" text="" dxfId="939">
      <formula>-0.03</formula>
    </cfRule>
  </conditionalFormatting>
  <conditionalFormatting sqref="T83:V98">
    <cfRule type="cellIs" priority="126" operator="greaterThan" aboveAverage="0" equalAverage="0" bottom="0" percent="0" rank="0" text="" dxfId="940">
      <formula>0.03</formula>
    </cfRule>
    <cfRule type="cellIs" priority="127" operator="lessThan" aboveAverage="0" equalAverage="0" bottom="0" percent="0" rank="0" text="" dxfId="941">
      <formula>-0.03</formula>
    </cfRule>
  </conditionalFormatting>
  <conditionalFormatting sqref="W6:X6">
    <cfRule type="cellIs" priority="128" operator="greaterThan" aboveAverage="0" equalAverage="0" bottom="0" percent="0" rank="0" text="" dxfId="942">
      <formula>0.03</formula>
    </cfRule>
    <cfRule type="cellIs" priority="129" operator="lessThan" aboveAverage="0" equalAverage="0" bottom="0" percent="0" rank="0" text="" dxfId="943">
      <formula>-0.03</formula>
    </cfRule>
  </conditionalFormatting>
  <conditionalFormatting sqref="W10:X10">
    <cfRule type="cellIs" priority="130" operator="greaterThan" aboveAverage="0" equalAverage="0" bottom="0" percent="0" rank="0" text="" dxfId="944">
      <formula>0.03</formula>
    </cfRule>
    <cfRule type="cellIs" priority="131" operator="lessThan" aboveAverage="0" equalAverage="0" bottom="0" percent="0" rank="0" text="" dxfId="945">
      <formula>-0.03</formula>
    </cfRule>
  </conditionalFormatting>
  <conditionalFormatting sqref="W14:X14">
    <cfRule type="cellIs" priority="132" operator="greaterThan" aboveAverage="0" equalAverage="0" bottom="0" percent="0" rank="0" text="" dxfId="946">
      <formula>0.03</formula>
    </cfRule>
    <cfRule type="cellIs" priority="133" operator="lessThan" aboveAverage="0" equalAverage="0" bottom="0" percent="0" rank="0" text="" dxfId="947">
      <formula>-0.03</formula>
    </cfRule>
  </conditionalFormatting>
  <conditionalFormatting sqref="W18:X18">
    <cfRule type="cellIs" priority="134" operator="greaterThan" aboveAverage="0" equalAverage="0" bottom="0" percent="0" rank="0" text="" dxfId="948">
      <formula>0.03</formula>
    </cfRule>
    <cfRule type="cellIs" priority="135" operator="lessThan" aboveAverage="0" equalAverage="0" bottom="0" percent="0" rank="0" text="" dxfId="949">
      <formula>-0.03</formula>
    </cfRule>
  </conditionalFormatting>
  <conditionalFormatting sqref="W22:X22">
    <cfRule type="cellIs" priority="136" operator="greaterThan" aboveAverage="0" equalAverage="0" bottom="0" percent="0" rank="0" text="" dxfId="950">
      <formula>0.03</formula>
    </cfRule>
    <cfRule type="cellIs" priority="137" operator="lessThan" aboveAverage="0" equalAverage="0" bottom="0" percent="0" rank="0" text="" dxfId="951">
      <formula>-0.03</formula>
    </cfRule>
  </conditionalFormatting>
  <conditionalFormatting sqref="W26:X26">
    <cfRule type="cellIs" priority="138" operator="greaterThan" aboveAverage="0" equalAverage="0" bottom="0" percent="0" rank="0" text="" dxfId="952">
      <formula>0.03</formula>
    </cfRule>
    <cfRule type="cellIs" priority="139" operator="lessThan" aboveAverage="0" equalAverage="0" bottom="0" percent="0" rank="0" text="" dxfId="953">
      <formula>-0.03</formula>
    </cfRule>
  </conditionalFormatting>
  <conditionalFormatting sqref="W30:X30">
    <cfRule type="cellIs" priority="140" operator="greaterThan" aboveAverage="0" equalAverage="0" bottom="0" percent="0" rank="0" text="" dxfId="954">
      <formula>0.03</formula>
    </cfRule>
    <cfRule type="cellIs" priority="141" operator="lessThan" aboveAverage="0" equalAverage="0" bottom="0" percent="0" rank="0" text="" dxfId="955">
      <formula>-0.03</formula>
    </cfRule>
  </conditionalFormatting>
  <conditionalFormatting sqref="W34:X34">
    <cfRule type="cellIs" priority="142" operator="greaterThan" aboveAverage="0" equalAverage="0" bottom="0" percent="0" rank="0" text="" dxfId="956">
      <formula>0.03</formula>
    </cfRule>
    <cfRule type="cellIs" priority="143" operator="lessThan" aboveAverage="0" equalAverage="0" bottom="0" percent="0" rank="0" text="" dxfId="957">
      <formula>-0.03</formula>
    </cfRule>
  </conditionalFormatting>
  <conditionalFormatting sqref="W38:X38">
    <cfRule type="cellIs" priority="144" operator="greaterThan" aboveAverage="0" equalAverage="0" bottom="0" percent="0" rank="0" text="" dxfId="958">
      <formula>0.03</formula>
    </cfRule>
    <cfRule type="cellIs" priority="145" operator="lessThan" aboveAverage="0" equalAverage="0" bottom="0" percent="0" rank="0" text="" dxfId="959">
      <formula>-0.03</formula>
    </cfRule>
  </conditionalFormatting>
  <conditionalFormatting sqref="W42:X42">
    <cfRule type="cellIs" priority="146" operator="greaterThan" aboveAverage="0" equalAverage="0" bottom="0" percent="0" rank="0" text="" dxfId="960">
      <formula>0.03</formula>
    </cfRule>
    <cfRule type="cellIs" priority="147" operator="lessThan" aboveAverage="0" equalAverage="0" bottom="0" percent="0" rank="0" text="" dxfId="961">
      <formula>-0.03</formula>
    </cfRule>
  </conditionalFormatting>
  <conditionalFormatting sqref="W46:X46">
    <cfRule type="cellIs" priority="148" operator="greaterThan" aboveAverage="0" equalAverage="0" bottom="0" percent="0" rank="0" text="" dxfId="962">
      <formula>0.03</formula>
    </cfRule>
    <cfRule type="cellIs" priority="149" operator="lessThan" aboveAverage="0" equalAverage="0" bottom="0" percent="0" rank="0" text="" dxfId="963">
      <formula>-0.03</formula>
    </cfRule>
  </conditionalFormatting>
  <conditionalFormatting sqref="W50:X50">
    <cfRule type="cellIs" priority="150" operator="greaterThan" aboveAverage="0" equalAverage="0" bottom="0" percent="0" rank="0" text="" dxfId="964">
      <formula>0.03</formula>
    </cfRule>
    <cfRule type="cellIs" priority="151" operator="lessThan" aboveAverage="0" equalAverage="0" bottom="0" percent="0" rank="0" text="" dxfId="965">
      <formula>-0.03</formula>
    </cfRule>
  </conditionalFormatting>
  <conditionalFormatting sqref="W54:X54">
    <cfRule type="cellIs" priority="152" operator="greaterThan" aboveAverage="0" equalAverage="0" bottom="0" percent="0" rank="0" text="" dxfId="966">
      <formula>0.03</formula>
    </cfRule>
    <cfRule type="cellIs" priority="153" operator="lessThan" aboveAverage="0" equalAverage="0" bottom="0" percent="0" rank="0" text="" dxfId="967">
      <formula>-0.03</formula>
    </cfRule>
  </conditionalFormatting>
  <conditionalFormatting sqref="W58:X58">
    <cfRule type="cellIs" priority="154" operator="greaterThan" aboveAverage="0" equalAverage="0" bottom="0" percent="0" rank="0" text="" dxfId="968">
      <formula>0.03</formula>
    </cfRule>
    <cfRule type="cellIs" priority="155" operator="lessThan" aboveAverage="0" equalAverage="0" bottom="0" percent="0" rank="0" text="" dxfId="969">
      <formula>-0.03</formula>
    </cfRule>
  </conditionalFormatting>
  <conditionalFormatting sqref="W62:X62">
    <cfRule type="cellIs" priority="156" operator="greaterThan" aboveAverage="0" equalAverage="0" bottom="0" percent="0" rank="0" text="" dxfId="970">
      <formula>0.03</formula>
    </cfRule>
    <cfRule type="cellIs" priority="157" operator="lessThan" aboveAverage="0" equalAverage="0" bottom="0" percent="0" rank="0" text="" dxfId="971">
      <formula>-0.03</formula>
    </cfRule>
  </conditionalFormatting>
  <conditionalFormatting sqref="W66:X66">
    <cfRule type="cellIs" priority="158" operator="greaterThan" aboveAverage="0" equalAverage="0" bottom="0" percent="0" rank="0" text="" dxfId="972">
      <formula>0.03</formula>
    </cfRule>
    <cfRule type="cellIs" priority="159" operator="lessThan" aboveAverage="0" equalAverage="0" bottom="0" percent="0" rank="0" text="" dxfId="973">
      <formula>-0.03</formula>
    </cfRule>
  </conditionalFormatting>
  <conditionalFormatting sqref="W70:X70">
    <cfRule type="cellIs" priority="160" operator="greaterThan" aboveAverage="0" equalAverage="0" bottom="0" percent="0" rank="0" text="" dxfId="974">
      <formula>0.03</formula>
    </cfRule>
    <cfRule type="cellIs" priority="161" operator="lessThan" aboveAverage="0" equalAverage="0" bottom="0" percent="0" rank="0" text="" dxfId="975">
      <formula>-0.03</formula>
    </cfRule>
  </conditionalFormatting>
  <conditionalFormatting sqref="W74:X74">
    <cfRule type="cellIs" priority="162" operator="greaterThan" aboveAverage="0" equalAverage="0" bottom="0" percent="0" rank="0" text="" dxfId="976">
      <formula>0.03</formula>
    </cfRule>
    <cfRule type="cellIs" priority="163" operator="lessThan" aboveAverage="0" equalAverage="0" bottom="0" percent="0" rank="0" text="" dxfId="977">
      <formula>-0.03</formula>
    </cfRule>
  </conditionalFormatting>
  <conditionalFormatting sqref="T99:V104">
    <cfRule type="cellIs" priority="164" operator="greaterThan" aboveAverage="0" equalAverage="0" bottom="0" percent="0" rank="0" text="" dxfId="978">
      <formula>0.03</formula>
    </cfRule>
    <cfRule type="cellIs" priority="165" operator="lessThan" aboveAverage="0" equalAverage="0" bottom="0" percent="0" rank="0" text="" dxfId="979">
      <formula>-0.03</formula>
    </cfRule>
  </conditionalFormatting>
  <conditionalFormatting sqref="W99:Y103">
    <cfRule type="cellIs" priority="166" operator="greaterThan" aboveAverage="0" equalAverage="0" bottom="0" percent="0" rank="0" text="" dxfId="980">
      <formula>0.03</formula>
    </cfRule>
    <cfRule type="cellIs" priority="167" operator="lessThan" aboveAverage="0" equalAverage="0" bottom="0" percent="0" rank="0" text="" dxfId="981">
      <formula>-0.03</formula>
    </cfRule>
  </conditionalFormatting>
  <conditionalFormatting sqref="W83">
    <cfRule type="cellIs" priority="168" operator="greaterThan" aboveAverage="0" equalAverage="0" bottom="0" percent="0" rank="0" text="" dxfId="982">
      <formula>0.03</formula>
    </cfRule>
    <cfRule type="cellIs" priority="169" operator="lessThan" aboveAverage="0" equalAverage="0" bottom="0" percent="0" rank="0" text="" dxfId="983">
      <formula>-0.03</formula>
    </cfRule>
  </conditionalFormatting>
  <conditionalFormatting sqref="X83">
    <cfRule type="cellIs" priority="170" operator="greaterThan" aboveAverage="0" equalAverage="0" bottom="0" percent="0" rank="0" text="" dxfId="984">
      <formula>0.03</formula>
    </cfRule>
    <cfRule type="cellIs" priority="171" operator="lessThan" aboveAverage="0" equalAverage="0" bottom="0" percent="0" rank="0" text="" dxfId="985">
      <formula>-0.03</formula>
    </cfRule>
  </conditionalFormatting>
  <conditionalFormatting sqref="Y83">
    <cfRule type="cellIs" priority="172" operator="greaterThan" aboveAverage="0" equalAverage="0" bottom="0" percent="0" rank="0" text="" dxfId="986">
      <formula>0.03</formula>
    </cfRule>
    <cfRule type="cellIs" priority="173" operator="lessThan" aboveAverage="0" equalAverage="0" bottom="0" percent="0" rank="0" text="" dxfId="987">
      <formula>-0.03</formula>
    </cfRule>
  </conditionalFormatting>
  <conditionalFormatting sqref="W87">
    <cfRule type="cellIs" priority="174" operator="greaterThan" aboveAverage="0" equalAverage="0" bottom="0" percent="0" rank="0" text="" dxfId="988">
      <formula>0.03</formula>
    </cfRule>
    <cfRule type="cellIs" priority="175" operator="lessThan" aboveAverage="0" equalAverage="0" bottom="0" percent="0" rank="0" text="" dxfId="989">
      <formula>-0.03</formula>
    </cfRule>
  </conditionalFormatting>
  <conditionalFormatting sqref="X87">
    <cfRule type="cellIs" priority="176" operator="greaterThan" aboveAverage="0" equalAverage="0" bottom="0" percent="0" rank="0" text="" dxfId="990">
      <formula>0.03</formula>
    </cfRule>
    <cfRule type="cellIs" priority="177" operator="lessThan" aboveAverage="0" equalAverage="0" bottom="0" percent="0" rank="0" text="" dxfId="991">
      <formula>-0.03</formula>
    </cfRule>
  </conditionalFormatting>
  <conditionalFormatting sqref="Y87">
    <cfRule type="cellIs" priority="178" operator="greaterThan" aboveAverage="0" equalAverage="0" bottom="0" percent="0" rank="0" text="" dxfId="992">
      <formula>0.03</formula>
    </cfRule>
    <cfRule type="cellIs" priority="179" operator="lessThan" aboveAverage="0" equalAverage="0" bottom="0" percent="0" rank="0" text="" dxfId="993">
      <formula>-0.03</formula>
    </cfRule>
  </conditionalFormatting>
  <conditionalFormatting sqref="W91">
    <cfRule type="cellIs" priority="180" operator="greaterThan" aboveAverage="0" equalAverage="0" bottom="0" percent="0" rank="0" text="" dxfId="994">
      <formula>0.03</formula>
    </cfRule>
    <cfRule type="cellIs" priority="181" operator="lessThan" aboveAverage="0" equalAverage="0" bottom="0" percent="0" rank="0" text="" dxfId="995">
      <formula>-0.03</formula>
    </cfRule>
  </conditionalFormatting>
  <conditionalFormatting sqref="X91">
    <cfRule type="cellIs" priority="182" operator="greaterThan" aboveAverage="0" equalAverage="0" bottom="0" percent="0" rank="0" text="" dxfId="996">
      <formula>0.03</formula>
    </cfRule>
    <cfRule type="cellIs" priority="183" operator="lessThan" aboveAverage="0" equalAverage="0" bottom="0" percent="0" rank="0" text="" dxfId="997">
      <formula>-0.03</formula>
    </cfRule>
  </conditionalFormatting>
  <conditionalFormatting sqref="Y91">
    <cfRule type="cellIs" priority="184" operator="greaterThan" aboveAverage="0" equalAverage="0" bottom="0" percent="0" rank="0" text="" dxfId="998">
      <formula>0.03</formula>
    </cfRule>
    <cfRule type="cellIs" priority="185" operator="lessThan" aboveAverage="0" equalAverage="0" bottom="0" percent="0" rank="0" text="" dxfId="999">
      <formula>-0.03</formula>
    </cfRule>
  </conditionalFormatting>
  <conditionalFormatting sqref="W95">
    <cfRule type="cellIs" priority="186" operator="greaterThan" aboveAverage="0" equalAverage="0" bottom="0" percent="0" rank="0" text="" dxfId="1000">
      <formula>0.03</formula>
    </cfRule>
    <cfRule type="cellIs" priority="187" operator="lessThan" aboveAverage="0" equalAverage="0" bottom="0" percent="0" rank="0" text="" dxfId="1001">
      <formula>-0.03</formula>
    </cfRule>
  </conditionalFormatting>
  <conditionalFormatting sqref="X95">
    <cfRule type="cellIs" priority="188" operator="greaterThan" aboveAverage="0" equalAverage="0" bottom="0" percent="0" rank="0" text="" dxfId="1002">
      <formula>0.03</formula>
    </cfRule>
    <cfRule type="cellIs" priority="189" operator="lessThan" aboveAverage="0" equalAverage="0" bottom="0" percent="0" rank="0" text="" dxfId="1003">
      <formula>-0.03</formula>
    </cfRule>
  </conditionalFormatting>
  <conditionalFormatting sqref="Y95">
    <cfRule type="cellIs" priority="190" operator="greaterThan" aboveAverage="0" equalAverage="0" bottom="0" percent="0" rank="0" text="" dxfId="1004">
      <formula>0.03</formula>
    </cfRule>
    <cfRule type="cellIs" priority="191" operator="lessThan" aboveAverage="0" equalAverage="0" bottom="0" percent="0" rank="0" text="" dxfId="1005">
      <formula>-0.03</formula>
    </cfRule>
  </conditionalFormatting>
  <conditionalFormatting sqref="W86:X86">
    <cfRule type="cellIs" priority="192" operator="greaterThan" aboveAverage="0" equalAverage="0" bottom="0" percent="0" rank="0" text="" dxfId="1006">
      <formula>0.03</formula>
    </cfRule>
    <cfRule type="cellIs" priority="193" operator="lessThan" aboveAverage="0" equalAverage="0" bottom="0" percent="0" rank="0" text="" dxfId="1007">
      <formula>-0.03</formula>
    </cfRule>
  </conditionalFormatting>
  <conditionalFormatting sqref="W90:X90">
    <cfRule type="cellIs" priority="194" operator="greaterThan" aboveAverage="0" equalAverage="0" bottom="0" percent="0" rank="0" text="" dxfId="1008">
      <formula>0.03</formula>
    </cfRule>
    <cfRule type="cellIs" priority="195" operator="lessThan" aboveAverage="0" equalAverage="0" bottom="0" percent="0" rank="0" text="" dxfId="1009">
      <formula>-0.03</formula>
    </cfRule>
  </conditionalFormatting>
  <conditionalFormatting sqref="W94:X94">
    <cfRule type="cellIs" priority="196" operator="greaterThan" aboveAverage="0" equalAverage="0" bottom="0" percent="0" rank="0" text="" dxfId="1010">
      <formula>0.03</formula>
    </cfRule>
    <cfRule type="cellIs" priority="197" operator="lessThan" aboveAverage="0" equalAverage="0" bottom="0" percent="0" rank="0" text="" dxfId="1011">
      <formula>-0.03</formula>
    </cfRule>
  </conditionalFormatting>
  <conditionalFormatting sqref="W98:X98">
    <cfRule type="cellIs" priority="198" operator="greaterThan" aboveAverage="0" equalAverage="0" bottom="0" percent="0" rank="0" text="" dxfId="1012">
      <formula>0.03</formula>
    </cfRule>
    <cfRule type="cellIs" priority="199" operator="lessThan" aboveAverage="0" equalAverage="0" bottom="0" percent="0" rank="0" text="" dxfId="1013">
      <formula>-0.03</formula>
    </cfRule>
  </conditionalFormatting>
  <conditionalFormatting sqref="W104">
    <cfRule type="cellIs" priority="200" operator="greaterThan" aboveAverage="0" equalAverage="0" bottom="0" percent="0" rank="0" text="" dxfId="1014">
      <formula>0.03</formula>
    </cfRule>
    <cfRule type="cellIs" priority="201" operator="lessThan" aboveAverage="0" equalAverage="0" bottom="0" percent="0" rank="0" text="" dxfId="1015">
      <formula>-0.03</formula>
    </cfRule>
  </conditionalFormatting>
  <conditionalFormatting sqref="X104">
    <cfRule type="cellIs" priority="202" operator="greaterThan" aboveAverage="0" equalAverage="0" bottom="0" percent="0" rank="0" text="" dxfId="1016">
      <formula>0.03</formula>
    </cfRule>
    <cfRule type="cellIs" priority="203" operator="lessThan" aboveAverage="0" equalAverage="0" bottom="0" percent="0" rank="0" text="" dxfId="1017">
      <formula>-0.03</formula>
    </cfRule>
  </conditionalFormatting>
  <conditionalFormatting sqref="Y104">
    <cfRule type="cellIs" priority="204" operator="greaterThan" aboveAverage="0" equalAverage="0" bottom="0" percent="0" rank="0" text="" dxfId="1018">
      <formula>0.03</formula>
    </cfRule>
    <cfRule type="cellIs" priority="205" operator="lessThan" aboveAverage="0" equalAverage="0" bottom="0" percent="0" rank="0" text="" dxfId="10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89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4"/>
      <c r="E3" s="75"/>
      <c r="F3" s="75"/>
      <c r="G3" s="75"/>
      <c r="H3" s="75"/>
      <c r="I3" s="75"/>
      <c r="J3" s="76"/>
      <c r="K3" s="73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3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4"/>
      <c r="E7" s="75"/>
      <c r="F7" s="75"/>
      <c r="G7" s="75"/>
      <c r="H7" s="75"/>
      <c r="I7" s="75"/>
      <c r="J7" s="76"/>
      <c r="K7" s="73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3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4"/>
      <c r="E11" s="75"/>
      <c r="F11" s="75"/>
      <c r="G11" s="75"/>
      <c r="H11" s="75"/>
      <c r="I11" s="75"/>
      <c r="J11" s="76"/>
      <c r="K11" s="73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3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4"/>
      <c r="E15" s="75"/>
      <c r="F15" s="75"/>
      <c r="G15" s="75"/>
      <c r="H15" s="75"/>
      <c r="I15" s="75"/>
      <c r="J15" s="76"/>
      <c r="K15" s="73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3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0">
      <formula>0.03</formula>
    </cfRule>
    <cfRule type="cellIs" priority="3" operator="lessThan" aboveAverage="0" equalAverage="0" bottom="0" percent="0" rank="0" text="" dxfId="1021">
      <formula>-0.03</formula>
    </cfRule>
  </conditionalFormatting>
  <conditionalFormatting sqref="T3:V82">
    <cfRule type="cellIs" priority="4" operator="greaterThan" aboveAverage="0" equalAverage="0" bottom="0" percent="0" rank="0" text="" dxfId="1022">
      <formula>0.03</formula>
    </cfRule>
    <cfRule type="cellIs" priority="5" operator="lessThan" aboveAverage="0" equalAverage="0" bottom="0" percent="0" rank="0" text="" dxfId="1023">
      <formula>-0.03</formula>
    </cfRule>
  </conditionalFormatting>
  <conditionalFormatting sqref="W3">
    <cfRule type="cellIs" priority="6" operator="greaterThan" aboveAverage="0" equalAverage="0" bottom="0" percent="0" rank="0" text="" dxfId="1024">
      <formula>0.03</formula>
    </cfRule>
    <cfRule type="cellIs" priority="7" operator="lessThan" aboveAverage="0" equalAverage="0" bottom="0" percent="0" rank="0" text="" dxfId="1025">
      <formula>-0.03</formula>
    </cfRule>
  </conditionalFormatting>
  <conditionalFormatting sqref="X3">
    <cfRule type="cellIs" priority="8" operator="greaterThan" aboveAverage="0" equalAverage="0" bottom="0" percent="0" rank="0" text="" dxfId="1026">
      <formula>0.03</formula>
    </cfRule>
    <cfRule type="cellIs" priority="9" operator="lessThan" aboveAverage="0" equalAverage="0" bottom="0" percent="0" rank="0" text="" dxfId="1027">
      <formula>-0.03</formula>
    </cfRule>
  </conditionalFormatting>
  <conditionalFormatting sqref="Y3">
    <cfRule type="cellIs" priority="10" operator="greaterThan" aboveAverage="0" equalAverage="0" bottom="0" percent="0" rank="0" text="" dxfId="1028">
      <formula>0.03</formula>
    </cfRule>
    <cfRule type="cellIs" priority="11" operator="lessThan" aboveAverage="0" equalAverage="0" bottom="0" percent="0" rank="0" text="" dxfId="1029">
      <formula>-0.03</formula>
    </cfRule>
  </conditionalFormatting>
  <conditionalFormatting sqref="W7">
    <cfRule type="cellIs" priority="12" operator="greaterThan" aboveAverage="0" equalAverage="0" bottom="0" percent="0" rank="0" text="" dxfId="1030">
      <formula>0.03</formula>
    </cfRule>
    <cfRule type="cellIs" priority="13" operator="lessThan" aboveAverage="0" equalAverage="0" bottom="0" percent="0" rank="0" text="" dxfId="1031">
      <formula>-0.03</formula>
    </cfRule>
  </conditionalFormatting>
  <conditionalFormatting sqref="X7">
    <cfRule type="cellIs" priority="14" operator="greaterThan" aboveAverage="0" equalAverage="0" bottom="0" percent="0" rank="0" text="" dxfId="1032">
      <formula>0.03</formula>
    </cfRule>
    <cfRule type="cellIs" priority="15" operator="lessThan" aboveAverage="0" equalAverage="0" bottom="0" percent="0" rank="0" text="" dxfId="1033">
      <formula>-0.03</formula>
    </cfRule>
  </conditionalFormatting>
  <conditionalFormatting sqref="Y7">
    <cfRule type="cellIs" priority="16" operator="greaterThan" aboveAverage="0" equalAverage="0" bottom="0" percent="0" rank="0" text="" dxfId="1034">
      <formula>0.03</formula>
    </cfRule>
    <cfRule type="cellIs" priority="17" operator="lessThan" aboveAverage="0" equalAverage="0" bottom="0" percent="0" rank="0" text="" dxfId="1035">
      <formula>-0.03</formula>
    </cfRule>
  </conditionalFormatting>
  <conditionalFormatting sqref="W11">
    <cfRule type="cellIs" priority="18" operator="greaterThan" aboveAverage="0" equalAverage="0" bottom="0" percent="0" rank="0" text="" dxfId="1036">
      <formula>0.03</formula>
    </cfRule>
    <cfRule type="cellIs" priority="19" operator="lessThan" aboveAverage="0" equalAverage="0" bottom="0" percent="0" rank="0" text="" dxfId="1037">
      <formula>-0.03</formula>
    </cfRule>
  </conditionalFormatting>
  <conditionalFormatting sqref="X11">
    <cfRule type="cellIs" priority="20" operator="greaterThan" aboveAverage="0" equalAverage="0" bottom="0" percent="0" rank="0" text="" dxfId="1038">
      <formula>0.03</formula>
    </cfRule>
    <cfRule type="cellIs" priority="21" operator="lessThan" aboveAverage="0" equalAverage="0" bottom="0" percent="0" rank="0" text="" dxfId="1039">
      <formula>-0.03</formula>
    </cfRule>
  </conditionalFormatting>
  <conditionalFormatting sqref="Y11">
    <cfRule type="cellIs" priority="22" operator="greaterThan" aboveAverage="0" equalAverage="0" bottom="0" percent="0" rank="0" text="" dxfId="1040">
      <formula>0.03</formula>
    </cfRule>
    <cfRule type="cellIs" priority="23" operator="lessThan" aboveAverage="0" equalAverage="0" bottom="0" percent="0" rank="0" text="" dxfId="1041">
      <formula>-0.03</formula>
    </cfRule>
  </conditionalFormatting>
  <conditionalFormatting sqref="W15">
    <cfRule type="cellIs" priority="24" operator="greaterThan" aboveAverage="0" equalAverage="0" bottom="0" percent="0" rank="0" text="" dxfId="1042">
      <formula>0.03</formula>
    </cfRule>
    <cfRule type="cellIs" priority="25" operator="lessThan" aboveAverage="0" equalAverage="0" bottom="0" percent="0" rank="0" text="" dxfId="1043">
      <formula>-0.03</formula>
    </cfRule>
  </conditionalFormatting>
  <conditionalFormatting sqref="X15">
    <cfRule type="cellIs" priority="26" operator="greaterThan" aboveAverage="0" equalAverage="0" bottom="0" percent="0" rank="0" text="" dxfId="1044">
      <formula>0.03</formula>
    </cfRule>
    <cfRule type="cellIs" priority="27" operator="lessThan" aboveAverage="0" equalAverage="0" bottom="0" percent="0" rank="0" text="" dxfId="1045">
      <formula>-0.03</formula>
    </cfRule>
  </conditionalFormatting>
  <conditionalFormatting sqref="Y15">
    <cfRule type="cellIs" priority="28" operator="greaterThan" aboveAverage="0" equalAverage="0" bottom="0" percent="0" rank="0" text="" dxfId="1046">
      <formula>0.03</formula>
    </cfRule>
    <cfRule type="cellIs" priority="29" operator="lessThan" aboveAverage="0" equalAverage="0" bottom="0" percent="0" rank="0" text="" dxfId="1047">
      <formula>-0.03</formula>
    </cfRule>
  </conditionalFormatting>
  <conditionalFormatting sqref="W19">
    <cfRule type="cellIs" priority="30" operator="greaterThan" aboveAverage="0" equalAverage="0" bottom="0" percent="0" rank="0" text="" dxfId="1048">
      <formula>0.03</formula>
    </cfRule>
    <cfRule type="cellIs" priority="31" operator="lessThan" aboveAverage="0" equalAverage="0" bottom="0" percent="0" rank="0" text="" dxfId="1049">
      <formula>-0.03</formula>
    </cfRule>
  </conditionalFormatting>
  <conditionalFormatting sqref="X19">
    <cfRule type="cellIs" priority="32" operator="greaterThan" aboveAverage="0" equalAverage="0" bottom="0" percent="0" rank="0" text="" dxfId="1050">
      <formula>0.03</formula>
    </cfRule>
    <cfRule type="cellIs" priority="33" operator="lessThan" aboveAverage="0" equalAverage="0" bottom="0" percent="0" rank="0" text="" dxfId="1051">
      <formula>-0.03</formula>
    </cfRule>
  </conditionalFormatting>
  <conditionalFormatting sqref="Y19">
    <cfRule type="cellIs" priority="34" operator="greaterThan" aboveAverage="0" equalAverage="0" bottom="0" percent="0" rank="0" text="" dxfId="1052">
      <formula>0.03</formula>
    </cfRule>
    <cfRule type="cellIs" priority="35" operator="lessThan" aboveAverage="0" equalAverage="0" bottom="0" percent="0" rank="0" text="" dxfId="1053">
      <formula>-0.03</formula>
    </cfRule>
  </conditionalFormatting>
  <conditionalFormatting sqref="W23">
    <cfRule type="cellIs" priority="36" operator="greaterThan" aboveAverage="0" equalAverage="0" bottom="0" percent="0" rank="0" text="" dxfId="1054">
      <formula>0.03</formula>
    </cfRule>
    <cfRule type="cellIs" priority="37" operator="lessThan" aboveAverage="0" equalAverage="0" bottom="0" percent="0" rank="0" text="" dxfId="1055">
      <formula>-0.03</formula>
    </cfRule>
  </conditionalFormatting>
  <conditionalFormatting sqref="X23">
    <cfRule type="cellIs" priority="38" operator="greaterThan" aboveAverage="0" equalAverage="0" bottom="0" percent="0" rank="0" text="" dxfId="1056">
      <formula>0.03</formula>
    </cfRule>
    <cfRule type="cellIs" priority="39" operator="lessThan" aboveAverage="0" equalAverage="0" bottom="0" percent="0" rank="0" text="" dxfId="1057">
      <formula>-0.03</formula>
    </cfRule>
  </conditionalFormatting>
  <conditionalFormatting sqref="Y23">
    <cfRule type="cellIs" priority="40" operator="greaterThan" aboveAverage="0" equalAverage="0" bottom="0" percent="0" rank="0" text="" dxfId="1058">
      <formula>0.03</formula>
    </cfRule>
    <cfRule type="cellIs" priority="41" operator="lessThan" aboveAverage="0" equalAverage="0" bottom="0" percent="0" rank="0" text="" dxfId="1059">
      <formula>-0.03</formula>
    </cfRule>
  </conditionalFormatting>
  <conditionalFormatting sqref="W27">
    <cfRule type="cellIs" priority="42" operator="greaterThan" aboveAverage="0" equalAverage="0" bottom="0" percent="0" rank="0" text="" dxfId="1060">
      <formula>0.03</formula>
    </cfRule>
    <cfRule type="cellIs" priority="43" operator="lessThan" aboveAverage="0" equalAverage="0" bottom="0" percent="0" rank="0" text="" dxfId="1061">
      <formula>-0.03</formula>
    </cfRule>
  </conditionalFormatting>
  <conditionalFormatting sqref="X27">
    <cfRule type="cellIs" priority="44" operator="greaterThan" aboveAverage="0" equalAverage="0" bottom="0" percent="0" rank="0" text="" dxfId="1062">
      <formula>0.03</formula>
    </cfRule>
    <cfRule type="cellIs" priority="45" operator="lessThan" aboveAverage="0" equalAverage="0" bottom="0" percent="0" rank="0" text="" dxfId="1063">
      <formula>-0.03</formula>
    </cfRule>
  </conditionalFormatting>
  <conditionalFormatting sqref="Y27">
    <cfRule type="cellIs" priority="46" operator="greaterThan" aboveAverage="0" equalAverage="0" bottom="0" percent="0" rank="0" text="" dxfId="1064">
      <formula>0.03</formula>
    </cfRule>
    <cfRule type="cellIs" priority="47" operator="lessThan" aboveAverage="0" equalAverage="0" bottom="0" percent="0" rank="0" text="" dxfId="1065">
      <formula>-0.03</formula>
    </cfRule>
  </conditionalFormatting>
  <conditionalFormatting sqref="W31">
    <cfRule type="cellIs" priority="48" operator="greaterThan" aboveAverage="0" equalAverage="0" bottom="0" percent="0" rank="0" text="" dxfId="1066">
      <formula>0.03</formula>
    </cfRule>
    <cfRule type="cellIs" priority="49" operator="lessThan" aboveAverage="0" equalAverage="0" bottom="0" percent="0" rank="0" text="" dxfId="1067">
      <formula>-0.03</formula>
    </cfRule>
  </conditionalFormatting>
  <conditionalFormatting sqref="X31">
    <cfRule type="cellIs" priority="50" operator="greaterThan" aboveAverage="0" equalAverage="0" bottom="0" percent="0" rank="0" text="" dxfId="1068">
      <formula>0.03</formula>
    </cfRule>
    <cfRule type="cellIs" priority="51" operator="lessThan" aboveAverage="0" equalAverage="0" bottom="0" percent="0" rank="0" text="" dxfId="1069">
      <formula>-0.03</formula>
    </cfRule>
  </conditionalFormatting>
  <conditionalFormatting sqref="Y31">
    <cfRule type="cellIs" priority="52" operator="greaterThan" aboveAverage="0" equalAverage="0" bottom="0" percent="0" rank="0" text="" dxfId="1070">
      <formula>0.03</formula>
    </cfRule>
    <cfRule type="cellIs" priority="53" operator="lessThan" aboveAverage="0" equalAverage="0" bottom="0" percent="0" rank="0" text="" dxfId="1071">
      <formula>-0.03</formula>
    </cfRule>
  </conditionalFormatting>
  <conditionalFormatting sqref="W35">
    <cfRule type="cellIs" priority="54" operator="greaterThan" aboveAverage="0" equalAverage="0" bottom="0" percent="0" rank="0" text="" dxfId="1072">
      <formula>0.03</formula>
    </cfRule>
    <cfRule type="cellIs" priority="55" operator="lessThan" aboveAverage="0" equalAverage="0" bottom="0" percent="0" rank="0" text="" dxfId="1073">
      <formula>-0.03</formula>
    </cfRule>
  </conditionalFormatting>
  <conditionalFormatting sqref="X35">
    <cfRule type="cellIs" priority="56" operator="greaterThan" aboveAverage="0" equalAverage="0" bottom="0" percent="0" rank="0" text="" dxfId="1074">
      <formula>0.03</formula>
    </cfRule>
    <cfRule type="cellIs" priority="57" operator="lessThan" aboveAverage="0" equalAverage="0" bottom="0" percent="0" rank="0" text="" dxfId="1075">
      <formula>-0.03</formula>
    </cfRule>
  </conditionalFormatting>
  <conditionalFormatting sqref="Y35">
    <cfRule type="cellIs" priority="58" operator="greaterThan" aboveAverage="0" equalAverage="0" bottom="0" percent="0" rank="0" text="" dxfId="1076">
      <formula>0.03</formula>
    </cfRule>
    <cfRule type="cellIs" priority="59" operator="lessThan" aboveAverage="0" equalAverage="0" bottom="0" percent="0" rank="0" text="" dxfId="1077">
      <formula>-0.03</formula>
    </cfRule>
  </conditionalFormatting>
  <conditionalFormatting sqref="W39">
    <cfRule type="cellIs" priority="60" operator="greaterThan" aboveAverage="0" equalAverage="0" bottom="0" percent="0" rank="0" text="" dxfId="1078">
      <formula>0.03</formula>
    </cfRule>
    <cfRule type="cellIs" priority="61" operator="lessThan" aboveAverage="0" equalAverage="0" bottom="0" percent="0" rank="0" text="" dxfId="1079">
      <formula>-0.03</formula>
    </cfRule>
  </conditionalFormatting>
  <conditionalFormatting sqref="X39">
    <cfRule type="cellIs" priority="62" operator="greaterThan" aboveAverage="0" equalAverage="0" bottom="0" percent="0" rank="0" text="" dxfId="1080">
      <formula>0.03</formula>
    </cfRule>
    <cfRule type="cellIs" priority="63" operator="lessThan" aboveAverage="0" equalAverage="0" bottom="0" percent="0" rank="0" text="" dxfId="1081">
      <formula>-0.03</formula>
    </cfRule>
  </conditionalFormatting>
  <conditionalFormatting sqref="Y39">
    <cfRule type="cellIs" priority="64" operator="greaterThan" aboveAverage="0" equalAverage="0" bottom="0" percent="0" rank="0" text="" dxfId="1082">
      <formula>0.03</formula>
    </cfRule>
    <cfRule type="cellIs" priority="65" operator="lessThan" aboveAverage="0" equalAverage="0" bottom="0" percent="0" rank="0" text="" dxfId="1083">
      <formula>-0.03</formula>
    </cfRule>
  </conditionalFormatting>
  <conditionalFormatting sqref="W43">
    <cfRule type="cellIs" priority="66" operator="greaterThan" aboveAverage="0" equalAverage="0" bottom="0" percent="0" rank="0" text="" dxfId="1084">
      <formula>0.03</formula>
    </cfRule>
    <cfRule type="cellIs" priority="67" operator="lessThan" aboveAverage="0" equalAverage="0" bottom="0" percent="0" rank="0" text="" dxfId="1085">
      <formula>-0.03</formula>
    </cfRule>
  </conditionalFormatting>
  <conditionalFormatting sqref="X43">
    <cfRule type="cellIs" priority="68" operator="greaterThan" aboveAverage="0" equalAverage="0" bottom="0" percent="0" rank="0" text="" dxfId="1086">
      <formula>0.03</formula>
    </cfRule>
    <cfRule type="cellIs" priority="69" operator="lessThan" aboveAverage="0" equalAverage="0" bottom="0" percent="0" rank="0" text="" dxfId="1087">
      <formula>-0.03</formula>
    </cfRule>
  </conditionalFormatting>
  <conditionalFormatting sqref="Y43">
    <cfRule type="cellIs" priority="70" operator="greaterThan" aboveAverage="0" equalAverage="0" bottom="0" percent="0" rank="0" text="" dxfId="1088">
      <formula>0.03</formula>
    </cfRule>
    <cfRule type="cellIs" priority="71" operator="lessThan" aboveAverage="0" equalAverage="0" bottom="0" percent="0" rank="0" text="" dxfId="1089">
      <formula>-0.03</formula>
    </cfRule>
  </conditionalFormatting>
  <conditionalFormatting sqref="W47">
    <cfRule type="cellIs" priority="72" operator="greaterThan" aboveAverage="0" equalAverage="0" bottom="0" percent="0" rank="0" text="" dxfId="1090">
      <formula>0.03</formula>
    </cfRule>
    <cfRule type="cellIs" priority="73" operator="lessThan" aboveAverage="0" equalAverage="0" bottom="0" percent="0" rank="0" text="" dxfId="1091">
      <formula>-0.03</formula>
    </cfRule>
  </conditionalFormatting>
  <conditionalFormatting sqref="X47">
    <cfRule type="cellIs" priority="74" operator="greaterThan" aboveAverage="0" equalAverage="0" bottom="0" percent="0" rank="0" text="" dxfId="1092">
      <formula>0.03</formula>
    </cfRule>
    <cfRule type="cellIs" priority="75" operator="lessThan" aboveAverage="0" equalAverage="0" bottom="0" percent="0" rank="0" text="" dxfId="1093">
      <formula>-0.03</formula>
    </cfRule>
  </conditionalFormatting>
  <conditionalFormatting sqref="Y47">
    <cfRule type="cellIs" priority="76" operator="greaterThan" aboveAverage="0" equalAverage="0" bottom="0" percent="0" rank="0" text="" dxfId="1094">
      <formula>0.03</formula>
    </cfRule>
    <cfRule type="cellIs" priority="77" operator="lessThan" aboveAverage="0" equalAverage="0" bottom="0" percent="0" rank="0" text="" dxfId="1095">
      <formula>-0.03</formula>
    </cfRule>
  </conditionalFormatting>
  <conditionalFormatting sqref="W51">
    <cfRule type="cellIs" priority="78" operator="greaterThan" aboveAverage="0" equalAverage="0" bottom="0" percent="0" rank="0" text="" dxfId="1096">
      <formula>0.03</formula>
    </cfRule>
    <cfRule type="cellIs" priority="79" operator="lessThan" aboveAverage="0" equalAverage="0" bottom="0" percent="0" rank="0" text="" dxfId="1097">
      <formula>-0.03</formula>
    </cfRule>
  </conditionalFormatting>
  <conditionalFormatting sqref="X51">
    <cfRule type="cellIs" priority="80" operator="greaterThan" aboveAverage="0" equalAverage="0" bottom="0" percent="0" rank="0" text="" dxfId="1098">
      <formula>0.03</formula>
    </cfRule>
    <cfRule type="cellIs" priority="81" operator="lessThan" aboveAverage="0" equalAverage="0" bottom="0" percent="0" rank="0" text="" dxfId="1099">
      <formula>-0.03</formula>
    </cfRule>
  </conditionalFormatting>
  <conditionalFormatting sqref="Y51">
    <cfRule type="cellIs" priority="82" operator="greaterThan" aboveAverage="0" equalAverage="0" bottom="0" percent="0" rank="0" text="" dxfId="1100">
      <formula>0.03</formula>
    </cfRule>
    <cfRule type="cellIs" priority="83" operator="lessThan" aboveAverage="0" equalAverage="0" bottom="0" percent="0" rank="0" text="" dxfId="1101">
      <formula>-0.03</formula>
    </cfRule>
  </conditionalFormatting>
  <conditionalFormatting sqref="W55">
    <cfRule type="cellIs" priority="84" operator="greaterThan" aboveAverage="0" equalAverage="0" bottom="0" percent="0" rank="0" text="" dxfId="1102">
      <formula>0.03</formula>
    </cfRule>
    <cfRule type="cellIs" priority="85" operator="lessThan" aboveAverage="0" equalAverage="0" bottom="0" percent="0" rank="0" text="" dxfId="1103">
      <formula>-0.03</formula>
    </cfRule>
  </conditionalFormatting>
  <conditionalFormatting sqref="X55">
    <cfRule type="cellIs" priority="86" operator="greaterThan" aboveAverage="0" equalAverage="0" bottom="0" percent="0" rank="0" text="" dxfId="1104">
      <formula>0.03</formula>
    </cfRule>
    <cfRule type="cellIs" priority="87" operator="lessThan" aboveAverage="0" equalAverage="0" bottom="0" percent="0" rank="0" text="" dxfId="1105">
      <formula>-0.03</formula>
    </cfRule>
  </conditionalFormatting>
  <conditionalFormatting sqref="Y55">
    <cfRule type="cellIs" priority="88" operator="greaterThan" aboveAverage="0" equalAverage="0" bottom="0" percent="0" rank="0" text="" dxfId="1106">
      <formula>0.03</formula>
    </cfRule>
    <cfRule type="cellIs" priority="89" operator="lessThan" aboveAverage="0" equalAverage="0" bottom="0" percent="0" rank="0" text="" dxfId="1107">
      <formula>-0.03</formula>
    </cfRule>
  </conditionalFormatting>
  <conditionalFormatting sqref="W59">
    <cfRule type="cellIs" priority="90" operator="greaterThan" aboveAverage="0" equalAverage="0" bottom="0" percent="0" rank="0" text="" dxfId="1108">
      <formula>0.03</formula>
    </cfRule>
    <cfRule type="cellIs" priority="91" operator="lessThan" aboveAverage="0" equalAverage="0" bottom="0" percent="0" rank="0" text="" dxfId="1109">
      <formula>-0.03</formula>
    </cfRule>
  </conditionalFormatting>
  <conditionalFormatting sqref="X59">
    <cfRule type="cellIs" priority="92" operator="greaterThan" aboveAverage="0" equalAverage="0" bottom="0" percent="0" rank="0" text="" dxfId="1110">
      <formula>0.03</formula>
    </cfRule>
    <cfRule type="cellIs" priority="93" operator="lessThan" aboveAverage="0" equalAverage="0" bottom="0" percent="0" rank="0" text="" dxfId="1111">
      <formula>-0.03</formula>
    </cfRule>
  </conditionalFormatting>
  <conditionalFormatting sqref="Y59">
    <cfRule type="cellIs" priority="94" operator="greaterThan" aboveAverage="0" equalAverage="0" bottom="0" percent="0" rank="0" text="" dxfId="1112">
      <formula>0.03</formula>
    </cfRule>
    <cfRule type="cellIs" priority="95" operator="lessThan" aboveAverage="0" equalAverage="0" bottom="0" percent="0" rank="0" text="" dxfId="1113">
      <formula>-0.03</formula>
    </cfRule>
  </conditionalFormatting>
  <conditionalFormatting sqref="W63">
    <cfRule type="cellIs" priority="96" operator="greaterThan" aboveAverage="0" equalAverage="0" bottom="0" percent="0" rank="0" text="" dxfId="1114">
      <formula>0.03</formula>
    </cfRule>
    <cfRule type="cellIs" priority="97" operator="lessThan" aboveAverage="0" equalAverage="0" bottom="0" percent="0" rank="0" text="" dxfId="1115">
      <formula>-0.03</formula>
    </cfRule>
  </conditionalFormatting>
  <conditionalFormatting sqref="X63">
    <cfRule type="cellIs" priority="98" operator="greaterThan" aboveAverage="0" equalAverage="0" bottom="0" percent="0" rank="0" text="" dxfId="1116">
      <formula>0.03</formula>
    </cfRule>
    <cfRule type="cellIs" priority="99" operator="lessThan" aboveAverage="0" equalAverage="0" bottom="0" percent="0" rank="0" text="" dxfId="1117">
      <formula>-0.03</formula>
    </cfRule>
  </conditionalFormatting>
  <conditionalFormatting sqref="Y63">
    <cfRule type="cellIs" priority="100" operator="greaterThan" aboveAverage="0" equalAverage="0" bottom="0" percent="0" rank="0" text="" dxfId="1118">
      <formula>0.03</formula>
    </cfRule>
    <cfRule type="cellIs" priority="101" operator="lessThan" aboveAverage="0" equalAverage="0" bottom="0" percent="0" rank="0" text="" dxfId="1119">
      <formula>-0.03</formula>
    </cfRule>
  </conditionalFormatting>
  <conditionalFormatting sqref="W67">
    <cfRule type="cellIs" priority="102" operator="greaterThan" aboveAverage="0" equalAverage="0" bottom="0" percent="0" rank="0" text="" dxfId="1120">
      <formula>0.03</formula>
    </cfRule>
    <cfRule type="cellIs" priority="103" operator="lessThan" aboveAverage="0" equalAverage="0" bottom="0" percent="0" rank="0" text="" dxfId="1121">
      <formula>-0.03</formula>
    </cfRule>
  </conditionalFormatting>
  <conditionalFormatting sqref="X67">
    <cfRule type="cellIs" priority="104" operator="greaterThan" aboveAverage="0" equalAverage="0" bottom="0" percent="0" rank="0" text="" dxfId="1122">
      <formula>0.03</formula>
    </cfRule>
    <cfRule type="cellIs" priority="105" operator="lessThan" aboveAverage="0" equalAverage="0" bottom="0" percent="0" rank="0" text="" dxfId="1123">
      <formula>-0.03</formula>
    </cfRule>
  </conditionalFormatting>
  <conditionalFormatting sqref="Y67">
    <cfRule type="cellIs" priority="106" operator="greaterThan" aboveAverage="0" equalAverage="0" bottom="0" percent="0" rank="0" text="" dxfId="1124">
      <formula>0.03</formula>
    </cfRule>
    <cfRule type="cellIs" priority="107" operator="lessThan" aboveAverage="0" equalAverage="0" bottom="0" percent="0" rank="0" text="" dxfId="1125">
      <formula>-0.03</formula>
    </cfRule>
  </conditionalFormatting>
  <conditionalFormatting sqref="W71">
    <cfRule type="cellIs" priority="108" operator="greaterThan" aboveAverage="0" equalAverage="0" bottom="0" percent="0" rank="0" text="" dxfId="1126">
      <formula>0.03</formula>
    </cfRule>
    <cfRule type="cellIs" priority="109" operator="lessThan" aboveAverage="0" equalAverage="0" bottom="0" percent="0" rank="0" text="" dxfId="1127">
      <formula>-0.03</formula>
    </cfRule>
  </conditionalFormatting>
  <conditionalFormatting sqref="X71">
    <cfRule type="cellIs" priority="110" operator="greaterThan" aboveAverage="0" equalAverage="0" bottom="0" percent="0" rank="0" text="" dxfId="1128">
      <formula>0.03</formula>
    </cfRule>
    <cfRule type="cellIs" priority="111" operator="lessThan" aboveAverage="0" equalAverage="0" bottom="0" percent="0" rank="0" text="" dxfId="1129">
      <formula>-0.03</formula>
    </cfRule>
  </conditionalFormatting>
  <conditionalFormatting sqref="Y71">
    <cfRule type="cellIs" priority="112" operator="greaterThan" aboveAverage="0" equalAverage="0" bottom="0" percent="0" rank="0" text="" dxfId="1130">
      <formula>0.03</formula>
    </cfRule>
    <cfRule type="cellIs" priority="113" operator="lessThan" aboveAverage="0" equalAverage="0" bottom="0" percent="0" rank="0" text="" dxfId="1131">
      <formula>-0.03</formula>
    </cfRule>
  </conditionalFormatting>
  <conditionalFormatting sqref="W75">
    <cfRule type="cellIs" priority="114" operator="greaterThan" aboveAverage="0" equalAverage="0" bottom="0" percent="0" rank="0" text="" dxfId="1132">
      <formula>0.03</formula>
    </cfRule>
    <cfRule type="cellIs" priority="115" operator="lessThan" aboveAverage="0" equalAverage="0" bottom="0" percent="0" rank="0" text="" dxfId="1133">
      <formula>-0.03</formula>
    </cfRule>
  </conditionalFormatting>
  <conditionalFormatting sqref="X75">
    <cfRule type="cellIs" priority="116" operator="greaterThan" aboveAverage="0" equalAverage="0" bottom="0" percent="0" rank="0" text="" dxfId="1134">
      <formula>0.03</formula>
    </cfRule>
    <cfRule type="cellIs" priority="117" operator="lessThan" aboveAverage="0" equalAverage="0" bottom="0" percent="0" rank="0" text="" dxfId="1135">
      <formula>-0.03</formula>
    </cfRule>
  </conditionalFormatting>
  <conditionalFormatting sqref="Y75">
    <cfRule type="cellIs" priority="118" operator="greaterThan" aboveAverage="0" equalAverage="0" bottom="0" percent="0" rank="0" text="" dxfId="1136">
      <formula>0.03</formula>
    </cfRule>
    <cfRule type="cellIs" priority="119" operator="lessThan" aboveAverage="0" equalAverage="0" bottom="0" percent="0" rank="0" text="" dxfId="1137">
      <formula>-0.03</formula>
    </cfRule>
  </conditionalFormatting>
  <conditionalFormatting sqref="W79">
    <cfRule type="cellIs" priority="120" operator="greaterThan" aboveAverage="0" equalAverage="0" bottom="0" percent="0" rank="0" text="" dxfId="1138">
      <formula>0.03</formula>
    </cfRule>
    <cfRule type="cellIs" priority="121" operator="lessThan" aboveAverage="0" equalAverage="0" bottom="0" percent="0" rank="0" text="" dxfId="1139">
      <formula>-0.03</formula>
    </cfRule>
  </conditionalFormatting>
  <conditionalFormatting sqref="X79">
    <cfRule type="cellIs" priority="122" operator="greaterThan" aboveAverage="0" equalAverage="0" bottom="0" percent="0" rank="0" text="" dxfId="1140">
      <formula>0.03</formula>
    </cfRule>
    <cfRule type="cellIs" priority="123" operator="lessThan" aboveAverage="0" equalAverage="0" bottom="0" percent="0" rank="0" text="" dxfId="1141">
      <formula>-0.03</formula>
    </cfRule>
  </conditionalFormatting>
  <conditionalFormatting sqref="Y79">
    <cfRule type="cellIs" priority="124" operator="greaterThan" aboveAverage="0" equalAverage="0" bottom="0" percent="0" rank="0" text="" dxfId="1142">
      <formula>0.03</formula>
    </cfRule>
    <cfRule type="cellIs" priority="125" operator="lessThan" aboveAverage="0" equalAverage="0" bottom="0" percent="0" rank="0" text="" dxfId="1143">
      <formula>-0.03</formula>
    </cfRule>
  </conditionalFormatting>
  <conditionalFormatting sqref="T83:V98">
    <cfRule type="cellIs" priority="126" operator="greaterThan" aboveAverage="0" equalAverage="0" bottom="0" percent="0" rank="0" text="" dxfId="1144">
      <formula>0.03</formula>
    </cfRule>
    <cfRule type="cellIs" priority="127" operator="lessThan" aboveAverage="0" equalAverage="0" bottom="0" percent="0" rank="0" text="" dxfId="1145">
      <formula>-0.03</formula>
    </cfRule>
  </conditionalFormatting>
  <conditionalFormatting sqref="W6:X6">
    <cfRule type="cellIs" priority="128" operator="greaterThan" aboveAverage="0" equalAverage="0" bottom="0" percent="0" rank="0" text="" dxfId="1146">
      <formula>0.03</formula>
    </cfRule>
    <cfRule type="cellIs" priority="129" operator="lessThan" aboveAverage="0" equalAverage="0" bottom="0" percent="0" rank="0" text="" dxfId="1147">
      <formula>-0.03</formula>
    </cfRule>
  </conditionalFormatting>
  <conditionalFormatting sqref="W10:X10">
    <cfRule type="cellIs" priority="130" operator="greaterThan" aboveAverage="0" equalAverage="0" bottom="0" percent="0" rank="0" text="" dxfId="1148">
      <formula>0.03</formula>
    </cfRule>
    <cfRule type="cellIs" priority="131" operator="lessThan" aboveAverage="0" equalAverage="0" bottom="0" percent="0" rank="0" text="" dxfId="1149">
      <formula>-0.03</formula>
    </cfRule>
  </conditionalFormatting>
  <conditionalFormatting sqref="W14:X14">
    <cfRule type="cellIs" priority="132" operator="greaterThan" aboveAverage="0" equalAverage="0" bottom="0" percent="0" rank="0" text="" dxfId="1150">
      <formula>0.03</formula>
    </cfRule>
    <cfRule type="cellIs" priority="133" operator="lessThan" aboveAverage="0" equalAverage="0" bottom="0" percent="0" rank="0" text="" dxfId="1151">
      <formula>-0.03</formula>
    </cfRule>
  </conditionalFormatting>
  <conditionalFormatting sqref="W18:X18">
    <cfRule type="cellIs" priority="134" operator="greaterThan" aboveAverage="0" equalAverage="0" bottom="0" percent="0" rank="0" text="" dxfId="1152">
      <formula>0.03</formula>
    </cfRule>
    <cfRule type="cellIs" priority="135" operator="lessThan" aboveAverage="0" equalAverage="0" bottom="0" percent="0" rank="0" text="" dxfId="1153">
      <formula>-0.03</formula>
    </cfRule>
  </conditionalFormatting>
  <conditionalFormatting sqref="W22:X22">
    <cfRule type="cellIs" priority="136" operator="greaterThan" aboveAverage="0" equalAverage="0" bottom="0" percent="0" rank="0" text="" dxfId="1154">
      <formula>0.03</formula>
    </cfRule>
    <cfRule type="cellIs" priority="137" operator="lessThan" aboveAverage="0" equalAverage="0" bottom="0" percent="0" rank="0" text="" dxfId="1155">
      <formula>-0.03</formula>
    </cfRule>
  </conditionalFormatting>
  <conditionalFormatting sqref="W26:X26">
    <cfRule type="cellIs" priority="138" operator="greaterThan" aboveAverage="0" equalAverage="0" bottom="0" percent="0" rank="0" text="" dxfId="1156">
      <formula>0.03</formula>
    </cfRule>
    <cfRule type="cellIs" priority="139" operator="lessThan" aboveAverage="0" equalAverage="0" bottom="0" percent="0" rank="0" text="" dxfId="1157">
      <formula>-0.03</formula>
    </cfRule>
  </conditionalFormatting>
  <conditionalFormatting sqref="W30:X30">
    <cfRule type="cellIs" priority="140" operator="greaterThan" aboveAverage="0" equalAverage="0" bottom="0" percent="0" rank="0" text="" dxfId="1158">
      <formula>0.03</formula>
    </cfRule>
    <cfRule type="cellIs" priority="141" operator="lessThan" aboveAverage="0" equalAverage="0" bottom="0" percent="0" rank="0" text="" dxfId="1159">
      <formula>-0.03</formula>
    </cfRule>
  </conditionalFormatting>
  <conditionalFormatting sqref="W34:X34">
    <cfRule type="cellIs" priority="142" operator="greaterThan" aboveAverage="0" equalAverage="0" bottom="0" percent="0" rank="0" text="" dxfId="1160">
      <formula>0.03</formula>
    </cfRule>
    <cfRule type="cellIs" priority="143" operator="lessThan" aboveAverage="0" equalAverage="0" bottom="0" percent="0" rank="0" text="" dxfId="1161">
      <formula>-0.03</formula>
    </cfRule>
  </conditionalFormatting>
  <conditionalFormatting sqref="W38:X38">
    <cfRule type="cellIs" priority="144" operator="greaterThan" aboveAverage="0" equalAverage="0" bottom="0" percent="0" rank="0" text="" dxfId="1162">
      <formula>0.03</formula>
    </cfRule>
    <cfRule type="cellIs" priority="145" operator="lessThan" aboveAverage="0" equalAverage="0" bottom="0" percent="0" rank="0" text="" dxfId="1163">
      <formula>-0.03</formula>
    </cfRule>
  </conditionalFormatting>
  <conditionalFormatting sqref="W42:X42">
    <cfRule type="cellIs" priority="146" operator="greaterThan" aboveAverage="0" equalAverage="0" bottom="0" percent="0" rank="0" text="" dxfId="1164">
      <formula>0.03</formula>
    </cfRule>
    <cfRule type="cellIs" priority="147" operator="lessThan" aboveAverage="0" equalAverage="0" bottom="0" percent="0" rank="0" text="" dxfId="1165">
      <formula>-0.03</formula>
    </cfRule>
  </conditionalFormatting>
  <conditionalFormatting sqref="W46:X46">
    <cfRule type="cellIs" priority="148" operator="greaterThan" aboveAverage="0" equalAverage="0" bottom="0" percent="0" rank="0" text="" dxfId="1166">
      <formula>0.03</formula>
    </cfRule>
    <cfRule type="cellIs" priority="149" operator="lessThan" aboveAverage="0" equalAverage="0" bottom="0" percent="0" rank="0" text="" dxfId="1167">
      <formula>-0.03</formula>
    </cfRule>
  </conditionalFormatting>
  <conditionalFormatting sqref="W50:X50">
    <cfRule type="cellIs" priority="150" operator="greaterThan" aboveAverage="0" equalAverage="0" bottom="0" percent="0" rank="0" text="" dxfId="1168">
      <formula>0.03</formula>
    </cfRule>
    <cfRule type="cellIs" priority="151" operator="lessThan" aboveAverage="0" equalAverage="0" bottom="0" percent="0" rank="0" text="" dxfId="1169">
      <formula>-0.03</formula>
    </cfRule>
  </conditionalFormatting>
  <conditionalFormatting sqref="W54:X54">
    <cfRule type="cellIs" priority="152" operator="greaterThan" aboveAverage="0" equalAverage="0" bottom="0" percent="0" rank="0" text="" dxfId="1170">
      <formula>0.03</formula>
    </cfRule>
    <cfRule type="cellIs" priority="153" operator="lessThan" aboveAverage="0" equalAverage="0" bottom="0" percent="0" rank="0" text="" dxfId="1171">
      <formula>-0.03</formula>
    </cfRule>
  </conditionalFormatting>
  <conditionalFormatting sqref="W58:X58">
    <cfRule type="cellIs" priority="154" operator="greaterThan" aboveAverage="0" equalAverage="0" bottom="0" percent="0" rank="0" text="" dxfId="1172">
      <formula>0.03</formula>
    </cfRule>
    <cfRule type="cellIs" priority="155" operator="lessThan" aboveAverage="0" equalAverage="0" bottom="0" percent="0" rank="0" text="" dxfId="1173">
      <formula>-0.03</formula>
    </cfRule>
  </conditionalFormatting>
  <conditionalFormatting sqref="W62:X62">
    <cfRule type="cellIs" priority="156" operator="greaterThan" aboveAverage="0" equalAverage="0" bottom="0" percent="0" rank="0" text="" dxfId="1174">
      <formula>0.03</formula>
    </cfRule>
    <cfRule type="cellIs" priority="157" operator="lessThan" aboveAverage="0" equalAverage="0" bottom="0" percent="0" rank="0" text="" dxfId="1175">
      <formula>-0.03</formula>
    </cfRule>
  </conditionalFormatting>
  <conditionalFormatting sqref="W66:X66">
    <cfRule type="cellIs" priority="158" operator="greaterThan" aboveAverage="0" equalAverage="0" bottom="0" percent="0" rank="0" text="" dxfId="1176">
      <formula>0.03</formula>
    </cfRule>
    <cfRule type="cellIs" priority="159" operator="lessThan" aboveAverage="0" equalAverage="0" bottom="0" percent="0" rank="0" text="" dxfId="1177">
      <formula>-0.03</formula>
    </cfRule>
  </conditionalFormatting>
  <conditionalFormatting sqref="W70:X70">
    <cfRule type="cellIs" priority="160" operator="greaterThan" aboveAverage="0" equalAverage="0" bottom="0" percent="0" rank="0" text="" dxfId="1178">
      <formula>0.03</formula>
    </cfRule>
    <cfRule type="cellIs" priority="161" operator="lessThan" aboveAverage="0" equalAverage="0" bottom="0" percent="0" rank="0" text="" dxfId="1179">
      <formula>-0.03</formula>
    </cfRule>
  </conditionalFormatting>
  <conditionalFormatting sqref="W74:X74">
    <cfRule type="cellIs" priority="162" operator="greaterThan" aboveAverage="0" equalAverage="0" bottom="0" percent="0" rank="0" text="" dxfId="1180">
      <formula>0.03</formula>
    </cfRule>
    <cfRule type="cellIs" priority="163" operator="lessThan" aboveAverage="0" equalAverage="0" bottom="0" percent="0" rank="0" text="" dxfId="1181">
      <formula>-0.03</formula>
    </cfRule>
  </conditionalFormatting>
  <conditionalFormatting sqref="T99:V104">
    <cfRule type="cellIs" priority="164" operator="greaterThan" aboveAverage="0" equalAverage="0" bottom="0" percent="0" rank="0" text="" dxfId="1182">
      <formula>0.03</formula>
    </cfRule>
    <cfRule type="cellIs" priority="165" operator="lessThan" aboveAverage="0" equalAverage="0" bottom="0" percent="0" rank="0" text="" dxfId="1183">
      <formula>-0.03</formula>
    </cfRule>
  </conditionalFormatting>
  <conditionalFormatting sqref="W99:Y103">
    <cfRule type="cellIs" priority="166" operator="greaterThan" aboveAverage="0" equalAverage="0" bottom="0" percent="0" rank="0" text="" dxfId="1184">
      <formula>0.03</formula>
    </cfRule>
    <cfRule type="cellIs" priority="167" operator="lessThan" aboveAverage="0" equalAverage="0" bottom="0" percent="0" rank="0" text="" dxfId="1185">
      <formula>-0.03</formula>
    </cfRule>
  </conditionalFormatting>
  <conditionalFormatting sqref="W83">
    <cfRule type="cellIs" priority="168" operator="greaterThan" aboveAverage="0" equalAverage="0" bottom="0" percent="0" rank="0" text="" dxfId="1186">
      <formula>0.03</formula>
    </cfRule>
    <cfRule type="cellIs" priority="169" operator="lessThan" aboveAverage="0" equalAverage="0" bottom="0" percent="0" rank="0" text="" dxfId="1187">
      <formula>-0.03</formula>
    </cfRule>
  </conditionalFormatting>
  <conditionalFormatting sqref="X83">
    <cfRule type="cellIs" priority="170" operator="greaterThan" aboveAverage="0" equalAverage="0" bottom="0" percent="0" rank="0" text="" dxfId="1188">
      <formula>0.03</formula>
    </cfRule>
    <cfRule type="cellIs" priority="171" operator="lessThan" aboveAverage="0" equalAverage="0" bottom="0" percent="0" rank="0" text="" dxfId="1189">
      <formula>-0.03</formula>
    </cfRule>
  </conditionalFormatting>
  <conditionalFormatting sqref="Y83">
    <cfRule type="cellIs" priority="172" operator="greaterThan" aboveAverage="0" equalAverage="0" bottom="0" percent="0" rank="0" text="" dxfId="1190">
      <formula>0.03</formula>
    </cfRule>
    <cfRule type="cellIs" priority="173" operator="lessThan" aboveAverage="0" equalAverage="0" bottom="0" percent="0" rank="0" text="" dxfId="1191">
      <formula>-0.03</formula>
    </cfRule>
  </conditionalFormatting>
  <conditionalFormatting sqref="W87">
    <cfRule type="cellIs" priority="174" operator="greaterThan" aboveAverage="0" equalAverage="0" bottom="0" percent="0" rank="0" text="" dxfId="1192">
      <formula>0.03</formula>
    </cfRule>
    <cfRule type="cellIs" priority="175" operator="lessThan" aboveAverage="0" equalAverage="0" bottom="0" percent="0" rank="0" text="" dxfId="1193">
      <formula>-0.03</formula>
    </cfRule>
  </conditionalFormatting>
  <conditionalFormatting sqref="X87">
    <cfRule type="cellIs" priority="176" operator="greaterThan" aboveAverage="0" equalAverage="0" bottom="0" percent="0" rank="0" text="" dxfId="1194">
      <formula>0.03</formula>
    </cfRule>
    <cfRule type="cellIs" priority="177" operator="lessThan" aboveAverage="0" equalAverage="0" bottom="0" percent="0" rank="0" text="" dxfId="1195">
      <formula>-0.03</formula>
    </cfRule>
  </conditionalFormatting>
  <conditionalFormatting sqref="Y87">
    <cfRule type="cellIs" priority="178" operator="greaterThan" aboveAverage="0" equalAverage="0" bottom="0" percent="0" rank="0" text="" dxfId="1196">
      <formula>0.03</formula>
    </cfRule>
    <cfRule type="cellIs" priority="179" operator="lessThan" aboveAverage="0" equalAverage="0" bottom="0" percent="0" rank="0" text="" dxfId="1197">
      <formula>-0.03</formula>
    </cfRule>
  </conditionalFormatting>
  <conditionalFormatting sqref="W91">
    <cfRule type="cellIs" priority="180" operator="greaterThan" aboveAverage="0" equalAverage="0" bottom="0" percent="0" rank="0" text="" dxfId="1198">
      <formula>0.03</formula>
    </cfRule>
    <cfRule type="cellIs" priority="181" operator="lessThan" aboveAverage="0" equalAverage="0" bottom="0" percent="0" rank="0" text="" dxfId="1199">
      <formula>-0.03</formula>
    </cfRule>
  </conditionalFormatting>
  <conditionalFormatting sqref="X91">
    <cfRule type="cellIs" priority="182" operator="greaterThan" aboveAverage="0" equalAverage="0" bottom="0" percent="0" rank="0" text="" dxfId="1200">
      <formula>0.03</formula>
    </cfRule>
    <cfRule type="cellIs" priority="183" operator="lessThan" aboveAverage="0" equalAverage="0" bottom="0" percent="0" rank="0" text="" dxfId="1201">
      <formula>-0.03</formula>
    </cfRule>
  </conditionalFormatting>
  <conditionalFormatting sqref="Y91">
    <cfRule type="cellIs" priority="184" operator="greaterThan" aboveAverage="0" equalAverage="0" bottom="0" percent="0" rank="0" text="" dxfId="1202">
      <formula>0.03</formula>
    </cfRule>
    <cfRule type="cellIs" priority="185" operator="lessThan" aboveAverage="0" equalAverage="0" bottom="0" percent="0" rank="0" text="" dxfId="1203">
      <formula>-0.03</formula>
    </cfRule>
  </conditionalFormatting>
  <conditionalFormatting sqref="W95">
    <cfRule type="cellIs" priority="186" operator="greaterThan" aboveAverage="0" equalAverage="0" bottom="0" percent="0" rank="0" text="" dxfId="1204">
      <formula>0.03</formula>
    </cfRule>
    <cfRule type="cellIs" priority="187" operator="lessThan" aboveAverage="0" equalAverage="0" bottom="0" percent="0" rank="0" text="" dxfId="1205">
      <formula>-0.03</formula>
    </cfRule>
  </conditionalFormatting>
  <conditionalFormatting sqref="X95">
    <cfRule type="cellIs" priority="188" operator="greaterThan" aboveAverage="0" equalAverage="0" bottom="0" percent="0" rank="0" text="" dxfId="1206">
      <formula>0.03</formula>
    </cfRule>
    <cfRule type="cellIs" priority="189" operator="lessThan" aboveAverage="0" equalAverage="0" bottom="0" percent="0" rank="0" text="" dxfId="1207">
      <formula>-0.03</formula>
    </cfRule>
  </conditionalFormatting>
  <conditionalFormatting sqref="Y95">
    <cfRule type="cellIs" priority="190" operator="greaterThan" aboveAverage="0" equalAverage="0" bottom="0" percent="0" rank="0" text="" dxfId="1208">
      <formula>0.03</formula>
    </cfRule>
    <cfRule type="cellIs" priority="191" operator="lessThan" aboveAverage="0" equalAverage="0" bottom="0" percent="0" rank="0" text="" dxfId="1209">
      <formula>-0.03</formula>
    </cfRule>
  </conditionalFormatting>
  <conditionalFormatting sqref="W86:X86">
    <cfRule type="cellIs" priority="192" operator="greaterThan" aboveAverage="0" equalAverage="0" bottom="0" percent="0" rank="0" text="" dxfId="1210">
      <formula>0.03</formula>
    </cfRule>
    <cfRule type="cellIs" priority="193" operator="lessThan" aboveAverage="0" equalAverage="0" bottom="0" percent="0" rank="0" text="" dxfId="1211">
      <formula>-0.03</formula>
    </cfRule>
  </conditionalFormatting>
  <conditionalFormatting sqref="W90:X90">
    <cfRule type="cellIs" priority="194" operator="greaterThan" aboveAverage="0" equalAverage="0" bottom="0" percent="0" rank="0" text="" dxfId="1212">
      <formula>0.03</formula>
    </cfRule>
    <cfRule type="cellIs" priority="195" operator="lessThan" aboveAverage="0" equalAverage="0" bottom="0" percent="0" rank="0" text="" dxfId="1213">
      <formula>-0.03</formula>
    </cfRule>
  </conditionalFormatting>
  <conditionalFormatting sqref="W94:X94">
    <cfRule type="cellIs" priority="196" operator="greaterThan" aboveAverage="0" equalAverage="0" bottom="0" percent="0" rank="0" text="" dxfId="1214">
      <formula>0.03</formula>
    </cfRule>
    <cfRule type="cellIs" priority="197" operator="lessThan" aboveAverage="0" equalAverage="0" bottom="0" percent="0" rank="0" text="" dxfId="1215">
      <formula>-0.03</formula>
    </cfRule>
  </conditionalFormatting>
  <conditionalFormatting sqref="W98:X98">
    <cfRule type="cellIs" priority="198" operator="greaterThan" aboveAverage="0" equalAverage="0" bottom="0" percent="0" rank="0" text="" dxfId="1216">
      <formula>0.03</formula>
    </cfRule>
    <cfRule type="cellIs" priority="199" operator="lessThan" aboveAverage="0" equalAverage="0" bottom="0" percent="0" rank="0" text="" dxfId="1217">
      <formula>-0.03</formula>
    </cfRule>
  </conditionalFormatting>
  <conditionalFormatting sqref="W104">
    <cfRule type="cellIs" priority="200" operator="greaterThan" aboveAverage="0" equalAverage="0" bottom="0" percent="0" rank="0" text="" dxfId="1218">
      <formula>0.03</formula>
    </cfRule>
    <cfRule type="cellIs" priority="201" operator="lessThan" aboveAverage="0" equalAverage="0" bottom="0" percent="0" rank="0" text="" dxfId="1219">
      <formula>-0.03</formula>
    </cfRule>
  </conditionalFormatting>
  <conditionalFormatting sqref="X104">
    <cfRule type="cellIs" priority="202" operator="greaterThan" aboveAverage="0" equalAverage="0" bottom="0" percent="0" rank="0" text="" dxfId="1220">
      <formula>0.03</formula>
    </cfRule>
    <cfRule type="cellIs" priority="203" operator="lessThan" aboveAverage="0" equalAverage="0" bottom="0" percent="0" rank="0" text="" dxfId="1221">
      <formula>-0.03</formula>
    </cfRule>
  </conditionalFormatting>
  <conditionalFormatting sqref="Y104">
    <cfRule type="cellIs" priority="204" operator="greaterThan" aboveAverage="0" equalAverage="0" bottom="0" percent="0" rank="0" text="" dxfId="1222">
      <formula>0.03</formula>
    </cfRule>
    <cfRule type="cellIs" priority="205" operator="lessThan" aboveAverage="0" equalAverage="0" bottom="0" percent="0" rank="0" text="" dxfId="1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89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4"/>
      <c r="E3" s="75"/>
      <c r="F3" s="75"/>
      <c r="G3" s="75"/>
      <c r="H3" s="75"/>
      <c r="I3" s="75"/>
      <c r="J3" s="76"/>
      <c r="K3" s="73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3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4"/>
      <c r="E7" s="75"/>
      <c r="F7" s="75"/>
      <c r="G7" s="75"/>
      <c r="H7" s="75"/>
      <c r="I7" s="75"/>
      <c r="J7" s="76"/>
      <c r="K7" s="73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3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4"/>
      <c r="E11" s="75"/>
      <c r="F11" s="75"/>
      <c r="G11" s="75"/>
      <c r="H11" s="75"/>
      <c r="I11" s="75"/>
      <c r="J11" s="76"/>
      <c r="K11" s="73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3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4"/>
      <c r="E15" s="75"/>
      <c r="F15" s="75"/>
      <c r="G15" s="75"/>
      <c r="H15" s="75"/>
      <c r="I15" s="75"/>
      <c r="J15" s="76"/>
      <c r="K15" s="73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3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24">
      <formula>0.03</formula>
    </cfRule>
    <cfRule type="cellIs" priority="3" operator="lessThan" aboveAverage="0" equalAverage="0" bottom="0" percent="0" rank="0" text="" dxfId="1225">
      <formula>-0.03</formula>
    </cfRule>
  </conditionalFormatting>
  <conditionalFormatting sqref="T3:V82">
    <cfRule type="cellIs" priority="4" operator="greaterThan" aboveAverage="0" equalAverage="0" bottom="0" percent="0" rank="0" text="" dxfId="1226">
      <formula>0.03</formula>
    </cfRule>
    <cfRule type="cellIs" priority="5" operator="lessThan" aboveAverage="0" equalAverage="0" bottom="0" percent="0" rank="0" text="" dxfId="1227">
      <formula>-0.03</formula>
    </cfRule>
  </conditionalFormatting>
  <conditionalFormatting sqref="W3">
    <cfRule type="cellIs" priority="6" operator="greaterThan" aboveAverage="0" equalAverage="0" bottom="0" percent="0" rank="0" text="" dxfId="1228">
      <formula>0.03</formula>
    </cfRule>
    <cfRule type="cellIs" priority="7" operator="lessThan" aboveAverage="0" equalAverage="0" bottom="0" percent="0" rank="0" text="" dxfId="1229">
      <formula>-0.03</formula>
    </cfRule>
  </conditionalFormatting>
  <conditionalFormatting sqref="X3">
    <cfRule type="cellIs" priority="8" operator="greaterThan" aboveAverage="0" equalAverage="0" bottom="0" percent="0" rank="0" text="" dxfId="1230">
      <formula>0.03</formula>
    </cfRule>
    <cfRule type="cellIs" priority="9" operator="lessThan" aboveAverage="0" equalAverage="0" bottom="0" percent="0" rank="0" text="" dxfId="1231">
      <formula>-0.03</formula>
    </cfRule>
  </conditionalFormatting>
  <conditionalFormatting sqref="Y3">
    <cfRule type="cellIs" priority="10" operator="greaterThan" aboveAverage="0" equalAverage="0" bottom="0" percent="0" rank="0" text="" dxfId="1232">
      <formula>0.03</formula>
    </cfRule>
    <cfRule type="cellIs" priority="11" operator="lessThan" aboveAverage="0" equalAverage="0" bottom="0" percent="0" rank="0" text="" dxfId="1233">
      <formula>-0.03</formula>
    </cfRule>
  </conditionalFormatting>
  <conditionalFormatting sqref="W7">
    <cfRule type="cellIs" priority="12" operator="greaterThan" aboveAverage="0" equalAverage="0" bottom="0" percent="0" rank="0" text="" dxfId="1234">
      <formula>0.03</formula>
    </cfRule>
    <cfRule type="cellIs" priority="13" operator="lessThan" aboveAverage="0" equalAverage="0" bottom="0" percent="0" rank="0" text="" dxfId="1235">
      <formula>-0.03</formula>
    </cfRule>
  </conditionalFormatting>
  <conditionalFormatting sqref="X7">
    <cfRule type="cellIs" priority="14" operator="greaterThan" aboveAverage="0" equalAverage="0" bottom="0" percent="0" rank="0" text="" dxfId="1236">
      <formula>0.03</formula>
    </cfRule>
    <cfRule type="cellIs" priority="15" operator="lessThan" aboveAverage="0" equalAverage="0" bottom="0" percent="0" rank="0" text="" dxfId="1237">
      <formula>-0.03</formula>
    </cfRule>
  </conditionalFormatting>
  <conditionalFormatting sqref="Y7">
    <cfRule type="cellIs" priority="16" operator="greaterThan" aboveAverage="0" equalAverage="0" bottom="0" percent="0" rank="0" text="" dxfId="1238">
      <formula>0.03</formula>
    </cfRule>
    <cfRule type="cellIs" priority="17" operator="lessThan" aboveAverage="0" equalAverage="0" bottom="0" percent="0" rank="0" text="" dxfId="1239">
      <formula>-0.03</formula>
    </cfRule>
  </conditionalFormatting>
  <conditionalFormatting sqref="W11">
    <cfRule type="cellIs" priority="18" operator="greaterThan" aboveAverage="0" equalAverage="0" bottom="0" percent="0" rank="0" text="" dxfId="1240">
      <formula>0.03</formula>
    </cfRule>
    <cfRule type="cellIs" priority="19" operator="lessThan" aboveAverage="0" equalAverage="0" bottom="0" percent="0" rank="0" text="" dxfId="1241">
      <formula>-0.03</formula>
    </cfRule>
  </conditionalFormatting>
  <conditionalFormatting sqref="X11">
    <cfRule type="cellIs" priority="20" operator="greaterThan" aboveAverage="0" equalAverage="0" bottom="0" percent="0" rank="0" text="" dxfId="1242">
      <formula>0.03</formula>
    </cfRule>
    <cfRule type="cellIs" priority="21" operator="lessThan" aboveAverage="0" equalAverage="0" bottom="0" percent="0" rank="0" text="" dxfId="1243">
      <formula>-0.03</formula>
    </cfRule>
  </conditionalFormatting>
  <conditionalFormatting sqref="Y11">
    <cfRule type="cellIs" priority="22" operator="greaterThan" aboveAverage="0" equalAverage="0" bottom="0" percent="0" rank="0" text="" dxfId="1244">
      <formula>0.03</formula>
    </cfRule>
    <cfRule type="cellIs" priority="23" operator="lessThan" aboveAverage="0" equalAverage="0" bottom="0" percent="0" rank="0" text="" dxfId="1245">
      <formula>-0.03</formula>
    </cfRule>
  </conditionalFormatting>
  <conditionalFormatting sqref="W15">
    <cfRule type="cellIs" priority="24" operator="greaterThan" aboveAverage="0" equalAverage="0" bottom="0" percent="0" rank="0" text="" dxfId="1246">
      <formula>0.03</formula>
    </cfRule>
    <cfRule type="cellIs" priority="25" operator="lessThan" aboveAverage="0" equalAverage="0" bottom="0" percent="0" rank="0" text="" dxfId="1247">
      <formula>-0.03</formula>
    </cfRule>
  </conditionalFormatting>
  <conditionalFormatting sqref="X15">
    <cfRule type="cellIs" priority="26" operator="greaterThan" aboveAverage="0" equalAverage="0" bottom="0" percent="0" rank="0" text="" dxfId="1248">
      <formula>0.03</formula>
    </cfRule>
    <cfRule type="cellIs" priority="27" operator="lessThan" aboveAverage="0" equalAverage="0" bottom="0" percent="0" rank="0" text="" dxfId="1249">
      <formula>-0.03</formula>
    </cfRule>
  </conditionalFormatting>
  <conditionalFormatting sqref="Y15">
    <cfRule type="cellIs" priority="28" operator="greaterThan" aboveAverage="0" equalAverage="0" bottom="0" percent="0" rank="0" text="" dxfId="1250">
      <formula>0.03</formula>
    </cfRule>
    <cfRule type="cellIs" priority="29" operator="lessThan" aboveAverage="0" equalAverage="0" bottom="0" percent="0" rank="0" text="" dxfId="1251">
      <formula>-0.03</formula>
    </cfRule>
  </conditionalFormatting>
  <conditionalFormatting sqref="W19">
    <cfRule type="cellIs" priority="30" operator="greaterThan" aboveAverage="0" equalAverage="0" bottom="0" percent="0" rank="0" text="" dxfId="1252">
      <formula>0.03</formula>
    </cfRule>
    <cfRule type="cellIs" priority="31" operator="lessThan" aboveAverage="0" equalAverage="0" bottom="0" percent="0" rank="0" text="" dxfId="1253">
      <formula>-0.03</formula>
    </cfRule>
  </conditionalFormatting>
  <conditionalFormatting sqref="X19">
    <cfRule type="cellIs" priority="32" operator="greaterThan" aboveAverage="0" equalAverage="0" bottom="0" percent="0" rank="0" text="" dxfId="1254">
      <formula>0.03</formula>
    </cfRule>
    <cfRule type="cellIs" priority="33" operator="lessThan" aboveAverage="0" equalAverage="0" bottom="0" percent="0" rank="0" text="" dxfId="1255">
      <formula>-0.03</formula>
    </cfRule>
  </conditionalFormatting>
  <conditionalFormatting sqref="Y19">
    <cfRule type="cellIs" priority="34" operator="greaterThan" aboveAverage="0" equalAverage="0" bottom="0" percent="0" rank="0" text="" dxfId="1256">
      <formula>0.03</formula>
    </cfRule>
    <cfRule type="cellIs" priority="35" operator="lessThan" aboveAverage="0" equalAverage="0" bottom="0" percent="0" rank="0" text="" dxfId="1257">
      <formula>-0.03</formula>
    </cfRule>
  </conditionalFormatting>
  <conditionalFormatting sqref="W23">
    <cfRule type="cellIs" priority="36" operator="greaterThan" aboveAverage="0" equalAverage="0" bottom="0" percent="0" rank="0" text="" dxfId="1258">
      <formula>0.03</formula>
    </cfRule>
    <cfRule type="cellIs" priority="37" operator="lessThan" aboveAverage="0" equalAverage="0" bottom="0" percent="0" rank="0" text="" dxfId="1259">
      <formula>-0.03</formula>
    </cfRule>
  </conditionalFormatting>
  <conditionalFormatting sqref="X23">
    <cfRule type="cellIs" priority="38" operator="greaterThan" aboveAverage="0" equalAverage="0" bottom="0" percent="0" rank="0" text="" dxfId="1260">
      <formula>0.03</formula>
    </cfRule>
    <cfRule type="cellIs" priority="39" operator="lessThan" aboveAverage="0" equalAverage="0" bottom="0" percent="0" rank="0" text="" dxfId="1261">
      <formula>-0.03</formula>
    </cfRule>
  </conditionalFormatting>
  <conditionalFormatting sqref="Y23">
    <cfRule type="cellIs" priority="40" operator="greaterThan" aboveAverage="0" equalAverage="0" bottom="0" percent="0" rank="0" text="" dxfId="1262">
      <formula>0.03</formula>
    </cfRule>
    <cfRule type="cellIs" priority="41" operator="lessThan" aboveAverage="0" equalAverage="0" bottom="0" percent="0" rank="0" text="" dxfId="1263">
      <formula>-0.03</formula>
    </cfRule>
  </conditionalFormatting>
  <conditionalFormatting sqref="W27">
    <cfRule type="cellIs" priority="42" operator="greaterThan" aboveAverage="0" equalAverage="0" bottom="0" percent="0" rank="0" text="" dxfId="1264">
      <formula>0.03</formula>
    </cfRule>
    <cfRule type="cellIs" priority="43" operator="lessThan" aboveAverage="0" equalAverage="0" bottom="0" percent="0" rank="0" text="" dxfId="1265">
      <formula>-0.03</formula>
    </cfRule>
  </conditionalFormatting>
  <conditionalFormatting sqref="X27">
    <cfRule type="cellIs" priority="44" operator="greaterThan" aboveAverage="0" equalAverage="0" bottom="0" percent="0" rank="0" text="" dxfId="1266">
      <formula>0.03</formula>
    </cfRule>
    <cfRule type="cellIs" priority="45" operator="lessThan" aboveAverage="0" equalAverage="0" bottom="0" percent="0" rank="0" text="" dxfId="1267">
      <formula>-0.03</formula>
    </cfRule>
  </conditionalFormatting>
  <conditionalFormatting sqref="Y27">
    <cfRule type="cellIs" priority="46" operator="greaterThan" aboveAverage="0" equalAverage="0" bottom="0" percent="0" rank="0" text="" dxfId="1268">
      <formula>0.03</formula>
    </cfRule>
    <cfRule type="cellIs" priority="47" operator="lessThan" aboveAverage="0" equalAverage="0" bottom="0" percent="0" rank="0" text="" dxfId="1269">
      <formula>-0.03</formula>
    </cfRule>
  </conditionalFormatting>
  <conditionalFormatting sqref="W31">
    <cfRule type="cellIs" priority="48" operator="greaterThan" aboveAverage="0" equalAverage="0" bottom="0" percent="0" rank="0" text="" dxfId="1270">
      <formula>0.03</formula>
    </cfRule>
    <cfRule type="cellIs" priority="49" operator="lessThan" aboveAverage="0" equalAverage="0" bottom="0" percent="0" rank="0" text="" dxfId="1271">
      <formula>-0.03</formula>
    </cfRule>
  </conditionalFormatting>
  <conditionalFormatting sqref="X31">
    <cfRule type="cellIs" priority="50" operator="greaterThan" aboveAverage="0" equalAverage="0" bottom="0" percent="0" rank="0" text="" dxfId="1272">
      <formula>0.03</formula>
    </cfRule>
    <cfRule type="cellIs" priority="51" operator="lessThan" aboveAverage="0" equalAverage="0" bottom="0" percent="0" rank="0" text="" dxfId="1273">
      <formula>-0.03</formula>
    </cfRule>
  </conditionalFormatting>
  <conditionalFormatting sqref="Y31">
    <cfRule type="cellIs" priority="52" operator="greaterThan" aboveAverage="0" equalAverage="0" bottom="0" percent="0" rank="0" text="" dxfId="1274">
      <formula>0.03</formula>
    </cfRule>
    <cfRule type="cellIs" priority="53" operator="lessThan" aboveAverage="0" equalAverage="0" bottom="0" percent="0" rank="0" text="" dxfId="1275">
      <formula>-0.03</formula>
    </cfRule>
  </conditionalFormatting>
  <conditionalFormatting sqref="W35">
    <cfRule type="cellIs" priority="54" operator="greaterThan" aboveAverage="0" equalAverage="0" bottom="0" percent="0" rank="0" text="" dxfId="1276">
      <formula>0.03</formula>
    </cfRule>
    <cfRule type="cellIs" priority="55" operator="lessThan" aboveAverage="0" equalAverage="0" bottom="0" percent="0" rank="0" text="" dxfId="1277">
      <formula>-0.03</formula>
    </cfRule>
  </conditionalFormatting>
  <conditionalFormatting sqref="X35">
    <cfRule type="cellIs" priority="56" operator="greaterThan" aboveAverage="0" equalAverage="0" bottom="0" percent="0" rank="0" text="" dxfId="1278">
      <formula>0.03</formula>
    </cfRule>
    <cfRule type="cellIs" priority="57" operator="lessThan" aboveAverage="0" equalAverage="0" bottom="0" percent="0" rank="0" text="" dxfId="1279">
      <formula>-0.03</formula>
    </cfRule>
  </conditionalFormatting>
  <conditionalFormatting sqref="Y35">
    <cfRule type="cellIs" priority="58" operator="greaterThan" aboveAverage="0" equalAverage="0" bottom="0" percent="0" rank="0" text="" dxfId="1280">
      <formula>0.03</formula>
    </cfRule>
    <cfRule type="cellIs" priority="59" operator="lessThan" aboveAverage="0" equalAverage="0" bottom="0" percent="0" rank="0" text="" dxfId="1281">
      <formula>-0.03</formula>
    </cfRule>
  </conditionalFormatting>
  <conditionalFormatting sqref="W39">
    <cfRule type="cellIs" priority="60" operator="greaterThan" aboveAverage="0" equalAverage="0" bottom="0" percent="0" rank="0" text="" dxfId="1282">
      <formula>0.03</formula>
    </cfRule>
    <cfRule type="cellIs" priority="61" operator="lessThan" aboveAverage="0" equalAverage="0" bottom="0" percent="0" rank="0" text="" dxfId="1283">
      <formula>-0.03</formula>
    </cfRule>
  </conditionalFormatting>
  <conditionalFormatting sqref="X39">
    <cfRule type="cellIs" priority="62" operator="greaterThan" aboveAverage="0" equalAverage="0" bottom="0" percent="0" rank="0" text="" dxfId="1284">
      <formula>0.03</formula>
    </cfRule>
    <cfRule type="cellIs" priority="63" operator="lessThan" aboveAverage="0" equalAverage="0" bottom="0" percent="0" rank="0" text="" dxfId="1285">
      <formula>-0.03</formula>
    </cfRule>
  </conditionalFormatting>
  <conditionalFormatting sqref="Y39">
    <cfRule type="cellIs" priority="64" operator="greaterThan" aboveAverage="0" equalAverage="0" bottom="0" percent="0" rank="0" text="" dxfId="1286">
      <formula>0.03</formula>
    </cfRule>
    <cfRule type="cellIs" priority="65" operator="lessThan" aboveAverage="0" equalAverage="0" bottom="0" percent="0" rank="0" text="" dxfId="1287">
      <formula>-0.03</formula>
    </cfRule>
  </conditionalFormatting>
  <conditionalFormatting sqref="W43">
    <cfRule type="cellIs" priority="66" operator="greaterThan" aboveAverage="0" equalAverage="0" bottom="0" percent="0" rank="0" text="" dxfId="1288">
      <formula>0.03</formula>
    </cfRule>
    <cfRule type="cellIs" priority="67" operator="lessThan" aboveAverage="0" equalAverage="0" bottom="0" percent="0" rank="0" text="" dxfId="1289">
      <formula>-0.03</formula>
    </cfRule>
  </conditionalFormatting>
  <conditionalFormatting sqref="X43">
    <cfRule type="cellIs" priority="68" operator="greaterThan" aboveAverage="0" equalAverage="0" bottom="0" percent="0" rank="0" text="" dxfId="1290">
      <formula>0.03</formula>
    </cfRule>
    <cfRule type="cellIs" priority="69" operator="lessThan" aboveAverage="0" equalAverage="0" bottom="0" percent="0" rank="0" text="" dxfId="1291">
      <formula>-0.03</formula>
    </cfRule>
  </conditionalFormatting>
  <conditionalFormatting sqref="Y43">
    <cfRule type="cellIs" priority="70" operator="greaterThan" aboveAverage="0" equalAverage="0" bottom="0" percent="0" rank="0" text="" dxfId="1292">
      <formula>0.03</formula>
    </cfRule>
    <cfRule type="cellIs" priority="71" operator="lessThan" aboveAverage="0" equalAverage="0" bottom="0" percent="0" rank="0" text="" dxfId="1293">
      <formula>-0.03</formula>
    </cfRule>
  </conditionalFormatting>
  <conditionalFormatting sqref="W47">
    <cfRule type="cellIs" priority="72" operator="greaterThan" aboveAverage="0" equalAverage="0" bottom="0" percent="0" rank="0" text="" dxfId="1294">
      <formula>0.03</formula>
    </cfRule>
    <cfRule type="cellIs" priority="73" operator="lessThan" aboveAverage="0" equalAverage="0" bottom="0" percent="0" rank="0" text="" dxfId="1295">
      <formula>-0.03</formula>
    </cfRule>
  </conditionalFormatting>
  <conditionalFormatting sqref="X47">
    <cfRule type="cellIs" priority="74" operator="greaterThan" aboveAverage="0" equalAverage="0" bottom="0" percent="0" rank="0" text="" dxfId="1296">
      <formula>0.03</formula>
    </cfRule>
    <cfRule type="cellIs" priority="75" operator="lessThan" aboveAverage="0" equalAverage="0" bottom="0" percent="0" rank="0" text="" dxfId="1297">
      <formula>-0.03</formula>
    </cfRule>
  </conditionalFormatting>
  <conditionalFormatting sqref="Y47">
    <cfRule type="cellIs" priority="76" operator="greaterThan" aboveAverage="0" equalAverage="0" bottom="0" percent="0" rank="0" text="" dxfId="1298">
      <formula>0.03</formula>
    </cfRule>
    <cfRule type="cellIs" priority="77" operator="lessThan" aboveAverage="0" equalAverage="0" bottom="0" percent="0" rank="0" text="" dxfId="1299">
      <formula>-0.03</formula>
    </cfRule>
  </conditionalFormatting>
  <conditionalFormatting sqref="W51">
    <cfRule type="cellIs" priority="78" operator="greaterThan" aboveAverage="0" equalAverage="0" bottom="0" percent="0" rank="0" text="" dxfId="1300">
      <formula>0.03</formula>
    </cfRule>
    <cfRule type="cellIs" priority="79" operator="lessThan" aboveAverage="0" equalAverage="0" bottom="0" percent="0" rank="0" text="" dxfId="1301">
      <formula>-0.03</formula>
    </cfRule>
  </conditionalFormatting>
  <conditionalFormatting sqref="X51">
    <cfRule type="cellIs" priority="80" operator="greaterThan" aboveAverage="0" equalAverage="0" bottom="0" percent="0" rank="0" text="" dxfId="1302">
      <formula>0.03</formula>
    </cfRule>
    <cfRule type="cellIs" priority="81" operator="lessThan" aboveAverage="0" equalAverage="0" bottom="0" percent="0" rank="0" text="" dxfId="1303">
      <formula>-0.03</formula>
    </cfRule>
  </conditionalFormatting>
  <conditionalFormatting sqref="Y51">
    <cfRule type="cellIs" priority="82" operator="greaterThan" aboveAverage="0" equalAverage="0" bottom="0" percent="0" rank="0" text="" dxfId="1304">
      <formula>0.03</formula>
    </cfRule>
    <cfRule type="cellIs" priority="83" operator="lessThan" aboveAverage="0" equalAverage="0" bottom="0" percent="0" rank="0" text="" dxfId="1305">
      <formula>-0.03</formula>
    </cfRule>
  </conditionalFormatting>
  <conditionalFormatting sqref="W55">
    <cfRule type="cellIs" priority="84" operator="greaterThan" aboveAverage="0" equalAverage="0" bottom="0" percent="0" rank="0" text="" dxfId="1306">
      <formula>0.03</formula>
    </cfRule>
    <cfRule type="cellIs" priority="85" operator="lessThan" aboveAverage="0" equalAverage="0" bottom="0" percent="0" rank="0" text="" dxfId="1307">
      <formula>-0.03</formula>
    </cfRule>
  </conditionalFormatting>
  <conditionalFormatting sqref="X55">
    <cfRule type="cellIs" priority="86" operator="greaterThan" aboveAverage="0" equalAverage="0" bottom="0" percent="0" rank="0" text="" dxfId="1308">
      <formula>0.03</formula>
    </cfRule>
    <cfRule type="cellIs" priority="87" operator="lessThan" aboveAverage="0" equalAverage="0" bottom="0" percent="0" rank="0" text="" dxfId="1309">
      <formula>-0.03</formula>
    </cfRule>
  </conditionalFormatting>
  <conditionalFormatting sqref="Y55">
    <cfRule type="cellIs" priority="88" operator="greaterThan" aboveAverage="0" equalAverage="0" bottom="0" percent="0" rank="0" text="" dxfId="1310">
      <formula>0.03</formula>
    </cfRule>
    <cfRule type="cellIs" priority="89" operator="lessThan" aboveAverage="0" equalAverage="0" bottom="0" percent="0" rank="0" text="" dxfId="1311">
      <formula>-0.03</formula>
    </cfRule>
  </conditionalFormatting>
  <conditionalFormatting sqref="W59">
    <cfRule type="cellIs" priority="90" operator="greaterThan" aboveAverage="0" equalAverage="0" bottom="0" percent="0" rank="0" text="" dxfId="1312">
      <formula>0.03</formula>
    </cfRule>
    <cfRule type="cellIs" priority="91" operator="lessThan" aboveAverage="0" equalAverage="0" bottom="0" percent="0" rank="0" text="" dxfId="1313">
      <formula>-0.03</formula>
    </cfRule>
  </conditionalFormatting>
  <conditionalFormatting sqref="X59">
    <cfRule type="cellIs" priority="92" operator="greaterThan" aboveAverage="0" equalAverage="0" bottom="0" percent="0" rank="0" text="" dxfId="1314">
      <formula>0.03</formula>
    </cfRule>
    <cfRule type="cellIs" priority="93" operator="lessThan" aboveAverage="0" equalAverage="0" bottom="0" percent="0" rank="0" text="" dxfId="1315">
      <formula>-0.03</formula>
    </cfRule>
  </conditionalFormatting>
  <conditionalFormatting sqref="Y59">
    <cfRule type="cellIs" priority="94" operator="greaterThan" aboveAverage="0" equalAverage="0" bottom="0" percent="0" rank="0" text="" dxfId="1316">
      <formula>0.03</formula>
    </cfRule>
    <cfRule type="cellIs" priority="95" operator="lessThan" aboveAverage="0" equalAverage="0" bottom="0" percent="0" rank="0" text="" dxfId="1317">
      <formula>-0.03</formula>
    </cfRule>
  </conditionalFormatting>
  <conditionalFormatting sqref="W63">
    <cfRule type="cellIs" priority="96" operator="greaterThan" aboveAverage="0" equalAverage="0" bottom="0" percent="0" rank="0" text="" dxfId="1318">
      <formula>0.03</formula>
    </cfRule>
    <cfRule type="cellIs" priority="97" operator="lessThan" aboveAverage="0" equalAverage="0" bottom="0" percent="0" rank="0" text="" dxfId="1319">
      <formula>-0.03</formula>
    </cfRule>
  </conditionalFormatting>
  <conditionalFormatting sqref="X63">
    <cfRule type="cellIs" priority="98" operator="greaterThan" aboveAverage="0" equalAverage="0" bottom="0" percent="0" rank="0" text="" dxfId="1320">
      <formula>0.03</formula>
    </cfRule>
    <cfRule type="cellIs" priority="99" operator="lessThan" aboveAverage="0" equalAverage="0" bottom="0" percent="0" rank="0" text="" dxfId="1321">
      <formula>-0.03</formula>
    </cfRule>
  </conditionalFormatting>
  <conditionalFormatting sqref="Y63">
    <cfRule type="cellIs" priority="100" operator="greaterThan" aboveAverage="0" equalAverage="0" bottom="0" percent="0" rank="0" text="" dxfId="1322">
      <formula>0.03</formula>
    </cfRule>
    <cfRule type="cellIs" priority="101" operator="lessThan" aboveAverage="0" equalAverage="0" bottom="0" percent="0" rank="0" text="" dxfId="1323">
      <formula>-0.03</formula>
    </cfRule>
  </conditionalFormatting>
  <conditionalFormatting sqref="W67">
    <cfRule type="cellIs" priority="102" operator="greaterThan" aboveAverage="0" equalAverage="0" bottom="0" percent="0" rank="0" text="" dxfId="1324">
      <formula>0.03</formula>
    </cfRule>
    <cfRule type="cellIs" priority="103" operator="lessThan" aboveAverage="0" equalAverage="0" bottom="0" percent="0" rank="0" text="" dxfId="1325">
      <formula>-0.03</formula>
    </cfRule>
  </conditionalFormatting>
  <conditionalFormatting sqref="X67">
    <cfRule type="cellIs" priority="104" operator="greaterThan" aboveAverage="0" equalAverage="0" bottom="0" percent="0" rank="0" text="" dxfId="1326">
      <formula>0.03</formula>
    </cfRule>
    <cfRule type="cellIs" priority="105" operator="lessThan" aboveAverage="0" equalAverage="0" bottom="0" percent="0" rank="0" text="" dxfId="1327">
      <formula>-0.03</formula>
    </cfRule>
  </conditionalFormatting>
  <conditionalFormatting sqref="Y67">
    <cfRule type="cellIs" priority="106" operator="greaterThan" aboveAverage="0" equalAverage="0" bottom="0" percent="0" rank="0" text="" dxfId="1328">
      <formula>0.03</formula>
    </cfRule>
    <cfRule type="cellIs" priority="107" operator="lessThan" aboveAverage="0" equalAverage="0" bottom="0" percent="0" rank="0" text="" dxfId="1329">
      <formula>-0.03</formula>
    </cfRule>
  </conditionalFormatting>
  <conditionalFormatting sqref="W71">
    <cfRule type="cellIs" priority="108" operator="greaterThan" aboveAverage="0" equalAverage="0" bottom="0" percent="0" rank="0" text="" dxfId="1330">
      <formula>0.03</formula>
    </cfRule>
    <cfRule type="cellIs" priority="109" operator="lessThan" aboveAverage="0" equalAverage="0" bottom="0" percent="0" rank="0" text="" dxfId="1331">
      <formula>-0.03</formula>
    </cfRule>
  </conditionalFormatting>
  <conditionalFormatting sqref="X71">
    <cfRule type="cellIs" priority="110" operator="greaterThan" aboveAverage="0" equalAverage="0" bottom="0" percent="0" rank="0" text="" dxfId="1332">
      <formula>0.03</formula>
    </cfRule>
    <cfRule type="cellIs" priority="111" operator="lessThan" aboveAverage="0" equalAverage="0" bottom="0" percent="0" rank="0" text="" dxfId="1333">
      <formula>-0.03</formula>
    </cfRule>
  </conditionalFormatting>
  <conditionalFormatting sqref="Y71">
    <cfRule type="cellIs" priority="112" operator="greaterThan" aboveAverage="0" equalAverage="0" bottom="0" percent="0" rank="0" text="" dxfId="1334">
      <formula>0.03</formula>
    </cfRule>
    <cfRule type="cellIs" priority="113" operator="lessThan" aboveAverage="0" equalAverage="0" bottom="0" percent="0" rank="0" text="" dxfId="1335">
      <formula>-0.03</formula>
    </cfRule>
  </conditionalFormatting>
  <conditionalFormatting sqref="W75">
    <cfRule type="cellIs" priority="114" operator="greaterThan" aboveAverage="0" equalAverage="0" bottom="0" percent="0" rank="0" text="" dxfId="1336">
      <formula>0.03</formula>
    </cfRule>
    <cfRule type="cellIs" priority="115" operator="lessThan" aboveAverage="0" equalAverage="0" bottom="0" percent="0" rank="0" text="" dxfId="1337">
      <formula>-0.03</formula>
    </cfRule>
  </conditionalFormatting>
  <conditionalFormatting sqref="X75">
    <cfRule type="cellIs" priority="116" operator="greaterThan" aboveAverage="0" equalAverage="0" bottom="0" percent="0" rank="0" text="" dxfId="1338">
      <formula>0.03</formula>
    </cfRule>
    <cfRule type="cellIs" priority="117" operator="lessThan" aboveAverage="0" equalAverage="0" bottom="0" percent="0" rank="0" text="" dxfId="1339">
      <formula>-0.03</formula>
    </cfRule>
  </conditionalFormatting>
  <conditionalFormatting sqref="Y75">
    <cfRule type="cellIs" priority="118" operator="greaterThan" aboveAverage="0" equalAverage="0" bottom="0" percent="0" rank="0" text="" dxfId="1340">
      <formula>0.03</formula>
    </cfRule>
    <cfRule type="cellIs" priority="119" operator="lessThan" aboveAverage="0" equalAverage="0" bottom="0" percent="0" rank="0" text="" dxfId="1341">
      <formula>-0.03</formula>
    </cfRule>
  </conditionalFormatting>
  <conditionalFormatting sqref="W79">
    <cfRule type="cellIs" priority="120" operator="greaterThan" aboveAverage="0" equalAverage="0" bottom="0" percent="0" rank="0" text="" dxfId="1342">
      <formula>0.03</formula>
    </cfRule>
    <cfRule type="cellIs" priority="121" operator="lessThan" aboveAverage="0" equalAverage="0" bottom="0" percent="0" rank="0" text="" dxfId="1343">
      <formula>-0.03</formula>
    </cfRule>
  </conditionalFormatting>
  <conditionalFormatting sqref="X79">
    <cfRule type="cellIs" priority="122" operator="greaterThan" aboveAverage="0" equalAverage="0" bottom="0" percent="0" rank="0" text="" dxfId="1344">
      <formula>0.03</formula>
    </cfRule>
    <cfRule type="cellIs" priority="123" operator="lessThan" aboveAverage="0" equalAverage="0" bottom="0" percent="0" rank="0" text="" dxfId="1345">
      <formula>-0.03</formula>
    </cfRule>
  </conditionalFormatting>
  <conditionalFormatting sqref="Y79">
    <cfRule type="cellIs" priority="124" operator="greaterThan" aboveAverage="0" equalAverage="0" bottom="0" percent="0" rank="0" text="" dxfId="1346">
      <formula>0.03</formula>
    </cfRule>
    <cfRule type="cellIs" priority="125" operator="lessThan" aboveAverage="0" equalAverage="0" bottom="0" percent="0" rank="0" text="" dxfId="1347">
      <formula>-0.03</formula>
    </cfRule>
  </conditionalFormatting>
  <conditionalFormatting sqref="T83:V98">
    <cfRule type="cellIs" priority="126" operator="greaterThan" aboveAverage="0" equalAverage="0" bottom="0" percent="0" rank="0" text="" dxfId="1348">
      <formula>0.03</formula>
    </cfRule>
    <cfRule type="cellIs" priority="127" operator="lessThan" aboveAverage="0" equalAverage="0" bottom="0" percent="0" rank="0" text="" dxfId="1349">
      <formula>-0.03</formula>
    </cfRule>
  </conditionalFormatting>
  <conditionalFormatting sqref="W6:X6">
    <cfRule type="cellIs" priority="128" operator="greaterThan" aboveAverage="0" equalAverage="0" bottom="0" percent="0" rank="0" text="" dxfId="1350">
      <formula>0.03</formula>
    </cfRule>
    <cfRule type="cellIs" priority="129" operator="lessThan" aboveAverage="0" equalAverage="0" bottom="0" percent="0" rank="0" text="" dxfId="1351">
      <formula>-0.03</formula>
    </cfRule>
  </conditionalFormatting>
  <conditionalFormatting sqref="W10:X10">
    <cfRule type="cellIs" priority="130" operator="greaterThan" aboveAverage="0" equalAverage="0" bottom="0" percent="0" rank="0" text="" dxfId="1352">
      <formula>0.03</formula>
    </cfRule>
    <cfRule type="cellIs" priority="131" operator="lessThan" aboveAverage="0" equalAverage="0" bottom="0" percent="0" rank="0" text="" dxfId="1353">
      <formula>-0.03</formula>
    </cfRule>
  </conditionalFormatting>
  <conditionalFormatting sqref="W14:X14">
    <cfRule type="cellIs" priority="132" operator="greaterThan" aboveAverage="0" equalAverage="0" bottom="0" percent="0" rank="0" text="" dxfId="1354">
      <formula>0.03</formula>
    </cfRule>
    <cfRule type="cellIs" priority="133" operator="lessThan" aboveAverage="0" equalAverage="0" bottom="0" percent="0" rank="0" text="" dxfId="1355">
      <formula>-0.03</formula>
    </cfRule>
  </conditionalFormatting>
  <conditionalFormatting sqref="W18:X18">
    <cfRule type="cellIs" priority="134" operator="greaterThan" aboveAverage="0" equalAverage="0" bottom="0" percent="0" rank="0" text="" dxfId="1356">
      <formula>0.03</formula>
    </cfRule>
    <cfRule type="cellIs" priority="135" operator="lessThan" aboveAverage="0" equalAverage="0" bottom="0" percent="0" rank="0" text="" dxfId="1357">
      <formula>-0.03</formula>
    </cfRule>
  </conditionalFormatting>
  <conditionalFormatting sqref="W22:X22">
    <cfRule type="cellIs" priority="136" operator="greaterThan" aboveAverage="0" equalAverage="0" bottom="0" percent="0" rank="0" text="" dxfId="1358">
      <formula>0.03</formula>
    </cfRule>
    <cfRule type="cellIs" priority="137" operator="lessThan" aboveAverage="0" equalAverage="0" bottom="0" percent="0" rank="0" text="" dxfId="1359">
      <formula>-0.03</formula>
    </cfRule>
  </conditionalFormatting>
  <conditionalFormatting sqref="W26:X26">
    <cfRule type="cellIs" priority="138" operator="greaterThan" aboveAverage="0" equalAverage="0" bottom="0" percent="0" rank="0" text="" dxfId="1360">
      <formula>0.03</formula>
    </cfRule>
    <cfRule type="cellIs" priority="139" operator="lessThan" aboveAverage="0" equalAverage="0" bottom="0" percent="0" rank="0" text="" dxfId="1361">
      <formula>-0.03</formula>
    </cfRule>
  </conditionalFormatting>
  <conditionalFormatting sqref="W30:X30">
    <cfRule type="cellIs" priority="140" operator="greaterThan" aboveAverage="0" equalAverage="0" bottom="0" percent="0" rank="0" text="" dxfId="1362">
      <formula>0.03</formula>
    </cfRule>
    <cfRule type="cellIs" priority="141" operator="lessThan" aboveAverage="0" equalAverage="0" bottom="0" percent="0" rank="0" text="" dxfId="1363">
      <formula>-0.03</formula>
    </cfRule>
  </conditionalFormatting>
  <conditionalFormatting sqref="W34:X34">
    <cfRule type="cellIs" priority="142" operator="greaterThan" aboveAverage="0" equalAverage="0" bottom="0" percent="0" rank="0" text="" dxfId="1364">
      <formula>0.03</formula>
    </cfRule>
    <cfRule type="cellIs" priority="143" operator="lessThan" aboveAverage="0" equalAverage="0" bottom="0" percent="0" rank="0" text="" dxfId="1365">
      <formula>-0.03</formula>
    </cfRule>
  </conditionalFormatting>
  <conditionalFormatting sqref="W38:X38">
    <cfRule type="cellIs" priority="144" operator="greaterThan" aboveAverage="0" equalAverage="0" bottom="0" percent="0" rank="0" text="" dxfId="1366">
      <formula>0.03</formula>
    </cfRule>
    <cfRule type="cellIs" priority="145" operator="lessThan" aboveAverage="0" equalAverage="0" bottom="0" percent="0" rank="0" text="" dxfId="1367">
      <formula>-0.03</formula>
    </cfRule>
  </conditionalFormatting>
  <conditionalFormatting sqref="W42:X42">
    <cfRule type="cellIs" priority="146" operator="greaterThan" aboveAverage="0" equalAverage="0" bottom="0" percent="0" rank="0" text="" dxfId="1368">
      <formula>0.03</formula>
    </cfRule>
    <cfRule type="cellIs" priority="147" operator="lessThan" aboveAverage="0" equalAverage="0" bottom="0" percent="0" rank="0" text="" dxfId="1369">
      <formula>-0.03</formula>
    </cfRule>
  </conditionalFormatting>
  <conditionalFormatting sqref="W46:X46">
    <cfRule type="cellIs" priority="148" operator="greaterThan" aboveAverage="0" equalAverage="0" bottom="0" percent="0" rank="0" text="" dxfId="1370">
      <formula>0.03</formula>
    </cfRule>
    <cfRule type="cellIs" priority="149" operator="lessThan" aboveAverage="0" equalAverage="0" bottom="0" percent="0" rank="0" text="" dxfId="1371">
      <formula>-0.03</formula>
    </cfRule>
  </conditionalFormatting>
  <conditionalFormatting sqref="W50:X50">
    <cfRule type="cellIs" priority="150" operator="greaterThan" aboveAverage="0" equalAverage="0" bottom="0" percent="0" rank="0" text="" dxfId="1372">
      <formula>0.03</formula>
    </cfRule>
    <cfRule type="cellIs" priority="151" operator="lessThan" aboveAverage="0" equalAverage="0" bottom="0" percent="0" rank="0" text="" dxfId="1373">
      <formula>-0.03</formula>
    </cfRule>
  </conditionalFormatting>
  <conditionalFormatting sqref="W54:X54">
    <cfRule type="cellIs" priority="152" operator="greaterThan" aboveAverage="0" equalAverage="0" bottom="0" percent="0" rank="0" text="" dxfId="1374">
      <formula>0.03</formula>
    </cfRule>
    <cfRule type="cellIs" priority="153" operator="lessThan" aboveAverage="0" equalAverage="0" bottom="0" percent="0" rank="0" text="" dxfId="1375">
      <formula>-0.03</formula>
    </cfRule>
  </conditionalFormatting>
  <conditionalFormatting sqref="W58:X58">
    <cfRule type="cellIs" priority="154" operator="greaterThan" aboveAverage="0" equalAverage="0" bottom="0" percent="0" rank="0" text="" dxfId="1376">
      <formula>0.03</formula>
    </cfRule>
    <cfRule type="cellIs" priority="155" operator="lessThan" aboveAverage="0" equalAverage="0" bottom="0" percent="0" rank="0" text="" dxfId="1377">
      <formula>-0.03</formula>
    </cfRule>
  </conditionalFormatting>
  <conditionalFormatting sqref="W62:X62">
    <cfRule type="cellIs" priority="156" operator="greaterThan" aboveAverage="0" equalAverage="0" bottom="0" percent="0" rank="0" text="" dxfId="1378">
      <formula>0.03</formula>
    </cfRule>
    <cfRule type="cellIs" priority="157" operator="lessThan" aboveAverage="0" equalAverage="0" bottom="0" percent="0" rank="0" text="" dxfId="1379">
      <formula>-0.03</formula>
    </cfRule>
  </conditionalFormatting>
  <conditionalFormatting sqref="W66:X66">
    <cfRule type="cellIs" priority="158" operator="greaterThan" aboveAverage="0" equalAverage="0" bottom="0" percent="0" rank="0" text="" dxfId="1380">
      <formula>0.03</formula>
    </cfRule>
    <cfRule type="cellIs" priority="159" operator="lessThan" aboveAverage="0" equalAverage="0" bottom="0" percent="0" rank="0" text="" dxfId="1381">
      <formula>-0.03</formula>
    </cfRule>
  </conditionalFormatting>
  <conditionalFormatting sqref="W70:X70">
    <cfRule type="cellIs" priority="160" operator="greaterThan" aboveAverage="0" equalAverage="0" bottom="0" percent="0" rank="0" text="" dxfId="1382">
      <formula>0.03</formula>
    </cfRule>
    <cfRule type="cellIs" priority="161" operator="lessThan" aboveAverage="0" equalAverage="0" bottom="0" percent="0" rank="0" text="" dxfId="1383">
      <formula>-0.03</formula>
    </cfRule>
  </conditionalFormatting>
  <conditionalFormatting sqref="W74:X74">
    <cfRule type="cellIs" priority="162" operator="greaterThan" aboveAverage="0" equalAverage="0" bottom="0" percent="0" rank="0" text="" dxfId="1384">
      <formula>0.03</formula>
    </cfRule>
    <cfRule type="cellIs" priority="163" operator="lessThan" aboveAverage="0" equalAverage="0" bottom="0" percent="0" rank="0" text="" dxfId="1385">
      <formula>-0.03</formula>
    </cfRule>
  </conditionalFormatting>
  <conditionalFormatting sqref="T99:V104">
    <cfRule type="cellIs" priority="164" operator="greaterThan" aboveAverage="0" equalAverage="0" bottom="0" percent="0" rank="0" text="" dxfId="1386">
      <formula>0.03</formula>
    </cfRule>
    <cfRule type="cellIs" priority="165" operator="lessThan" aboveAverage="0" equalAverage="0" bottom="0" percent="0" rank="0" text="" dxfId="1387">
      <formula>-0.03</formula>
    </cfRule>
  </conditionalFormatting>
  <conditionalFormatting sqref="W99:Y103">
    <cfRule type="cellIs" priority="166" operator="greaterThan" aboveAverage="0" equalAverage="0" bottom="0" percent="0" rank="0" text="" dxfId="1388">
      <formula>0.03</formula>
    </cfRule>
    <cfRule type="cellIs" priority="167" operator="lessThan" aboveAverage="0" equalAverage="0" bottom="0" percent="0" rank="0" text="" dxfId="1389">
      <formula>-0.03</formula>
    </cfRule>
  </conditionalFormatting>
  <conditionalFormatting sqref="W83">
    <cfRule type="cellIs" priority="168" operator="greaterThan" aboveAverage="0" equalAverage="0" bottom="0" percent="0" rank="0" text="" dxfId="1390">
      <formula>0.03</formula>
    </cfRule>
    <cfRule type="cellIs" priority="169" operator="lessThan" aboveAverage="0" equalAverage="0" bottom="0" percent="0" rank="0" text="" dxfId="1391">
      <formula>-0.03</formula>
    </cfRule>
  </conditionalFormatting>
  <conditionalFormatting sqref="X83">
    <cfRule type="cellIs" priority="170" operator="greaterThan" aboveAverage="0" equalAverage="0" bottom="0" percent="0" rank="0" text="" dxfId="1392">
      <formula>0.03</formula>
    </cfRule>
    <cfRule type="cellIs" priority="171" operator="lessThan" aboveAverage="0" equalAverage="0" bottom="0" percent="0" rank="0" text="" dxfId="1393">
      <formula>-0.03</formula>
    </cfRule>
  </conditionalFormatting>
  <conditionalFormatting sqref="Y83">
    <cfRule type="cellIs" priority="172" operator="greaterThan" aboveAverage="0" equalAverage="0" bottom="0" percent="0" rank="0" text="" dxfId="1394">
      <formula>0.03</formula>
    </cfRule>
    <cfRule type="cellIs" priority="173" operator="lessThan" aboveAverage="0" equalAverage="0" bottom="0" percent="0" rank="0" text="" dxfId="1395">
      <formula>-0.03</formula>
    </cfRule>
  </conditionalFormatting>
  <conditionalFormatting sqref="W87">
    <cfRule type="cellIs" priority="174" operator="greaterThan" aboveAverage="0" equalAverage="0" bottom="0" percent="0" rank="0" text="" dxfId="1396">
      <formula>0.03</formula>
    </cfRule>
    <cfRule type="cellIs" priority="175" operator="lessThan" aboveAverage="0" equalAverage="0" bottom="0" percent="0" rank="0" text="" dxfId="1397">
      <formula>-0.03</formula>
    </cfRule>
  </conditionalFormatting>
  <conditionalFormatting sqref="X87">
    <cfRule type="cellIs" priority="176" operator="greaterThan" aboveAverage="0" equalAverage="0" bottom="0" percent="0" rank="0" text="" dxfId="1398">
      <formula>0.03</formula>
    </cfRule>
    <cfRule type="cellIs" priority="177" operator="lessThan" aboveAverage="0" equalAverage="0" bottom="0" percent="0" rank="0" text="" dxfId="1399">
      <formula>-0.03</formula>
    </cfRule>
  </conditionalFormatting>
  <conditionalFormatting sqref="Y87">
    <cfRule type="cellIs" priority="178" operator="greaterThan" aboveAverage="0" equalAverage="0" bottom="0" percent="0" rank="0" text="" dxfId="1400">
      <formula>0.03</formula>
    </cfRule>
    <cfRule type="cellIs" priority="179" operator="lessThan" aboveAverage="0" equalAverage="0" bottom="0" percent="0" rank="0" text="" dxfId="1401">
      <formula>-0.03</formula>
    </cfRule>
  </conditionalFormatting>
  <conditionalFormatting sqref="W91">
    <cfRule type="cellIs" priority="180" operator="greaterThan" aboveAverage="0" equalAverage="0" bottom="0" percent="0" rank="0" text="" dxfId="1402">
      <formula>0.03</formula>
    </cfRule>
    <cfRule type="cellIs" priority="181" operator="lessThan" aboveAverage="0" equalAverage="0" bottom="0" percent="0" rank="0" text="" dxfId="1403">
      <formula>-0.03</formula>
    </cfRule>
  </conditionalFormatting>
  <conditionalFormatting sqref="X91">
    <cfRule type="cellIs" priority="182" operator="greaterThan" aboveAverage="0" equalAverage="0" bottom="0" percent="0" rank="0" text="" dxfId="1404">
      <formula>0.03</formula>
    </cfRule>
    <cfRule type="cellIs" priority="183" operator="lessThan" aboveAverage="0" equalAverage="0" bottom="0" percent="0" rank="0" text="" dxfId="1405">
      <formula>-0.03</formula>
    </cfRule>
  </conditionalFormatting>
  <conditionalFormatting sqref="Y91">
    <cfRule type="cellIs" priority="184" operator="greaterThan" aboveAverage="0" equalAverage="0" bottom="0" percent="0" rank="0" text="" dxfId="1406">
      <formula>0.03</formula>
    </cfRule>
    <cfRule type="cellIs" priority="185" operator="lessThan" aboveAverage="0" equalAverage="0" bottom="0" percent="0" rank="0" text="" dxfId="1407">
      <formula>-0.03</formula>
    </cfRule>
  </conditionalFormatting>
  <conditionalFormatting sqref="W95">
    <cfRule type="cellIs" priority="186" operator="greaterThan" aboveAverage="0" equalAverage="0" bottom="0" percent="0" rank="0" text="" dxfId="1408">
      <formula>0.03</formula>
    </cfRule>
    <cfRule type="cellIs" priority="187" operator="lessThan" aboveAverage="0" equalAverage="0" bottom="0" percent="0" rank="0" text="" dxfId="1409">
      <formula>-0.03</formula>
    </cfRule>
  </conditionalFormatting>
  <conditionalFormatting sqref="X95">
    <cfRule type="cellIs" priority="188" operator="greaterThan" aboveAverage="0" equalAverage="0" bottom="0" percent="0" rank="0" text="" dxfId="1410">
      <formula>0.03</formula>
    </cfRule>
    <cfRule type="cellIs" priority="189" operator="lessThan" aboveAverage="0" equalAverage="0" bottom="0" percent="0" rank="0" text="" dxfId="1411">
      <formula>-0.03</formula>
    </cfRule>
  </conditionalFormatting>
  <conditionalFormatting sqref="Y95">
    <cfRule type="cellIs" priority="190" operator="greaterThan" aboveAverage="0" equalAverage="0" bottom="0" percent="0" rank="0" text="" dxfId="1412">
      <formula>0.03</formula>
    </cfRule>
    <cfRule type="cellIs" priority="191" operator="lessThan" aboveAverage="0" equalAverage="0" bottom="0" percent="0" rank="0" text="" dxfId="1413">
      <formula>-0.03</formula>
    </cfRule>
  </conditionalFormatting>
  <conditionalFormatting sqref="W86:X86">
    <cfRule type="cellIs" priority="192" operator="greaterThan" aboveAverage="0" equalAverage="0" bottom="0" percent="0" rank="0" text="" dxfId="1414">
      <formula>0.03</formula>
    </cfRule>
    <cfRule type="cellIs" priority="193" operator="lessThan" aboveAverage="0" equalAverage="0" bottom="0" percent="0" rank="0" text="" dxfId="1415">
      <formula>-0.03</formula>
    </cfRule>
  </conditionalFormatting>
  <conditionalFormatting sqref="W90:X90">
    <cfRule type="cellIs" priority="194" operator="greaterThan" aboveAverage="0" equalAverage="0" bottom="0" percent="0" rank="0" text="" dxfId="1416">
      <formula>0.03</formula>
    </cfRule>
    <cfRule type="cellIs" priority="195" operator="lessThan" aboveAverage="0" equalAverage="0" bottom="0" percent="0" rank="0" text="" dxfId="1417">
      <formula>-0.03</formula>
    </cfRule>
  </conditionalFormatting>
  <conditionalFormatting sqref="W94:X94">
    <cfRule type="cellIs" priority="196" operator="greaterThan" aboveAverage="0" equalAverage="0" bottom="0" percent="0" rank="0" text="" dxfId="1418">
      <formula>0.03</formula>
    </cfRule>
    <cfRule type="cellIs" priority="197" operator="lessThan" aboveAverage="0" equalAverage="0" bottom="0" percent="0" rank="0" text="" dxfId="1419">
      <formula>-0.03</formula>
    </cfRule>
  </conditionalFormatting>
  <conditionalFormatting sqref="W98:X98">
    <cfRule type="cellIs" priority="198" operator="greaterThan" aboveAverage="0" equalAverage="0" bottom="0" percent="0" rank="0" text="" dxfId="1420">
      <formula>0.03</formula>
    </cfRule>
    <cfRule type="cellIs" priority="199" operator="lessThan" aboveAverage="0" equalAverage="0" bottom="0" percent="0" rank="0" text="" dxfId="1421">
      <formula>-0.03</formula>
    </cfRule>
  </conditionalFormatting>
  <conditionalFormatting sqref="W104">
    <cfRule type="cellIs" priority="200" operator="greaterThan" aboveAverage="0" equalAverage="0" bottom="0" percent="0" rank="0" text="" dxfId="1422">
      <formula>0.03</formula>
    </cfRule>
    <cfRule type="cellIs" priority="201" operator="lessThan" aboveAverage="0" equalAverage="0" bottom="0" percent="0" rank="0" text="" dxfId="1423">
      <formula>-0.03</formula>
    </cfRule>
  </conditionalFormatting>
  <conditionalFormatting sqref="X104">
    <cfRule type="cellIs" priority="202" operator="greaterThan" aboveAverage="0" equalAverage="0" bottom="0" percent="0" rank="0" text="" dxfId="1424">
      <formula>0.03</formula>
    </cfRule>
    <cfRule type="cellIs" priority="203" operator="lessThan" aboveAverage="0" equalAverage="0" bottom="0" percent="0" rank="0" text="" dxfId="1425">
      <formula>-0.03</formula>
    </cfRule>
  </conditionalFormatting>
  <conditionalFormatting sqref="Y104">
    <cfRule type="cellIs" priority="204" operator="greaterThan" aboveAverage="0" equalAverage="0" bottom="0" percent="0" rank="0" text="" dxfId="1426">
      <formula>0.03</formula>
    </cfRule>
    <cfRule type="cellIs" priority="205" operator="lessThan" aboveAverage="0" equalAverage="0" bottom="0" percent="0" rank="0" text="" dxfId="14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.ma</cp:lastModifiedBy>
  <dcterms:modified xsi:type="dcterms:W3CDTF">2011-11-22T16:12:49Z</dcterms:modified>
  <cp:revision>0</cp:revision>
  <dc:subject/>
  <dc:title/>
</cp:coreProperties>
</file>