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" vbProcedure="false">'LP-HE'!$D$3:$I$82</definedName>
    <definedName function="false" hidden="false" localSheetId="8" name="excel_1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Panasonic's decisio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Panasonic'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05298"/>
        <c:axId val="45797870"/>
      </c:scatterChart>
      <c:valAx>
        <c:axId val="4670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870"/>
        <c:crossesAt val="0"/>
        <c:crossBetween val="midCat"/>
      </c:valAx>
      <c:valAx>
        <c:axId val="45797870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Panasonic'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489543"/>
        <c:axId val="90567091"/>
      </c:scatterChart>
      <c:valAx>
        <c:axId val="2648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91"/>
        <c:crossesAt val="0"/>
        <c:crossBetween val="midCat"/>
      </c:valAx>
      <c:valAx>
        <c:axId val="9056709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Panasonic'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32326"/>
        <c:axId val="35207645"/>
      </c:scatterChart>
      <c:valAx>
        <c:axId val="3493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645"/>
        <c:crossesAt val="0"/>
        <c:crossBetween val="midCat"/>
      </c:valAx>
      <c:valAx>
        <c:axId val="35207645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Panasonic'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91974"/>
        <c:axId val="27739963"/>
      </c:scatterChart>
      <c:valAx>
        <c:axId val="101919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63"/>
        <c:crossesAt val="0"/>
        <c:crossBetween val="midCat"/>
      </c:valAx>
      <c:valAx>
        <c:axId val="2773996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9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4751463019107</cdr:y>
    </cdr:from>
    <cdr:to>
      <cdr:x>0.767232261921185</cdr:x>
      <cdr:y>0.111471479940774</cdr:y>
    </cdr:to>
    <cdr:sp>
      <cdr:nvSpPr>
        <cdr:cNvPr id="5" name="Text Box 1"/>
        <cdr:cNvSpPr/>
      </cdr:nvSpPr>
      <cdr:spPr>
        <a:xfrm>
          <a:off x="1945440" y="344520"/>
          <a:ext cx="406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7561159438951</v>
      </c>
      <c r="D11" s="19"/>
      <c r="E11" s="19"/>
      <c r="F11" s="19" t="n">
        <f aca="false">'AI-LC'!R90</f>
        <v>1.0072921002127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3769416110096</v>
      </c>
      <c r="D12" s="20"/>
      <c r="E12" s="20"/>
      <c r="F12" s="20" t="n">
        <f aca="false">'AI-LC'!Q90</f>
        <v>0.98692413320790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32413662312</v>
      </c>
      <c r="D23" s="19"/>
      <c r="E23" s="19"/>
      <c r="F23" s="19" t="n">
        <f aca="false">'RA-LC'!R90</f>
        <v>0.99979181516287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7320739966258</v>
      </c>
      <c r="D24" s="20"/>
      <c r="E24" s="20"/>
      <c r="F24" s="20" t="n">
        <f aca="false">'RA-LC'!Q90</f>
        <v>0.9875901232545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6070791815</v>
      </c>
      <c r="D35" s="19"/>
      <c r="E35" s="19"/>
      <c r="F35" s="19" t="n">
        <f aca="false">'LB-LC'!R90</f>
        <v>0.99973872933308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824255976352</v>
      </c>
      <c r="D36" s="20"/>
      <c r="E36" s="20"/>
      <c r="F36" s="20" t="n">
        <f aca="false">'LB-LC'!Q90</f>
        <v>0.99599475519176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61655189941</v>
      </c>
      <c r="D47" s="19"/>
      <c r="E47" s="19"/>
      <c r="F47" s="19" t="n">
        <f aca="false">'LP-LC'!R90</f>
        <v>1.0003330101690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50691606848</v>
      </c>
      <c r="D48" s="20"/>
      <c r="E48" s="20"/>
      <c r="F48" s="20" t="n">
        <f aca="false">'LP-LC'!Q90</f>
        <v>0.99548017502927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663.41</v>
      </c>
      <c r="I19" s="43" t="n">
        <v>22.11</v>
      </c>
      <c r="J19" s="44" t="n">
        <f aca="false">H19/3600</f>
        <v>4.07316944444445</v>
      </c>
      <c r="L19" s="42" t="n">
        <v>5834.7792</v>
      </c>
      <c r="M19" s="43" t="n">
        <v>41.52</v>
      </c>
      <c r="N19" s="43" t="n">
        <v>43.3536</v>
      </c>
      <c r="O19" s="43" t="n">
        <v>44.8504</v>
      </c>
      <c r="P19" s="43" t="n">
        <v>14698.56</v>
      </c>
      <c r="Q19" s="43" t="n">
        <v>22.06</v>
      </c>
      <c r="R19" s="44" t="n">
        <f aca="false">P19/3600</f>
        <v>4.0829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389.31</v>
      </c>
      <c r="I20" s="50" t="n">
        <v>18.46</v>
      </c>
      <c r="J20" s="51" t="n">
        <f aca="false">H20/3600</f>
        <v>3.441475</v>
      </c>
      <c r="L20" s="49" t="n">
        <v>2656.4616</v>
      </c>
      <c r="M20" s="50" t="n">
        <v>39.4997</v>
      </c>
      <c r="N20" s="50" t="n">
        <v>41.868</v>
      </c>
      <c r="O20" s="50" t="n">
        <v>43.0111</v>
      </c>
      <c r="P20" s="50" t="n">
        <v>12400.37</v>
      </c>
      <c r="Q20" s="50" t="n">
        <v>18.61</v>
      </c>
      <c r="R20" s="51" t="n">
        <f aca="false">P20/3600</f>
        <v>3.444547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606.54</v>
      </c>
      <c r="I21" s="50" t="n">
        <v>16.19</v>
      </c>
      <c r="J21" s="51" t="n">
        <f aca="false">H21/3600</f>
        <v>2.94626111111111</v>
      </c>
      <c r="L21" s="49" t="n">
        <v>1280.132</v>
      </c>
      <c r="M21" s="50" t="n">
        <v>37.0269</v>
      </c>
      <c r="N21" s="50" t="n">
        <v>40.6933</v>
      </c>
      <c r="O21" s="50" t="n">
        <v>41.771</v>
      </c>
      <c r="P21" s="50" t="n">
        <v>10600.74</v>
      </c>
      <c r="Q21" s="50" t="n">
        <v>16.1</v>
      </c>
      <c r="R21" s="51" t="n">
        <f aca="false">P21/3600</f>
        <v>2.9446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241.25</v>
      </c>
      <c r="I22" s="58" t="n">
        <v>14.23</v>
      </c>
      <c r="J22" s="59" t="n">
        <f aca="false">H22/3600</f>
        <v>2.56701388888889</v>
      </c>
      <c r="L22" s="57" t="n">
        <v>630.2008</v>
      </c>
      <c r="M22" s="58" t="n">
        <v>34.4983</v>
      </c>
      <c r="N22" s="58" t="n">
        <v>39.8764</v>
      </c>
      <c r="O22" s="58" t="n">
        <v>41.0321</v>
      </c>
      <c r="P22" s="58" t="n">
        <v>9203.2</v>
      </c>
      <c r="Q22" s="58" t="n">
        <v>14.07</v>
      </c>
      <c r="R22" s="59" t="n">
        <f aca="false">P22/3600</f>
        <v>2.5564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532.19</v>
      </c>
      <c r="I23" s="43" t="n">
        <v>24.55</v>
      </c>
      <c r="J23" s="44" t="n">
        <f aca="false">H23/3600</f>
        <v>3.75894166666667</v>
      </c>
      <c r="L23" s="42" t="n">
        <v>8790.0896</v>
      </c>
      <c r="M23" s="43" t="n">
        <v>39.7683</v>
      </c>
      <c r="N23" s="43" t="n">
        <v>42.0056</v>
      </c>
      <c r="O23" s="43" t="n">
        <v>43.1438</v>
      </c>
      <c r="P23" s="43" t="n">
        <v>13532.05</v>
      </c>
      <c r="Q23" s="43" t="n">
        <v>25.32</v>
      </c>
      <c r="R23" s="44" t="n">
        <f aca="false">P23/3600</f>
        <v>3.7589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939.12</v>
      </c>
      <c r="I24" s="50" t="n">
        <v>19.12</v>
      </c>
      <c r="J24" s="51" t="n">
        <f aca="false">H24/3600</f>
        <v>3.03864444444444</v>
      </c>
      <c r="L24" s="49" t="n">
        <v>3437.8464</v>
      </c>
      <c r="M24" s="50" t="n">
        <v>36.9397</v>
      </c>
      <c r="N24" s="50" t="n">
        <v>39.9882</v>
      </c>
      <c r="O24" s="50" t="n">
        <v>40.9795</v>
      </c>
      <c r="P24" s="50" t="n">
        <v>10950.01</v>
      </c>
      <c r="Q24" s="50" t="n">
        <v>18.45</v>
      </c>
      <c r="R24" s="51" t="n">
        <f aca="false">P24/3600</f>
        <v>3.04166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294.59</v>
      </c>
      <c r="I25" s="50" t="n">
        <v>15.41</v>
      </c>
      <c r="J25" s="51" t="n">
        <f aca="false">H25/3600</f>
        <v>2.58183055555556</v>
      </c>
      <c r="L25" s="49" t="n">
        <v>1456.0744</v>
      </c>
      <c r="M25" s="50" t="n">
        <v>34.1928</v>
      </c>
      <c r="N25" s="50" t="n">
        <v>38.3986</v>
      </c>
      <c r="O25" s="50" t="n">
        <v>39.6083</v>
      </c>
      <c r="P25" s="50" t="n">
        <v>9325.08</v>
      </c>
      <c r="Q25" s="50" t="n">
        <v>15.06</v>
      </c>
      <c r="R25" s="51" t="n">
        <f aca="false">P25/3600</f>
        <v>2.590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183.62</v>
      </c>
      <c r="I26" s="58" t="n">
        <v>13.11</v>
      </c>
      <c r="J26" s="59" t="n">
        <f aca="false">H26/3600</f>
        <v>2.27322777777778</v>
      </c>
      <c r="L26" s="57" t="n">
        <v>633.376</v>
      </c>
      <c r="M26" s="58" t="n">
        <v>31.6133</v>
      </c>
      <c r="N26" s="58" t="n">
        <v>37.3066</v>
      </c>
      <c r="O26" s="58" t="n">
        <v>38.8359</v>
      </c>
      <c r="P26" s="58" t="n">
        <v>8174.87</v>
      </c>
      <c r="Q26" s="58" t="n">
        <v>13.02</v>
      </c>
      <c r="R26" s="59" t="n">
        <f aca="false">P26/3600</f>
        <v>2.2707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7235.08</v>
      </c>
      <c r="I27" s="43" t="n">
        <v>48.91</v>
      </c>
      <c r="J27" s="44" t="n">
        <f aca="false">H27/3600</f>
        <v>7.5653</v>
      </c>
      <c r="L27" s="42" t="n">
        <v>22801.024</v>
      </c>
      <c r="M27" s="43" t="n">
        <v>38.5062</v>
      </c>
      <c r="N27" s="43" t="n">
        <v>40.1494</v>
      </c>
      <c r="O27" s="43" t="n">
        <v>43.3946</v>
      </c>
      <c r="P27" s="43" t="n">
        <v>27116.43</v>
      </c>
      <c r="Q27" s="43" t="n">
        <v>53.02</v>
      </c>
      <c r="R27" s="44" t="n">
        <f aca="false">P27/3600</f>
        <v>7.5323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1172.67</v>
      </c>
      <c r="I28" s="50" t="n">
        <v>39.75</v>
      </c>
      <c r="J28" s="51" t="n">
        <f aca="false">H28/3600</f>
        <v>5.88129722222222</v>
      </c>
      <c r="L28" s="49" t="n">
        <v>6480.0976</v>
      </c>
      <c r="M28" s="50" t="n">
        <v>36.6276</v>
      </c>
      <c r="N28" s="50" t="n">
        <v>39.0253</v>
      </c>
      <c r="O28" s="50" t="n">
        <v>41.6124</v>
      </c>
      <c r="P28" s="50" t="n">
        <v>21213.86</v>
      </c>
      <c r="Q28" s="50" t="n">
        <v>35.45</v>
      </c>
      <c r="R28" s="51" t="n">
        <f aca="false">P28/3600</f>
        <v>5.8927388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456.79</v>
      </c>
      <c r="I29" s="50" t="n">
        <v>29.68</v>
      </c>
      <c r="J29" s="51" t="n">
        <f aca="false">H29/3600</f>
        <v>5.12688611111111</v>
      </c>
      <c r="L29" s="49" t="n">
        <v>2912.624</v>
      </c>
      <c r="M29" s="50" t="n">
        <v>34.5347</v>
      </c>
      <c r="N29" s="50" t="n">
        <v>38.1464</v>
      </c>
      <c r="O29" s="50" t="n">
        <v>40.0872</v>
      </c>
      <c r="P29" s="50" t="n">
        <v>18521.28</v>
      </c>
      <c r="Q29" s="50" t="n">
        <v>33.52</v>
      </c>
      <c r="R29" s="51" t="n">
        <f aca="false">P29/3600</f>
        <v>5.144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512.87</v>
      </c>
      <c r="I30" s="58" t="n">
        <v>28.56</v>
      </c>
      <c r="J30" s="59" t="n">
        <f aca="false">H30/3600</f>
        <v>4.58690833333333</v>
      </c>
      <c r="L30" s="57" t="n">
        <v>1445.7208</v>
      </c>
      <c r="M30" s="58" t="n">
        <v>32.2653</v>
      </c>
      <c r="N30" s="58" t="n">
        <v>37.4419</v>
      </c>
      <c r="O30" s="58" t="n">
        <v>38.9365</v>
      </c>
      <c r="P30" s="58" t="n">
        <v>16530.95</v>
      </c>
      <c r="Q30" s="58" t="n">
        <v>26.46</v>
      </c>
      <c r="R30" s="59" t="n">
        <f aca="false">P30/3600</f>
        <v>4.591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4507.32</v>
      </c>
      <c r="I31" s="43" t="n">
        <v>52.07</v>
      </c>
      <c r="J31" s="44" t="n">
        <f aca="false">H31/3600</f>
        <v>9.58536666666667</v>
      </c>
      <c r="L31" s="42" t="n">
        <v>22005.6056</v>
      </c>
      <c r="M31" s="43" t="n">
        <v>39.2776</v>
      </c>
      <c r="N31" s="43" t="n">
        <v>43.7602</v>
      </c>
      <c r="O31" s="43" t="n">
        <v>45.0491</v>
      </c>
      <c r="P31" s="43" t="n">
        <v>34604.33</v>
      </c>
      <c r="Q31" s="43" t="n">
        <v>52.38</v>
      </c>
      <c r="R31" s="44" t="n">
        <f aca="false">P31/3600</f>
        <v>9.6123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728.69</v>
      </c>
      <c r="I32" s="50" t="n">
        <v>41.47</v>
      </c>
      <c r="J32" s="51" t="n">
        <f aca="false">H32/3600</f>
        <v>7.70241388888889</v>
      </c>
      <c r="L32" s="49" t="n">
        <v>7697.1088</v>
      </c>
      <c r="M32" s="50" t="n">
        <v>37.401</v>
      </c>
      <c r="N32" s="50" t="n">
        <v>42.4706</v>
      </c>
      <c r="O32" s="50" t="n">
        <v>43.0839</v>
      </c>
      <c r="P32" s="50" t="n">
        <v>27743.8</v>
      </c>
      <c r="Q32" s="50" t="n">
        <v>42.16</v>
      </c>
      <c r="R32" s="51" t="n">
        <f aca="false">P32/3600</f>
        <v>7.706611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3524.56</v>
      </c>
      <c r="I33" s="50" t="n">
        <v>35.26</v>
      </c>
      <c r="J33" s="51" t="n">
        <f aca="false">H33/3600</f>
        <v>6.5346</v>
      </c>
      <c r="L33" s="49" t="n">
        <v>3555.0168</v>
      </c>
      <c r="M33" s="50" t="n">
        <v>35.4353</v>
      </c>
      <c r="N33" s="50" t="n">
        <v>41.2387</v>
      </c>
      <c r="O33" s="50" t="n">
        <v>41.2883</v>
      </c>
      <c r="P33" s="50" t="n">
        <v>23578.19</v>
      </c>
      <c r="Q33" s="50" t="n">
        <v>35.96</v>
      </c>
      <c r="R33" s="51" t="n">
        <f aca="false">P33/3600</f>
        <v>6.549497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0422.11</v>
      </c>
      <c r="I34" s="58" t="n">
        <v>37.26</v>
      </c>
      <c r="J34" s="59" t="n">
        <f aca="false">H34/3600</f>
        <v>5.67280833333333</v>
      </c>
      <c r="L34" s="57" t="n">
        <v>1803.024</v>
      </c>
      <c r="M34" s="58" t="n">
        <v>33.3369</v>
      </c>
      <c r="N34" s="58" t="n">
        <v>40.2848</v>
      </c>
      <c r="O34" s="58" t="n">
        <v>39.9252</v>
      </c>
      <c r="P34" s="58" t="n">
        <v>20445.09</v>
      </c>
      <c r="Q34" s="58" t="n">
        <v>32.48</v>
      </c>
      <c r="R34" s="59" t="n">
        <f aca="false">P34/3600</f>
        <v>5.6791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9469.85</v>
      </c>
      <c r="I35" s="43" t="n">
        <v>85.11</v>
      </c>
      <c r="J35" s="44" t="n">
        <f aca="false">H35/3600</f>
        <v>10.9638472222222</v>
      </c>
      <c r="L35" s="42" t="n">
        <v>60963.5888</v>
      </c>
      <c r="M35" s="43" t="n">
        <v>37.8566</v>
      </c>
      <c r="N35" s="43" t="n">
        <v>41.9957</v>
      </c>
      <c r="O35" s="43" t="n">
        <v>44.1243</v>
      </c>
      <c r="P35" s="43" t="n">
        <v>39483.67</v>
      </c>
      <c r="Q35" s="43" t="n">
        <v>87.14</v>
      </c>
      <c r="R35" s="44" t="n">
        <f aca="false">P35/3600</f>
        <v>10.9676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5584.73</v>
      </c>
      <c r="I36" s="50" t="n">
        <v>46.1</v>
      </c>
      <c r="J36" s="51" t="n">
        <f aca="false">H36/3600</f>
        <v>7.10686944444444</v>
      </c>
      <c r="L36" s="49" t="n">
        <v>9656.8976</v>
      </c>
      <c r="M36" s="50" t="n">
        <v>35.0862</v>
      </c>
      <c r="N36" s="50" t="n">
        <v>40.6218</v>
      </c>
      <c r="O36" s="50" t="n">
        <v>42.9763</v>
      </c>
      <c r="P36" s="50" t="n">
        <v>25542.17</v>
      </c>
      <c r="Q36" s="50" t="n">
        <v>45.15</v>
      </c>
      <c r="R36" s="51" t="n">
        <f aca="false">P36/3600</f>
        <v>7.095047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810.63</v>
      </c>
      <c r="I37" s="50" t="n">
        <v>33.36</v>
      </c>
      <c r="J37" s="51" t="n">
        <f aca="false">H37/3600</f>
        <v>5.78073055555556</v>
      </c>
      <c r="L37" s="49" t="n">
        <v>2459.3192</v>
      </c>
      <c r="M37" s="50" t="n">
        <v>33.4015</v>
      </c>
      <c r="N37" s="50" t="n">
        <v>39.4566</v>
      </c>
      <c r="O37" s="50" t="n">
        <v>42.0412</v>
      </c>
      <c r="P37" s="50" t="n">
        <v>20820.66</v>
      </c>
      <c r="Q37" s="50" t="n">
        <v>33.55</v>
      </c>
      <c r="R37" s="51" t="n">
        <f aca="false">P37/3600</f>
        <v>5.78351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859.74</v>
      </c>
      <c r="I38" s="58" t="n">
        <v>29.67</v>
      </c>
      <c r="J38" s="59" t="n">
        <f aca="false">H38/3600</f>
        <v>5.23881666666667</v>
      </c>
      <c r="L38" s="57" t="n">
        <v>939.5544</v>
      </c>
      <c r="M38" s="58" t="n">
        <v>31.3197</v>
      </c>
      <c r="N38" s="58" t="n">
        <v>38.5975</v>
      </c>
      <c r="O38" s="58" t="n">
        <v>41.286</v>
      </c>
      <c r="P38" s="58" t="n">
        <v>18823.35</v>
      </c>
      <c r="Q38" s="58" t="n">
        <v>29.47</v>
      </c>
      <c r="R38" s="59" t="n">
        <f aca="false">P38/3600</f>
        <v>5.228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547.75</v>
      </c>
      <c r="I39" s="43" t="n">
        <v>9.94</v>
      </c>
      <c r="J39" s="44" t="n">
        <f aca="false">H39/3600</f>
        <v>1.54104166666667</v>
      </c>
      <c r="L39" s="42" t="n">
        <v>4125.2048</v>
      </c>
      <c r="M39" s="43" t="n">
        <v>40.0301</v>
      </c>
      <c r="N39" s="43" t="n">
        <v>42.9401</v>
      </c>
      <c r="O39" s="43" t="n">
        <v>43.5144</v>
      </c>
      <c r="P39" s="43" t="n">
        <v>5560.21</v>
      </c>
      <c r="Q39" s="43" t="n">
        <v>10.03</v>
      </c>
      <c r="R39" s="44" t="n">
        <f aca="false">P39/3600</f>
        <v>1.5445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701.65</v>
      </c>
      <c r="I40" s="50" t="n">
        <v>8.74</v>
      </c>
      <c r="J40" s="51" t="n">
        <f aca="false">H40/3600</f>
        <v>1.30601388888889</v>
      </c>
      <c r="L40" s="49" t="n">
        <v>1912.784</v>
      </c>
      <c r="M40" s="50" t="n">
        <v>36.8265</v>
      </c>
      <c r="N40" s="50" t="n">
        <v>40.584</v>
      </c>
      <c r="O40" s="50" t="n">
        <v>40.896</v>
      </c>
      <c r="P40" s="50" t="n">
        <v>4682.01</v>
      </c>
      <c r="Q40" s="50" t="n">
        <v>8.83</v>
      </c>
      <c r="R40" s="51" t="n">
        <f aca="false">P40/3600</f>
        <v>1.3005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037.41</v>
      </c>
      <c r="I41" s="50" t="n">
        <v>6.96</v>
      </c>
      <c r="J41" s="51" t="n">
        <f aca="false">H41/3600</f>
        <v>1.12150277777778</v>
      </c>
      <c r="L41" s="49" t="n">
        <v>914.2632</v>
      </c>
      <c r="M41" s="50" t="n">
        <v>34.0272</v>
      </c>
      <c r="N41" s="50" t="n">
        <v>38.6171</v>
      </c>
      <c r="O41" s="50" t="n">
        <v>38.739</v>
      </c>
      <c r="P41" s="50" t="n">
        <v>4031.26</v>
      </c>
      <c r="Q41" s="50" t="n">
        <v>7.73</v>
      </c>
      <c r="R41" s="51" t="n">
        <f aca="false">P41/3600</f>
        <v>1.1197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538.14</v>
      </c>
      <c r="I42" s="58" t="n">
        <v>5.86</v>
      </c>
      <c r="J42" s="59" t="n">
        <f aca="false">H42/3600</f>
        <v>0.982816666666667</v>
      </c>
      <c r="L42" s="57" t="n">
        <v>463.652</v>
      </c>
      <c r="M42" s="58" t="n">
        <v>31.6077</v>
      </c>
      <c r="N42" s="58" t="n">
        <v>37.1318</v>
      </c>
      <c r="O42" s="58" t="n">
        <v>37.1323</v>
      </c>
      <c r="P42" s="58" t="n">
        <v>3545.94</v>
      </c>
      <c r="Q42" s="58" t="n">
        <v>5.89</v>
      </c>
      <c r="R42" s="59" t="n">
        <f aca="false">P42/3600</f>
        <v>0.9849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160.51</v>
      </c>
      <c r="I43" s="43" t="n">
        <v>12.46</v>
      </c>
      <c r="J43" s="44" t="n">
        <f aca="false">H43/3600</f>
        <v>1.98903055555556</v>
      </c>
      <c r="L43" s="42" t="n">
        <v>4794.9592</v>
      </c>
      <c r="M43" s="43" t="n">
        <v>39.9587</v>
      </c>
      <c r="N43" s="43" t="n">
        <v>43.2016</v>
      </c>
      <c r="O43" s="43" t="n">
        <v>44.6016</v>
      </c>
      <c r="P43" s="43" t="n">
        <v>7165.69</v>
      </c>
      <c r="Q43" s="43" t="n">
        <v>11.49</v>
      </c>
      <c r="R43" s="44" t="n">
        <f aca="false">P43/3600</f>
        <v>1.9904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975.87</v>
      </c>
      <c r="I44" s="50" t="n">
        <v>9.28</v>
      </c>
      <c r="J44" s="51" t="n">
        <f aca="false">H44/3600</f>
        <v>1.65996388888889</v>
      </c>
      <c r="L44" s="49" t="n">
        <v>2072.5208</v>
      </c>
      <c r="M44" s="50" t="n">
        <v>37.1303</v>
      </c>
      <c r="N44" s="50" t="n">
        <v>41.2244</v>
      </c>
      <c r="O44" s="50" t="n">
        <v>42.3414</v>
      </c>
      <c r="P44" s="50" t="n">
        <v>5981.07</v>
      </c>
      <c r="Q44" s="50" t="n">
        <v>9.18</v>
      </c>
      <c r="R44" s="51" t="n">
        <f aca="false">P44/3600</f>
        <v>1.661408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175</v>
      </c>
      <c r="I45" s="50" t="n">
        <v>7.94</v>
      </c>
      <c r="J45" s="51" t="n">
        <f aca="false">H45/3600</f>
        <v>1.4375</v>
      </c>
      <c r="L45" s="49" t="n">
        <v>985.928</v>
      </c>
      <c r="M45" s="50" t="n">
        <v>34.2448</v>
      </c>
      <c r="N45" s="50" t="n">
        <v>39.5573</v>
      </c>
      <c r="O45" s="50" t="n">
        <v>40.4849</v>
      </c>
      <c r="P45" s="50" t="n">
        <v>5173.53</v>
      </c>
      <c r="Q45" s="50" t="n">
        <v>7.67</v>
      </c>
      <c r="R45" s="51" t="n">
        <f aca="false">P45/3600</f>
        <v>1.4370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623.73</v>
      </c>
      <c r="I46" s="58" t="n">
        <v>6.53</v>
      </c>
      <c r="J46" s="59" t="n">
        <f aca="false">H46/3600</f>
        <v>1.28436944444444</v>
      </c>
      <c r="L46" s="57" t="n">
        <v>496.7464</v>
      </c>
      <c r="M46" s="58" t="n">
        <v>31.419</v>
      </c>
      <c r="N46" s="58" t="n">
        <v>38.3042</v>
      </c>
      <c r="O46" s="58" t="n">
        <v>39.1232</v>
      </c>
      <c r="P46" s="58" t="n">
        <v>4640.67</v>
      </c>
      <c r="Q46" s="58" t="n">
        <v>6.54</v>
      </c>
      <c r="R46" s="59" t="n">
        <f aca="false">P46/3600</f>
        <v>1.289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540.71</v>
      </c>
      <c r="I47" s="43" t="n">
        <v>14.36</v>
      </c>
      <c r="J47" s="44" t="n">
        <f aca="false">H47/3600</f>
        <v>1.81686388888889</v>
      </c>
      <c r="L47" s="42" t="n">
        <v>9637.9</v>
      </c>
      <c r="M47" s="43" t="n">
        <v>38.1095</v>
      </c>
      <c r="N47" s="43" t="n">
        <v>41.0797</v>
      </c>
      <c r="O47" s="43" t="n">
        <v>42.0049</v>
      </c>
      <c r="P47" s="43" t="n">
        <v>6558.53</v>
      </c>
      <c r="Q47" s="43" t="n">
        <v>13.59</v>
      </c>
      <c r="R47" s="44" t="n">
        <f aca="false">P47/3600</f>
        <v>1.8218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093.72</v>
      </c>
      <c r="I48" s="50" t="n">
        <v>11.22</v>
      </c>
      <c r="J48" s="51" t="n">
        <f aca="false">H48/3600</f>
        <v>1.41492222222222</v>
      </c>
      <c r="L48" s="49" t="n">
        <v>3829.5416</v>
      </c>
      <c r="M48" s="50" t="n">
        <v>34.305</v>
      </c>
      <c r="N48" s="50" t="n">
        <v>38.5289</v>
      </c>
      <c r="O48" s="50" t="n">
        <v>39.387</v>
      </c>
      <c r="P48" s="50" t="n">
        <v>5097.48</v>
      </c>
      <c r="Q48" s="50" t="n">
        <v>10.14</v>
      </c>
      <c r="R48" s="51" t="n">
        <f aca="false">P48/3600</f>
        <v>1.4159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150.75</v>
      </c>
      <c r="I49" s="50" t="n">
        <v>8.83</v>
      </c>
      <c r="J49" s="51" t="n">
        <f aca="false">H49/3600</f>
        <v>1.15298611111111</v>
      </c>
      <c r="L49" s="49" t="n">
        <v>1621.6808</v>
      </c>
      <c r="M49" s="50" t="n">
        <v>30.9954</v>
      </c>
      <c r="N49" s="50" t="n">
        <v>36.616</v>
      </c>
      <c r="O49" s="50" t="n">
        <v>37.4292</v>
      </c>
      <c r="P49" s="50" t="n">
        <v>4146.8</v>
      </c>
      <c r="Q49" s="50" t="n">
        <v>7.92</v>
      </c>
      <c r="R49" s="51" t="n">
        <f aca="false">P49/3600</f>
        <v>1.15188888888889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538.4</v>
      </c>
      <c r="I50" s="58" t="n">
        <v>6.3</v>
      </c>
      <c r="J50" s="59" t="n">
        <f aca="false">H50/3600</f>
        <v>0.982888888888889</v>
      </c>
      <c r="L50" s="57" t="n">
        <v>685.968</v>
      </c>
      <c r="M50" s="58" t="n">
        <v>27.8793</v>
      </c>
      <c r="N50" s="58" t="n">
        <v>35.2126</v>
      </c>
      <c r="O50" s="58" t="n">
        <v>36.0019</v>
      </c>
      <c r="P50" s="58" t="n">
        <v>3525.46</v>
      </c>
      <c r="Q50" s="58" t="n">
        <v>6.3</v>
      </c>
      <c r="R50" s="59" t="n">
        <f aca="false">P50/3600</f>
        <v>0.97929444444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02.2</v>
      </c>
      <c r="I51" s="43" t="n">
        <v>8.44</v>
      </c>
      <c r="J51" s="44" t="n">
        <f aca="false">H51/3600</f>
        <v>1.44505555555556</v>
      </c>
      <c r="L51" s="42" t="n">
        <v>6255.4</v>
      </c>
      <c r="M51" s="43" t="n">
        <v>39.6178</v>
      </c>
      <c r="N51" s="43" t="n">
        <v>41.4555</v>
      </c>
      <c r="O51" s="43" t="n">
        <v>42.7963</v>
      </c>
      <c r="P51" s="43" t="n">
        <v>5192.9</v>
      </c>
      <c r="Q51" s="43" t="n">
        <v>8.52</v>
      </c>
      <c r="R51" s="44" t="n">
        <f aca="false">P51/3600</f>
        <v>1.442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65.17</v>
      </c>
      <c r="I52" s="50" t="n">
        <v>6.69</v>
      </c>
      <c r="J52" s="51" t="n">
        <f aca="false">H52/3600</f>
        <v>1.18476944444444</v>
      </c>
      <c r="L52" s="49" t="n">
        <v>2454.0976</v>
      </c>
      <c r="M52" s="50" t="n">
        <v>35.9911</v>
      </c>
      <c r="N52" s="50" t="n">
        <v>38.9152</v>
      </c>
      <c r="O52" s="50" t="n">
        <v>40.5367</v>
      </c>
      <c r="P52" s="50" t="n">
        <v>4259.84</v>
      </c>
      <c r="Q52" s="50" t="n">
        <v>6.72</v>
      </c>
      <c r="R52" s="51" t="n">
        <f aca="false">P52/3600</f>
        <v>1.18328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537.83</v>
      </c>
      <c r="I53" s="50" t="n">
        <v>5.68</v>
      </c>
      <c r="J53" s="51" t="n">
        <f aca="false">H53/3600</f>
        <v>0.982730555555556</v>
      </c>
      <c r="L53" s="49" t="n">
        <v>1076.104</v>
      </c>
      <c r="M53" s="50" t="n">
        <v>32.9198</v>
      </c>
      <c r="N53" s="50" t="n">
        <v>37.0809</v>
      </c>
      <c r="O53" s="50" t="n">
        <v>38.8395</v>
      </c>
      <c r="P53" s="50" t="n">
        <v>3525.07</v>
      </c>
      <c r="Q53" s="50" t="n">
        <v>5.45</v>
      </c>
      <c r="R53" s="51" t="n">
        <f aca="false">P53/3600</f>
        <v>0.97918611111111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974.16</v>
      </c>
      <c r="I54" s="58" t="n">
        <v>4.49</v>
      </c>
      <c r="J54" s="59" t="n">
        <f aca="false">H54/3600</f>
        <v>0.826155555555556</v>
      </c>
      <c r="L54" s="57" t="n">
        <v>486.724</v>
      </c>
      <c r="M54" s="58" t="n">
        <v>30.1271</v>
      </c>
      <c r="N54" s="58" t="n">
        <v>35.7953</v>
      </c>
      <c r="O54" s="58" t="n">
        <v>37.5832</v>
      </c>
      <c r="P54" s="58" t="n">
        <v>2964</v>
      </c>
      <c r="Q54" s="58" t="n">
        <v>4.49</v>
      </c>
      <c r="R54" s="59" t="n">
        <f aca="false">P54/3600</f>
        <v>0.8233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90.17</v>
      </c>
      <c r="I55" s="43" t="n">
        <v>2.85</v>
      </c>
      <c r="J55" s="44" t="n">
        <f aca="false">H55/3600</f>
        <v>0.441713888888889</v>
      </c>
      <c r="L55" s="42" t="n">
        <v>1859.8464</v>
      </c>
      <c r="M55" s="43" t="n">
        <v>40.7196</v>
      </c>
      <c r="N55" s="43" t="n">
        <v>43.7263</v>
      </c>
      <c r="O55" s="43" t="n">
        <v>43.1316</v>
      </c>
      <c r="P55" s="43" t="n">
        <v>1592.08</v>
      </c>
      <c r="Q55" s="43" t="n">
        <v>2.96</v>
      </c>
      <c r="R55" s="44" t="n">
        <f aca="false">P55/3600</f>
        <v>0.4422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365.48</v>
      </c>
      <c r="I56" s="50" t="n">
        <v>2.41</v>
      </c>
      <c r="J56" s="51" t="n">
        <f aca="false">H56/3600</f>
        <v>0.3793</v>
      </c>
      <c r="L56" s="49" t="n">
        <v>921.4584</v>
      </c>
      <c r="M56" s="50" t="n">
        <v>36.884</v>
      </c>
      <c r="N56" s="50" t="n">
        <v>41.1366</v>
      </c>
      <c r="O56" s="50" t="n">
        <v>40.076</v>
      </c>
      <c r="P56" s="50" t="n">
        <v>1363.07</v>
      </c>
      <c r="Q56" s="50" t="n">
        <v>2.38</v>
      </c>
      <c r="R56" s="51" t="n">
        <f aca="false">P56/3600</f>
        <v>0.378630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76.29</v>
      </c>
      <c r="I57" s="50" t="n">
        <v>2</v>
      </c>
      <c r="J57" s="51" t="n">
        <f aca="false">H57/3600</f>
        <v>0.326747222222222</v>
      </c>
      <c r="L57" s="49" t="n">
        <v>450.736</v>
      </c>
      <c r="M57" s="50" t="n">
        <v>33.4637</v>
      </c>
      <c r="N57" s="50" t="n">
        <v>39.1124</v>
      </c>
      <c r="O57" s="50" t="n">
        <v>37.7847</v>
      </c>
      <c r="P57" s="50" t="n">
        <v>1173.02</v>
      </c>
      <c r="Q57" s="50" t="n">
        <v>1.98</v>
      </c>
      <c r="R57" s="51" t="n">
        <f aca="false">P57/3600</f>
        <v>0.32583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019.4</v>
      </c>
      <c r="I58" s="58" t="n">
        <v>1.77</v>
      </c>
      <c r="J58" s="59" t="n">
        <f aca="false">H58/3600</f>
        <v>0.283166666666667</v>
      </c>
      <c r="L58" s="57" t="n">
        <v>228.1512</v>
      </c>
      <c r="M58" s="58" t="n">
        <v>30.5765</v>
      </c>
      <c r="N58" s="58" t="n">
        <v>37.6655</v>
      </c>
      <c r="O58" s="58" t="n">
        <v>36.0817</v>
      </c>
      <c r="P58" s="58" t="n">
        <v>1023.08</v>
      </c>
      <c r="Q58" s="58" t="n">
        <v>1.76</v>
      </c>
      <c r="R58" s="59" t="n">
        <f aca="false">P58/3600</f>
        <v>0.284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43.66</v>
      </c>
      <c r="I59" s="43" t="n">
        <v>3.76</v>
      </c>
      <c r="J59" s="44" t="n">
        <f aca="false">H59/3600</f>
        <v>0.48435</v>
      </c>
      <c r="L59" s="42" t="n">
        <v>2795.7888</v>
      </c>
      <c r="M59" s="43" t="n">
        <v>38.0547</v>
      </c>
      <c r="N59" s="43" t="n">
        <v>42.7658</v>
      </c>
      <c r="O59" s="43" t="n">
        <v>43.7611</v>
      </c>
      <c r="P59" s="43" t="n">
        <v>1736.66</v>
      </c>
      <c r="Q59" s="43" t="n">
        <v>3.79</v>
      </c>
      <c r="R59" s="44" t="n">
        <f aca="false">P59/3600</f>
        <v>0.4824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05.36</v>
      </c>
      <c r="I60" s="50" t="n">
        <v>2.69</v>
      </c>
      <c r="J60" s="51" t="n">
        <f aca="false">H60/3600</f>
        <v>0.3626</v>
      </c>
      <c r="L60" s="49" t="n">
        <v>920.0576</v>
      </c>
      <c r="M60" s="50" t="n">
        <v>34.1591</v>
      </c>
      <c r="N60" s="50" t="n">
        <v>40.8838</v>
      </c>
      <c r="O60" s="50" t="n">
        <v>41.7383</v>
      </c>
      <c r="P60" s="50" t="n">
        <v>1305.92</v>
      </c>
      <c r="Q60" s="50" t="n">
        <v>2.63</v>
      </c>
      <c r="R60" s="51" t="n">
        <f aca="false">P60/3600</f>
        <v>0.362755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043.21</v>
      </c>
      <c r="I61" s="50" t="n">
        <v>1.89</v>
      </c>
      <c r="J61" s="51" t="n">
        <f aca="false">H61/3600</f>
        <v>0.289780555555556</v>
      </c>
      <c r="L61" s="49" t="n">
        <v>334.9416</v>
      </c>
      <c r="M61" s="50" t="n">
        <v>31.1457</v>
      </c>
      <c r="N61" s="50" t="n">
        <v>39.4671</v>
      </c>
      <c r="O61" s="50" t="n">
        <v>40.3166</v>
      </c>
      <c r="P61" s="50" t="n">
        <v>1042.13</v>
      </c>
      <c r="Q61" s="50" t="n">
        <v>1.9</v>
      </c>
      <c r="R61" s="51" t="n">
        <f aca="false">P61/3600</f>
        <v>0.289480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00.61</v>
      </c>
      <c r="I62" s="58" t="n">
        <v>1.53</v>
      </c>
      <c r="J62" s="59" t="n">
        <f aca="false">H62/3600</f>
        <v>0.250169444444444</v>
      </c>
      <c r="L62" s="57" t="n">
        <v>134.228</v>
      </c>
      <c r="M62" s="58" t="n">
        <v>28.3265</v>
      </c>
      <c r="N62" s="58" t="n">
        <v>38.5035</v>
      </c>
      <c r="O62" s="58" t="n">
        <v>39.3971</v>
      </c>
      <c r="P62" s="58" t="n">
        <v>906.05</v>
      </c>
      <c r="Q62" s="58" t="n">
        <v>1.64</v>
      </c>
      <c r="R62" s="59" t="n">
        <f aca="false">P62/3600</f>
        <v>0.2516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33.39</v>
      </c>
      <c r="I63" s="43" t="n">
        <v>3.13</v>
      </c>
      <c r="J63" s="44" t="n">
        <f aca="false">H63/3600</f>
        <v>0.398163888888889</v>
      </c>
      <c r="L63" s="42" t="n">
        <v>2191.5472</v>
      </c>
      <c r="M63" s="43" t="n">
        <v>37.8305</v>
      </c>
      <c r="N63" s="43" t="n">
        <v>40.775</v>
      </c>
      <c r="O63" s="43" t="n">
        <v>41.4954</v>
      </c>
      <c r="P63" s="43" t="n">
        <v>1430.43</v>
      </c>
      <c r="Q63" s="43" t="n">
        <v>3.14</v>
      </c>
      <c r="R63" s="44" t="n">
        <f aca="false">P63/3600</f>
        <v>0.3973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04.77</v>
      </c>
      <c r="I64" s="50" t="n">
        <v>2.31</v>
      </c>
      <c r="J64" s="51" t="n">
        <f aca="false">H64/3600</f>
        <v>0.306880555555556</v>
      </c>
      <c r="L64" s="49" t="n">
        <v>884.1816</v>
      </c>
      <c r="M64" s="50" t="n">
        <v>34.1701</v>
      </c>
      <c r="N64" s="50" t="n">
        <v>38.1961</v>
      </c>
      <c r="O64" s="50" t="n">
        <v>38.7891</v>
      </c>
      <c r="P64" s="50" t="n">
        <v>1102.14</v>
      </c>
      <c r="Q64" s="50" t="n">
        <v>2.28</v>
      </c>
      <c r="R64" s="51" t="n">
        <f aca="false">P64/3600</f>
        <v>0.30615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98.76</v>
      </c>
      <c r="I65" s="50" t="n">
        <v>1.73</v>
      </c>
      <c r="J65" s="51" t="n">
        <f aca="false">H65/3600</f>
        <v>0.249655555555556</v>
      </c>
      <c r="L65" s="49" t="n">
        <v>372.012</v>
      </c>
      <c r="M65" s="50" t="n">
        <v>30.8494</v>
      </c>
      <c r="N65" s="50" t="n">
        <v>36.1954</v>
      </c>
      <c r="O65" s="50" t="n">
        <v>36.7604</v>
      </c>
      <c r="P65" s="50" t="n">
        <v>895.57</v>
      </c>
      <c r="Q65" s="50" t="n">
        <v>1.72</v>
      </c>
      <c r="R65" s="51" t="n">
        <f aca="false">P65/3600</f>
        <v>0.248769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63.64</v>
      </c>
      <c r="I66" s="58" t="n">
        <v>1.37</v>
      </c>
      <c r="J66" s="59" t="n">
        <f aca="false">H66/3600</f>
        <v>0.212122222222222</v>
      </c>
      <c r="L66" s="57" t="n">
        <v>157.636</v>
      </c>
      <c r="M66" s="58" t="n">
        <v>27.8726</v>
      </c>
      <c r="N66" s="58" t="n">
        <v>34.7495</v>
      </c>
      <c r="O66" s="58" t="n">
        <v>35.2811</v>
      </c>
      <c r="P66" s="58" t="n">
        <v>764.74</v>
      </c>
      <c r="Q66" s="58" t="n">
        <v>1.35</v>
      </c>
      <c r="R66" s="59" t="n">
        <f aca="false">P66/3600</f>
        <v>0.2124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01.02</v>
      </c>
      <c r="I67" s="43" t="n">
        <v>2.15</v>
      </c>
      <c r="J67" s="44" t="n">
        <f aca="false">H67/3600</f>
        <v>0.333616666666667</v>
      </c>
      <c r="L67" s="42" t="n">
        <v>1436.6616</v>
      </c>
      <c r="M67" s="43" t="n">
        <v>39.6452</v>
      </c>
      <c r="N67" s="43" t="n">
        <v>41.3208</v>
      </c>
      <c r="O67" s="43" t="n">
        <v>42.3646</v>
      </c>
      <c r="P67" s="43" t="n">
        <v>1203.63</v>
      </c>
      <c r="Q67" s="43" t="n">
        <v>2.16</v>
      </c>
      <c r="R67" s="44" t="n">
        <f aca="false">P67/3600</f>
        <v>0.3343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08.05</v>
      </c>
      <c r="I68" s="50" t="n">
        <v>1.75</v>
      </c>
      <c r="J68" s="51" t="n">
        <f aca="false">H68/3600</f>
        <v>0.280013888888889</v>
      </c>
      <c r="L68" s="49" t="n">
        <v>675.9552</v>
      </c>
      <c r="M68" s="50" t="n">
        <v>35.6907</v>
      </c>
      <c r="N68" s="50" t="n">
        <v>38.5261</v>
      </c>
      <c r="O68" s="50" t="n">
        <v>39.7499</v>
      </c>
      <c r="P68" s="50" t="n">
        <v>1007.54</v>
      </c>
      <c r="Q68" s="50" t="n">
        <v>1.74</v>
      </c>
      <c r="R68" s="51" t="n">
        <f aca="false">P68/3600</f>
        <v>0.2798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40.53</v>
      </c>
      <c r="I69" s="50" t="n">
        <v>1.38</v>
      </c>
      <c r="J69" s="51" t="n">
        <f aca="false">H69/3600</f>
        <v>0.233480555555556</v>
      </c>
      <c r="L69" s="49" t="n">
        <v>317.7376</v>
      </c>
      <c r="M69" s="50" t="n">
        <v>32.1853</v>
      </c>
      <c r="N69" s="50" t="n">
        <v>36.573</v>
      </c>
      <c r="O69" s="50" t="n">
        <v>37.7682</v>
      </c>
      <c r="P69" s="50" t="n">
        <v>843.87</v>
      </c>
      <c r="Q69" s="50" t="n">
        <v>1.4</v>
      </c>
      <c r="R69" s="51" t="n">
        <f aca="false">P69/3600</f>
        <v>0.23440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05.92</v>
      </c>
      <c r="I70" s="58" t="n">
        <v>1.1</v>
      </c>
      <c r="J70" s="59" t="n">
        <f aca="false">H70/3600</f>
        <v>0.196088888888889</v>
      </c>
      <c r="L70" s="57" t="n">
        <v>152.1984</v>
      </c>
      <c r="M70" s="58" t="n">
        <v>29.3626</v>
      </c>
      <c r="N70" s="58" t="n">
        <v>35.1446</v>
      </c>
      <c r="O70" s="58" t="n">
        <v>36.279</v>
      </c>
      <c r="P70" s="58" t="n">
        <v>707.5</v>
      </c>
      <c r="Q70" s="58" t="n">
        <v>1.12</v>
      </c>
      <c r="R70" s="59" t="n">
        <f aca="false">P70/3600</f>
        <v>0.196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600.26</v>
      </c>
      <c r="I71" s="43" t="n">
        <v>15.43</v>
      </c>
      <c r="J71" s="44" t="n">
        <f aca="false">H71/3600</f>
        <v>2.38896111111111</v>
      </c>
      <c r="L71" s="42" t="n">
        <v>2385.2304</v>
      </c>
      <c r="M71" s="43" t="n">
        <v>43.1954</v>
      </c>
      <c r="N71" s="43" t="n">
        <v>46.7735</v>
      </c>
      <c r="O71" s="43" t="n">
        <v>47.7609</v>
      </c>
      <c r="P71" s="43" t="n">
        <v>8627.13</v>
      </c>
      <c r="Q71" s="43" t="n">
        <v>15.42</v>
      </c>
      <c r="R71" s="44" t="n">
        <f aca="false">P71/3600</f>
        <v>2.3964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623.43</v>
      </c>
      <c r="I72" s="50" t="n">
        <v>12.4</v>
      </c>
      <c r="J72" s="51" t="n">
        <f aca="false">H72/3600</f>
        <v>2.11761944444444</v>
      </c>
      <c r="L72" s="49" t="n">
        <v>830.9864</v>
      </c>
      <c r="M72" s="50" t="n">
        <v>40.9875</v>
      </c>
      <c r="N72" s="50" t="n">
        <v>45.5621</v>
      </c>
      <c r="O72" s="50" t="n">
        <v>46.271</v>
      </c>
      <c r="P72" s="50" t="n">
        <v>7600.52</v>
      </c>
      <c r="Q72" s="50" t="n">
        <v>12.4</v>
      </c>
      <c r="R72" s="51" t="n">
        <f aca="false">P72/3600</f>
        <v>2.111255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012.74</v>
      </c>
      <c r="I73" s="50" t="n">
        <v>10.99</v>
      </c>
      <c r="J73" s="51" t="n">
        <f aca="false">H73/3600</f>
        <v>1.94798333333333</v>
      </c>
      <c r="L73" s="49" t="n">
        <v>389.8328</v>
      </c>
      <c r="M73" s="50" t="n">
        <v>38.5522</v>
      </c>
      <c r="N73" s="50" t="n">
        <v>44.3096</v>
      </c>
      <c r="O73" s="50" t="n">
        <v>44.7984</v>
      </c>
      <c r="P73" s="50" t="n">
        <v>7028.12</v>
      </c>
      <c r="Q73" s="50" t="n">
        <v>10.93</v>
      </c>
      <c r="R73" s="51" t="n">
        <f aca="false">P73/3600</f>
        <v>1.952255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646.14</v>
      </c>
      <c r="I74" s="58" t="n">
        <v>10.04</v>
      </c>
      <c r="J74" s="59" t="n">
        <f aca="false">H74/3600</f>
        <v>1.84615</v>
      </c>
      <c r="L74" s="57" t="n">
        <v>213.0872</v>
      </c>
      <c r="M74" s="58" t="n">
        <v>35.8993</v>
      </c>
      <c r="N74" s="58" t="n">
        <v>43.3366</v>
      </c>
      <c r="O74" s="58" t="n">
        <v>43.5814</v>
      </c>
      <c r="P74" s="58" t="n">
        <v>6658.32</v>
      </c>
      <c r="Q74" s="58" t="n">
        <v>9.98</v>
      </c>
      <c r="R74" s="59" t="n">
        <f aca="false">P74/3600</f>
        <v>1.8495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817.68</v>
      </c>
      <c r="I75" s="43" t="n">
        <v>15.53</v>
      </c>
      <c r="J75" s="44" t="n">
        <f aca="false">H75/3600</f>
        <v>2.44935555555556</v>
      </c>
      <c r="L75" s="42" t="n">
        <v>3388.1</v>
      </c>
      <c r="M75" s="43" t="n">
        <v>42.9293</v>
      </c>
      <c r="N75" s="43" t="n">
        <v>48.3258</v>
      </c>
      <c r="O75" s="43" t="n">
        <v>48.024</v>
      </c>
      <c r="P75" s="43" t="n">
        <v>8846.15</v>
      </c>
      <c r="Q75" s="43" t="n">
        <v>15.55</v>
      </c>
      <c r="R75" s="44" t="n">
        <f aca="false">P75/3600</f>
        <v>2.4572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653.03</v>
      </c>
      <c r="I76" s="50" t="n">
        <v>12.23</v>
      </c>
      <c r="J76" s="51" t="n">
        <f aca="false">H76/3600</f>
        <v>2.12584166666667</v>
      </c>
      <c r="L76" s="49" t="n">
        <v>1062.6488</v>
      </c>
      <c r="M76" s="50" t="n">
        <v>40.5912</v>
      </c>
      <c r="N76" s="50" t="n">
        <v>47.0377</v>
      </c>
      <c r="O76" s="50" t="n">
        <v>46.3357</v>
      </c>
      <c r="P76" s="50" t="n">
        <v>7679.28</v>
      </c>
      <c r="Q76" s="50" t="n">
        <v>12.53</v>
      </c>
      <c r="R76" s="51" t="n">
        <f aca="false">P76/3600</f>
        <v>2.133133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053.84</v>
      </c>
      <c r="I77" s="50" t="n">
        <v>10.92</v>
      </c>
      <c r="J77" s="51" t="n">
        <f aca="false">H77/3600</f>
        <v>1.9594</v>
      </c>
      <c r="L77" s="49" t="n">
        <v>473.2</v>
      </c>
      <c r="M77" s="50" t="n">
        <v>38.1192</v>
      </c>
      <c r="N77" s="50" t="n">
        <v>45.8755</v>
      </c>
      <c r="O77" s="50" t="n">
        <v>44.692</v>
      </c>
      <c r="P77" s="50" t="n">
        <v>7114.01</v>
      </c>
      <c r="Q77" s="50" t="n">
        <v>10.93</v>
      </c>
      <c r="R77" s="51" t="n">
        <f aca="false">P77/3600</f>
        <v>1.976113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692.43</v>
      </c>
      <c r="I78" s="58" t="n">
        <v>10.22</v>
      </c>
      <c r="J78" s="59" t="n">
        <f aca="false">H78/3600</f>
        <v>1.85900833333333</v>
      </c>
      <c r="L78" s="57" t="n">
        <v>250.988</v>
      </c>
      <c r="M78" s="58" t="n">
        <v>35.3226</v>
      </c>
      <c r="N78" s="58" t="n">
        <v>45.0625</v>
      </c>
      <c r="O78" s="58" t="n">
        <v>43.5272</v>
      </c>
      <c r="P78" s="58" t="n">
        <v>6683.84</v>
      </c>
      <c r="Q78" s="58" t="n">
        <v>10.23</v>
      </c>
      <c r="R78" s="59" t="n">
        <f aca="false">P78/3600</f>
        <v>1.8566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921.79</v>
      </c>
      <c r="I79" s="43" t="n">
        <v>15.01</v>
      </c>
      <c r="J79" s="44" t="n">
        <f aca="false">H79/3600</f>
        <v>2.478275</v>
      </c>
      <c r="L79" s="42" t="n">
        <v>2736.448</v>
      </c>
      <c r="M79" s="43" t="n">
        <v>42.9723</v>
      </c>
      <c r="N79" s="43" t="n">
        <v>48.1542</v>
      </c>
      <c r="O79" s="43" t="n">
        <v>48.4004</v>
      </c>
      <c r="P79" s="43" t="n">
        <v>8916.05</v>
      </c>
      <c r="Q79" s="43" t="n">
        <v>15.81</v>
      </c>
      <c r="R79" s="44" t="n">
        <f aca="false">P79/3600</f>
        <v>2.4766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724.14</v>
      </c>
      <c r="I80" s="50" t="n">
        <v>12.11</v>
      </c>
      <c r="J80" s="51" t="n">
        <f aca="false">H80/3600</f>
        <v>2.14559444444444</v>
      </c>
      <c r="L80" s="49" t="n">
        <v>832.9112</v>
      </c>
      <c r="M80" s="50" t="n">
        <v>40.6372</v>
      </c>
      <c r="N80" s="50" t="n">
        <v>46.5291</v>
      </c>
      <c r="O80" s="50" t="n">
        <v>46.77</v>
      </c>
      <c r="P80" s="50" t="n">
        <v>7720.65</v>
      </c>
      <c r="Q80" s="50" t="n">
        <v>12.15</v>
      </c>
      <c r="R80" s="51" t="n">
        <f aca="false">P80/3600</f>
        <v>2.14462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087.62</v>
      </c>
      <c r="I81" s="50" t="n">
        <v>10.62</v>
      </c>
      <c r="J81" s="51" t="n">
        <f aca="false">H81/3600</f>
        <v>1.96878333333333</v>
      </c>
      <c r="L81" s="49" t="n">
        <v>358.7424</v>
      </c>
      <c r="M81" s="50" t="n">
        <v>38.1817</v>
      </c>
      <c r="N81" s="50" t="n">
        <v>45.0564</v>
      </c>
      <c r="O81" s="50" t="n">
        <v>45.1179</v>
      </c>
      <c r="P81" s="50" t="n">
        <v>7111.19</v>
      </c>
      <c r="Q81" s="50" t="n">
        <v>10.58</v>
      </c>
      <c r="R81" s="51" t="n">
        <f aca="false">P81/3600</f>
        <v>1.975330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703.15</v>
      </c>
      <c r="I82" s="58" t="n">
        <v>9.69</v>
      </c>
      <c r="J82" s="59" t="n">
        <f aca="false">H82/3600</f>
        <v>1.86198611111111</v>
      </c>
      <c r="L82" s="57" t="n">
        <v>192.6744</v>
      </c>
      <c r="M82" s="58" t="n">
        <v>35.6149</v>
      </c>
      <c r="N82" s="58" t="n">
        <v>43.8798</v>
      </c>
      <c r="O82" s="58" t="n">
        <v>43.7893</v>
      </c>
      <c r="P82" s="58" t="n">
        <v>6687.94</v>
      </c>
      <c r="Q82" s="58" t="n">
        <v>9.58</v>
      </c>
      <c r="R82" s="59" t="n">
        <f aca="false">P82/3600</f>
        <v>1.8577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9.11114037590224</v>
      </c>
      <c r="J89" s="70" t="n">
        <f aca="false">GEOMEAN(J3:J82)</f>
        <v>1.48471044360843</v>
      </c>
      <c r="Q89" s="70" t="n">
        <f aca="false">GEOMEAN(Q3:Q82)</f>
        <v>9.0699596161195</v>
      </c>
      <c r="R89" s="70" t="n">
        <f aca="false">GEOMEAN(R3:R82)</f>
        <v>1.4852048672841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5480175029279</v>
      </c>
      <c r="R90" s="71" t="n">
        <f aca="false">R89/J89</f>
        <v>1.0003330101690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67530555555556</v>
      </c>
      <c r="J91" s="70" t="n">
        <f aca="false">SUM(J3:J82)</f>
        <v>157.731827777778</v>
      </c>
      <c r="Q91" s="70" t="n">
        <f aca="false">SUM(Q3:Q82)/3600</f>
        <v>0.266655555555556</v>
      </c>
      <c r="R91" s="70" t="n">
        <f aca="false">SUM(R3:R82)</f>
        <v>157.81381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BasketballDrill     Coding Conditions: LP-HE</v>
      </c>
    </row>
    <row r="9" customFormat="false" ht="15.75" hidden="false" customHeight="false" outlineLevel="0" collapsed="false">
      <c r="Z9" s="0" t="s">
        <v>28</v>
      </c>
      <c r="AA9" s="32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35</v>
      </c>
    </row>
    <row r="11" customFormat="false" ht="15.75" hidden="false" customHeight="false" outlineLevel="0" collapsed="false">
      <c r="AA11" s="32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534.79</v>
      </c>
      <c r="I3" s="43" t="n">
        <v>72.9</v>
      </c>
      <c r="J3" s="44" t="n">
        <f aca="false">H3/3600</f>
        <v>2.09299722222222</v>
      </c>
      <c r="L3" s="45" t="n">
        <v>103772.0672</v>
      </c>
      <c r="M3" s="46" t="n">
        <v>43.6983</v>
      </c>
      <c r="N3" s="46" t="n">
        <v>43.1012</v>
      </c>
      <c r="O3" s="46" t="n">
        <v>44.9995</v>
      </c>
      <c r="P3" s="46" t="n">
        <v>7522.59</v>
      </c>
      <c r="Q3" s="46" t="n">
        <v>78.57</v>
      </c>
      <c r="R3" s="47" t="n">
        <f aca="false">P3/3600</f>
        <v>2.0896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73.47</v>
      </c>
      <c r="I4" s="50" t="n">
        <v>64.34</v>
      </c>
      <c r="J4" s="51" t="n">
        <f aca="false">H4/3600</f>
        <v>1.937075</v>
      </c>
      <c r="L4" s="52" t="n">
        <v>58149.1104</v>
      </c>
      <c r="M4" s="53" t="n">
        <v>40.4849</v>
      </c>
      <c r="N4" s="53" t="n">
        <v>40.4513</v>
      </c>
      <c r="O4" s="53" t="n">
        <v>42.3804</v>
      </c>
      <c r="P4" s="53" t="n">
        <v>6975.23</v>
      </c>
      <c r="Q4" s="53" t="n">
        <v>65.13</v>
      </c>
      <c r="R4" s="54" t="n">
        <f aca="false">P4/3600</f>
        <v>1.937563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673.24</v>
      </c>
      <c r="I5" s="50" t="n">
        <v>58.26</v>
      </c>
      <c r="J5" s="51" t="n">
        <f aca="false">H5/3600</f>
        <v>1.85367777777778</v>
      </c>
      <c r="L5" s="52" t="n">
        <v>32939.4224</v>
      </c>
      <c r="M5" s="53" t="n">
        <v>37.3987</v>
      </c>
      <c r="N5" s="53" t="n">
        <v>38.6893</v>
      </c>
      <c r="O5" s="53" t="n">
        <v>40.5303</v>
      </c>
      <c r="P5" s="53" t="n">
        <v>6536.99</v>
      </c>
      <c r="Q5" s="53" t="n">
        <v>59.49</v>
      </c>
      <c r="R5" s="54" t="n">
        <f aca="false">P5/3600</f>
        <v>1.81583055555556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50.52</v>
      </c>
      <c r="I6" s="58" t="n">
        <v>51.27</v>
      </c>
      <c r="J6" s="59" t="n">
        <f aca="false">H6/3600</f>
        <v>1.70847777777778</v>
      </c>
      <c r="L6" s="60" t="n">
        <v>18551.1728</v>
      </c>
      <c r="M6" s="61" t="n">
        <v>34.3272</v>
      </c>
      <c r="N6" s="61" t="n">
        <v>37.482</v>
      </c>
      <c r="O6" s="61" t="n">
        <v>39.3378</v>
      </c>
      <c r="P6" s="61" t="n">
        <v>6240.73</v>
      </c>
      <c r="Q6" s="61" t="n">
        <v>56.58</v>
      </c>
      <c r="R6" s="62" t="n">
        <f aca="false">P6/3600</f>
        <v>1.7335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270.04</v>
      </c>
      <c r="I7" s="43" t="n">
        <v>71.37</v>
      </c>
      <c r="J7" s="44" t="n">
        <f aca="false">H7/3600</f>
        <v>2.01945555555556</v>
      </c>
      <c r="L7" s="45" t="n">
        <v>106964.9648</v>
      </c>
      <c r="M7" s="46" t="n">
        <v>43.6064</v>
      </c>
      <c r="N7" s="46" t="n">
        <v>46.0006</v>
      </c>
      <c r="O7" s="46" t="n">
        <v>45.4643</v>
      </c>
      <c r="P7" s="46" t="n">
        <v>7272.29</v>
      </c>
      <c r="Q7" s="46" t="n">
        <v>72.76</v>
      </c>
      <c r="R7" s="47" t="n">
        <f aca="false">P7/3600</f>
        <v>2.0200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979.64</v>
      </c>
      <c r="I8" s="50" t="n">
        <v>66.25</v>
      </c>
      <c r="J8" s="51" t="n">
        <f aca="false">H8/3600</f>
        <v>1.93878888888889</v>
      </c>
      <c r="L8" s="52" t="n">
        <v>62383.6368</v>
      </c>
      <c r="M8" s="53" t="n">
        <v>40.1705</v>
      </c>
      <c r="N8" s="53" t="n">
        <v>43.5987</v>
      </c>
      <c r="O8" s="53" t="n">
        <v>43.6155</v>
      </c>
      <c r="P8" s="53" t="n">
        <v>7013.12</v>
      </c>
      <c r="Q8" s="53" t="n">
        <v>67.3</v>
      </c>
      <c r="R8" s="54" t="n">
        <f aca="false">P8/3600</f>
        <v>1.94808888888889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88.81</v>
      </c>
      <c r="I9" s="50" t="n">
        <v>62.75</v>
      </c>
      <c r="J9" s="51" t="n">
        <f aca="false">H9/3600</f>
        <v>1.830225</v>
      </c>
      <c r="L9" s="52" t="n">
        <v>35519.0528</v>
      </c>
      <c r="M9" s="53" t="n">
        <v>37.045</v>
      </c>
      <c r="N9" s="53" t="n">
        <v>41.5664</v>
      </c>
      <c r="O9" s="53" t="n">
        <v>41.9236</v>
      </c>
      <c r="P9" s="53" t="n">
        <v>6607.38</v>
      </c>
      <c r="Q9" s="53" t="n">
        <v>62.63</v>
      </c>
      <c r="R9" s="54" t="n">
        <f aca="false">P9/3600</f>
        <v>1.83538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223.04</v>
      </c>
      <c r="I10" s="58" t="n">
        <v>57.8</v>
      </c>
      <c r="J10" s="59" t="n">
        <f aca="false">H10/3600</f>
        <v>1.72862222222222</v>
      </c>
      <c r="L10" s="60" t="n">
        <v>20730.0048</v>
      </c>
      <c r="M10" s="61" t="n">
        <v>34.1876</v>
      </c>
      <c r="N10" s="61" t="n">
        <v>40.0681</v>
      </c>
      <c r="O10" s="61" t="n">
        <v>40.6275</v>
      </c>
      <c r="P10" s="61" t="n">
        <v>6256.84</v>
      </c>
      <c r="Q10" s="61" t="n">
        <v>57.44</v>
      </c>
      <c r="R10" s="62" t="n">
        <f aca="false">P10/3600</f>
        <v>1.7380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686.25</v>
      </c>
      <c r="I11" s="43" t="n">
        <v>135.36</v>
      </c>
      <c r="J11" s="44" t="n">
        <f aca="false">H11/3600</f>
        <v>4.63506944444444</v>
      </c>
      <c r="L11" s="45" t="n">
        <v>383732.8608</v>
      </c>
      <c r="M11" s="46" t="n">
        <v>42.8004</v>
      </c>
      <c r="N11" s="46" t="n">
        <v>43.1514</v>
      </c>
      <c r="O11" s="46" t="n">
        <v>41.6176</v>
      </c>
      <c r="P11" s="46" t="n">
        <v>16528.79</v>
      </c>
      <c r="Q11" s="46" t="n">
        <v>144.36</v>
      </c>
      <c r="R11" s="47" t="n">
        <f aca="false">P11/3600</f>
        <v>4.5913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137.83</v>
      </c>
      <c r="I12" s="50" t="n">
        <v>119.49</v>
      </c>
      <c r="J12" s="51" t="n">
        <f aca="false">H12/3600</f>
        <v>4.20495277777778</v>
      </c>
      <c r="L12" s="52" t="n">
        <v>246694.448</v>
      </c>
      <c r="M12" s="53" t="n">
        <v>39.159</v>
      </c>
      <c r="N12" s="53" t="n">
        <v>40.2946</v>
      </c>
      <c r="O12" s="53" t="n">
        <v>38.0167</v>
      </c>
      <c r="P12" s="53" t="n">
        <v>15085.17</v>
      </c>
      <c r="Q12" s="53" t="n">
        <v>123.25</v>
      </c>
      <c r="R12" s="54" t="n">
        <f aca="false">P12/3600</f>
        <v>4.190325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073.14</v>
      </c>
      <c r="I13" s="50" t="n">
        <v>119.5</v>
      </c>
      <c r="J13" s="51" t="n">
        <f aca="false">H13/3600</f>
        <v>3.90920555555556</v>
      </c>
      <c r="L13" s="52" t="n">
        <v>153697.0576</v>
      </c>
      <c r="M13" s="53" t="n">
        <v>35.1318</v>
      </c>
      <c r="N13" s="53" t="n">
        <v>38.5624</v>
      </c>
      <c r="O13" s="53" t="n">
        <v>36.3502</v>
      </c>
      <c r="P13" s="53" t="n">
        <v>13993.21</v>
      </c>
      <c r="Q13" s="53" t="n">
        <v>119.44</v>
      </c>
      <c r="R13" s="54" t="n">
        <f aca="false">P13/3600</f>
        <v>3.887002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934.16</v>
      </c>
      <c r="I14" s="58" t="n">
        <v>110.69</v>
      </c>
      <c r="J14" s="59" t="n">
        <f aca="false">H14/3600</f>
        <v>3.59282222222222</v>
      </c>
      <c r="L14" s="60" t="n">
        <v>82353.5696</v>
      </c>
      <c r="M14" s="61" t="n">
        <v>30.9396</v>
      </c>
      <c r="N14" s="61" t="n">
        <v>37.185</v>
      </c>
      <c r="O14" s="61" t="n">
        <v>35.0406</v>
      </c>
      <c r="P14" s="61" t="n">
        <v>12918.88</v>
      </c>
      <c r="Q14" s="61" t="n">
        <v>104.94</v>
      </c>
      <c r="R14" s="62" t="n">
        <f aca="false">P14/3600</f>
        <v>3.5885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518.74</v>
      </c>
      <c r="I15" s="43" t="n">
        <v>97.07</v>
      </c>
      <c r="J15" s="44" t="n">
        <f aca="false">H15/3600</f>
        <v>3.47742777777778</v>
      </c>
      <c r="L15" s="45" t="n">
        <v>99758.5584</v>
      </c>
      <c r="M15" s="46" t="n">
        <v>43.9943</v>
      </c>
      <c r="N15" s="46" t="n">
        <v>47.2127</v>
      </c>
      <c r="O15" s="46" t="n">
        <v>46.7485</v>
      </c>
      <c r="P15" s="46" t="n">
        <v>12509.79</v>
      </c>
      <c r="Q15" s="46" t="n">
        <v>97.15</v>
      </c>
      <c r="R15" s="47" t="n">
        <f aca="false">P15/3600</f>
        <v>3.4749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234.1</v>
      </c>
      <c r="I16" s="50" t="n">
        <v>99.21</v>
      </c>
      <c r="J16" s="51" t="n">
        <f aca="false">H16/3600</f>
        <v>3.12058333333333</v>
      </c>
      <c r="L16" s="52" t="n">
        <v>47481.4112</v>
      </c>
      <c r="M16" s="53" t="n">
        <v>41.5786</v>
      </c>
      <c r="N16" s="53" t="n">
        <v>46.2043</v>
      </c>
      <c r="O16" s="53" t="n">
        <v>45.9149</v>
      </c>
      <c r="P16" s="53" t="n">
        <v>11245.31</v>
      </c>
      <c r="Q16" s="53" t="n">
        <v>90.27</v>
      </c>
      <c r="R16" s="54" t="n">
        <f aca="false">P16/3600</f>
        <v>3.12369722222222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207.8</v>
      </c>
      <c r="I17" s="50" t="n">
        <v>84.43</v>
      </c>
      <c r="J17" s="51" t="n">
        <f aca="false">H17/3600</f>
        <v>3.11327777777778</v>
      </c>
      <c r="L17" s="52" t="n">
        <v>26763.0288</v>
      </c>
      <c r="M17" s="53" t="n">
        <v>40.003</v>
      </c>
      <c r="N17" s="53" t="n">
        <v>45.4859</v>
      </c>
      <c r="O17" s="53" t="n">
        <v>45.3891</v>
      </c>
      <c r="P17" s="53" t="n">
        <v>11217.92</v>
      </c>
      <c r="Q17" s="53" t="n">
        <v>85.05</v>
      </c>
      <c r="R17" s="54" t="n">
        <f aca="false">P17/3600</f>
        <v>3.116088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721.27</v>
      </c>
      <c r="I18" s="58" t="n">
        <v>84.81</v>
      </c>
      <c r="J18" s="59" t="n">
        <f aca="false">H18/3600</f>
        <v>2.97813055555556</v>
      </c>
      <c r="L18" s="60" t="n">
        <v>14857.8592</v>
      </c>
      <c r="M18" s="61" t="n">
        <v>38.2794</v>
      </c>
      <c r="N18" s="61" t="n">
        <v>45.0029</v>
      </c>
      <c r="O18" s="61" t="n">
        <v>45.0414</v>
      </c>
      <c r="P18" s="61" t="n">
        <v>10867.59</v>
      </c>
      <c r="Q18" s="61" t="n">
        <v>88.97</v>
      </c>
      <c r="R18" s="62" t="n">
        <f aca="false">P18/3600</f>
        <v>3.0187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311.74</v>
      </c>
      <c r="I19" s="43" t="n">
        <v>43.17</v>
      </c>
      <c r="J19" s="44" t="n">
        <f aca="false">H19/3600</f>
        <v>1.47548333333333</v>
      </c>
      <c r="L19" s="42" t="n">
        <v>22378.3712</v>
      </c>
      <c r="M19" s="43" t="n">
        <v>42.9043</v>
      </c>
      <c r="N19" s="43" t="n">
        <v>44.755</v>
      </c>
      <c r="O19" s="43" t="n">
        <v>46.267</v>
      </c>
      <c r="P19" s="43" t="n">
        <v>5316.58</v>
      </c>
      <c r="Q19" s="43" t="n">
        <v>43.93</v>
      </c>
      <c r="R19" s="44" t="n">
        <f aca="false">P19/3600</f>
        <v>1.4768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913.23</v>
      </c>
      <c r="I20" s="50" t="n">
        <v>39.24</v>
      </c>
      <c r="J20" s="51" t="n">
        <f aca="false">H20/3600</f>
        <v>1.36478611111111</v>
      </c>
      <c r="L20" s="49" t="n">
        <v>12234.4344</v>
      </c>
      <c r="M20" s="50" t="n">
        <v>41.2271</v>
      </c>
      <c r="N20" s="50" t="n">
        <v>42.9518</v>
      </c>
      <c r="O20" s="50" t="n">
        <v>43.838</v>
      </c>
      <c r="P20" s="50" t="n">
        <v>4941.77</v>
      </c>
      <c r="Q20" s="50" t="n">
        <v>39.82</v>
      </c>
      <c r="R20" s="51" t="n">
        <f aca="false">P20/3600</f>
        <v>1.372713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88.83</v>
      </c>
      <c r="I21" s="50" t="n">
        <v>36.33</v>
      </c>
      <c r="J21" s="51" t="n">
        <f aca="false">H21/3600</f>
        <v>1.30245277777778</v>
      </c>
      <c r="L21" s="49" t="n">
        <v>6878.1768</v>
      </c>
      <c r="M21" s="50" t="n">
        <v>39.1546</v>
      </c>
      <c r="N21" s="50" t="n">
        <v>41.5611</v>
      </c>
      <c r="O21" s="50" t="n">
        <v>42.2127</v>
      </c>
      <c r="P21" s="50" t="n">
        <v>4683</v>
      </c>
      <c r="Q21" s="50" t="n">
        <v>36.73</v>
      </c>
      <c r="R21" s="51" t="n">
        <f aca="false">P21/3600</f>
        <v>1.30083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516.22</v>
      </c>
      <c r="I22" s="58" t="n">
        <v>34.71</v>
      </c>
      <c r="J22" s="59" t="n">
        <f aca="false">H22/3600</f>
        <v>1.25450555555556</v>
      </c>
      <c r="L22" s="57" t="n">
        <v>3826.8784</v>
      </c>
      <c r="M22" s="58" t="n">
        <v>36.693</v>
      </c>
      <c r="N22" s="58" t="n">
        <v>40.5473</v>
      </c>
      <c r="O22" s="58" t="n">
        <v>41.2513</v>
      </c>
      <c r="P22" s="58" t="n">
        <v>4536.13</v>
      </c>
      <c r="Q22" s="58" t="n">
        <v>35.1</v>
      </c>
      <c r="R22" s="59" t="n">
        <f aca="false">P22/3600</f>
        <v>1.2600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915.32</v>
      </c>
      <c r="I23" s="43" t="n">
        <v>64.22</v>
      </c>
      <c r="J23" s="44" t="n">
        <f aca="false">H23/3600</f>
        <v>1.64314444444444</v>
      </c>
      <c r="L23" s="42" t="n">
        <v>53356.4288</v>
      </c>
      <c r="M23" s="43" t="n">
        <v>41.9355</v>
      </c>
      <c r="N23" s="43" t="n">
        <v>43.6464</v>
      </c>
      <c r="O23" s="43" t="n">
        <v>44.301</v>
      </c>
      <c r="P23" s="43" t="n">
        <v>6046.4</v>
      </c>
      <c r="Q23" s="43" t="n">
        <v>65.51</v>
      </c>
      <c r="R23" s="44" t="n">
        <f aca="false">P23/3600</f>
        <v>1.6795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323.5</v>
      </c>
      <c r="I24" s="50" t="n">
        <v>57.82</v>
      </c>
      <c r="J24" s="51" t="n">
        <f aca="false">H24/3600</f>
        <v>1.47875</v>
      </c>
      <c r="L24" s="49" t="n">
        <v>28843.4224</v>
      </c>
      <c r="M24" s="50" t="n">
        <v>38.8283</v>
      </c>
      <c r="N24" s="50" t="n">
        <v>41.1506</v>
      </c>
      <c r="O24" s="50" t="n">
        <v>41.3767</v>
      </c>
      <c r="P24" s="50" t="n">
        <v>5435.82</v>
      </c>
      <c r="Q24" s="50" t="n">
        <v>55.85</v>
      </c>
      <c r="R24" s="51" t="n">
        <f aca="false">P24/3600</f>
        <v>1.5099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921.61</v>
      </c>
      <c r="I25" s="50" t="n">
        <v>49.61</v>
      </c>
      <c r="J25" s="51" t="n">
        <f aca="false">H25/3600</f>
        <v>1.36711388888889</v>
      </c>
      <c r="L25" s="49" t="n">
        <v>14912.3104</v>
      </c>
      <c r="M25" s="50" t="n">
        <v>35.771</v>
      </c>
      <c r="N25" s="50" t="n">
        <v>39.3373</v>
      </c>
      <c r="O25" s="50" t="n">
        <v>39.7007</v>
      </c>
      <c r="P25" s="50" t="n">
        <v>5039.58</v>
      </c>
      <c r="Q25" s="50" t="n">
        <v>52.93</v>
      </c>
      <c r="R25" s="51" t="n">
        <f aca="false">P25/3600</f>
        <v>1.39988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73.5</v>
      </c>
      <c r="I26" s="58" t="n">
        <v>40.85</v>
      </c>
      <c r="J26" s="59" t="n">
        <f aca="false">H26/3600</f>
        <v>1.32597222222222</v>
      </c>
      <c r="L26" s="57" t="n">
        <v>7323.2632</v>
      </c>
      <c r="M26" s="58" t="n">
        <v>32.9024</v>
      </c>
      <c r="N26" s="58" t="n">
        <v>38.0791</v>
      </c>
      <c r="O26" s="58" t="n">
        <v>38.8619</v>
      </c>
      <c r="P26" s="58" t="n">
        <v>4821.74</v>
      </c>
      <c r="Q26" s="58" t="n">
        <v>45.17</v>
      </c>
      <c r="R26" s="59" t="n">
        <f aca="false">P26/3600</f>
        <v>1.339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87.14</v>
      </c>
      <c r="I27" s="43" t="n">
        <v>134.22</v>
      </c>
      <c r="J27" s="44" t="n">
        <f aca="false">H27/3600</f>
        <v>3.46865</v>
      </c>
      <c r="L27" s="42" t="n">
        <v>107112.0536</v>
      </c>
      <c r="M27" s="43" t="n">
        <v>40.7197</v>
      </c>
      <c r="N27" s="43" t="n">
        <v>41.8887</v>
      </c>
      <c r="O27" s="43" t="n">
        <v>44.3638</v>
      </c>
      <c r="P27" s="43" t="n">
        <v>12754.05</v>
      </c>
      <c r="Q27" s="43" t="n">
        <v>131.26</v>
      </c>
      <c r="R27" s="44" t="n">
        <f aca="false">P27/3600</f>
        <v>3.5427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055.39</v>
      </c>
      <c r="I28" s="50" t="n">
        <v>105.95</v>
      </c>
      <c r="J28" s="51" t="n">
        <f aca="false">H28/3600</f>
        <v>3.07094166666667</v>
      </c>
      <c r="L28" s="49" t="n">
        <v>49531.8712</v>
      </c>
      <c r="M28" s="50" t="n">
        <v>38.086</v>
      </c>
      <c r="N28" s="50" t="n">
        <v>39.599</v>
      </c>
      <c r="O28" s="50" t="n">
        <v>42.2849</v>
      </c>
      <c r="P28" s="50" t="n">
        <v>11228.92</v>
      </c>
      <c r="Q28" s="50" t="n">
        <v>108.94</v>
      </c>
      <c r="R28" s="51" t="n">
        <f aca="false">P28/3600</f>
        <v>3.119144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020.84</v>
      </c>
      <c r="I29" s="50" t="n">
        <v>95.36</v>
      </c>
      <c r="J29" s="51" t="n">
        <f aca="false">H29/3600</f>
        <v>2.78356666666667</v>
      </c>
      <c r="L29" s="49" t="n">
        <v>26758.0728</v>
      </c>
      <c r="M29" s="50" t="n">
        <v>35.8525</v>
      </c>
      <c r="N29" s="50" t="n">
        <v>38.518</v>
      </c>
      <c r="O29" s="50" t="n">
        <v>40.6134</v>
      </c>
      <c r="P29" s="50" t="n">
        <v>10250.33</v>
      </c>
      <c r="Q29" s="50" t="n">
        <v>99.73</v>
      </c>
      <c r="R29" s="51" t="n">
        <f aca="false">P29/3600</f>
        <v>2.84731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00.15</v>
      </c>
      <c r="I30" s="58" t="n">
        <v>83.58</v>
      </c>
      <c r="J30" s="59" t="n">
        <f aca="false">H30/3600</f>
        <v>2.583375</v>
      </c>
      <c r="L30" s="57" t="n">
        <v>14451.008</v>
      </c>
      <c r="M30" s="58" t="n">
        <v>33.4165</v>
      </c>
      <c r="N30" s="58" t="n">
        <v>37.6851</v>
      </c>
      <c r="O30" s="58" t="n">
        <v>39.3554</v>
      </c>
      <c r="P30" s="58" t="n">
        <v>9544.52</v>
      </c>
      <c r="Q30" s="58" t="n">
        <v>87.39</v>
      </c>
      <c r="R30" s="59" t="n">
        <f aca="false">P30/3600</f>
        <v>2.6512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907.37</v>
      </c>
      <c r="I31" s="43" t="n">
        <v>111.81</v>
      </c>
      <c r="J31" s="44" t="n">
        <f aca="false">H31/3600</f>
        <v>3.30760277777778</v>
      </c>
      <c r="L31" s="42" t="n">
        <v>72531.2672</v>
      </c>
      <c r="M31" s="43" t="n">
        <v>41.4323</v>
      </c>
      <c r="N31" s="43" t="n">
        <v>44.5358</v>
      </c>
      <c r="O31" s="43" t="n">
        <v>46.2269</v>
      </c>
      <c r="P31" s="43" t="n">
        <v>11863.01</v>
      </c>
      <c r="Q31" s="43" t="n">
        <v>114.81</v>
      </c>
      <c r="R31" s="44" t="n">
        <f aca="false">P31/3600</f>
        <v>3.2952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946.13</v>
      </c>
      <c r="I32" s="50" t="n">
        <v>94.41</v>
      </c>
      <c r="J32" s="51" t="n">
        <f aca="false">H32/3600</f>
        <v>3.04059166666667</v>
      </c>
      <c r="L32" s="49" t="n">
        <v>29471.948</v>
      </c>
      <c r="M32" s="50" t="n">
        <v>38.8269</v>
      </c>
      <c r="N32" s="50" t="n">
        <v>43.0102</v>
      </c>
      <c r="O32" s="50" t="n">
        <v>44.0402</v>
      </c>
      <c r="P32" s="50" t="n">
        <v>10774.55</v>
      </c>
      <c r="Q32" s="50" t="n">
        <v>95.27</v>
      </c>
      <c r="R32" s="51" t="n">
        <f aca="false">P32/3600</f>
        <v>2.992930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989.72</v>
      </c>
      <c r="I33" s="50" t="n">
        <v>84.76</v>
      </c>
      <c r="J33" s="51" t="n">
        <f aca="false">H33/3600</f>
        <v>2.77492222222222</v>
      </c>
      <c r="L33" s="49" t="n">
        <v>15205.6168</v>
      </c>
      <c r="M33" s="50" t="n">
        <v>37.057</v>
      </c>
      <c r="N33" s="50" t="n">
        <v>41.6524</v>
      </c>
      <c r="O33" s="50" t="n">
        <v>42.1673</v>
      </c>
      <c r="P33" s="50" t="n">
        <v>9970.86</v>
      </c>
      <c r="Q33" s="50" t="n">
        <v>91.42</v>
      </c>
      <c r="R33" s="51" t="n">
        <f aca="false">P33/3600</f>
        <v>2.76968333333333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367.26</v>
      </c>
      <c r="I34" s="58" t="n">
        <v>78.49</v>
      </c>
      <c r="J34" s="59" t="n">
        <f aca="false">H34/3600</f>
        <v>2.60201666666667</v>
      </c>
      <c r="L34" s="57" t="n">
        <v>8464.0624</v>
      </c>
      <c r="M34" s="58" t="n">
        <v>35.1029</v>
      </c>
      <c r="N34" s="58" t="n">
        <v>40.5758</v>
      </c>
      <c r="O34" s="58" t="n">
        <v>40.7515</v>
      </c>
      <c r="P34" s="58" t="n">
        <v>9542.06</v>
      </c>
      <c r="Q34" s="58" t="n">
        <v>78.38</v>
      </c>
      <c r="R34" s="59" t="n">
        <f aca="false">P34/3600</f>
        <v>2.6505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652.21</v>
      </c>
      <c r="I35" s="43" t="n">
        <v>161.94</v>
      </c>
      <c r="J35" s="44" t="n">
        <f aca="false">H35/3600</f>
        <v>4.34783611111111</v>
      </c>
      <c r="L35" s="42" t="n">
        <v>184082.172</v>
      </c>
      <c r="M35" s="43" t="n">
        <v>42.7518</v>
      </c>
      <c r="N35" s="43" t="n">
        <v>42.8799</v>
      </c>
      <c r="O35" s="43" t="n">
        <v>44.5052</v>
      </c>
      <c r="P35" s="43" t="n">
        <v>15516.34</v>
      </c>
      <c r="Q35" s="43" t="n">
        <v>156.91</v>
      </c>
      <c r="R35" s="44" t="n">
        <f aca="false">P35/3600</f>
        <v>4.3100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136.69</v>
      </c>
      <c r="I36" s="50" t="n">
        <v>141.2</v>
      </c>
      <c r="J36" s="51" t="n">
        <f aca="false">H36/3600</f>
        <v>3.92685833333333</v>
      </c>
      <c r="L36" s="49" t="n">
        <v>81374.6032</v>
      </c>
      <c r="M36" s="50" t="n">
        <v>37.2345</v>
      </c>
      <c r="N36" s="50" t="n">
        <v>40.9157</v>
      </c>
      <c r="O36" s="50" t="n">
        <v>42.9518</v>
      </c>
      <c r="P36" s="50" t="n">
        <v>14051.3</v>
      </c>
      <c r="Q36" s="50" t="n">
        <v>134.56</v>
      </c>
      <c r="R36" s="51" t="n">
        <f aca="false">P36/3600</f>
        <v>3.90313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192.71</v>
      </c>
      <c r="I37" s="50" t="n">
        <v>121.73</v>
      </c>
      <c r="J37" s="51" t="n">
        <f aca="false">H37/3600</f>
        <v>3.66464166666667</v>
      </c>
      <c r="L37" s="49" t="n">
        <v>41111.2776</v>
      </c>
      <c r="M37" s="50" t="n">
        <v>34.6642</v>
      </c>
      <c r="N37" s="50" t="n">
        <v>39.4187</v>
      </c>
      <c r="O37" s="50" t="n">
        <v>41.7482</v>
      </c>
      <c r="P37" s="50" t="n">
        <v>13040.19</v>
      </c>
      <c r="Q37" s="50" t="n">
        <v>118.57</v>
      </c>
      <c r="R37" s="51" t="n">
        <f aca="false">P37/3600</f>
        <v>3.62227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476.53</v>
      </c>
      <c r="I38" s="58" t="n">
        <v>107.29</v>
      </c>
      <c r="J38" s="59" t="n">
        <f aca="false">H38/3600</f>
        <v>3.46570277777778</v>
      </c>
      <c r="L38" s="57" t="n">
        <v>22088.5568</v>
      </c>
      <c r="M38" s="58" t="n">
        <v>32.2649</v>
      </c>
      <c r="N38" s="58" t="n">
        <v>38.3939</v>
      </c>
      <c r="O38" s="58" t="n">
        <v>40.8664</v>
      </c>
      <c r="P38" s="58" t="n">
        <v>12251.47</v>
      </c>
      <c r="Q38" s="58" t="n">
        <v>113.26</v>
      </c>
      <c r="R38" s="59" t="n">
        <f aca="false">P38/3600</f>
        <v>3.4031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92.21</v>
      </c>
      <c r="I39" s="43" t="n">
        <v>28.63</v>
      </c>
      <c r="J39" s="44" t="n">
        <f aca="false">H39/3600</f>
        <v>0.692280555555556</v>
      </c>
      <c r="L39" s="42" t="n">
        <v>20900.6168</v>
      </c>
      <c r="M39" s="43" t="n">
        <v>41.9544</v>
      </c>
      <c r="N39" s="43" t="n">
        <v>44.0728</v>
      </c>
      <c r="O39" s="43" t="n">
        <v>44.7691</v>
      </c>
      <c r="P39" s="43" t="n">
        <v>2472.85</v>
      </c>
      <c r="Q39" s="43" t="n">
        <v>28.13</v>
      </c>
      <c r="R39" s="44" t="n">
        <f aca="false">P39/3600</f>
        <v>0.6869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98.64</v>
      </c>
      <c r="I40" s="50" t="n">
        <v>24.45</v>
      </c>
      <c r="J40" s="51" t="n">
        <f aca="false">H40/3600</f>
        <v>0.638511111111111</v>
      </c>
      <c r="L40" s="49" t="n">
        <v>11237.2288</v>
      </c>
      <c r="M40" s="50" t="n">
        <v>38.5278</v>
      </c>
      <c r="N40" s="50" t="n">
        <v>41.4006</v>
      </c>
      <c r="O40" s="50" t="n">
        <v>41.8265</v>
      </c>
      <c r="P40" s="50" t="n">
        <v>2281.99</v>
      </c>
      <c r="Q40" s="50" t="n">
        <v>23.81</v>
      </c>
      <c r="R40" s="51" t="n">
        <f aca="false">P40/3600</f>
        <v>0.63388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27.33</v>
      </c>
      <c r="I41" s="50" t="n">
        <v>20.33</v>
      </c>
      <c r="J41" s="51" t="n">
        <f aca="false">H41/3600</f>
        <v>0.590925</v>
      </c>
      <c r="L41" s="49" t="n">
        <v>5980.2264</v>
      </c>
      <c r="M41" s="50" t="n">
        <v>35.5551</v>
      </c>
      <c r="N41" s="50" t="n">
        <v>39.4671</v>
      </c>
      <c r="O41" s="50" t="n">
        <v>39.6605</v>
      </c>
      <c r="P41" s="50" t="n">
        <v>2122.29</v>
      </c>
      <c r="Q41" s="50" t="n">
        <v>19.78</v>
      </c>
      <c r="R41" s="51" t="n">
        <f aca="false">P41/3600</f>
        <v>0.589525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74.25</v>
      </c>
      <c r="I42" s="58" t="n">
        <v>18.01</v>
      </c>
      <c r="J42" s="59" t="n">
        <f aca="false">H42/3600</f>
        <v>0.548402777777778</v>
      </c>
      <c r="L42" s="57" t="n">
        <v>3314.604</v>
      </c>
      <c r="M42" s="58" t="n">
        <v>32.9231</v>
      </c>
      <c r="N42" s="58" t="n">
        <v>37.968</v>
      </c>
      <c r="O42" s="58" t="n">
        <v>37.9713</v>
      </c>
      <c r="P42" s="58" t="n">
        <v>1955.6</v>
      </c>
      <c r="Q42" s="58" t="n">
        <v>17.19</v>
      </c>
      <c r="R42" s="59" t="n">
        <f aca="false">P42/3600</f>
        <v>0.5432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91.66</v>
      </c>
      <c r="I43" s="43" t="n">
        <v>30.91</v>
      </c>
      <c r="J43" s="44" t="n">
        <f aca="false">H43/3600</f>
        <v>0.803238888888889</v>
      </c>
      <c r="L43" s="42" t="n">
        <v>23710.788</v>
      </c>
      <c r="M43" s="43" t="n">
        <v>42.1276</v>
      </c>
      <c r="N43" s="43" t="n">
        <v>44.279</v>
      </c>
      <c r="O43" s="43" t="n">
        <v>45.7359</v>
      </c>
      <c r="P43" s="43" t="n">
        <v>2868.96</v>
      </c>
      <c r="Q43" s="43" t="n">
        <v>30.11</v>
      </c>
      <c r="R43" s="44" t="n">
        <f aca="false">P43/3600</f>
        <v>0.7969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89.01</v>
      </c>
      <c r="I44" s="50" t="n">
        <v>27.82</v>
      </c>
      <c r="J44" s="51" t="n">
        <f aca="false">H44/3600</f>
        <v>0.746947222222222</v>
      </c>
      <c r="L44" s="49" t="n">
        <v>14151.7696</v>
      </c>
      <c r="M44" s="50" t="n">
        <v>39.2123</v>
      </c>
      <c r="N44" s="50" t="n">
        <v>41.9043</v>
      </c>
      <c r="O44" s="50" t="n">
        <v>43.0734</v>
      </c>
      <c r="P44" s="50" t="n">
        <v>2664.21</v>
      </c>
      <c r="Q44" s="50" t="n">
        <v>26.93</v>
      </c>
      <c r="R44" s="51" t="n">
        <f aca="false">P44/3600</f>
        <v>0.74005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514.35</v>
      </c>
      <c r="I45" s="50" t="n">
        <v>24.52</v>
      </c>
      <c r="J45" s="51" t="n">
        <f aca="false">H45/3600</f>
        <v>0.698430555555556</v>
      </c>
      <c r="L45" s="49" t="n">
        <v>8313.204</v>
      </c>
      <c r="M45" s="50" t="n">
        <v>36.1464</v>
      </c>
      <c r="N45" s="50" t="n">
        <v>40.0099</v>
      </c>
      <c r="O45" s="50" t="n">
        <v>40.9986</v>
      </c>
      <c r="P45" s="50" t="n">
        <v>2496.88</v>
      </c>
      <c r="Q45" s="50" t="n">
        <v>24.21</v>
      </c>
      <c r="R45" s="51" t="n">
        <f aca="false">P45/3600</f>
        <v>0.6935777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57.89</v>
      </c>
      <c r="I46" s="58" t="n">
        <v>22.76</v>
      </c>
      <c r="J46" s="59" t="n">
        <f aca="false">H46/3600</f>
        <v>0.654969444444444</v>
      </c>
      <c r="L46" s="57" t="n">
        <v>4732.508</v>
      </c>
      <c r="M46" s="58" t="n">
        <v>33.0478</v>
      </c>
      <c r="N46" s="58" t="n">
        <v>38.5891</v>
      </c>
      <c r="O46" s="58" t="n">
        <v>39.4726</v>
      </c>
      <c r="P46" s="58" t="n">
        <v>2374.99</v>
      </c>
      <c r="Q46" s="58" t="n">
        <v>21.59</v>
      </c>
      <c r="R46" s="59" t="n">
        <f aca="false">P46/3600</f>
        <v>0.6597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40.48</v>
      </c>
      <c r="I47" s="43" t="n">
        <v>33.8</v>
      </c>
      <c r="J47" s="44" t="n">
        <f aca="false">H47/3600</f>
        <v>0.761244444444445</v>
      </c>
      <c r="L47" s="42" t="n">
        <v>44323.828</v>
      </c>
      <c r="M47" s="43" t="n">
        <v>41.2117</v>
      </c>
      <c r="N47" s="43" t="n">
        <v>42.6817</v>
      </c>
      <c r="O47" s="43" t="n">
        <v>43.5697</v>
      </c>
      <c r="P47" s="43" t="n">
        <v>2708.19</v>
      </c>
      <c r="Q47" s="43" t="n">
        <v>33.48</v>
      </c>
      <c r="R47" s="44" t="n">
        <f aca="false">P47/3600</f>
        <v>0.7522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514.29</v>
      </c>
      <c r="I48" s="50" t="n">
        <v>29.75</v>
      </c>
      <c r="J48" s="51" t="n">
        <f aca="false">H48/3600</f>
        <v>0.698413888888889</v>
      </c>
      <c r="L48" s="49" t="n">
        <v>27452.7992</v>
      </c>
      <c r="M48" s="50" t="n">
        <v>36.9827</v>
      </c>
      <c r="N48" s="50" t="n">
        <v>39.4746</v>
      </c>
      <c r="O48" s="50" t="n">
        <v>40.3082</v>
      </c>
      <c r="P48" s="50" t="n">
        <v>2486.96</v>
      </c>
      <c r="Q48" s="50" t="n">
        <v>29.15</v>
      </c>
      <c r="R48" s="51" t="n">
        <f aca="false">P48/3600</f>
        <v>0.6908222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303.36</v>
      </c>
      <c r="I49" s="50" t="n">
        <v>25.89</v>
      </c>
      <c r="J49" s="51" t="n">
        <f aca="false">H49/3600</f>
        <v>0.639822222222222</v>
      </c>
      <c r="L49" s="49" t="n">
        <v>16366.4864</v>
      </c>
      <c r="M49" s="50" t="n">
        <v>33.1783</v>
      </c>
      <c r="N49" s="50" t="n">
        <v>37.3599</v>
      </c>
      <c r="O49" s="50" t="n">
        <v>38.0689</v>
      </c>
      <c r="P49" s="50" t="n">
        <v>2283.59</v>
      </c>
      <c r="Q49" s="50" t="n">
        <v>25.84</v>
      </c>
      <c r="R49" s="51" t="n">
        <f aca="false">P49/3600</f>
        <v>0.634330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109.93</v>
      </c>
      <c r="I50" s="58" t="n">
        <v>22.77</v>
      </c>
      <c r="J50" s="59" t="n">
        <f aca="false">H50/3600</f>
        <v>0.586091666666667</v>
      </c>
      <c r="L50" s="57" t="n">
        <v>8863.064</v>
      </c>
      <c r="M50" s="58" t="n">
        <v>29.4917</v>
      </c>
      <c r="N50" s="58" t="n">
        <v>35.9097</v>
      </c>
      <c r="O50" s="58" t="n">
        <v>36.5494</v>
      </c>
      <c r="P50" s="58" t="n">
        <v>2095.12</v>
      </c>
      <c r="Q50" s="58" t="n">
        <v>22.83</v>
      </c>
      <c r="R50" s="59" t="n">
        <f aca="false">P50/3600</f>
        <v>0.5819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6</v>
      </c>
      <c r="I51" s="43" t="n">
        <v>15.82</v>
      </c>
      <c r="J51" s="44" t="n">
        <f aca="false">H51/3600</f>
        <v>0.420183333333333</v>
      </c>
      <c r="L51" s="42" t="n">
        <v>15268.5432</v>
      </c>
      <c r="M51" s="43" t="n">
        <v>42.5894</v>
      </c>
      <c r="N51" s="43" t="n">
        <v>43.967</v>
      </c>
      <c r="O51" s="43" t="n">
        <v>44.743</v>
      </c>
      <c r="P51" s="43" t="n">
        <v>1492.62</v>
      </c>
      <c r="Q51" s="43" t="n">
        <v>15.03</v>
      </c>
      <c r="R51" s="44" t="n">
        <f aca="false">P51/3600</f>
        <v>0.4146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79.17</v>
      </c>
      <c r="I52" s="50" t="n">
        <v>13.35</v>
      </c>
      <c r="J52" s="51" t="n">
        <f aca="false">H52/3600</f>
        <v>0.383102777777778</v>
      </c>
      <c r="L52" s="49" t="n">
        <v>9142.7328</v>
      </c>
      <c r="M52" s="50" t="n">
        <v>39.1837</v>
      </c>
      <c r="N52" s="50" t="n">
        <v>40.6054</v>
      </c>
      <c r="O52" s="50" t="n">
        <v>41.9349</v>
      </c>
      <c r="P52" s="50" t="n">
        <v>1362.53</v>
      </c>
      <c r="Q52" s="50" t="n">
        <v>13.13</v>
      </c>
      <c r="R52" s="51" t="n">
        <f aca="false">P52/3600</f>
        <v>0.3784805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70.59</v>
      </c>
      <c r="I53" s="50" t="n">
        <v>12.22</v>
      </c>
      <c r="J53" s="51" t="n">
        <f aca="false">H53/3600</f>
        <v>0.352941666666667</v>
      </c>
      <c r="L53" s="49" t="n">
        <v>5208.5984</v>
      </c>
      <c r="M53" s="50" t="n">
        <v>35.746</v>
      </c>
      <c r="N53" s="50" t="n">
        <v>38.2472</v>
      </c>
      <c r="O53" s="50" t="n">
        <v>39.9918</v>
      </c>
      <c r="P53" s="50" t="n">
        <v>1255.83</v>
      </c>
      <c r="Q53" s="50" t="n">
        <v>11.94</v>
      </c>
      <c r="R53" s="51" t="n">
        <f aca="false">P53/3600</f>
        <v>0.348841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58.21</v>
      </c>
      <c r="I54" s="58" t="n">
        <v>11.44</v>
      </c>
      <c r="J54" s="59" t="n">
        <f aca="false">H54/3600</f>
        <v>0.321725</v>
      </c>
      <c r="L54" s="57" t="n">
        <v>2614.0416</v>
      </c>
      <c r="M54" s="58" t="n">
        <v>32.2822</v>
      </c>
      <c r="N54" s="58" t="n">
        <v>36.7814</v>
      </c>
      <c r="O54" s="58" t="n">
        <v>38.5375</v>
      </c>
      <c r="P54" s="58" t="n">
        <v>1140.32</v>
      </c>
      <c r="Q54" s="58" t="n">
        <v>10.73</v>
      </c>
      <c r="R54" s="59" t="n">
        <f aca="false">P54/3600</f>
        <v>0.3167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8.61</v>
      </c>
      <c r="I55" s="43" t="n">
        <v>6.23</v>
      </c>
      <c r="J55" s="44" t="n">
        <f aca="false">H55/3600</f>
        <v>0.169058333333333</v>
      </c>
      <c r="L55" s="42" t="n">
        <v>5380.5864</v>
      </c>
      <c r="M55" s="43" t="n">
        <v>43.2389</v>
      </c>
      <c r="N55" s="43" t="n">
        <v>45.4106</v>
      </c>
      <c r="O55" s="43" t="n">
        <v>45.198</v>
      </c>
      <c r="P55" s="43" t="n">
        <v>603.7</v>
      </c>
      <c r="Q55" s="43" t="n">
        <v>6.08</v>
      </c>
      <c r="R55" s="44" t="n">
        <f aca="false">P55/3600</f>
        <v>0.1676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8.55</v>
      </c>
      <c r="I56" s="50" t="n">
        <v>5.4</v>
      </c>
      <c r="J56" s="51" t="n">
        <f aca="false">H56/3600</f>
        <v>0.155152777777778</v>
      </c>
      <c r="L56" s="49" t="n">
        <v>3196.1584</v>
      </c>
      <c r="M56" s="50" t="n">
        <v>39.5771</v>
      </c>
      <c r="N56" s="50" t="n">
        <v>42.3367</v>
      </c>
      <c r="O56" s="50" t="n">
        <v>41.8966</v>
      </c>
      <c r="P56" s="50" t="n">
        <v>552.66</v>
      </c>
      <c r="Q56" s="50" t="n">
        <v>5.34</v>
      </c>
      <c r="R56" s="51" t="n">
        <f aca="false">P56/3600</f>
        <v>0.15351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15.8</v>
      </c>
      <c r="I57" s="50" t="n">
        <v>5.06</v>
      </c>
      <c r="J57" s="51" t="n">
        <f aca="false">H57/3600</f>
        <v>0.143277777777778</v>
      </c>
      <c r="L57" s="49" t="n">
        <v>1824.408</v>
      </c>
      <c r="M57" s="50" t="n">
        <v>36.1219</v>
      </c>
      <c r="N57" s="50" t="n">
        <v>40.0291</v>
      </c>
      <c r="O57" s="50" t="n">
        <v>39.4551</v>
      </c>
      <c r="P57" s="50" t="n">
        <v>514.65</v>
      </c>
      <c r="Q57" s="50" t="n">
        <v>4.72</v>
      </c>
      <c r="R57" s="51" t="n">
        <f aca="false">P57/3600</f>
        <v>0.1429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81.7</v>
      </c>
      <c r="I58" s="58" t="n">
        <v>4.37</v>
      </c>
      <c r="J58" s="59" t="n">
        <f aca="false">H58/3600</f>
        <v>0.133805555555556</v>
      </c>
      <c r="L58" s="57" t="n">
        <v>1014.084</v>
      </c>
      <c r="M58" s="58" t="n">
        <v>32.9194</v>
      </c>
      <c r="N58" s="58" t="n">
        <v>38.4124</v>
      </c>
      <c r="O58" s="58" t="n">
        <v>37.6975</v>
      </c>
      <c r="P58" s="58" t="n">
        <v>477.86</v>
      </c>
      <c r="Q58" s="58" t="n">
        <v>4.2</v>
      </c>
      <c r="R58" s="59" t="n">
        <f aca="false">P58/3600</f>
        <v>0.1327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36.29</v>
      </c>
      <c r="I59" s="43" t="n">
        <v>9.01</v>
      </c>
      <c r="J59" s="44" t="n">
        <f aca="false">H59/3600</f>
        <v>0.232302777777778</v>
      </c>
      <c r="L59" s="42" t="n">
        <v>13246.0776</v>
      </c>
      <c r="M59" s="43" t="n">
        <v>41.309</v>
      </c>
      <c r="N59" s="43" t="n">
        <v>43.3802</v>
      </c>
      <c r="O59" s="43" t="n">
        <v>44.3114</v>
      </c>
      <c r="P59" s="43" t="n">
        <v>821.53</v>
      </c>
      <c r="Q59" s="43" t="n">
        <v>8.88</v>
      </c>
      <c r="R59" s="44" t="n">
        <f aca="false">P59/3600</f>
        <v>0.2282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40.11</v>
      </c>
      <c r="I60" s="50" t="n">
        <v>8.49</v>
      </c>
      <c r="J60" s="51" t="n">
        <f aca="false">H60/3600</f>
        <v>0.205586111111111</v>
      </c>
      <c r="L60" s="49" t="n">
        <v>8436.0464</v>
      </c>
      <c r="M60" s="50" t="n">
        <v>36.9044</v>
      </c>
      <c r="N60" s="50" t="n">
        <v>40.673</v>
      </c>
      <c r="O60" s="50" t="n">
        <v>41.7324</v>
      </c>
      <c r="P60" s="50" t="n">
        <v>737.07</v>
      </c>
      <c r="Q60" s="50" t="n">
        <v>8.15</v>
      </c>
      <c r="R60" s="51" t="n">
        <f aca="false">P60/3600</f>
        <v>0.204741666666667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87.9</v>
      </c>
      <c r="I61" s="50" t="n">
        <v>7.13</v>
      </c>
      <c r="J61" s="51" t="n">
        <f aca="false">H61/3600</f>
        <v>0.191083333333333</v>
      </c>
      <c r="L61" s="49" t="n">
        <v>5180.5528</v>
      </c>
      <c r="M61" s="50" t="n">
        <v>33.1221</v>
      </c>
      <c r="N61" s="50" t="n">
        <v>39.0131</v>
      </c>
      <c r="O61" s="50" t="n">
        <v>39.9546</v>
      </c>
      <c r="P61" s="50" t="n">
        <v>683.82</v>
      </c>
      <c r="Q61" s="50" t="n">
        <v>7.06</v>
      </c>
      <c r="R61" s="51" t="n">
        <f aca="false">P61/3600</f>
        <v>0.1899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41.45</v>
      </c>
      <c r="I62" s="58" t="n">
        <v>6.33</v>
      </c>
      <c r="J62" s="59" t="n">
        <f aca="false">H62/3600</f>
        <v>0.178180555555556</v>
      </c>
      <c r="L62" s="57" t="n">
        <v>3076.6984</v>
      </c>
      <c r="M62" s="58" t="n">
        <v>29.6409</v>
      </c>
      <c r="N62" s="58" t="n">
        <v>37.924</v>
      </c>
      <c r="O62" s="58" t="n">
        <v>38.7407</v>
      </c>
      <c r="P62" s="58" t="n">
        <v>637.37</v>
      </c>
      <c r="Q62" s="58" t="n">
        <v>6.26</v>
      </c>
      <c r="R62" s="59" t="n">
        <f aca="false">P62/3600</f>
        <v>0.1770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95.88</v>
      </c>
      <c r="I63" s="43" t="n">
        <v>8.68</v>
      </c>
      <c r="J63" s="44" t="n">
        <f aca="false">H63/3600</f>
        <v>0.1933</v>
      </c>
      <c r="L63" s="42" t="n">
        <v>11628.1488</v>
      </c>
      <c r="M63" s="43" t="n">
        <v>41.1873</v>
      </c>
      <c r="N63" s="43" t="n">
        <v>42.3411</v>
      </c>
      <c r="O63" s="43" t="n">
        <v>43.0698</v>
      </c>
      <c r="P63" s="43" t="n">
        <v>688.06</v>
      </c>
      <c r="Q63" s="43" t="n">
        <v>8.32</v>
      </c>
      <c r="R63" s="44" t="n">
        <f aca="false">P63/3600</f>
        <v>0.1911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42.36</v>
      </c>
      <c r="I64" s="50" t="n">
        <v>7.52</v>
      </c>
      <c r="J64" s="51" t="n">
        <f aca="false">H64/3600</f>
        <v>0.178433333333333</v>
      </c>
      <c r="L64" s="49" t="n">
        <v>7173.5864</v>
      </c>
      <c r="M64" s="50" t="n">
        <v>36.8551</v>
      </c>
      <c r="N64" s="50" t="n">
        <v>39.221</v>
      </c>
      <c r="O64" s="50" t="n">
        <v>39.7387</v>
      </c>
      <c r="P64" s="50" t="n">
        <v>638.68</v>
      </c>
      <c r="Q64" s="50" t="n">
        <v>7.38</v>
      </c>
      <c r="R64" s="51" t="n">
        <f aca="false">P64/3600</f>
        <v>0.177411111111111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85.32</v>
      </c>
      <c r="I65" s="50" t="n">
        <v>6.48</v>
      </c>
      <c r="J65" s="51" t="n">
        <f aca="false">H65/3600</f>
        <v>0.162588888888889</v>
      </c>
      <c r="L65" s="49" t="n">
        <v>4074.896</v>
      </c>
      <c r="M65" s="50" t="n">
        <v>32.8655</v>
      </c>
      <c r="N65" s="50" t="n">
        <v>36.9702</v>
      </c>
      <c r="O65" s="50" t="n">
        <v>37.4224</v>
      </c>
      <c r="P65" s="50" t="n">
        <v>580.2</v>
      </c>
      <c r="Q65" s="50" t="n">
        <v>6.39</v>
      </c>
      <c r="R65" s="51" t="n">
        <f aca="false">P65/3600</f>
        <v>0.161166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32.54</v>
      </c>
      <c r="I66" s="58" t="n">
        <v>5.74</v>
      </c>
      <c r="J66" s="59" t="n">
        <f aca="false">H66/3600</f>
        <v>0.147927777777778</v>
      </c>
      <c r="L66" s="57" t="n">
        <v>2097.4432</v>
      </c>
      <c r="M66" s="58" t="n">
        <v>29.3195</v>
      </c>
      <c r="N66" s="58" t="n">
        <v>35.4439</v>
      </c>
      <c r="O66" s="58" t="n">
        <v>35.8594</v>
      </c>
      <c r="P66" s="58" t="n">
        <v>525</v>
      </c>
      <c r="Q66" s="58" t="n">
        <v>5.39</v>
      </c>
      <c r="R66" s="59" t="n">
        <f aca="false">P66/3600</f>
        <v>0.145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3.58</v>
      </c>
      <c r="I67" s="43" t="n">
        <v>4.11</v>
      </c>
      <c r="J67" s="44" t="n">
        <f aca="false">H67/3600</f>
        <v>0.109327777777778</v>
      </c>
      <c r="L67" s="42" t="n">
        <v>4553.4008</v>
      </c>
      <c r="M67" s="43" t="n">
        <v>42.7687</v>
      </c>
      <c r="N67" s="43" t="n">
        <v>43.4852</v>
      </c>
      <c r="O67" s="43" t="n">
        <v>44.3045</v>
      </c>
      <c r="P67" s="43" t="n">
        <v>389.03</v>
      </c>
      <c r="Q67" s="43" t="n">
        <v>4.05</v>
      </c>
      <c r="R67" s="44" t="n">
        <f aca="false">P67/3600</f>
        <v>0.1080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60.35</v>
      </c>
      <c r="I68" s="50" t="n">
        <v>3.69</v>
      </c>
      <c r="J68" s="51" t="n">
        <f aca="false">H68/3600</f>
        <v>0.100097222222222</v>
      </c>
      <c r="L68" s="49" t="n">
        <v>2741.648</v>
      </c>
      <c r="M68" s="50" t="n">
        <v>38.6851</v>
      </c>
      <c r="N68" s="50" t="n">
        <v>40.0819</v>
      </c>
      <c r="O68" s="50" t="n">
        <v>41.3067</v>
      </c>
      <c r="P68" s="50" t="n">
        <v>357.73</v>
      </c>
      <c r="Q68" s="50" t="n">
        <v>3.56</v>
      </c>
      <c r="R68" s="51" t="n">
        <f aca="false">P68/3600</f>
        <v>0.099369444444444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9.46</v>
      </c>
      <c r="I69" s="50" t="n">
        <v>3.27</v>
      </c>
      <c r="J69" s="51" t="n">
        <f aca="false">H69/3600</f>
        <v>0.0915166666666667</v>
      </c>
      <c r="L69" s="49" t="n">
        <v>1500.784</v>
      </c>
      <c r="M69" s="50" t="n">
        <v>34.7689</v>
      </c>
      <c r="N69" s="50" t="n">
        <v>37.8741</v>
      </c>
      <c r="O69" s="50" t="n">
        <v>39.0311</v>
      </c>
      <c r="P69" s="50" t="n">
        <v>326.62</v>
      </c>
      <c r="Q69" s="50" t="n">
        <v>3.15</v>
      </c>
      <c r="R69" s="51" t="n">
        <f aca="false">P69/3600</f>
        <v>0.0907277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00.57</v>
      </c>
      <c r="I70" s="58" t="n">
        <v>2.76</v>
      </c>
      <c r="J70" s="59" t="n">
        <f aca="false">H70/3600</f>
        <v>0.0834916666666667</v>
      </c>
      <c r="L70" s="57" t="n">
        <v>755.7288</v>
      </c>
      <c r="M70" s="58" t="n">
        <v>31.4346</v>
      </c>
      <c r="N70" s="58" t="n">
        <v>36.2945</v>
      </c>
      <c r="O70" s="58" t="n">
        <v>37.3082</v>
      </c>
      <c r="P70" s="58" t="n">
        <v>298.08</v>
      </c>
      <c r="Q70" s="58" t="n">
        <v>2.73</v>
      </c>
      <c r="R70" s="59" t="n">
        <f aca="false">P70/3600</f>
        <v>0.082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028</v>
      </c>
      <c r="I71" s="43" t="n">
        <v>58.11</v>
      </c>
      <c r="J71" s="44" t="n">
        <f aca="false">H71/3600</f>
        <v>1.67444444444444</v>
      </c>
      <c r="L71" s="42" t="n">
        <v>21465.516</v>
      </c>
      <c r="M71" s="43" t="n">
        <v>44.953</v>
      </c>
      <c r="N71" s="43" t="n">
        <v>47.6276</v>
      </c>
      <c r="O71" s="43" t="n">
        <v>48.5796</v>
      </c>
      <c r="P71" s="43" t="n">
        <v>5984.99</v>
      </c>
      <c r="Q71" s="43" t="n">
        <v>54.69</v>
      </c>
      <c r="R71" s="44" t="n">
        <f aca="false">P71/3600</f>
        <v>1.6624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706.39</v>
      </c>
      <c r="I72" s="50" t="n">
        <v>49.75</v>
      </c>
      <c r="J72" s="51" t="n">
        <f aca="false">H72/3600</f>
        <v>1.58510833333333</v>
      </c>
      <c r="L72" s="49" t="n">
        <v>12545.3192</v>
      </c>
      <c r="M72" s="50" t="n">
        <v>42.5314</v>
      </c>
      <c r="N72" s="50" t="n">
        <v>45.8879</v>
      </c>
      <c r="O72" s="50" t="n">
        <v>46.5916</v>
      </c>
      <c r="P72" s="50" t="n">
        <v>5698.26</v>
      </c>
      <c r="Q72" s="50" t="n">
        <v>48.75</v>
      </c>
      <c r="R72" s="51" t="n">
        <f aca="false">P72/3600</f>
        <v>1.5828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87.79</v>
      </c>
      <c r="I73" s="50" t="n">
        <v>46.02</v>
      </c>
      <c r="J73" s="51" t="n">
        <f aca="false">H73/3600</f>
        <v>1.49660833333333</v>
      </c>
      <c r="L73" s="49" t="n">
        <v>7473.8648</v>
      </c>
      <c r="M73" s="50" t="n">
        <v>39.8355</v>
      </c>
      <c r="N73" s="50" t="n">
        <v>44.1969</v>
      </c>
      <c r="O73" s="50" t="n">
        <v>44.7704</v>
      </c>
      <c r="P73" s="50" t="n">
        <v>5380.41</v>
      </c>
      <c r="Q73" s="50" t="n">
        <v>45.33</v>
      </c>
      <c r="R73" s="51" t="n">
        <f aca="false">P73/3600</f>
        <v>1.494558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06.07</v>
      </c>
      <c r="I74" s="58" t="n">
        <v>42.86</v>
      </c>
      <c r="J74" s="59" t="n">
        <f aca="false">H74/3600</f>
        <v>1.390575</v>
      </c>
      <c r="L74" s="57" t="n">
        <v>4490.7712</v>
      </c>
      <c r="M74" s="58" t="n">
        <v>36.9118</v>
      </c>
      <c r="N74" s="58" t="n">
        <v>42.962</v>
      </c>
      <c r="O74" s="58" t="n">
        <v>43.4033</v>
      </c>
      <c r="P74" s="58" t="n">
        <v>5008.19</v>
      </c>
      <c r="Q74" s="58" t="n">
        <v>42.14</v>
      </c>
      <c r="R74" s="59" t="n">
        <f aca="false">P74/3600</f>
        <v>1.3911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80.01</v>
      </c>
      <c r="I75" s="43" t="n">
        <v>55.48</v>
      </c>
      <c r="J75" s="44" t="n">
        <f aca="false">H75/3600</f>
        <v>1.63333611111111</v>
      </c>
      <c r="L75" s="42" t="n">
        <v>22293.2032</v>
      </c>
      <c r="M75" s="43" t="n">
        <v>44.9062</v>
      </c>
      <c r="N75" s="43" t="n">
        <v>48.8748</v>
      </c>
      <c r="O75" s="43" t="n">
        <v>48.8556</v>
      </c>
      <c r="P75" s="43" t="n">
        <v>5841.82</v>
      </c>
      <c r="Q75" s="43" t="n">
        <v>54.52</v>
      </c>
      <c r="R75" s="44" t="n">
        <f aca="false">P75/3600</f>
        <v>1.6227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72.52</v>
      </c>
      <c r="I76" s="50" t="n">
        <v>48.82</v>
      </c>
      <c r="J76" s="51" t="n">
        <f aca="false">H76/3600</f>
        <v>1.52014444444444</v>
      </c>
      <c r="L76" s="49" t="n">
        <v>13547.4136</v>
      </c>
      <c r="M76" s="50" t="n">
        <v>42.4861</v>
      </c>
      <c r="N76" s="50" t="n">
        <v>47.0858</v>
      </c>
      <c r="O76" s="50" t="n">
        <v>46.4205</v>
      </c>
      <c r="P76" s="50" t="n">
        <v>5456.18</v>
      </c>
      <c r="Q76" s="50" t="n">
        <v>51.3</v>
      </c>
      <c r="R76" s="51" t="n">
        <f aca="false">P76/3600</f>
        <v>1.51560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32.58</v>
      </c>
      <c r="I77" s="50" t="n">
        <v>44.91</v>
      </c>
      <c r="J77" s="51" t="n">
        <f aca="false">H77/3600</f>
        <v>1.42571666666667</v>
      </c>
      <c r="L77" s="49" t="n">
        <v>8360.9112</v>
      </c>
      <c r="M77" s="50" t="n">
        <v>39.7085</v>
      </c>
      <c r="N77" s="50" t="n">
        <v>45.8016</v>
      </c>
      <c r="O77" s="50" t="n">
        <v>44.2673</v>
      </c>
      <c r="P77" s="50" t="n">
        <v>5102.62</v>
      </c>
      <c r="Q77" s="50" t="n">
        <v>44.4</v>
      </c>
      <c r="R77" s="51" t="n">
        <f aca="false">P77/3600</f>
        <v>1.41739444444444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959.18</v>
      </c>
      <c r="I78" s="58" t="n">
        <v>45.26</v>
      </c>
      <c r="J78" s="59" t="n">
        <f aca="false">H78/3600</f>
        <v>1.37755</v>
      </c>
      <c r="L78" s="57" t="n">
        <v>5006.4816</v>
      </c>
      <c r="M78" s="58" t="n">
        <v>36.5795</v>
      </c>
      <c r="N78" s="58" t="n">
        <v>44.7454</v>
      </c>
      <c r="O78" s="58" t="n">
        <v>42.7234</v>
      </c>
      <c r="P78" s="58" t="n">
        <v>4911.99</v>
      </c>
      <c r="Q78" s="58" t="n">
        <v>43</v>
      </c>
      <c r="R78" s="59" t="n">
        <f aca="false">P78/3600</f>
        <v>1.3644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946.79</v>
      </c>
      <c r="I79" s="43" t="n">
        <v>53.21</v>
      </c>
      <c r="J79" s="44" t="n">
        <f aca="false">H79/3600</f>
        <v>1.65188611111111</v>
      </c>
      <c r="L79" s="42" t="n">
        <v>23685.704</v>
      </c>
      <c r="M79" s="43" t="n">
        <v>44.9242</v>
      </c>
      <c r="N79" s="43" t="n">
        <v>48.9753</v>
      </c>
      <c r="O79" s="43" t="n">
        <v>49.1784</v>
      </c>
      <c r="P79" s="43" t="n">
        <v>5912.25</v>
      </c>
      <c r="Q79" s="43" t="n">
        <v>53.54</v>
      </c>
      <c r="R79" s="44" t="n">
        <f aca="false">P79/3600</f>
        <v>1.642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24.31</v>
      </c>
      <c r="I80" s="50" t="n">
        <v>48.6</v>
      </c>
      <c r="J80" s="51" t="n">
        <f aca="false">H80/3600</f>
        <v>1.56230833333333</v>
      </c>
      <c r="L80" s="49" t="n">
        <v>13629.3648</v>
      </c>
      <c r="M80" s="50" t="n">
        <v>42.1481</v>
      </c>
      <c r="N80" s="50" t="n">
        <v>46.8572</v>
      </c>
      <c r="O80" s="50" t="n">
        <v>47.0762</v>
      </c>
      <c r="P80" s="50" t="n">
        <v>5616.3</v>
      </c>
      <c r="Q80" s="50" t="n">
        <v>50.96</v>
      </c>
      <c r="R80" s="51" t="n">
        <f aca="false">P80/3600</f>
        <v>1.560083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46.81</v>
      </c>
      <c r="I81" s="50" t="n">
        <v>48.81</v>
      </c>
      <c r="J81" s="51" t="n">
        <f aca="false">H81/3600</f>
        <v>1.45744722222222</v>
      </c>
      <c r="L81" s="49" t="n">
        <v>7781.1368</v>
      </c>
      <c r="M81" s="50" t="n">
        <v>39.3109</v>
      </c>
      <c r="N81" s="50" t="n">
        <v>45.0402</v>
      </c>
      <c r="O81" s="50" t="n">
        <v>45.2087</v>
      </c>
      <c r="P81" s="50" t="n">
        <v>5225.51</v>
      </c>
      <c r="Q81" s="50" t="n">
        <v>44.29</v>
      </c>
      <c r="R81" s="51" t="n">
        <f aca="false">P81/3600</f>
        <v>1.451530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76.88</v>
      </c>
      <c r="I82" s="58" t="n">
        <v>41.96</v>
      </c>
      <c r="J82" s="59" t="n">
        <f aca="false">H82/3600</f>
        <v>1.38246666666667</v>
      </c>
      <c r="L82" s="57" t="n">
        <v>4403.0728</v>
      </c>
      <c r="M82" s="58" t="n">
        <v>36.4878</v>
      </c>
      <c r="N82" s="58" t="n">
        <v>43.5909</v>
      </c>
      <c r="O82" s="58" t="n">
        <v>43.7561</v>
      </c>
      <c r="P82" s="58" t="n">
        <v>4975.21</v>
      </c>
      <c r="Q82" s="58" t="n">
        <v>41.04</v>
      </c>
      <c r="R82" s="59" t="n">
        <f aca="false">P82/3600</f>
        <v>1.3820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3.1290575106201</v>
      </c>
      <c r="J89" s="70" t="n">
        <f aca="false">GEOMEAN(J3:J82)</f>
        <v>0.969959290767103</v>
      </c>
      <c r="Q89" s="70" t="n">
        <f aca="false">GEOMEAN(Q3:Q82)</f>
        <v>32.9226441386068</v>
      </c>
      <c r="R89" s="70" t="n">
        <f aca="false">GEOMEAN(R3:R82)</f>
        <v>0.96759371470621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3769416110096</v>
      </c>
      <c r="R90" s="71" t="n">
        <f aca="false">R89/J89</f>
        <v>0.99756115943895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13408888888889</v>
      </c>
      <c r="J91" s="70" t="n">
        <f aca="false">SUM(J3:J82)</f>
        <v>124.559655555556</v>
      </c>
      <c r="Q91" s="70" t="n">
        <f aca="false">SUM(Q3:Q82)/3600</f>
        <v>1.13843611111111</v>
      </c>
      <c r="R91" s="70" t="n">
        <f aca="false">SUM(R3:R82)</f>
        <v>124.558102777778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657.47</v>
      </c>
      <c r="I3" s="43" t="n">
        <v>56.33</v>
      </c>
      <c r="J3" s="44" t="n">
        <f aca="false">H3/3600</f>
        <v>1.29374166666667</v>
      </c>
      <c r="L3" s="45" t="n">
        <v>106877.04</v>
      </c>
      <c r="M3" s="46" t="n">
        <v>43.3716</v>
      </c>
      <c r="N3" s="46" t="n">
        <v>42.9252</v>
      </c>
      <c r="O3" s="46" t="n">
        <v>44.7895</v>
      </c>
      <c r="P3" s="46" t="n">
        <v>4722.31</v>
      </c>
      <c r="Q3" s="46" t="n">
        <v>57.4</v>
      </c>
      <c r="R3" s="47" t="n">
        <f aca="false">P3/3600</f>
        <v>1.3117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066.23</v>
      </c>
      <c r="I4" s="50" t="n">
        <v>50.23</v>
      </c>
      <c r="J4" s="51" t="n">
        <f aca="false">H4/3600</f>
        <v>1.12950833333333</v>
      </c>
      <c r="L4" s="52" t="n">
        <v>60226.9024</v>
      </c>
      <c r="M4" s="53" t="n">
        <v>40.1581</v>
      </c>
      <c r="N4" s="53" t="n">
        <v>40.4005</v>
      </c>
      <c r="O4" s="53" t="n">
        <v>42.3764</v>
      </c>
      <c r="P4" s="53" t="n">
        <v>4104.96</v>
      </c>
      <c r="Q4" s="53" t="n">
        <v>50.68</v>
      </c>
      <c r="R4" s="54" t="n">
        <f aca="false">P4/3600</f>
        <v>1.14026666666667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594.23</v>
      </c>
      <c r="I5" s="50" t="n">
        <v>45.51</v>
      </c>
      <c r="J5" s="51" t="n">
        <f aca="false">H5/3600</f>
        <v>0.998397222222222</v>
      </c>
      <c r="L5" s="52" t="n">
        <v>34447.288</v>
      </c>
      <c r="M5" s="53" t="n">
        <v>37.0814</v>
      </c>
      <c r="N5" s="53" t="n">
        <v>38.7255</v>
      </c>
      <c r="O5" s="53" t="n">
        <v>40.6875</v>
      </c>
      <c r="P5" s="53" t="n">
        <v>3649.51</v>
      </c>
      <c r="Q5" s="53" t="n">
        <v>46.2</v>
      </c>
      <c r="R5" s="54" t="n">
        <f aca="false">P5/3600</f>
        <v>1.013752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276.73</v>
      </c>
      <c r="I6" s="58" t="n">
        <v>40.73</v>
      </c>
      <c r="J6" s="59" t="n">
        <f aca="false">H6/3600</f>
        <v>0.910202777777778</v>
      </c>
      <c r="L6" s="60" t="n">
        <v>19616.8144</v>
      </c>
      <c r="M6" s="61" t="n">
        <v>34.0439</v>
      </c>
      <c r="N6" s="61" t="n">
        <v>37.5955</v>
      </c>
      <c r="O6" s="61" t="n">
        <v>39.5909</v>
      </c>
      <c r="P6" s="61" t="n">
        <v>3323.52</v>
      </c>
      <c r="Q6" s="61" t="n">
        <v>40.94</v>
      </c>
      <c r="R6" s="62" t="n">
        <f aca="false">P6/3600</f>
        <v>0.923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674.16</v>
      </c>
      <c r="I7" s="43" t="n">
        <v>54.97</v>
      </c>
      <c r="J7" s="44" t="n">
        <f aca="false">H7/3600</f>
        <v>1.29837777777778</v>
      </c>
      <c r="L7" s="45" t="n">
        <v>109490.8624</v>
      </c>
      <c r="M7" s="46" t="n">
        <v>43.24</v>
      </c>
      <c r="N7" s="46" t="n">
        <v>45.8264</v>
      </c>
      <c r="O7" s="46" t="n">
        <v>45.3674</v>
      </c>
      <c r="P7" s="46" t="n">
        <v>4698.48</v>
      </c>
      <c r="Q7" s="46" t="n">
        <v>55.33</v>
      </c>
      <c r="R7" s="47" t="n">
        <f aca="false">P7/3600</f>
        <v>1.3051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086.95</v>
      </c>
      <c r="I8" s="50" t="n">
        <v>51.55</v>
      </c>
      <c r="J8" s="51" t="n">
        <f aca="false">H8/3600</f>
        <v>1.13526388888889</v>
      </c>
      <c r="L8" s="52" t="n">
        <v>64288.5856</v>
      </c>
      <c r="M8" s="53" t="n">
        <v>39.8149</v>
      </c>
      <c r="N8" s="53" t="n">
        <v>43.6824</v>
      </c>
      <c r="O8" s="53" t="n">
        <v>43.7218</v>
      </c>
      <c r="P8" s="53" t="n">
        <v>4146.35</v>
      </c>
      <c r="Q8" s="53" t="n">
        <v>51.88</v>
      </c>
      <c r="R8" s="54" t="n">
        <f aca="false">P8/3600</f>
        <v>1.15176388888889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665.67</v>
      </c>
      <c r="I9" s="50" t="n">
        <v>48.34</v>
      </c>
      <c r="J9" s="51" t="n">
        <f aca="false">H9/3600</f>
        <v>1.01824166666667</v>
      </c>
      <c r="L9" s="52" t="n">
        <v>37401.0016</v>
      </c>
      <c r="M9" s="53" t="n">
        <v>36.7022</v>
      </c>
      <c r="N9" s="53" t="n">
        <v>41.9122</v>
      </c>
      <c r="O9" s="53" t="n">
        <v>42.2884</v>
      </c>
      <c r="P9" s="53" t="n">
        <v>3701.69</v>
      </c>
      <c r="Q9" s="53" t="n">
        <v>49.12</v>
      </c>
      <c r="R9" s="54" t="n">
        <f aca="false">P9/3600</f>
        <v>1.02824722222222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33.1</v>
      </c>
      <c r="I10" s="58" t="n">
        <v>44.56</v>
      </c>
      <c r="J10" s="59" t="n">
        <f aca="false">H10/3600</f>
        <v>0.925861111111111</v>
      </c>
      <c r="L10" s="60" t="n">
        <v>22356.5552</v>
      </c>
      <c r="M10" s="61" t="n">
        <v>33.8503</v>
      </c>
      <c r="N10" s="61" t="n">
        <v>40.5879</v>
      </c>
      <c r="O10" s="61" t="n">
        <v>41.2066</v>
      </c>
      <c r="P10" s="61" t="n">
        <v>3413.88</v>
      </c>
      <c r="Q10" s="61" t="n">
        <v>45</v>
      </c>
      <c r="R10" s="62" t="n">
        <f aca="false">P10/3600</f>
        <v>0.948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312.59</v>
      </c>
      <c r="I11" s="43" t="n">
        <v>92.17</v>
      </c>
      <c r="J11" s="44" t="n">
        <f aca="false">H11/3600</f>
        <v>3.14238611111111</v>
      </c>
      <c r="L11" s="45" t="n">
        <v>392674.4384</v>
      </c>
      <c r="M11" s="46" t="n">
        <v>42.2679</v>
      </c>
      <c r="N11" s="46" t="n">
        <v>42.4492</v>
      </c>
      <c r="O11" s="46" t="n">
        <v>40.9403</v>
      </c>
      <c r="P11" s="46" t="n">
        <v>11594.55</v>
      </c>
      <c r="Q11" s="46" t="n">
        <v>91.42</v>
      </c>
      <c r="R11" s="47" t="n">
        <f aca="false">P11/3600</f>
        <v>3.22070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772.5</v>
      </c>
      <c r="I12" s="50" t="n">
        <v>78.58</v>
      </c>
      <c r="J12" s="51" t="n">
        <f aca="false">H12/3600</f>
        <v>2.71458333333333</v>
      </c>
      <c r="L12" s="52" t="n">
        <v>256623.8896</v>
      </c>
      <c r="M12" s="53" t="n">
        <v>38.657</v>
      </c>
      <c r="N12" s="53" t="n">
        <v>39.8905</v>
      </c>
      <c r="O12" s="53" t="n">
        <v>37.7732</v>
      </c>
      <c r="P12" s="53" t="n">
        <v>9997.73</v>
      </c>
      <c r="Q12" s="53" t="n">
        <v>88.49</v>
      </c>
      <c r="R12" s="54" t="n">
        <f aca="false">P12/3600</f>
        <v>2.77714722222222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417.95</v>
      </c>
      <c r="I13" s="50" t="n">
        <v>82.24</v>
      </c>
      <c r="J13" s="51" t="n">
        <f aca="false">H13/3600</f>
        <v>2.33831944444444</v>
      </c>
      <c r="L13" s="52" t="n">
        <v>160384.4576</v>
      </c>
      <c r="M13" s="53" t="n">
        <v>34.7152</v>
      </c>
      <c r="N13" s="53" t="n">
        <v>38.2555</v>
      </c>
      <c r="O13" s="53" t="n">
        <v>36.1842</v>
      </c>
      <c r="P13" s="53" t="n">
        <v>8708.83</v>
      </c>
      <c r="Q13" s="53" t="n">
        <v>77.19</v>
      </c>
      <c r="R13" s="54" t="n">
        <f aca="false">P13/3600</f>
        <v>2.4191194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327.42</v>
      </c>
      <c r="I14" s="58" t="n">
        <v>79.66</v>
      </c>
      <c r="J14" s="59" t="n">
        <f aca="false">H14/3600</f>
        <v>2.03539444444444</v>
      </c>
      <c r="L14" s="60" t="n">
        <v>83876.2832</v>
      </c>
      <c r="M14" s="61" t="n">
        <v>30.5729</v>
      </c>
      <c r="N14" s="61" t="n">
        <v>36.9739</v>
      </c>
      <c r="O14" s="61" t="n">
        <v>34.9872</v>
      </c>
      <c r="P14" s="61" t="n">
        <v>7552.2</v>
      </c>
      <c r="Q14" s="61" t="n">
        <v>83.75</v>
      </c>
      <c r="R14" s="62" t="n">
        <f aca="false">P14/3600</f>
        <v>2.0978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417.39</v>
      </c>
      <c r="I15" s="43" t="n">
        <v>75.87</v>
      </c>
      <c r="J15" s="44" t="n">
        <f aca="false">H15/3600</f>
        <v>2.06038611111111</v>
      </c>
      <c r="L15" s="45" t="n">
        <v>102244.0016</v>
      </c>
      <c r="M15" s="46" t="n">
        <v>43.6136</v>
      </c>
      <c r="N15" s="46" t="n">
        <v>46.6287</v>
      </c>
      <c r="O15" s="46" t="n">
        <v>46.1803</v>
      </c>
      <c r="P15" s="46" t="n">
        <v>7615.01</v>
      </c>
      <c r="Q15" s="46" t="n">
        <v>71.33</v>
      </c>
      <c r="R15" s="47" t="n">
        <f aca="false">P15/3600</f>
        <v>2.1152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98.18</v>
      </c>
      <c r="I16" s="50" t="n">
        <v>67.53</v>
      </c>
      <c r="J16" s="51" t="n">
        <f aca="false">H16/3600</f>
        <v>1.77727222222222</v>
      </c>
      <c r="L16" s="52" t="n">
        <v>50094.296</v>
      </c>
      <c r="M16" s="53" t="n">
        <v>41.3198</v>
      </c>
      <c r="N16" s="53" t="n">
        <v>45.9031</v>
      </c>
      <c r="O16" s="53" t="n">
        <v>45.5689</v>
      </c>
      <c r="P16" s="53" t="n">
        <v>6640.01</v>
      </c>
      <c r="Q16" s="53" t="n">
        <v>72.98</v>
      </c>
      <c r="R16" s="54" t="n">
        <f aca="false">P16/3600</f>
        <v>1.84444722222222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83.21</v>
      </c>
      <c r="I17" s="50" t="n">
        <v>65.03</v>
      </c>
      <c r="J17" s="51" t="n">
        <f aca="false">H17/3600</f>
        <v>1.634225</v>
      </c>
      <c r="L17" s="52" t="n">
        <v>28713.6384</v>
      </c>
      <c r="M17" s="53" t="n">
        <v>39.7415</v>
      </c>
      <c r="N17" s="53" t="n">
        <v>45.3548</v>
      </c>
      <c r="O17" s="53" t="n">
        <v>45.1508</v>
      </c>
      <c r="P17" s="53" t="n">
        <v>6050.09</v>
      </c>
      <c r="Q17" s="53" t="n">
        <v>66.21</v>
      </c>
      <c r="R17" s="54" t="n">
        <f aca="false">P17/3600</f>
        <v>1.68058055555556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624.17</v>
      </c>
      <c r="I18" s="58" t="n">
        <v>65.74</v>
      </c>
      <c r="J18" s="59" t="n">
        <f aca="false">H18/3600</f>
        <v>1.56226944444444</v>
      </c>
      <c r="L18" s="60" t="n">
        <v>15891.2784</v>
      </c>
      <c r="M18" s="61" t="n">
        <v>37.9939</v>
      </c>
      <c r="N18" s="61" t="n">
        <v>44.9555</v>
      </c>
      <c r="O18" s="61" t="n">
        <v>44.8531</v>
      </c>
      <c r="P18" s="61" t="n">
        <v>5716.94</v>
      </c>
      <c r="Q18" s="61" t="n">
        <v>61.5</v>
      </c>
      <c r="R18" s="62" t="n">
        <f aca="false">P18/3600</f>
        <v>1.5880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210.01</v>
      </c>
      <c r="I19" s="43" t="n">
        <v>33.84</v>
      </c>
      <c r="J19" s="44" t="n">
        <f aca="false">H19/3600</f>
        <v>0.891669444444445</v>
      </c>
      <c r="L19" s="42" t="n">
        <v>23189.4648</v>
      </c>
      <c r="M19" s="43" t="n">
        <v>42.7019</v>
      </c>
      <c r="N19" s="43" t="n">
        <v>44.454</v>
      </c>
      <c r="O19" s="43" t="n">
        <v>45.8489</v>
      </c>
      <c r="P19" s="43" t="n">
        <v>3285.65</v>
      </c>
      <c r="Q19" s="43" t="n">
        <v>32.78</v>
      </c>
      <c r="R19" s="44" t="n">
        <f aca="false">P19/3600</f>
        <v>0.9126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84.77</v>
      </c>
      <c r="I20" s="50" t="n">
        <v>30.06</v>
      </c>
      <c r="J20" s="51" t="n">
        <f aca="false">H20/3600</f>
        <v>0.773547222222222</v>
      </c>
      <c r="L20" s="49" t="n">
        <v>12688.668</v>
      </c>
      <c r="M20" s="50" t="n">
        <v>40.9928</v>
      </c>
      <c r="N20" s="50" t="n">
        <v>42.7696</v>
      </c>
      <c r="O20" s="50" t="n">
        <v>43.6605</v>
      </c>
      <c r="P20" s="50" t="n">
        <v>2803.44</v>
      </c>
      <c r="Q20" s="50" t="n">
        <v>29.33</v>
      </c>
      <c r="R20" s="51" t="n">
        <f aca="false">P20/3600</f>
        <v>0.77873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89</v>
      </c>
      <c r="I21" s="50" t="n">
        <v>27.97</v>
      </c>
      <c r="J21" s="51" t="n">
        <f aca="false">H21/3600</f>
        <v>0.719166666666667</v>
      </c>
      <c r="L21" s="49" t="n">
        <v>7198.4416</v>
      </c>
      <c r="M21" s="50" t="n">
        <v>38.9195</v>
      </c>
      <c r="N21" s="50" t="n">
        <v>41.4792</v>
      </c>
      <c r="O21" s="50" t="n">
        <v>42.2142</v>
      </c>
      <c r="P21" s="50" t="n">
        <v>2565.16</v>
      </c>
      <c r="Q21" s="50" t="n">
        <v>28.15</v>
      </c>
      <c r="R21" s="51" t="n">
        <f aca="false">P21/3600</f>
        <v>0.712544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32.29</v>
      </c>
      <c r="I22" s="58" t="n">
        <v>26.23</v>
      </c>
      <c r="J22" s="59" t="n">
        <f aca="false">H22/3600</f>
        <v>0.675636111111111</v>
      </c>
      <c r="L22" s="57" t="n">
        <v>4046.7888</v>
      </c>
      <c r="M22" s="58" t="n">
        <v>36.4754</v>
      </c>
      <c r="N22" s="58" t="n">
        <v>40.5752</v>
      </c>
      <c r="O22" s="58" t="n">
        <v>41.3901</v>
      </c>
      <c r="P22" s="58" t="n">
        <v>2489.99</v>
      </c>
      <c r="Q22" s="58" t="n">
        <v>26.28</v>
      </c>
      <c r="R22" s="59" t="n">
        <f aca="false">P22/3600</f>
        <v>0.69166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048.11</v>
      </c>
      <c r="I23" s="43" t="n">
        <v>47.78</v>
      </c>
      <c r="J23" s="44" t="n">
        <f aca="false">H23/3600</f>
        <v>1.124475</v>
      </c>
      <c r="L23" s="42" t="n">
        <v>54855.0496</v>
      </c>
      <c r="M23" s="43" t="n">
        <v>41.7179</v>
      </c>
      <c r="N23" s="43" t="n">
        <v>43.298</v>
      </c>
      <c r="O23" s="43" t="n">
        <v>44.0108</v>
      </c>
      <c r="P23" s="43" t="n">
        <v>3974.54</v>
      </c>
      <c r="Q23" s="43" t="n">
        <v>47.63</v>
      </c>
      <c r="R23" s="44" t="n">
        <f aca="false">P23/3600</f>
        <v>1.1040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337.82</v>
      </c>
      <c r="I24" s="50" t="n">
        <v>42.63</v>
      </c>
      <c r="J24" s="51" t="n">
        <f aca="false">H24/3600</f>
        <v>0.927172222222222</v>
      </c>
      <c r="L24" s="49" t="n">
        <v>29835.8016</v>
      </c>
      <c r="M24" s="50" t="n">
        <v>38.5955</v>
      </c>
      <c r="N24" s="50" t="n">
        <v>40.9468</v>
      </c>
      <c r="O24" s="50" t="n">
        <v>41.3757</v>
      </c>
      <c r="P24" s="50" t="n">
        <v>3319.37</v>
      </c>
      <c r="Q24" s="50" t="n">
        <v>41.84</v>
      </c>
      <c r="R24" s="51" t="n">
        <f aca="false">P24/3600</f>
        <v>0.922047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898.36</v>
      </c>
      <c r="I25" s="50" t="n">
        <v>35.86</v>
      </c>
      <c r="J25" s="51" t="n">
        <f aca="false">H25/3600</f>
        <v>0.8051</v>
      </c>
      <c r="L25" s="49" t="n">
        <v>15582.652</v>
      </c>
      <c r="M25" s="50" t="n">
        <v>35.5652</v>
      </c>
      <c r="N25" s="50" t="n">
        <v>39.2691</v>
      </c>
      <c r="O25" s="50" t="n">
        <v>39.8692</v>
      </c>
      <c r="P25" s="50" t="n">
        <v>2870.87</v>
      </c>
      <c r="Q25" s="50" t="n">
        <v>35.64</v>
      </c>
      <c r="R25" s="51" t="n">
        <f aca="false">P25/3600</f>
        <v>0.797463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95.84</v>
      </c>
      <c r="I26" s="58" t="n">
        <v>30.92</v>
      </c>
      <c r="J26" s="59" t="n">
        <f aca="false">H26/3600</f>
        <v>0.721066666666667</v>
      </c>
      <c r="L26" s="57" t="n">
        <v>7650.1768</v>
      </c>
      <c r="M26" s="58" t="n">
        <v>32.7043</v>
      </c>
      <c r="N26" s="58" t="n">
        <v>38.1085</v>
      </c>
      <c r="O26" s="58" t="n">
        <v>39.0929</v>
      </c>
      <c r="P26" s="58" t="n">
        <v>2565.48</v>
      </c>
      <c r="Q26" s="58" t="n">
        <v>30.11</v>
      </c>
      <c r="R26" s="59" t="n">
        <f aca="false">P26/3600</f>
        <v>0.71263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375.35</v>
      </c>
      <c r="I27" s="43" t="n">
        <v>94.22</v>
      </c>
      <c r="J27" s="44" t="n">
        <f aca="false">H27/3600</f>
        <v>2.32648611111111</v>
      </c>
      <c r="L27" s="42" t="n">
        <v>107235.712</v>
      </c>
      <c r="M27" s="43" t="n">
        <v>40.4792</v>
      </c>
      <c r="N27" s="43" t="n">
        <v>41.7417</v>
      </c>
      <c r="O27" s="43" t="n">
        <v>44.2027</v>
      </c>
      <c r="P27" s="43" t="n">
        <v>8393.78</v>
      </c>
      <c r="Q27" s="43" t="n">
        <v>96.18</v>
      </c>
      <c r="R27" s="44" t="n">
        <f aca="false">P27/3600</f>
        <v>2.3316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668.11</v>
      </c>
      <c r="I28" s="50" t="n">
        <v>87.72</v>
      </c>
      <c r="J28" s="51" t="n">
        <f aca="false">H28/3600</f>
        <v>1.85225277777778</v>
      </c>
      <c r="L28" s="49" t="n">
        <v>51243.2776</v>
      </c>
      <c r="M28" s="50" t="n">
        <v>37.9304</v>
      </c>
      <c r="N28" s="50" t="n">
        <v>39.596</v>
      </c>
      <c r="O28" s="50" t="n">
        <v>42.2158</v>
      </c>
      <c r="P28" s="50" t="n">
        <v>6739.27</v>
      </c>
      <c r="Q28" s="50" t="n">
        <v>81.38</v>
      </c>
      <c r="R28" s="51" t="n">
        <f aca="false">P28/3600</f>
        <v>1.872019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831.2</v>
      </c>
      <c r="I29" s="50" t="n">
        <v>73.37</v>
      </c>
      <c r="J29" s="51" t="n">
        <f aca="false">H29/3600</f>
        <v>1.61977777777778</v>
      </c>
      <c r="L29" s="49" t="n">
        <v>27868.7192</v>
      </c>
      <c r="M29" s="50" t="n">
        <v>35.6803</v>
      </c>
      <c r="N29" s="50" t="n">
        <v>38.5734</v>
      </c>
      <c r="O29" s="50" t="n">
        <v>40.6238</v>
      </c>
      <c r="P29" s="50" t="n">
        <v>5859.99</v>
      </c>
      <c r="Q29" s="50" t="n">
        <v>73.04</v>
      </c>
      <c r="R29" s="51" t="n">
        <f aca="false">P29/3600</f>
        <v>1.62777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395.87</v>
      </c>
      <c r="I30" s="58" t="n">
        <v>65.89</v>
      </c>
      <c r="J30" s="59" t="n">
        <f aca="false">H30/3600</f>
        <v>1.49885277777778</v>
      </c>
      <c r="L30" s="57" t="n">
        <v>15243.8056</v>
      </c>
      <c r="M30" s="58" t="n">
        <v>33.2451</v>
      </c>
      <c r="N30" s="58" t="n">
        <v>37.8172</v>
      </c>
      <c r="O30" s="58" t="n">
        <v>39.4428</v>
      </c>
      <c r="P30" s="58" t="n">
        <v>5341.14</v>
      </c>
      <c r="Q30" s="58" t="n">
        <v>66.29</v>
      </c>
      <c r="R30" s="59" t="n">
        <f aca="false">P30/3600</f>
        <v>1.483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537.28</v>
      </c>
      <c r="I31" s="43" t="n">
        <v>91.28</v>
      </c>
      <c r="J31" s="44" t="n">
        <f aca="false">H31/3600</f>
        <v>2.09368888888889</v>
      </c>
      <c r="L31" s="42" t="n">
        <v>73851.4272</v>
      </c>
      <c r="M31" s="43" t="n">
        <v>41.1838</v>
      </c>
      <c r="N31" s="43" t="n">
        <v>44.4754</v>
      </c>
      <c r="O31" s="43" t="n">
        <v>46.0774</v>
      </c>
      <c r="P31" s="43" t="n">
        <v>7603.79</v>
      </c>
      <c r="Q31" s="43" t="n">
        <v>90.37</v>
      </c>
      <c r="R31" s="44" t="n">
        <f aca="false">P31/3600</f>
        <v>2.1121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130.19</v>
      </c>
      <c r="I32" s="50" t="n">
        <v>76.86</v>
      </c>
      <c r="J32" s="51" t="n">
        <f aca="false">H32/3600</f>
        <v>1.70283055555556</v>
      </c>
      <c r="L32" s="49" t="n">
        <v>30925.7008</v>
      </c>
      <c r="M32" s="50" t="n">
        <v>38.6599</v>
      </c>
      <c r="N32" s="50" t="n">
        <v>42.9876</v>
      </c>
      <c r="O32" s="50" t="n">
        <v>43.9936</v>
      </c>
      <c r="P32" s="50" t="n">
        <v>6151.98</v>
      </c>
      <c r="Q32" s="50" t="n">
        <v>75.37</v>
      </c>
      <c r="R32" s="51" t="n">
        <f aca="false">P32/3600</f>
        <v>1.70888333333333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415.57</v>
      </c>
      <c r="I33" s="50" t="n">
        <v>67.25</v>
      </c>
      <c r="J33" s="51" t="n">
        <f aca="false">H33/3600</f>
        <v>1.504325</v>
      </c>
      <c r="L33" s="49" t="n">
        <v>16143.5528</v>
      </c>
      <c r="M33" s="50" t="n">
        <v>36.8473</v>
      </c>
      <c r="N33" s="50" t="n">
        <v>41.7489</v>
      </c>
      <c r="O33" s="50" t="n">
        <v>42.2829</v>
      </c>
      <c r="P33" s="50" t="n">
        <v>5471.15</v>
      </c>
      <c r="Q33" s="50" t="n">
        <v>65.68</v>
      </c>
      <c r="R33" s="51" t="n">
        <f aca="false">P33/3600</f>
        <v>1.51976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021.73</v>
      </c>
      <c r="I34" s="58" t="n">
        <v>65.72</v>
      </c>
      <c r="J34" s="59" t="n">
        <f aca="false">H34/3600</f>
        <v>1.394925</v>
      </c>
      <c r="L34" s="57" t="n">
        <v>9133.2416</v>
      </c>
      <c r="M34" s="58" t="n">
        <v>34.8373</v>
      </c>
      <c r="N34" s="58" t="n">
        <v>40.7963</v>
      </c>
      <c r="O34" s="58" t="n">
        <v>40.981</v>
      </c>
      <c r="P34" s="58" t="n">
        <v>5064.42</v>
      </c>
      <c r="Q34" s="58" t="n">
        <v>60.52</v>
      </c>
      <c r="R34" s="59" t="n">
        <f aca="false">P34/3600</f>
        <v>1.4067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919.89</v>
      </c>
      <c r="I35" s="43" t="n">
        <v>122.67</v>
      </c>
      <c r="J35" s="44" t="n">
        <f aca="false">H35/3600</f>
        <v>3.03330277777778</v>
      </c>
      <c r="L35" s="42" t="n">
        <v>190370.3136</v>
      </c>
      <c r="M35" s="43" t="n">
        <v>42.3585</v>
      </c>
      <c r="N35" s="43" t="n">
        <v>42.827</v>
      </c>
      <c r="O35" s="43" t="n">
        <v>44.4945</v>
      </c>
      <c r="P35" s="43" t="n">
        <v>10918.33</v>
      </c>
      <c r="Q35" s="43" t="n">
        <v>121.51</v>
      </c>
      <c r="R35" s="44" t="n">
        <f aca="false">P35/3600</f>
        <v>3.0328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594.11</v>
      </c>
      <c r="I36" s="50" t="n">
        <v>106.38</v>
      </c>
      <c r="J36" s="51" t="n">
        <f aca="false">H36/3600</f>
        <v>2.38725277777778</v>
      </c>
      <c r="L36" s="49" t="n">
        <v>83127.288</v>
      </c>
      <c r="M36" s="50" t="n">
        <v>37.0479</v>
      </c>
      <c r="N36" s="50" t="n">
        <v>40.9586</v>
      </c>
      <c r="O36" s="50" t="n">
        <v>43.0392</v>
      </c>
      <c r="P36" s="50" t="n">
        <v>8668.76</v>
      </c>
      <c r="Q36" s="50" t="n">
        <v>105.72</v>
      </c>
      <c r="R36" s="51" t="n">
        <f aca="false">P36/3600</f>
        <v>2.40798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260.84</v>
      </c>
      <c r="I37" s="50" t="n">
        <v>94.21</v>
      </c>
      <c r="J37" s="51" t="n">
        <f aca="false">H37/3600</f>
        <v>2.0169</v>
      </c>
      <c r="L37" s="49" t="n">
        <v>43133.0448</v>
      </c>
      <c r="M37" s="50" t="n">
        <v>34.4634</v>
      </c>
      <c r="N37" s="50" t="n">
        <v>39.6012</v>
      </c>
      <c r="O37" s="50" t="n">
        <v>41.9262</v>
      </c>
      <c r="P37" s="50" t="n">
        <v>7360.65</v>
      </c>
      <c r="Q37" s="50" t="n">
        <v>98.21</v>
      </c>
      <c r="R37" s="51" t="n">
        <f aca="false">P37/3600</f>
        <v>2.04462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532.39</v>
      </c>
      <c r="I38" s="58" t="n">
        <v>84.91</v>
      </c>
      <c r="J38" s="59" t="n">
        <f aca="false">H38/3600</f>
        <v>1.81455277777778</v>
      </c>
      <c r="L38" s="57" t="n">
        <v>23579.2648</v>
      </c>
      <c r="M38" s="58" t="n">
        <v>31.9925</v>
      </c>
      <c r="N38" s="58" t="n">
        <v>38.6667</v>
      </c>
      <c r="O38" s="58" t="n">
        <v>41.131</v>
      </c>
      <c r="P38" s="58" t="n">
        <v>6583.58</v>
      </c>
      <c r="Q38" s="58" t="n">
        <v>86.6</v>
      </c>
      <c r="R38" s="59" t="n">
        <f aca="false">P38/3600</f>
        <v>1.8287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670.14</v>
      </c>
      <c r="I39" s="43" t="n">
        <v>22.72</v>
      </c>
      <c r="J39" s="44" t="n">
        <f aca="false">H39/3600</f>
        <v>0.463927777777778</v>
      </c>
      <c r="L39" s="42" t="n">
        <v>21234.9488</v>
      </c>
      <c r="M39" s="43" t="n">
        <v>41.6203</v>
      </c>
      <c r="N39" s="43" t="n">
        <v>44.0319</v>
      </c>
      <c r="O39" s="43" t="n">
        <v>44.6776</v>
      </c>
      <c r="P39" s="43" t="n">
        <v>1671.61</v>
      </c>
      <c r="Q39" s="43" t="n">
        <v>22.73</v>
      </c>
      <c r="R39" s="44" t="n">
        <f aca="false">P39/3600</f>
        <v>0.4643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78.38</v>
      </c>
      <c r="I40" s="50" t="n">
        <v>19.61</v>
      </c>
      <c r="J40" s="51" t="n">
        <f aca="false">H40/3600</f>
        <v>0.382883333333333</v>
      </c>
      <c r="L40" s="49" t="n">
        <v>11456.596</v>
      </c>
      <c r="M40" s="50" t="n">
        <v>38.2377</v>
      </c>
      <c r="N40" s="50" t="n">
        <v>41.4326</v>
      </c>
      <c r="O40" s="50" t="n">
        <v>41.8262</v>
      </c>
      <c r="P40" s="50" t="n">
        <v>1388.85</v>
      </c>
      <c r="Q40" s="50" t="n">
        <v>19.52</v>
      </c>
      <c r="R40" s="51" t="n">
        <f aca="false">P40/3600</f>
        <v>0.38579166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77.03</v>
      </c>
      <c r="I41" s="50" t="n">
        <v>16.03</v>
      </c>
      <c r="J41" s="51" t="n">
        <f aca="false">H41/3600</f>
        <v>0.326952777777778</v>
      </c>
      <c r="L41" s="49" t="n">
        <v>6177.1176</v>
      </c>
      <c r="M41" s="50" t="n">
        <v>35.3064</v>
      </c>
      <c r="N41" s="50" t="n">
        <v>39.5561</v>
      </c>
      <c r="O41" s="50" t="n">
        <v>39.7388</v>
      </c>
      <c r="P41" s="50" t="n">
        <v>1193.32</v>
      </c>
      <c r="Q41" s="50" t="n">
        <v>15.79</v>
      </c>
      <c r="R41" s="51" t="n">
        <f aca="false">P41/3600</f>
        <v>0.3314777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6.31</v>
      </c>
      <c r="I42" s="58" t="n">
        <v>13.57</v>
      </c>
      <c r="J42" s="59" t="n">
        <f aca="false">H42/3600</f>
        <v>0.293419444444444</v>
      </c>
      <c r="L42" s="57" t="n">
        <v>3488.3624</v>
      </c>
      <c r="M42" s="58" t="n">
        <v>32.7481</v>
      </c>
      <c r="N42" s="58" t="n">
        <v>38.0881</v>
      </c>
      <c r="O42" s="58" t="n">
        <v>38.0666</v>
      </c>
      <c r="P42" s="58" t="n">
        <v>1079.32</v>
      </c>
      <c r="Q42" s="58" t="n">
        <v>13.84</v>
      </c>
      <c r="R42" s="59" t="n">
        <f aca="false">P42/3600</f>
        <v>0.2998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14.82</v>
      </c>
      <c r="I43" s="43" t="n">
        <v>24.96</v>
      </c>
      <c r="J43" s="44" t="n">
        <f aca="false">H43/3600</f>
        <v>0.531894444444444</v>
      </c>
      <c r="L43" s="42" t="n">
        <v>24593.3064</v>
      </c>
      <c r="M43" s="43" t="n">
        <v>41.976</v>
      </c>
      <c r="N43" s="43" t="n">
        <v>44.1823</v>
      </c>
      <c r="O43" s="43" t="n">
        <v>45.5858</v>
      </c>
      <c r="P43" s="43" t="n">
        <v>1928.88</v>
      </c>
      <c r="Q43" s="43" t="n">
        <v>24.48</v>
      </c>
      <c r="R43" s="44" t="n">
        <f aca="false">P43/3600</f>
        <v>0.535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639.58</v>
      </c>
      <c r="I44" s="50" t="n">
        <v>22.75</v>
      </c>
      <c r="J44" s="51" t="n">
        <f aca="false">H44/3600</f>
        <v>0.455438888888889</v>
      </c>
      <c r="L44" s="49" t="n">
        <v>14669.6536</v>
      </c>
      <c r="M44" s="50" t="n">
        <v>39.03</v>
      </c>
      <c r="N44" s="50" t="n">
        <v>41.9066</v>
      </c>
      <c r="O44" s="50" t="n">
        <v>43.0772</v>
      </c>
      <c r="P44" s="50" t="n">
        <v>1648.67</v>
      </c>
      <c r="Q44" s="50" t="n">
        <v>21.96</v>
      </c>
      <c r="R44" s="51" t="n">
        <f aca="false">P44/3600</f>
        <v>0.457963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48.2</v>
      </c>
      <c r="I45" s="50" t="n">
        <v>19.93</v>
      </c>
      <c r="J45" s="51" t="n">
        <f aca="false">H45/3600</f>
        <v>0.402277777777778</v>
      </c>
      <c r="L45" s="49" t="n">
        <v>8668.3064</v>
      </c>
      <c r="M45" s="50" t="n">
        <v>35.9608</v>
      </c>
      <c r="N45" s="50" t="n">
        <v>40.1364</v>
      </c>
      <c r="O45" s="50" t="n">
        <v>41.1318</v>
      </c>
      <c r="P45" s="50" t="n">
        <v>1453.1</v>
      </c>
      <c r="Q45" s="50" t="n">
        <v>19.46</v>
      </c>
      <c r="R45" s="51" t="n">
        <f aca="false">P45/3600</f>
        <v>0.40363888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9.86</v>
      </c>
      <c r="I46" s="58" t="n">
        <v>18.41</v>
      </c>
      <c r="J46" s="59" t="n">
        <f aca="false">H46/3600</f>
        <v>0.361072222222222</v>
      </c>
      <c r="L46" s="57" t="n">
        <v>5029.5224</v>
      </c>
      <c r="M46" s="58" t="n">
        <v>32.8682</v>
      </c>
      <c r="N46" s="58" t="n">
        <v>38.8648</v>
      </c>
      <c r="O46" s="58" t="n">
        <v>39.7581</v>
      </c>
      <c r="P46" s="58" t="n">
        <v>1311.53</v>
      </c>
      <c r="Q46" s="58" t="n">
        <v>17.6</v>
      </c>
      <c r="R46" s="59" t="n">
        <f aca="false">P46/3600</f>
        <v>0.3643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19.85</v>
      </c>
      <c r="I47" s="43" t="n">
        <v>26.32</v>
      </c>
      <c r="J47" s="44" t="n">
        <f aca="false">H47/3600</f>
        <v>0.588847222222222</v>
      </c>
      <c r="L47" s="42" t="n">
        <v>45440.8272</v>
      </c>
      <c r="M47" s="43" t="n">
        <v>41.0815</v>
      </c>
      <c r="N47" s="43" t="n">
        <v>42.5962</v>
      </c>
      <c r="O47" s="43" t="n">
        <v>43.4144</v>
      </c>
      <c r="P47" s="43" t="n">
        <v>2111.13</v>
      </c>
      <c r="Q47" s="43" t="n">
        <v>25.85</v>
      </c>
      <c r="R47" s="44" t="n">
        <f aca="false">P47/3600</f>
        <v>0.586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96.35</v>
      </c>
      <c r="I48" s="50" t="n">
        <v>23.95</v>
      </c>
      <c r="J48" s="51" t="n">
        <f aca="false">H48/3600</f>
        <v>0.498986111111111</v>
      </c>
      <c r="L48" s="49" t="n">
        <v>28135.6456</v>
      </c>
      <c r="M48" s="50" t="n">
        <v>36.87</v>
      </c>
      <c r="N48" s="50" t="n">
        <v>39.4846</v>
      </c>
      <c r="O48" s="50" t="n">
        <v>40.2669</v>
      </c>
      <c r="P48" s="50" t="n">
        <v>1797.21</v>
      </c>
      <c r="Q48" s="50" t="n">
        <v>23.07</v>
      </c>
      <c r="R48" s="51" t="n">
        <f aca="false">P48/3600</f>
        <v>0.49922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24.6</v>
      </c>
      <c r="I49" s="50" t="n">
        <v>20.93</v>
      </c>
      <c r="J49" s="51" t="n">
        <f aca="false">H49/3600</f>
        <v>0.4235</v>
      </c>
      <c r="L49" s="49" t="n">
        <v>16768.5584</v>
      </c>
      <c r="M49" s="50" t="n">
        <v>33.0361</v>
      </c>
      <c r="N49" s="50" t="n">
        <v>37.4192</v>
      </c>
      <c r="O49" s="50" t="n">
        <v>38.1171</v>
      </c>
      <c r="P49" s="50" t="n">
        <v>1523.51</v>
      </c>
      <c r="Q49" s="50" t="n">
        <v>20.51</v>
      </c>
      <c r="R49" s="51" t="n">
        <f aca="false">P49/3600</f>
        <v>0.42319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84.39</v>
      </c>
      <c r="I50" s="58" t="n">
        <v>18.96</v>
      </c>
      <c r="J50" s="59" t="n">
        <f aca="false">H50/3600</f>
        <v>0.356775</v>
      </c>
      <c r="L50" s="57" t="n">
        <v>9164.1312</v>
      </c>
      <c r="M50" s="58" t="n">
        <v>29.3385</v>
      </c>
      <c r="N50" s="58" t="n">
        <v>36.0241</v>
      </c>
      <c r="O50" s="58" t="n">
        <v>36.6551</v>
      </c>
      <c r="P50" s="58" t="n">
        <v>1286.61</v>
      </c>
      <c r="Q50" s="58" t="n">
        <v>18</v>
      </c>
      <c r="R50" s="59" t="n">
        <f aca="false">P50/3600</f>
        <v>0.3573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4.85</v>
      </c>
      <c r="I51" s="43" t="n">
        <v>11.79</v>
      </c>
      <c r="J51" s="44" t="n">
        <f aca="false">H51/3600</f>
        <v>0.281902777777778</v>
      </c>
      <c r="L51" s="42" t="n">
        <v>15790.0992</v>
      </c>
      <c r="M51" s="43" t="n">
        <v>42.3533</v>
      </c>
      <c r="N51" s="43" t="n">
        <v>43.4249</v>
      </c>
      <c r="O51" s="43" t="n">
        <v>44.2844</v>
      </c>
      <c r="P51" s="43" t="n">
        <v>1009.94</v>
      </c>
      <c r="Q51" s="43" t="n">
        <v>11.26</v>
      </c>
      <c r="R51" s="44" t="n">
        <f aca="false">P51/3600</f>
        <v>0.2805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73.1</v>
      </c>
      <c r="I52" s="50" t="n">
        <v>10.64</v>
      </c>
      <c r="J52" s="51" t="n">
        <f aca="false">H52/3600</f>
        <v>0.242527777777778</v>
      </c>
      <c r="L52" s="49" t="n">
        <v>9471.2608</v>
      </c>
      <c r="M52" s="50" t="n">
        <v>38.9274</v>
      </c>
      <c r="N52" s="50" t="n">
        <v>40.2547</v>
      </c>
      <c r="O52" s="50" t="n">
        <v>41.6793</v>
      </c>
      <c r="P52" s="50" t="n">
        <v>867.03</v>
      </c>
      <c r="Q52" s="50" t="n">
        <v>10.35</v>
      </c>
      <c r="R52" s="51" t="n">
        <f aca="false">P52/3600</f>
        <v>0.240841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51.68</v>
      </c>
      <c r="I53" s="50" t="n">
        <v>9.81</v>
      </c>
      <c r="J53" s="51" t="n">
        <f aca="false">H53/3600</f>
        <v>0.2088</v>
      </c>
      <c r="L53" s="49" t="n">
        <v>5375.4464</v>
      </c>
      <c r="M53" s="50" t="n">
        <v>35.4781</v>
      </c>
      <c r="N53" s="50" t="n">
        <v>38.1169</v>
      </c>
      <c r="O53" s="50" t="n">
        <v>39.8755</v>
      </c>
      <c r="P53" s="50" t="n">
        <v>755.12</v>
      </c>
      <c r="Q53" s="50" t="n">
        <v>9.42</v>
      </c>
      <c r="R53" s="51" t="n">
        <f aca="false">P53/3600</f>
        <v>0.20975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61.28</v>
      </c>
      <c r="I54" s="58" t="n">
        <v>8.37</v>
      </c>
      <c r="J54" s="59" t="n">
        <f aca="false">H54/3600</f>
        <v>0.183688888888889</v>
      </c>
      <c r="L54" s="57" t="n">
        <v>2681.5424</v>
      </c>
      <c r="M54" s="58" t="n">
        <v>32.0617</v>
      </c>
      <c r="N54" s="58" t="n">
        <v>36.7716</v>
      </c>
      <c r="O54" s="58" t="n">
        <v>38.5769</v>
      </c>
      <c r="P54" s="58" t="n">
        <v>662.51</v>
      </c>
      <c r="Q54" s="58" t="n">
        <v>8.17</v>
      </c>
      <c r="R54" s="59" t="n">
        <f aca="false">P54/3600</f>
        <v>0.1840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97.91</v>
      </c>
      <c r="I55" s="43" t="n">
        <v>5.28</v>
      </c>
      <c r="J55" s="44" t="n">
        <f aca="false">H55/3600</f>
        <v>0.110530555555556</v>
      </c>
      <c r="L55" s="42" t="n">
        <v>5550.4704</v>
      </c>
      <c r="M55" s="43" t="n">
        <v>42.9646</v>
      </c>
      <c r="N55" s="43" t="n">
        <v>45.2464</v>
      </c>
      <c r="O55" s="43" t="n">
        <v>45.0298</v>
      </c>
      <c r="P55" s="43" t="n">
        <v>400.22</v>
      </c>
      <c r="Q55" s="43" t="n">
        <v>5.13</v>
      </c>
      <c r="R55" s="44" t="n">
        <f aca="false">P55/3600</f>
        <v>0.1111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42.29</v>
      </c>
      <c r="I56" s="50" t="n">
        <v>4.74</v>
      </c>
      <c r="J56" s="51" t="n">
        <f aca="false">H56/3600</f>
        <v>0.0950805555555556</v>
      </c>
      <c r="L56" s="49" t="n">
        <v>3276.6552</v>
      </c>
      <c r="M56" s="50" t="n">
        <v>39.3438</v>
      </c>
      <c r="N56" s="50" t="n">
        <v>42.3343</v>
      </c>
      <c r="O56" s="50" t="n">
        <v>41.852</v>
      </c>
      <c r="P56" s="50" t="n">
        <v>344.48</v>
      </c>
      <c r="Q56" s="50" t="n">
        <v>4.5</v>
      </c>
      <c r="R56" s="51" t="n">
        <f aca="false">P56/3600</f>
        <v>0.0956888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98.38</v>
      </c>
      <c r="I57" s="50" t="n">
        <v>3.98</v>
      </c>
      <c r="J57" s="51" t="n">
        <f aca="false">H57/3600</f>
        <v>0.0828833333333333</v>
      </c>
      <c r="L57" s="49" t="n">
        <v>1864.696</v>
      </c>
      <c r="M57" s="50" t="n">
        <v>35.9051</v>
      </c>
      <c r="N57" s="50" t="n">
        <v>40.1288</v>
      </c>
      <c r="O57" s="50" t="n">
        <v>39.4865</v>
      </c>
      <c r="P57" s="50" t="n">
        <v>300.08</v>
      </c>
      <c r="Q57" s="50" t="n">
        <v>3.91</v>
      </c>
      <c r="R57" s="51" t="n">
        <f aca="false">P57/3600</f>
        <v>0.083355555555555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4.96</v>
      </c>
      <c r="I58" s="58" t="n">
        <v>3.45</v>
      </c>
      <c r="J58" s="59" t="n">
        <f aca="false">H58/3600</f>
        <v>0.0736</v>
      </c>
      <c r="L58" s="57" t="n">
        <v>1042.6664</v>
      </c>
      <c r="M58" s="58" t="n">
        <v>32.724</v>
      </c>
      <c r="N58" s="58" t="n">
        <v>38.6111</v>
      </c>
      <c r="O58" s="58" t="n">
        <v>37.7724</v>
      </c>
      <c r="P58" s="58" t="n">
        <v>265.61</v>
      </c>
      <c r="Q58" s="58" t="n">
        <v>3.37</v>
      </c>
      <c r="R58" s="59" t="n">
        <f aca="false">P58/3600</f>
        <v>0.0737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6.72</v>
      </c>
      <c r="I59" s="43" t="n">
        <v>7.71</v>
      </c>
      <c r="J59" s="44" t="n">
        <f aca="false">H59/3600</f>
        <v>0.168533333333333</v>
      </c>
      <c r="L59" s="42" t="n">
        <v>13686.112</v>
      </c>
      <c r="M59" s="43" t="n">
        <v>41.2549</v>
      </c>
      <c r="N59" s="43" t="n">
        <v>43.3708</v>
      </c>
      <c r="O59" s="43" t="n">
        <v>44.2881</v>
      </c>
      <c r="P59" s="43" t="n">
        <v>608.23</v>
      </c>
      <c r="Q59" s="43" t="n">
        <v>7.59</v>
      </c>
      <c r="R59" s="44" t="n">
        <f aca="false">P59/3600</f>
        <v>0.1689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20.27</v>
      </c>
      <c r="I60" s="50" t="n">
        <v>6.62</v>
      </c>
      <c r="J60" s="51" t="n">
        <f aca="false">H60/3600</f>
        <v>0.144519444444444</v>
      </c>
      <c r="L60" s="49" t="n">
        <v>8688.7264</v>
      </c>
      <c r="M60" s="50" t="n">
        <v>36.8144</v>
      </c>
      <c r="N60" s="50" t="n">
        <v>40.7563</v>
      </c>
      <c r="O60" s="50" t="n">
        <v>41.7904</v>
      </c>
      <c r="P60" s="50" t="n">
        <v>518.9</v>
      </c>
      <c r="Q60" s="50" t="n">
        <v>6.55</v>
      </c>
      <c r="R60" s="51" t="n">
        <f aca="false">P60/3600</f>
        <v>0.144138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41.74</v>
      </c>
      <c r="I61" s="50" t="n">
        <v>5.85</v>
      </c>
      <c r="J61" s="51" t="n">
        <f aca="false">H61/3600</f>
        <v>0.122705555555556</v>
      </c>
      <c r="L61" s="49" t="n">
        <v>5333.3408</v>
      </c>
      <c r="M61" s="50" t="n">
        <v>33.0067</v>
      </c>
      <c r="N61" s="50" t="n">
        <v>39.1721</v>
      </c>
      <c r="O61" s="50" t="n">
        <v>40.1118</v>
      </c>
      <c r="P61" s="50" t="n">
        <v>439.23</v>
      </c>
      <c r="Q61" s="50" t="n">
        <v>5.67</v>
      </c>
      <c r="R61" s="51" t="n">
        <f aca="false">P61/3600</f>
        <v>0.122008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75.29</v>
      </c>
      <c r="I62" s="58" t="n">
        <v>5.28</v>
      </c>
      <c r="J62" s="59" t="n">
        <f aca="false">H62/3600</f>
        <v>0.104247222222222</v>
      </c>
      <c r="L62" s="57" t="n">
        <v>3160.7464</v>
      </c>
      <c r="M62" s="58" t="n">
        <v>29.4931</v>
      </c>
      <c r="N62" s="58" t="n">
        <v>38.1737</v>
      </c>
      <c r="O62" s="58" t="n">
        <v>39.0124</v>
      </c>
      <c r="P62" s="58" t="n">
        <v>378.86</v>
      </c>
      <c r="Q62" s="58" t="n">
        <v>5.06</v>
      </c>
      <c r="R62" s="59" t="n">
        <f aca="false">P62/3600</f>
        <v>0.1052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29.77</v>
      </c>
      <c r="I63" s="43" t="n">
        <v>6.67</v>
      </c>
      <c r="J63" s="44" t="n">
        <f aca="false">H63/3600</f>
        <v>0.147158333333333</v>
      </c>
      <c r="L63" s="42" t="n">
        <v>11898.9136</v>
      </c>
      <c r="M63" s="43" t="n">
        <v>41.0434</v>
      </c>
      <c r="N63" s="43" t="n">
        <v>42.2252</v>
      </c>
      <c r="O63" s="43" t="n">
        <v>42.9122</v>
      </c>
      <c r="P63" s="43" t="n">
        <v>530.93</v>
      </c>
      <c r="Q63" s="43" t="n">
        <v>6.61</v>
      </c>
      <c r="R63" s="44" t="n">
        <f aca="false">P63/3600</f>
        <v>0.147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46.28</v>
      </c>
      <c r="I64" s="50" t="n">
        <v>6.1</v>
      </c>
      <c r="J64" s="51" t="n">
        <f aca="false">H64/3600</f>
        <v>0.123966666666667</v>
      </c>
      <c r="L64" s="49" t="n">
        <v>7296.7696</v>
      </c>
      <c r="M64" s="50" t="n">
        <v>36.7014</v>
      </c>
      <c r="N64" s="50" t="n">
        <v>39.1738</v>
      </c>
      <c r="O64" s="50" t="n">
        <v>39.6857</v>
      </c>
      <c r="P64" s="50" t="n">
        <v>449.07</v>
      </c>
      <c r="Q64" s="50" t="n">
        <v>5.94</v>
      </c>
      <c r="R64" s="51" t="n">
        <f aca="false">P64/3600</f>
        <v>0.12474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70.22</v>
      </c>
      <c r="I65" s="50" t="n">
        <v>5.35</v>
      </c>
      <c r="J65" s="51" t="n">
        <f aca="false">H65/3600</f>
        <v>0.102838888888889</v>
      </c>
      <c r="L65" s="49" t="n">
        <v>4136.9032</v>
      </c>
      <c r="M65" s="50" t="n">
        <v>32.7096</v>
      </c>
      <c r="N65" s="50" t="n">
        <v>37.0078</v>
      </c>
      <c r="O65" s="50" t="n">
        <v>37.4603</v>
      </c>
      <c r="P65" s="50" t="n">
        <v>372.03</v>
      </c>
      <c r="Q65" s="50" t="n">
        <v>5.19</v>
      </c>
      <c r="R65" s="51" t="n">
        <f aca="false">P65/3600</f>
        <v>0.103341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08.89</v>
      </c>
      <c r="I66" s="58" t="n">
        <v>4.48</v>
      </c>
      <c r="J66" s="59" t="n">
        <f aca="false">H66/3600</f>
        <v>0.0858027777777778</v>
      </c>
      <c r="L66" s="57" t="n">
        <v>2153.6144</v>
      </c>
      <c r="M66" s="58" t="n">
        <v>29.1897</v>
      </c>
      <c r="N66" s="58" t="n">
        <v>35.5722</v>
      </c>
      <c r="O66" s="58" t="n">
        <v>35.9882</v>
      </c>
      <c r="P66" s="58" t="n">
        <v>311.64</v>
      </c>
      <c r="Q66" s="58" t="n">
        <v>4.41</v>
      </c>
      <c r="R66" s="59" t="n">
        <f aca="false">P66/3600</f>
        <v>0.08656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04</v>
      </c>
      <c r="I67" s="43" t="n">
        <v>3.19</v>
      </c>
      <c r="J67" s="44" t="n">
        <f aca="false">H67/3600</f>
        <v>0.0741777777777778</v>
      </c>
      <c r="L67" s="42" t="n">
        <v>4705.2568</v>
      </c>
      <c r="M67" s="43" t="n">
        <v>42.4578</v>
      </c>
      <c r="N67" s="43" t="n">
        <v>43.0624</v>
      </c>
      <c r="O67" s="43" t="n">
        <v>43.9522</v>
      </c>
      <c r="P67" s="43" t="n">
        <v>265.72</v>
      </c>
      <c r="Q67" s="43" t="n">
        <v>3.12</v>
      </c>
      <c r="R67" s="44" t="n">
        <f aca="false">P67/3600</f>
        <v>0.07381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27.71</v>
      </c>
      <c r="I68" s="50" t="n">
        <v>2.98</v>
      </c>
      <c r="J68" s="51" t="n">
        <f aca="false">H68/3600</f>
        <v>0.0632527777777778</v>
      </c>
      <c r="L68" s="49" t="n">
        <v>2811.296</v>
      </c>
      <c r="M68" s="50" t="n">
        <v>38.3853</v>
      </c>
      <c r="N68" s="50" t="n">
        <v>39.8446</v>
      </c>
      <c r="O68" s="50" t="n">
        <v>41.0993</v>
      </c>
      <c r="P68" s="50" t="n">
        <v>227.44</v>
      </c>
      <c r="Q68" s="50" t="n">
        <v>2.88</v>
      </c>
      <c r="R68" s="51" t="n">
        <f aca="false">P68/3600</f>
        <v>0.06317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2.65</v>
      </c>
      <c r="I69" s="50" t="n">
        <v>2.63</v>
      </c>
      <c r="J69" s="51" t="n">
        <f aca="false">H69/3600</f>
        <v>0.0535138888888889</v>
      </c>
      <c r="L69" s="49" t="n">
        <v>1519.04</v>
      </c>
      <c r="M69" s="50" t="n">
        <v>34.5166</v>
      </c>
      <c r="N69" s="50" t="n">
        <v>37.7366</v>
      </c>
      <c r="O69" s="50" t="n">
        <v>38.9394</v>
      </c>
      <c r="P69" s="50" t="n">
        <v>193.72</v>
      </c>
      <c r="Q69" s="50" t="n">
        <v>2.53</v>
      </c>
      <c r="R69" s="51" t="n">
        <f aca="false">P69/3600</f>
        <v>0.0538111111111111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7.28</v>
      </c>
      <c r="I70" s="58" t="n">
        <v>2.25</v>
      </c>
      <c r="J70" s="59" t="n">
        <f aca="false">H70/3600</f>
        <v>0.0464666666666667</v>
      </c>
      <c r="L70" s="57" t="n">
        <v>778.7408</v>
      </c>
      <c r="M70" s="58" t="n">
        <v>31.2711</v>
      </c>
      <c r="N70" s="58" t="n">
        <v>36.2841</v>
      </c>
      <c r="O70" s="58" t="n">
        <v>37.3427</v>
      </c>
      <c r="P70" s="58" t="n">
        <v>167.76</v>
      </c>
      <c r="Q70" s="58" t="n">
        <v>2.17</v>
      </c>
      <c r="R70" s="59" t="n">
        <f aca="false">P70/3600</f>
        <v>0.046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424.51</v>
      </c>
      <c r="I71" s="43" t="n">
        <v>46.09</v>
      </c>
      <c r="J71" s="44" t="n">
        <f aca="false">H71/3600</f>
        <v>0.951252777777778</v>
      </c>
      <c r="L71" s="42" t="n">
        <v>22721.7392</v>
      </c>
      <c r="M71" s="43" t="n">
        <v>44.6002</v>
      </c>
      <c r="N71" s="43" t="n">
        <v>47.4016</v>
      </c>
      <c r="O71" s="43" t="n">
        <v>48.2531</v>
      </c>
      <c r="P71" s="43" t="n">
        <v>3423.07</v>
      </c>
      <c r="Q71" s="43" t="n">
        <v>44.4</v>
      </c>
      <c r="R71" s="44" t="n">
        <f aca="false">P71/3600</f>
        <v>0.9508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060.81</v>
      </c>
      <c r="I72" s="50" t="n">
        <v>39.49</v>
      </c>
      <c r="J72" s="51" t="n">
        <f aca="false">H72/3600</f>
        <v>0.850225</v>
      </c>
      <c r="L72" s="49" t="n">
        <v>13275.32</v>
      </c>
      <c r="M72" s="50" t="n">
        <v>42.1432</v>
      </c>
      <c r="N72" s="50" t="n">
        <v>45.8574</v>
      </c>
      <c r="O72" s="50" t="n">
        <v>46.4925</v>
      </c>
      <c r="P72" s="50" t="n">
        <v>3086.13</v>
      </c>
      <c r="Q72" s="50" t="n">
        <v>38.23</v>
      </c>
      <c r="R72" s="51" t="n">
        <f aca="false">P72/3600</f>
        <v>0.857258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816.77</v>
      </c>
      <c r="I73" s="50" t="n">
        <v>35.08</v>
      </c>
      <c r="J73" s="51" t="n">
        <f aca="false">H73/3600</f>
        <v>0.782436111111111</v>
      </c>
      <c r="L73" s="49" t="n">
        <v>7981.4032</v>
      </c>
      <c r="M73" s="50" t="n">
        <v>39.4637</v>
      </c>
      <c r="N73" s="50" t="n">
        <v>44.461</v>
      </c>
      <c r="O73" s="50" t="n">
        <v>44.9593</v>
      </c>
      <c r="P73" s="50" t="n">
        <v>2853.02</v>
      </c>
      <c r="Q73" s="50" t="n">
        <v>34.53</v>
      </c>
      <c r="R73" s="51" t="n">
        <f aca="false">P73/3600</f>
        <v>0.7925055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77.04</v>
      </c>
      <c r="I74" s="58" t="n">
        <v>32.38</v>
      </c>
      <c r="J74" s="59" t="n">
        <f aca="false">H74/3600</f>
        <v>0.743622222222222</v>
      </c>
      <c r="L74" s="57" t="n">
        <v>4837.3016</v>
      </c>
      <c r="M74" s="58" t="n">
        <v>36.6161</v>
      </c>
      <c r="N74" s="58" t="n">
        <v>43.4534</v>
      </c>
      <c r="O74" s="58" t="n">
        <v>43.7551</v>
      </c>
      <c r="P74" s="58" t="n">
        <v>2679.95</v>
      </c>
      <c r="Q74" s="58" t="n">
        <v>33.89</v>
      </c>
      <c r="R74" s="59" t="n">
        <f aca="false">P74/3600</f>
        <v>0.7444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95.31</v>
      </c>
      <c r="I75" s="43" t="n">
        <v>40.96</v>
      </c>
      <c r="J75" s="44" t="n">
        <f aca="false">H75/3600</f>
        <v>0.943141666666667</v>
      </c>
      <c r="L75" s="42" t="n">
        <v>23533.0456</v>
      </c>
      <c r="M75" s="43" t="n">
        <v>44.6033</v>
      </c>
      <c r="N75" s="43" t="n">
        <v>48.6299</v>
      </c>
      <c r="O75" s="43" t="n">
        <v>48.4371</v>
      </c>
      <c r="P75" s="43" t="n">
        <v>3397.95</v>
      </c>
      <c r="Q75" s="43" t="n">
        <v>40.43</v>
      </c>
      <c r="R75" s="44" t="n">
        <f aca="false">P75/3600</f>
        <v>0.943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43.71</v>
      </c>
      <c r="I76" s="50" t="n">
        <v>37.73</v>
      </c>
      <c r="J76" s="51" t="n">
        <f aca="false">H76/3600</f>
        <v>0.845475</v>
      </c>
      <c r="L76" s="49" t="n">
        <v>14383.4992</v>
      </c>
      <c r="M76" s="50" t="n">
        <v>42.1335</v>
      </c>
      <c r="N76" s="50" t="n">
        <v>47.0766</v>
      </c>
      <c r="O76" s="50" t="n">
        <v>46.4044</v>
      </c>
      <c r="P76" s="50" t="n">
        <v>3074.64</v>
      </c>
      <c r="Q76" s="50" t="n">
        <v>36.98</v>
      </c>
      <c r="R76" s="51" t="n">
        <f aca="false">P76/3600</f>
        <v>0.854066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839.8</v>
      </c>
      <c r="I77" s="50" t="n">
        <v>34.59</v>
      </c>
      <c r="J77" s="51" t="n">
        <f aca="false">H77/3600</f>
        <v>0.788833333333333</v>
      </c>
      <c r="L77" s="49" t="n">
        <v>8988.796</v>
      </c>
      <c r="M77" s="50" t="n">
        <v>39.3549</v>
      </c>
      <c r="N77" s="50" t="n">
        <v>45.9538</v>
      </c>
      <c r="O77" s="50" t="n">
        <v>44.603</v>
      </c>
      <c r="P77" s="50" t="n">
        <v>2853.46</v>
      </c>
      <c r="Q77" s="50" t="n">
        <v>34.01</v>
      </c>
      <c r="R77" s="51" t="n">
        <f aca="false">P77/3600</f>
        <v>0.7926277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62.91</v>
      </c>
      <c r="I78" s="58" t="n">
        <v>31.64</v>
      </c>
      <c r="J78" s="59" t="n">
        <f aca="false">H78/3600</f>
        <v>0.739697222222222</v>
      </c>
      <c r="L78" s="57" t="n">
        <v>5457.7672</v>
      </c>
      <c r="M78" s="58" t="n">
        <v>36.2634</v>
      </c>
      <c r="N78" s="58" t="n">
        <v>45.0467</v>
      </c>
      <c r="O78" s="58" t="n">
        <v>43.3021</v>
      </c>
      <c r="P78" s="58" t="n">
        <v>2681.48</v>
      </c>
      <c r="Q78" s="58" t="n">
        <v>31.14</v>
      </c>
      <c r="R78" s="59" t="n">
        <f aca="false">P78/3600</f>
        <v>0.7448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19.42</v>
      </c>
      <c r="I79" s="43" t="n">
        <v>41.45</v>
      </c>
      <c r="J79" s="44" t="n">
        <f aca="false">H79/3600</f>
        <v>0.949838888888889</v>
      </c>
      <c r="L79" s="42" t="n">
        <v>24821.1176</v>
      </c>
      <c r="M79" s="43" t="n">
        <v>44.6097</v>
      </c>
      <c r="N79" s="43" t="n">
        <v>48.6764</v>
      </c>
      <c r="O79" s="43" t="n">
        <v>48.8587</v>
      </c>
      <c r="P79" s="43" t="n">
        <v>3435.7</v>
      </c>
      <c r="Q79" s="43" t="n">
        <v>41.09</v>
      </c>
      <c r="R79" s="44" t="n">
        <f aca="false">P79/3600</f>
        <v>0.95436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060.24</v>
      </c>
      <c r="I80" s="50" t="n">
        <v>37.78</v>
      </c>
      <c r="J80" s="51" t="n">
        <f aca="false">H80/3600</f>
        <v>0.850066666666667</v>
      </c>
      <c r="L80" s="49" t="n">
        <v>14270.7912</v>
      </c>
      <c r="M80" s="50" t="n">
        <v>41.8511</v>
      </c>
      <c r="N80" s="50" t="n">
        <v>46.8865</v>
      </c>
      <c r="O80" s="50" t="n">
        <v>47.0508</v>
      </c>
      <c r="P80" s="50" t="n">
        <v>3089.21</v>
      </c>
      <c r="Q80" s="50" t="n">
        <v>37</v>
      </c>
      <c r="R80" s="51" t="n">
        <f aca="false">P80/3600</f>
        <v>0.8581138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54.88</v>
      </c>
      <c r="I81" s="50" t="n">
        <v>34.37</v>
      </c>
      <c r="J81" s="51" t="n">
        <f aca="false">H81/3600</f>
        <v>0.793022222222222</v>
      </c>
      <c r="L81" s="49" t="n">
        <v>8226.5096</v>
      </c>
      <c r="M81" s="50" t="n">
        <v>39.0516</v>
      </c>
      <c r="N81" s="50" t="n">
        <v>45.2973</v>
      </c>
      <c r="O81" s="50" t="n">
        <v>45.4168</v>
      </c>
      <c r="P81" s="50" t="n">
        <v>2865.47</v>
      </c>
      <c r="Q81" s="50" t="n">
        <v>34.2</v>
      </c>
      <c r="R81" s="51" t="n">
        <f aca="false">P81/3600</f>
        <v>0.7959638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42.59</v>
      </c>
      <c r="I82" s="58" t="n">
        <v>31.62</v>
      </c>
      <c r="J82" s="59" t="n">
        <f aca="false">H82/3600</f>
        <v>0.734052777777778</v>
      </c>
      <c r="L82" s="57" t="n">
        <v>4732.8232</v>
      </c>
      <c r="M82" s="58" t="n">
        <v>36.2572</v>
      </c>
      <c r="N82" s="58" t="n">
        <v>44.1258</v>
      </c>
      <c r="O82" s="58" t="n">
        <v>44.1726</v>
      </c>
      <c r="P82" s="58" t="n">
        <v>2687.71</v>
      </c>
      <c r="Q82" s="58" t="n">
        <v>31.82</v>
      </c>
      <c r="R82" s="59" t="n">
        <f aca="false">P82/3600</f>
        <v>0.7465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5.7219885793658</v>
      </c>
      <c r="J89" s="70" t="n">
        <f aca="false">GEOMEAN(J3:J82)</f>
        <v>0.57709690524628</v>
      </c>
      <c r="Q89" s="70" t="n">
        <f aca="false">GEOMEAN(Q3:Q82)</f>
        <v>25.3856512830743</v>
      </c>
      <c r="R89" s="70" t="n">
        <f aca="false">GEOMEAN(R3:R82)</f>
        <v>0.58130515371181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86924133207909</v>
      </c>
      <c r="R90" s="71" t="n">
        <f aca="false">R89/J89</f>
        <v>1.00729210021277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64805555555556</v>
      </c>
      <c r="J91" s="70" t="n">
        <f aca="false">SUM(J3:J82)</f>
        <v>73.4312472222222</v>
      </c>
      <c r="Q91" s="70" t="n">
        <f aca="false">SUM(Q3:Q82)/3600</f>
        <v>0.860113888888889</v>
      </c>
      <c r="R91" s="70" t="n">
        <f aca="false">SUM(R3:R82)</f>
        <v>74.238180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64.59</v>
      </c>
      <c r="I3" s="43" t="n">
        <v>37.57</v>
      </c>
      <c r="J3" s="44" t="n">
        <f aca="false">H3/3600</f>
        <v>4.68460833333333</v>
      </c>
      <c r="L3" s="45" t="n">
        <v>13011.2096</v>
      </c>
      <c r="M3" s="46" t="n">
        <v>41.9032</v>
      </c>
      <c r="N3" s="46" t="n">
        <v>41.7161</v>
      </c>
      <c r="O3" s="46" t="n">
        <v>44.4019</v>
      </c>
      <c r="P3" s="46" t="n">
        <v>16860.75</v>
      </c>
      <c r="Q3" s="46" t="n">
        <v>37.01</v>
      </c>
      <c r="R3" s="47" t="n">
        <f aca="false">P3/3600</f>
        <v>4.6835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946.98</v>
      </c>
      <c r="I4" s="50" t="n">
        <v>33.55</v>
      </c>
      <c r="J4" s="51" t="n">
        <f aca="false">H4/3600</f>
        <v>4.15193888888889</v>
      </c>
      <c r="L4" s="52" t="n">
        <v>5291.6048</v>
      </c>
      <c r="M4" s="53" t="n">
        <v>39.3793</v>
      </c>
      <c r="N4" s="53" t="n">
        <v>40.0238</v>
      </c>
      <c r="O4" s="53" t="n">
        <v>42.4479</v>
      </c>
      <c r="P4" s="53" t="n">
        <v>14953.82</v>
      </c>
      <c r="Q4" s="53" t="n">
        <v>31.97</v>
      </c>
      <c r="R4" s="54" t="n">
        <f aca="false">P4/3600</f>
        <v>4.153838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957.72</v>
      </c>
      <c r="I5" s="50" t="n">
        <v>33.23</v>
      </c>
      <c r="J5" s="51" t="n">
        <f aca="false">H5/3600</f>
        <v>3.87714444444444</v>
      </c>
      <c r="L5" s="52" t="n">
        <v>2540.6176</v>
      </c>
      <c r="M5" s="53" t="n">
        <v>36.7969</v>
      </c>
      <c r="N5" s="53" t="n">
        <v>38.7453</v>
      </c>
      <c r="O5" s="53" t="n">
        <v>40.9182</v>
      </c>
      <c r="P5" s="53" t="n">
        <v>13936.83</v>
      </c>
      <c r="Q5" s="53" t="n">
        <v>28.87</v>
      </c>
      <c r="R5" s="54" t="n">
        <f aca="false">P5/3600</f>
        <v>3.871341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183.38</v>
      </c>
      <c r="I6" s="58" t="n">
        <v>27.12</v>
      </c>
      <c r="J6" s="59" t="n">
        <f aca="false">H6/3600</f>
        <v>3.66205</v>
      </c>
      <c r="L6" s="60" t="n">
        <v>1319.624</v>
      </c>
      <c r="M6" s="61" t="n">
        <v>34.1232</v>
      </c>
      <c r="N6" s="61" t="n">
        <v>37.7527</v>
      </c>
      <c r="O6" s="61" t="n">
        <v>39.8079</v>
      </c>
      <c r="P6" s="61" t="n">
        <v>13224.2</v>
      </c>
      <c r="Q6" s="61" t="n">
        <v>25.01</v>
      </c>
      <c r="R6" s="62" t="n">
        <f aca="false">P6/3600</f>
        <v>3.6733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635.02</v>
      </c>
      <c r="I7" s="43" t="n">
        <v>55.94</v>
      </c>
      <c r="J7" s="44" t="n">
        <f aca="false">H7/3600</f>
        <v>6.56528333333333</v>
      </c>
      <c r="L7" s="45" t="n">
        <v>33108.968</v>
      </c>
      <c r="M7" s="46" t="n">
        <v>40.5018</v>
      </c>
      <c r="N7" s="46" t="n">
        <v>45.2756</v>
      </c>
      <c r="O7" s="46" t="n">
        <v>44.877</v>
      </c>
      <c r="P7" s="46" t="n">
        <v>23666.97</v>
      </c>
      <c r="Q7" s="46" t="n">
        <v>52.63</v>
      </c>
      <c r="R7" s="47" t="n">
        <f aca="false">P7/3600</f>
        <v>6.5741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573.6</v>
      </c>
      <c r="I8" s="50" t="n">
        <v>44.55</v>
      </c>
      <c r="J8" s="51" t="n">
        <f aca="false">H8/3600</f>
        <v>5.71488888888889</v>
      </c>
      <c r="L8" s="52" t="n">
        <v>15871.6544</v>
      </c>
      <c r="M8" s="53" t="n">
        <v>37.4873</v>
      </c>
      <c r="N8" s="53" t="n">
        <v>43.349</v>
      </c>
      <c r="O8" s="53" t="n">
        <v>43.4869</v>
      </c>
      <c r="P8" s="53" t="n">
        <v>20561.1</v>
      </c>
      <c r="Q8" s="53" t="n">
        <v>44.27</v>
      </c>
      <c r="R8" s="54" t="n">
        <f aca="false">P8/3600</f>
        <v>5.71141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620.98</v>
      </c>
      <c r="I9" s="50" t="n">
        <v>39.39</v>
      </c>
      <c r="J9" s="51" t="n">
        <f aca="false">H9/3600</f>
        <v>5.17249444444444</v>
      </c>
      <c r="L9" s="52" t="n">
        <v>8325.2224</v>
      </c>
      <c r="M9" s="53" t="n">
        <v>34.5122</v>
      </c>
      <c r="N9" s="53" t="n">
        <v>41.7255</v>
      </c>
      <c r="O9" s="53" t="n">
        <v>42.1641</v>
      </c>
      <c r="P9" s="53" t="n">
        <v>18618.57</v>
      </c>
      <c r="Q9" s="53" t="n">
        <v>38.47</v>
      </c>
      <c r="R9" s="54" t="n">
        <f aca="false">P9/3600</f>
        <v>5.17182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26.76</v>
      </c>
      <c r="I10" s="58" t="n">
        <v>38.69</v>
      </c>
      <c r="J10" s="59" t="n">
        <f aca="false">H10/3600</f>
        <v>4.81298888888889</v>
      </c>
      <c r="L10" s="60" t="n">
        <v>4661.1472</v>
      </c>
      <c r="M10" s="61" t="n">
        <v>31.7376</v>
      </c>
      <c r="N10" s="61" t="n">
        <v>40.4727</v>
      </c>
      <c r="O10" s="61" t="n">
        <v>41.1145</v>
      </c>
      <c r="P10" s="61" t="n">
        <v>17276.69</v>
      </c>
      <c r="Q10" s="61" t="n">
        <v>34.96</v>
      </c>
      <c r="R10" s="62" t="n">
        <f aca="false">P10/3600</f>
        <v>4.7990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598.19</v>
      </c>
      <c r="I11" s="43" t="n">
        <v>119.18</v>
      </c>
      <c r="J11" s="44" t="n">
        <f aca="false">H11/3600</f>
        <v>17.9439416666667</v>
      </c>
      <c r="L11" s="45" t="n">
        <v>218563.4304</v>
      </c>
      <c r="M11" s="46" t="n">
        <v>39.6949</v>
      </c>
      <c r="N11" s="46" t="n">
        <v>39.8152</v>
      </c>
      <c r="O11" s="46" t="n">
        <v>38.1508</v>
      </c>
      <c r="P11" s="46" t="n">
        <v>64524.08</v>
      </c>
      <c r="Q11" s="46" t="n">
        <v>112.66</v>
      </c>
      <c r="R11" s="47" t="n">
        <f aca="false">P11/3600</f>
        <v>17.9233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132.24</v>
      </c>
      <c r="I12" s="50" t="n">
        <v>109.58</v>
      </c>
      <c r="J12" s="51" t="n">
        <f aca="false">H12/3600</f>
        <v>15.0367333333333</v>
      </c>
      <c r="L12" s="52" t="n">
        <v>94509.352</v>
      </c>
      <c r="M12" s="53" t="n">
        <v>33.7548</v>
      </c>
      <c r="N12" s="53" t="n">
        <v>38.4252</v>
      </c>
      <c r="O12" s="53" t="n">
        <v>36.7563</v>
      </c>
      <c r="P12" s="53" t="n">
        <v>54164.69</v>
      </c>
      <c r="Q12" s="53" t="n">
        <v>104.01</v>
      </c>
      <c r="R12" s="54" t="n">
        <f aca="false">P12/3600</f>
        <v>15.0457472222222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121.2</v>
      </c>
      <c r="I13" s="50" t="n">
        <v>81.09</v>
      </c>
      <c r="J13" s="51" t="n">
        <f aca="false">H13/3600</f>
        <v>11.1447777777778</v>
      </c>
      <c r="L13" s="52" t="n">
        <v>28521.3872</v>
      </c>
      <c r="M13" s="53" t="n">
        <v>29.7066</v>
      </c>
      <c r="N13" s="53" t="n">
        <v>37.4832</v>
      </c>
      <c r="O13" s="53" t="n">
        <v>35.7424</v>
      </c>
      <c r="P13" s="53" t="n">
        <v>40040.99</v>
      </c>
      <c r="Q13" s="53" t="n">
        <v>79.87</v>
      </c>
      <c r="R13" s="54" t="n">
        <f aca="false">P13/3600</f>
        <v>11.122497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403.57</v>
      </c>
      <c r="I14" s="58" t="n">
        <v>63.75</v>
      </c>
      <c r="J14" s="59" t="n">
        <f aca="false">H14/3600</f>
        <v>9.00099166666667</v>
      </c>
      <c r="L14" s="60" t="n">
        <v>7116.5888</v>
      </c>
      <c r="M14" s="61" t="n">
        <v>28.0862</v>
      </c>
      <c r="N14" s="61" t="n">
        <v>36.697</v>
      </c>
      <c r="O14" s="61" t="n">
        <v>34.9032</v>
      </c>
      <c r="P14" s="61" t="n">
        <v>32376.39</v>
      </c>
      <c r="Q14" s="61" t="n">
        <v>60.07</v>
      </c>
      <c r="R14" s="62" t="n">
        <f aca="false">P14/3600</f>
        <v>8.9934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879.18</v>
      </c>
      <c r="I15" s="43" t="n">
        <v>81.61</v>
      </c>
      <c r="J15" s="44" t="n">
        <f aca="false">H15/3600</f>
        <v>11.6331055555556</v>
      </c>
      <c r="L15" s="45" t="n">
        <v>23393.8688</v>
      </c>
      <c r="M15" s="46" t="n">
        <v>41.6688</v>
      </c>
      <c r="N15" s="46" t="n">
        <v>46.9158</v>
      </c>
      <c r="O15" s="46" t="n">
        <v>46.5337</v>
      </c>
      <c r="P15" s="46" t="n">
        <v>41912.22</v>
      </c>
      <c r="Q15" s="46" t="n">
        <v>81.72</v>
      </c>
      <c r="R15" s="47" t="n">
        <f aca="false">P15/3600</f>
        <v>11.6422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742.47</v>
      </c>
      <c r="I16" s="50" t="n">
        <v>58.57</v>
      </c>
      <c r="J16" s="51" t="n">
        <f aca="false">H16/3600</f>
        <v>9.65068611111111</v>
      </c>
      <c r="L16" s="52" t="n">
        <v>6000.456</v>
      </c>
      <c r="M16" s="53" t="n">
        <v>40.2468</v>
      </c>
      <c r="N16" s="53" t="n">
        <v>46.1175</v>
      </c>
      <c r="O16" s="53" t="n">
        <v>45.9176</v>
      </c>
      <c r="P16" s="53" t="n">
        <v>34775.32</v>
      </c>
      <c r="Q16" s="53" t="n">
        <v>63.14</v>
      </c>
      <c r="R16" s="54" t="n">
        <f aca="false">P16/3600</f>
        <v>9.659811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609.73</v>
      </c>
      <c r="I17" s="50" t="n">
        <v>55.71</v>
      </c>
      <c r="J17" s="51" t="n">
        <f aca="false">H17/3600</f>
        <v>8.78048055555556</v>
      </c>
      <c r="L17" s="52" t="n">
        <v>2503.216</v>
      </c>
      <c r="M17" s="53" t="n">
        <v>38.9456</v>
      </c>
      <c r="N17" s="53" t="n">
        <v>45.4647</v>
      </c>
      <c r="O17" s="53" t="n">
        <v>45.4086</v>
      </c>
      <c r="P17" s="53" t="n">
        <v>31619.88</v>
      </c>
      <c r="Q17" s="53" t="n">
        <v>51.3</v>
      </c>
      <c r="R17" s="54" t="n">
        <f aca="false">P17/3600</f>
        <v>8.7833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624.95</v>
      </c>
      <c r="I18" s="58" t="n">
        <v>45.34</v>
      </c>
      <c r="J18" s="59" t="n">
        <f aca="false">H18/3600</f>
        <v>8.22915277777778</v>
      </c>
      <c r="L18" s="60" t="n">
        <v>1198.36</v>
      </c>
      <c r="M18" s="61" t="n">
        <v>37.2194</v>
      </c>
      <c r="N18" s="61" t="n">
        <v>44.9828</v>
      </c>
      <c r="O18" s="61" t="n">
        <v>45.089</v>
      </c>
      <c r="P18" s="61" t="n">
        <v>29640.75</v>
      </c>
      <c r="Q18" s="61" t="n">
        <v>45.12</v>
      </c>
      <c r="R18" s="62" t="n">
        <f aca="false">P18/3600</f>
        <v>8.2335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48.03</v>
      </c>
      <c r="I19" s="43" t="n">
        <v>30.73</v>
      </c>
      <c r="J19" s="44" t="n">
        <f aca="false">H19/3600</f>
        <v>4.23556388888889</v>
      </c>
      <c r="L19" s="42" t="n">
        <v>4787.5712</v>
      </c>
      <c r="M19" s="43" t="n">
        <v>41.8715</v>
      </c>
      <c r="N19" s="43" t="n">
        <v>43.7785</v>
      </c>
      <c r="O19" s="43" t="n">
        <v>45.576</v>
      </c>
      <c r="P19" s="43" t="n">
        <v>15230.95</v>
      </c>
      <c r="Q19" s="43" t="n">
        <v>30.16</v>
      </c>
      <c r="R19" s="44" t="n">
        <f aca="false">P19/3600</f>
        <v>4.2308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599.24</v>
      </c>
      <c r="I20" s="50" t="n">
        <v>26.87</v>
      </c>
      <c r="J20" s="51" t="n">
        <f aca="false">H20/3600</f>
        <v>3.77756666666667</v>
      </c>
      <c r="L20" s="49" t="n">
        <v>2204.4344</v>
      </c>
      <c r="M20" s="50" t="n">
        <v>39.9842</v>
      </c>
      <c r="N20" s="50" t="n">
        <v>42.4366</v>
      </c>
      <c r="O20" s="50" t="n">
        <v>43.6327</v>
      </c>
      <c r="P20" s="50" t="n">
        <v>13622.49</v>
      </c>
      <c r="Q20" s="50" t="n">
        <v>26.18</v>
      </c>
      <c r="R20" s="51" t="n">
        <f aca="false">P20/3600</f>
        <v>3.78402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17.42</v>
      </c>
      <c r="I21" s="50" t="n">
        <v>23.27</v>
      </c>
      <c r="J21" s="51" t="n">
        <f aca="false">H21/3600</f>
        <v>3.47706111111111</v>
      </c>
      <c r="L21" s="49" t="n">
        <v>1079.7824</v>
      </c>
      <c r="M21" s="50" t="n">
        <v>37.6275</v>
      </c>
      <c r="N21" s="50" t="n">
        <v>41.2852</v>
      </c>
      <c r="O21" s="50" t="n">
        <v>42.249</v>
      </c>
      <c r="P21" s="50" t="n">
        <v>12557.76</v>
      </c>
      <c r="Q21" s="50" t="n">
        <v>22.77</v>
      </c>
      <c r="R21" s="51" t="n">
        <f aca="false">P21/3600</f>
        <v>3.48826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697.5</v>
      </c>
      <c r="I22" s="58" t="n">
        <v>20.01</v>
      </c>
      <c r="J22" s="59" t="n">
        <f aca="false">H22/3600</f>
        <v>3.24930555555556</v>
      </c>
      <c r="L22" s="57" t="n">
        <v>545.4672</v>
      </c>
      <c r="M22" s="58" t="n">
        <v>35.1974</v>
      </c>
      <c r="N22" s="58" t="n">
        <v>40.437</v>
      </c>
      <c r="O22" s="58" t="n">
        <v>41.3735</v>
      </c>
      <c r="P22" s="58" t="n">
        <v>11677.52</v>
      </c>
      <c r="Q22" s="58" t="n">
        <v>19.54</v>
      </c>
      <c r="R22" s="59" t="n">
        <f aca="false">P22/3600</f>
        <v>3.2437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496.41</v>
      </c>
      <c r="I23" s="43" t="n">
        <v>32.5</v>
      </c>
      <c r="J23" s="44" t="n">
        <f aca="false">H23/3600</f>
        <v>4.02678055555556</v>
      </c>
      <c r="L23" s="42" t="n">
        <v>7669.444</v>
      </c>
      <c r="M23" s="43" t="n">
        <v>40.2458</v>
      </c>
      <c r="N23" s="43" t="n">
        <v>42.6755</v>
      </c>
      <c r="O23" s="43" t="n">
        <v>44.0448</v>
      </c>
      <c r="P23" s="43" t="n">
        <v>14506.01</v>
      </c>
      <c r="Q23" s="43" t="n">
        <v>32.53</v>
      </c>
      <c r="R23" s="44" t="n">
        <f aca="false">P23/3600</f>
        <v>4.029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99.53</v>
      </c>
      <c r="I24" s="50" t="n">
        <v>28.38</v>
      </c>
      <c r="J24" s="51" t="n">
        <f aca="false">H24/3600</f>
        <v>3.52764722222222</v>
      </c>
      <c r="L24" s="49" t="n">
        <v>3353.368</v>
      </c>
      <c r="M24" s="50" t="n">
        <v>37.7132</v>
      </c>
      <c r="N24" s="50" t="n">
        <v>40.881</v>
      </c>
      <c r="O24" s="50" t="n">
        <v>41.6373</v>
      </c>
      <c r="P24" s="50" t="n">
        <v>12725.72</v>
      </c>
      <c r="Q24" s="50" t="n">
        <v>28.15</v>
      </c>
      <c r="R24" s="51" t="n">
        <f aca="false">P24/3600</f>
        <v>3.5349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642</v>
      </c>
      <c r="I25" s="50" t="n">
        <v>23.85</v>
      </c>
      <c r="J25" s="51" t="n">
        <f aca="false">H25/3600</f>
        <v>3.23388888888889</v>
      </c>
      <c r="L25" s="49" t="n">
        <v>1547.4144</v>
      </c>
      <c r="M25" s="50" t="n">
        <v>35.0763</v>
      </c>
      <c r="N25" s="50" t="n">
        <v>39.3792</v>
      </c>
      <c r="O25" s="50" t="n">
        <v>40.0225</v>
      </c>
      <c r="P25" s="50" t="n">
        <v>11671.5</v>
      </c>
      <c r="Q25" s="50" t="n">
        <v>25</v>
      </c>
      <c r="R25" s="51" t="n">
        <f aca="false">P25/3600</f>
        <v>3.24208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04.36</v>
      </c>
      <c r="I26" s="58" t="n">
        <v>20.26</v>
      </c>
      <c r="J26" s="59" t="n">
        <f aca="false">H26/3600</f>
        <v>3.05676666666667</v>
      </c>
      <c r="L26" s="57" t="n">
        <v>720.7608</v>
      </c>
      <c r="M26" s="58" t="n">
        <v>32.5376</v>
      </c>
      <c r="N26" s="58" t="n">
        <v>38.2331</v>
      </c>
      <c r="O26" s="58" t="n">
        <v>39.124</v>
      </c>
      <c r="P26" s="58" t="n">
        <v>11021.5</v>
      </c>
      <c r="Q26" s="58" t="n">
        <v>22.78</v>
      </c>
      <c r="R26" s="59" t="n">
        <f aca="false">P26/3600</f>
        <v>3.0615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521.16</v>
      </c>
      <c r="I27" s="43" t="n">
        <v>65.87</v>
      </c>
      <c r="J27" s="44" t="n">
        <f aca="false">H27/3600</f>
        <v>9.03365555555556</v>
      </c>
      <c r="L27" s="42" t="n">
        <v>18127.3608</v>
      </c>
      <c r="M27" s="43" t="n">
        <v>38.6315</v>
      </c>
      <c r="N27" s="43" t="n">
        <v>40.205</v>
      </c>
      <c r="O27" s="43" t="n">
        <v>43.7646</v>
      </c>
      <c r="P27" s="43" t="n">
        <v>32489.42</v>
      </c>
      <c r="Q27" s="43" t="n">
        <v>65.3</v>
      </c>
      <c r="R27" s="44" t="n">
        <f aca="false">P27/3600</f>
        <v>9.0248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510.94</v>
      </c>
      <c r="I28" s="50" t="n">
        <v>53.22</v>
      </c>
      <c r="J28" s="51" t="n">
        <f aca="false">H28/3600</f>
        <v>7.36415</v>
      </c>
      <c r="L28" s="49" t="n">
        <v>5791.2488</v>
      </c>
      <c r="M28" s="50" t="n">
        <v>37.0066</v>
      </c>
      <c r="N28" s="50" t="n">
        <v>39.2354</v>
      </c>
      <c r="O28" s="50" t="n">
        <v>42.079</v>
      </c>
      <c r="P28" s="50" t="n">
        <v>26548.21</v>
      </c>
      <c r="Q28" s="50" t="n">
        <v>54.9</v>
      </c>
      <c r="R28" s="51" t="n">
        <f aca="false">P28/3600</f>
        <v>7.374502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78.9</v>
      </c>
      <c r="I29" s="50" t="n">
        <v>46.09</v>
      </c>
      <c r="J29" s="51" t="n">
        <f aca="false">H29/3600</f>
        <v>6.71636111111111</v>
      </c>
      <c r="L29" s="49" t="n">
        <v>2723.1848</v>
      </c>
      <c r="M29" s="50" t="n">
        <v>35.093</v>
      </c>
      <c r="N29" s="50" t="n">
        <v>38.4158</v>
      </c>
      <c r="O29" s="50" t="n">
        <v>40.5684</v>
      </c>
      <c r="P29" s="50" t="n">
        <v>24002.79</v>
      </c>
      <c r="Q29" s="50" t="n">
        <v>45.07</v>
      </c>
      <c r="R29" s="51" t="n">
        <f aca="false">P29/3600</f>
        <v>6.66744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630.59</v>
      </c>
      <c r="I30" s="58" t="n">
        <v>41.29</v>
      </c>
      <c r="J30" s="59" t="n">
        <f aca="false">H30/3600</f>
        <v>6.286275</v>
      </c>
      <c r="L30" s="57" t="n">
        <v>1395.3112</v>
      </c>
      <c r="M30" s="58" t="n">
        <v>32.907</v>
      </c>
      <c r="N30" s="58" t="n">
        <v>37.7114</v>
      </c>
      <c r="O30" s="58" t="n">
        <v>39.4135</v>
      </c>
      <c r="P30" s="58" t="n">
        <v>22636.07</v>
      </c>
      <c r="Q30" s="58" t="n">
        <v>41.64</v>
      </c>
      <c r="R30" s="59" t="n">
        <f aca="false">P30/3600</f>
        <v>6.2877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41.15</v>
      </c>
      <c r="I31" s="43" t="n">
        <v>71.08</v>
      </c>
      <c r="J31" s="44" t="n">
        <f aca="false">H31/3600</f>
        <v>10.4836527777778</v>
      </c>
      <c r="L31" s="42" t="n">
        <v>17381.1152</v>
      </c>
      <c r="M31" s="43" t="n">
        <v>39.3287</v>
      </c>
      <c r="N31" s="43" t="n">
        <v>44.0564</v>
      </c>
      <c r="O31" s="43" t="n">
        <v>45.4336</v>
      </c>
      <c r="P31" s="43" t="n">
        <v>37878.62</v>
      </c>
      <c r="Q31" s="43" t="n">
        <v>70.14</v>
      </c>
      <c r="R31" s="44" t="n">
        <f aca="false">P31/3600</f>
        <v>10.5218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997.42</v>
      </c>
      <c r="I32" s="50" t="n">
        <v>58.8</v>
      </c>
      <c r="J32" s="51" t="n">
        <f aca="false">H32/3600</f>
        <v>8.88817222222222</v>
      </c>
      <c r="L32" s="49" t="n">
        <v>6080.3264</v>
      </c>
      <c r="M32" s="50" t="n">
        <v>37.6465</v>
      </c>
      <c r="N32" s="50" t="n">
        <v>42.8087</v>
      </c>
      <c r="O32" s="50" t="n">
        <v>43.4634</v>
      </c>
      <c r="P32" s="50" t="n">
        <v>31963.14</v>
      </c>
      <c r="Q32" s="50" t="n">
        <v>65.3</v>
      </c>
      <c r="R32" s="51" t="n">
        <f aca="false">P32/3600</f>
        <v>8.8786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090.44</v>
      </c>
      <c r="I33" s="50" t="n">
        <v>55.79</v>
      </c>
      <c r="J33" s="51" t="n">
        <f aca="false">H33/3600</f>
        <v>8.08067777777778</v>
      </c>
      <c r="L33" s="49" t="n">
        <v>2849.792</v>
      </c>
      <c r="M33" s="50" t="n">
        <v>35.8062</v>
      </c>
      <c r="N33" s="50" t="n">
        <v>41.5779</v>
      </c>
      <c r="O33" s="50" t="n">
        <v>41.6261</v>
      </c>
      <c r="P33" s="50" t="n">
        <v>29120.06</v>
      </c>
      <c r="Q33" s="50" t="n">
        <v>52.04</v>
      </c>
      <c r="R33" s="51" t="n">
        <f aca="false">P33/3600</f>
        <v>8.088905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144.3</v>
      </c>
      <c r="I34" s="58" t="n">
        <v>50.49</v>
      </c>
      <c r="J34" s="59" t="n">
        <f aca="false">H34/3600</f>
        <v>7.54008333333333</v>
      </c>
      <c r="L34" s="57" t="n">
        <v>1491.244</v>
      </c>
      <c r="M34" s="58" t="n">
        <v>33.8312</v>
      </c>
      <c r="N34" s="58" t="n">
        <v>40.592</v>
      </c>
      <c r="O34" s="58" t="n">
        <v>40.264</v>
      </c>
      <c r="P34" s="58" t="n">
        <v>27139.18</v>
      </c>
      <c r="Q34" s="58" t="n">
        <v>47.78</v>
      </c>
      <c r="R34" s="59" t="n">
        <f aca="false">P34/3600</f>
        <v>7.538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735.49</v>
      </c>
      <c r="I35" s="43" t="n">
        <v>107.07</v>
      </c>
      <c r="J35" s="44" t="n">
        <f aca="false">H35/3600</f>
        <v>12.426525</v>
      </c>
      <c r="L35" s="42" t="n">
        <v>39754.708</v>
      </c>
      <c r="M35" s="43" t="n">
        <v>37.5943</v>
      </c>
      <c r="N35" s="43" t="n">
        <v>42.3813</v>
      </c>
      <c r="O35" s="43" t="n">
        <v>44.4633</v>
      </c>
      <c r="P35" s="43" t="n">
        <v>44823.36</v>
      </c>
      <c r="Q35" s="43" t="n">
        <v>100.98</v>
      </c>
      <c r="R35" s="44" t="n">
        <f aca="false">P35/3600</f>
        <v>12.4509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983.51</v>
      </c>
      <c r="I36" s="50" t="n">
        <v>65.1</v>
      </c>
      <c r="J36" s="51" t="n">
        <f aca="false">H36/3600</f>
        <v>9.16208611111111</v>
      </c>
      <c r="L36" s="49" t="n">
        <v>7291.7936</v>
      </c>
      <c r="M36" s="50" t="n">
        <v>35.4262</v>
      </c>
      <c r="N36" s="50" t="n">
        <v>41.0962</v>
      </c>
      <c r="O36" s="50" t="n">
        <v>43.2657</v>
      </c>
      <c r="P36" s="50" t="n">
        <v>33062.16</v>
      </c>
      <c r="Q36" s="50" t="n">
        <v>65.79</v>
      </c>
      <c r="R36" s="51" t="n">
        <f aca="false">P36/3600</f>
        <v>9.183933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314.24</v>
      </c>
      <c r="I37" s="50" t="n">
        <v>54.88</v>
      </c>
      <c r="J37" s="51" t="n">
        <f aca="false">H37/3600</f>
        <v>8.14284444444444</v>
      </c>
      <c r="L37" s="49" t="n">
        <v>2273.8768</v>
      </c>
      <c r="M37" s="50" t="n">
        <v>33.9935</v>
      </c>
      <c r="N37" s="50" t="n">
        <v>39.8318</v>
      </c>
      <c r="O37" s="50" t="n">
        <v>42.2416</v>
      </c>
      <c r="P37" s="50" t="n">
        <v>29399.72</v>
      </c>
      <c r="Q37" s="50" t="n">
        <v>54.23</v>
      </c>
      <c r="R37" s="51" t="n">
        <f aca="false">P37/3600</f>
        <v>8.16658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778.61</v>
      </c>
      <c r="I38" s="58" t="n">
        <v>49.19</v>
      </c>
      <c r="J38" s="59" t="n">
        <f aca="false">H38/3600</f>
        <v>7.71628055555556</v>
      </c>
      <c r="L38" s="57" t="n">
        <v>981.1552</v>
      </c>
      <c r="M38" s="58" t="n">
        <v>32.1998</v>
      </c>
      <c r="N38" s="58" t="n">
        <v>38.8374</v>
      </c>
      <c r="O38" s="58" t="n">
        <v>41.4174</v>
      </c>
      <c r="P38" s="58" t="n">
        <v>27834.33</v>
      </c>
      <c r="Q38" s="58" t="n">
        <v>49.2</v>
      </c>
      <c r="R38" s="59" t="n">
        <f aca="false">P38/3600</f>
        <v>7.7317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11.03</v>
      </c>
      <c r="I39" s="43" t="n">
        <v>13.03</v>
      </c>
      <c r="J39" s="44" t="n">
        <f aca="false">H39/3600</f>
        <v>1.864175</v>
      </c>
      <c r="L39" s="42" t="n">
        <v>3474.0096</v>
      </c>
      <c r="M39" s="43" t="n">
        <v>40.6559</v>
      </c>
      <c r="N39" s="43" t="n">
        <v>43.3695</v>
      </c>
      <c r="O39" s="43" t="n">
        <v>44.0295</v>
      </c>
      <c r="P39" s="43" t="n">
        <v>6708.69</v>
      </c>
      <c r="Q39" s="43" t="n">
        <v>12.8</v>
      </c>
      <c r="R39" s="44" t="n">
        <f aca="false">P39/3600</f>
        <v>1.8635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64.38</v>
      </c>
      <c r="I40" s="50" t="n">
        <v>10.5</v>
      </c>
      <c r="J40" s="51" t="n">
        <f aca="false">H40/3600</f>
        <v>1.62899444444444</v>
      </c>
      <c r="L40" s="49" t="n">
        <v>1674.8816</v>
      </c>
      <c r="M40" s="50" t="n">
        <v>37.5005</v>
      </c>
      <c r="N40" s="50" t="n">
        <v>40.9889</v>
      </c>
      <c r="O40" s="50" t="n">
        <v>41.3035</v>
      </c>
      <c r="P40" s="50" t="n">
        <v>5883.89</v>
      </c>
      <c r="Q40" s="50" t="n">
        <v>10.62</v>
      </c>
      <c r="R40" s="51" t="n">
        <f aca="false">P40/3600</f>
        <v>1.634413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52.6</v>
      </c>
      <c r="I41" s="50" t="n">
        <v>8.63</v>
      </c>
      <c r="J41" s="51" t="n">
        <f aca="false">H41/3600</f>
        <v>1.45905555555556</v>
      </c>
      <c r="L41" s="49" t="n">
        <v>823.9536</v>
      </c>
      <c r="M41" s="50" t="n">
        <v>34.5663</v>
      </c>
      <c r="N41" s="50" t="n">
        <v>39.0499</v>
      </c>
      <c r="O41" s="50" t="n">
        <v>39.1347</v>
      </c>
      <c r="P41" s="50" t="n">
        <v>5250.07</v>
      </c>
      <c r="Q41" s="50" t="n">
        <v>9.06</v>
      </c>
      <c r="R41" s="51" t="n">
        <f aca="false">P41/3600</f>
        <v>1.458352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1.33</v>
      </c>
      <c r="I42" s="58" t="n">
        <v>7.5</v>
      </c>
      <c r="J42" s="59" t="n">
        <f aca="false">H42/3600</f>
        <v>1.34759166666667</v>
      </c>
      <c r="L42" s="57" t="n">
        <v>435.8192</v>
      </c>
      <c r="M42" s="58" t="n">
        <v>32.0702</v>
      </c>
      <c r="N42" s="58" t="n">
        <v>37.6375</v>
      </c>
      <c r="O42" s="58" t="n">
        <v>37.5226</v>
      </c>
      <c r="P42" s="58" t="n">
        <v>4824.58</v>
      </c>
      <c r="Q42" s="58" t="n">
        <v>7.5</v>
      </c>
      <c r="R42" s="59" t="n">
        <f aca="false">P42/3600</f>
        <v>1.3401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56.66</v>
      </c>
      <c r="I43" s="43" t="n">
        <v>15.46</v>
      </c>
      <c r="J43" s="44" t="n">
        <f aca="false">H43/3600</f>
        <v>2.12685</v>
      </c>
      <c r="L43" s="42" t="n">
        <v>3650.0088</v>
      </c>
      <c r="M43" s="43" t="n">
        <v>40.4305</v>
      </c>
      <c r="N43" s="43" t="n">
        <v>43.8346</v>
      </c>
      <c r="O43" s="43" t="n">
        <v>45.4087</v>
      </c>
      <c r="P43" s="43" t="n">
        <v>7649.32</v>
      </c>
      <c r="Q43" s="43" t="n">
        <v>14.58</v>
      </c>
      <c r="R43" s="44" t="n">
        <f aca="false">P43/3600</f>
        <v>2.1248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54.91</v>
      </c>
      <c r="I44" s="50" t="n">
        <v>11.98</v>
      </c>
      <c r="J44" s="51" t="n">
        <f aca="false">H44/3600</f>
        <v>1.87636388888889</v>
      </c>
      <c r="L44" s="49" t="n">
        <v>1716.884</v>
      </c>
      <c r="M44" s="50" t="n">
        <v>37.8949</v>
      </c>
      <c r="N44" s="50" t="n">
        <v>41.8731</v>
      </c>
      <c r="O44" s="50" t="n">
        <v>43.0719</v>
      </c>
      <c r="P44" s="50" t="n">
        <v>6766.29</v>
      </c>
      <c r="Q44" s="50" t="n">
        <v>12.08</v>
      </c>
      <c r="R44" s="51" t="n">
        <f aca="false">P44/3600</f>
        <v>1.879525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77.13</v>
      </c>
      <c r="I45" s="50" t="n">
        <v>10.06</v>
      </c>
      <c r="J45" s="51" t="n">
        <f aca="false">H45/3600</f>
        <v>1.71586944444444</v>
      </c>
      <c r="L45" s="49" t="n">
        <v>865.1632</v>
      </c>
      <c r="M45" s="50" t="n">
        <v>35.1148</v>
      </c>
      <c r="N45" s="50" t="n">
        <v>40.1782</v>
      </c>
      <c r="O45" s="50" t="n">
        <v>41.1602</v>
      </c>
      <c r="P45" s="50" t="n">
        <v>6174.92</v>
      </c>
      <c r="Q45" s="50" t="n">
        <v>10.59</v>
      </c>
      <c r="R45" s="51" t="n">
        <f aca="false">P45/3600</f>
        <v>1.715255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98.9</v>
      </c>
      <c r="I46" s="58" t="n">
        <v>8.54</v>
      </c>
      <c r="J46" s="59" t="n">
        <f aca="false">H46/3600</f>
        <v>1.61080555555556</v>
      </c>
      <c r="L46" s="57" t="n">
        <v>456.7208</v>
      </c>
      <c r="M46" s="58" t="n">
        <v>32.3345</v>
      </c>
      <c r="N46" s="58" t="n">
        <v>38.8333</v>
      </c>
      <c r="O46" s="58" t="n">
        <v>39.7134</v>
      </c>
      <c r="P46" s="58" t="n">
        <v>5814.98</v>
      </c>
      <c r="Q46" s="58" t="n">
        <v>9.12</v>
      </c>
      <c r="R46" s="59" t="n">
        <f aca="false">P46/3600</f>
        <v>1.615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22.05</v>
      </c>
      <c r="I47" s="43" t="n">
        <v>15.59</v>
      </c>
      <c r="J47" s="44" t="n">
        <f aca="false">H47/3600</f>
        <v>2.03390277777778</v>
      </c>
      <c r="L47" s="42" t="n">
        <v>6868.7232</v>
      </c>
      <c r="M47" s="43" t="n">
        <v>38.5271</v>
      </c>
      <c r="N47" s="43" t="n">
        <v>41.6926</v>
      </c>
      <c r="O47" s="43" t="n">
        <v>42.7531</v>
      </c>
      <c r="P47" s="43" t="n">
        <v>7316.65</v>
      </c>
      <c r="Q47" s="43" t="n">
        <v>15.36</v>
      </c>
      <c r="R47" s="44" t="n">
        <f aca="false">P47/3600</f>
        <v>2.0324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196.16</v>
      </c>
      <c r="I48" s="50" t="n">
        <v>12.32</v>
      </c>
      <c r="J48" s="51" t="n">
        <f aca="false">H48/3600</f>
        <v>1.72115555555556</v>
      </c>
      <c r="L48" s="49" t="n">
        <v>3128.3624</v>
      </c>
      <c r="M48" s="50" t="n">
        <v>34.9844</v>
      </c>
      <c r="N48" s="50" t="n">
        <v>39.073</v>
      </c>
      <c r="O48" s="50" t="n">
        <v>39.9996</v>
      </c>
      <c r="P48" s="50" t="n">
        <v>6177.41</v>
      </c>
      <c r="Q48" s="50" t="n">
        <v>12.43</v>
      </c>
      <c r="R48" s="51" t="n">
        <f aca="false">P48/3600</f>
        <v>1.715947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76.22</v>
      </c>
      <c r="I49" s="50" t="n">
        <v>10.98</v>
      </c>
      <c r="J49" s="51" t="n">
        <f aca="false">H49/3600</f>
        <v>1.52117222222222</v>
      </c>
      <c r="L49" s="49" t="n">
        <v>1478.4104</v>
      </c>
      <c r="M49" s="50" t="n">
        <v>31.7689</v>
      </c>
      <c r="N49" s="50" t="n">
        <v>37.1892</v>
      </c>
      <c r="O49" s="50" t="n">
        <v>38.0174</v>
      </c>
      <c r="P49" s="50" t="n">
        <v>5512.59</v>
      </c>
      <c r="Q49" s="50" t="n">
        <v>10.61</v>
      </c>
      <c r="R49" s="51" t="n">
        <f aca="false">P49/3600</f>
        <v>1.53127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11.03</v>
      </c>
      <c r="I50" s="58" t="n">
        <v>8.6</v>
      </c>
      <c r="J50" s="59" t="n">
        <f aca="false">H50/3600</f>
        <v>1.39195277777778</v>
      </c>
      <c r="L50" s="57" t="n">
        <v>699.7816</v>
      </c>
      <c r="M50" s="58" t="n">
        <v>28.7878</v>
      </c>
      <c r="N50" s="58" t="n">
        <v>35.8871</v>
      </c>
      <c r="O50" s="58" t="n">
        <v>36.6225</v>
      </c>
      <c r="P50" s="58" t="n">
        <v>5016.08</v>
      </c>
      <c r="Q50" s="58" t="n">
        <v>8.6</v>
      </c>
      <c r="R50" s="59" t="n">
        <f aca="false">P50/3600</f>
        <v>1.3933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281.63</v>
      </c>
      <c r="I51" s="43" t="n">
        <v>10.5</v>
      </c>
      <c r="J51" s="44" t="n">
        <f aca="false">H51/3600</f>
        <v>1.46711944444444</v>
      </c>
      <c r="L51" s="42" t="n">
        <v>4851.0768</v>
      </c>
      <c r="M51" s="43" t="n">
        <v>39.234</v>
      </c>
      <c r="N51" s="43" t="n">
        <v>41.6721</v>
      </c>
      <c r="O51" s="43" t="n">
        <v>43.1281</v>
      </c>
      <c r="P51" s="43" t="n">
        <v>5298.15</v>
      </c>
      <c r="Q51" s="43" t="n">
        <v>10.56</v>
      </c>
      <c r="R51" s="44" t="n">
        <f aca="false">P51/3600</f>
        <v>1.4717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69.52</v>
      </c>
      <c r="I52" s="50" t="n">
        <v>9.02</v>
      </c>
      <c r="J52" s="51" t="n">
        <f aca="false">H52/3600</f>
        <v>1.24153333333333</v>
      </c>
      <c r="L52" s="49" t="n">
        <v>2051.6848</v>
      </c>
      <c r="M52" s="50" t="n">
        <v>35.9854</v>
      </c>
      <c r="N52" s="50" t="n">
        <v>39.3816</v>
      </c>
      <c r="O52" s="50" t="n">
        <v>40.9616</v>
      </c>
      <c r="P52" s="50" t="n">
        <v>4466.68</v>
      </c>
      <c r="Q52" s="50" t="n">
        <v>8.46</v>
      </c>
      <c r="R52" s="51" t="n">
        <f aca="false">P52/3600</f>
        <v>1.24074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98.88</v>
      </c>
      <c r="I53" s="50" t="n">
        <v>7</v>
      </c>
      <c r="J53" s="51" t="n">
        <f aca="false">H53/3600</f>
        <v>1.08302222222222</v>
      </c>
      <c r="L53" s="49" t="n">
        <v>961.6632</v>
      </c>
      <c r="M53" s="50" t="n">
        <v>33.1039</v>
      </c>
      <c r="N53" s="50" t="n">
        <v>37.5182</v>
      </c>
      <c r="O53" s="50" t="n">
        <v>39.218</v>
      </c>
      <c r="P53" s="50" t="n">
        <v>3912.44</v>
      </c>
      <c r="Q53" s="50" t="n">
        <v>6.76</v>
      </c>
      <c r="R53" s="51" t="n">
        <f aca="false">P53/3600</f>
        <v>1.0867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06.82</v>
      </c>
      <c r="I54" s="58" t="n">
        <v>5.5</v>
      </c>
      <c r="J54" s="59" t="n">
        <f aca="false">H54/3600</f>
        <v>0.974116666666667</v>
      </c>
      <c r="L54" s="57" t="n">
        <v>469.3984</v>
      </c>
      <c r="M54" s="58" t="n">
        <v>30.4378</v>
      </c>
      <c r="N54" s="58" t="n">
        <v>36.1924</v>
      </c>
      <c r="O54" s="58" t="n">
        <v>37.9361</v>
      </c>
      <c r="P54" s="58" t="n">
        <v>3508.87</v>
      </c>
      <c r="Q54" s="58" t="n">
        <v>5.59</v>
      </c>
      <c r="R54" s="59" t="n">
        <f aca="false">P54/3600</f>
        <v>0.9746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28.86</v>
      </c>
      <c r="I55" s="43" t="n">
        <v>3.65</v>
      </c>
      <c r="J55" s="44" t="n">
        <f aca="false">H55/3600</f>
        <v>0.508016666666667</v>
      </c>
      <c r="L55" s="42" t="n">
        <v>1522.3712</v>
      </c>
      <c r="M55" s="43" t="n">
        <v>40.9174</v>
      </c>
      <c r="N55" s="43" t="n">
        <v>44.3044</v>
      </c>
      <c r="O55" s="43" t="n">
        <v>43.4492</v>
      </c>
      <c r="P55" s="43" t="n">
        <v>1823.22</v>
      </c>
      <c r="Q55" s="43" t="n">
        <v>3.66</v>
      </c>
      <c r="R55" s="44" t="n">
        <f aca="false">P55/3600</f>
        <v>0.506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1.61</v>
      </c>
      <c r="I56" s="50" t="n">
        <v>3.01</v>
      </c>
      <c r="J56" s="51" t="n">
        <f aca="false">H56/3600</f>
        <v>0.450447222222222</v>
      </c>
      <c r="L56" s="49" t="n">
        <v>763.5392</v>
      </c>
      <c r="M56" s="50" t="n">
        <v>37.0815</v>
      </c>
      <c r="N56" s="50" t="n">
        <v>41.6037</v>
      </c>
      <c r="O56" s="50" t="n">
        <v>40.3973</v>
      </c>
      <c r="P56" s="50" t="n">
        <v>1609.76</v>
      </c>
      <c r="Q56" s="50" t="n">
        <v>2.95</v>
      </c>
      <c r="R56" s="51" t="n">
        <f aca="false">P56/3600</f>
        <v>0.44715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73</v>
      </c>
      <c r="I57" s="50" t="n">
        <v>2.37</v>
      </c>
      <c r="J57" s="51" t="n">
        <f aca="false">H57/3600</f>
        <v>0.400202777777778</v>
      </c>
      <c r="L57" s="49" t="n">
        <v>377.9776</v>
      </c>
      <c r="M57" s="50" t="n">
        <v>33.6747</v>
      </c>
      <c r="N57" s="50" t="n">
        <v>39.5038</v>
      </c>
      <c r="O57" s="50" t="n">
        <v>38.0526</v>
      </c>
      <c r="P57" s="50" t="n">
        <v>1441.72</v>
      </c>
      <c r="Q57" s="50" t="n">
        <v>2.34</v>
      </c>
      <c r="R57" s="51" t="n">
        <f aca="false">P57/3600</f>
        <v>0.40047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38</v>
      </c>
      <c r="I58" s="58" t="n">
        <v>1.96</v>
      </c>
      <c r="J58" s="59" t="n">
        <f aca="false">H58/3600</f>
        <v>0.366216666666667</v>
      </c>
      <c r="L58" s="57" t="n">
        <v>196.4664</v>
      </c>
      <c r="M58" s="58" t="n">
        <v>30.8552</v>
      </c>
      <c r="N58" s="58" t="n">
        <v>38.066</v>
      </c>
      <c r="O58" s="58" t="n">
        <v>36.4131</v>
      </c>
      <c r="P58" s="58" t="n">
        <v>1317.24</v>
      </c>
      <c r="Q58" s="58" t="n">
        <v>1.97</v>
      </c>
      <c r="R58" s="59" t="n">
        <f aca="false">P58/3600</f>
        <v>0.365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91.39</v>
      </c>
      <c r="I59" s="43" t="n">
        <v>4.35</v>
      </c>
      <c r="J59" s="44" t="n">
        <f aca="false">H59/3600</f>
        <v>0.553163888888889</v>
      </c>
      <c r="L59" s="42" t="n">
        <v>1616.9912</v>
      </c>
      <c r="M59" s="43" t="n">
        <v>38.3108</v>
      </c>
      <c r="N59" s="43" t="n">
        <v>43.4004</v>
      </c>
      <c r="O59" s="43" t="n">
        <v>44.5391</v>
      </c>
      <c r="P59" s="43" t="n">
        <v>1995.4</v>
      </c>
      <c r="Q59" s="43" t="n">
        <v>4.21</v>
      </c>
      <c r="R59" s="44" t="n">
        <f aca="false">P59/3600</f>
        <v>0.5542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7.52</v>
      </c>
      <c r="I60" s="50" t="n">
        <v>3.2</v>
      </c>
      <c r="J60" s="51" t="n">
        <f aca="false">H60/3600</f>
        <v>0.460422222222222</v>
      </c>
      <c r="L60" s="49" t="n">
        <v>633.8848</v>
      </c>
      <c r="M60" s="50" t="n">
        <v>35.0224</v>
      </c>
      <c r="N60" s="50" t="n">
        <v>41.1199</v>
      </c>
      <c r="O60" s="50" t="n">
        <v>42.1452</v>
      </c>
      <c r="P60" s="50" t="n">
        <v>1661.8</v>
      </c>
      <c r="Q60" s="50" t="n">
        <v>3.23</v>
      </c>
      <c r="R60" s="51" t="n">
        <f aca="false">P60/3600</f>
        <v>0.461611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3.61</v>
      </c>
      <c r="I61" s="50" t="n">
        <v>2.79</v>
      </c>
      <c r="J61" s="51" t="n">
        <f aca="false">H61/3600</f>
        <v>0.412113888888889</v>
      </c>
      <c r="L61" s="49" t="n">
        <v>286.0608</v>
      </c>
      <c r="M61" s="50" t="n">
        <v>32.1462</v>
      </c>
      <c r="N61" s="50" t="n">
        <v>39.5447</v>
      </c>
      <c r="O61" s="50" t="n">
        <v>40.4908</v>
      </c>
      <c r="P61" s="50" t="n">
        <v>1481.87</v>
      </c>
      <c r="Q61" s="50" t="n">
        <v>2.7</v>
      </c>
      <c r="R61" s="51" t="n">
        <f aca="false">P61/3600</f>
        <v>0.411630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0.35</v>
      </c>
      <c r="I62" s="58" t="n">
        <v>2.3</v>
      </c>
      <c r="J62" s="59" t="n">
        <f aca="false">H62/3600</f>
        <v>0.383430555555556</v>
      </c>
      <c r="L62" s="57" t="n">
        <v>142.2464</v>
      </c>
      <c r="M62" s="58" t="n">
        <v>29.3922</v>
      </c>
      <c r="N62" s="58" t="n">
        <v>38.4641</v>
      </c>
      <c r="O62" s="58" t="n">
        <v>39.3163</v>
      </c>
      <c r="P62" s="58" t="n">
        <v>1379.05</v>
      </c>
      <c r="Q62" s="58" t="n">
        <v>2.29</v>
      </c>
      <c r="R62" s="59" t="n">
        <f aca="false">P62/3600</f>
        <v>0.3830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59.7</v>
      </c>
      <c r="I63" s="43" t="n">
        <v>3.56</v>
      </c>
      <c r="J63" s="44" t="n">
        <f aca="false">H63/3600</f>
        <v>0.461027777777778</v>
      </c>
      <c r="L63" s="42" t="n">
        <v>1658.7648</v>
      </c>
      <c r="M63" s="43" t="n">
        <v>38.4428</v>
      </c>
      <c r="N63" s="43" t="n">
        <v>41.5128</v>
      </c>
      <c r="O63" s="43" t="n">
        <v>42.4772</v>
      </c>
      <c r="P63" s="43" t="n">
        <v>1660.93</v>
      </c>
      <c r="Q63" s="43" t="n">
        <v>3.54</v>
      </c>
      <c r="R63" s="44" t="n">
        <f aca="false">P63/3600</f>
        <v>0.4613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2.36</v>
      </c>
      <c r="I64" s="50" t="n">
        <v>2.85</v>
      </c>
      <c r="J64" s="51" t="n">
        <f aca="false">H64/3600</f>
        <v>0.392322222222222</v>
      </c>
      <c r="L64" s="49" t="n">
        <v>761.3128</v>
      </c>
      <c r="M64" s="50" t="n">
        <v>35.0282</v>
      </c>
      <c r="N64" s="50" t="n">
        <v>38.871</v>
      </c>
      <c r="O64" s="50" t="n">
        <v>39.6053</v>
      </c>
      <c r="P64" s="50" t="n">
        <v>1420.22</v>
      </c>
      <c r="Q64" s="50" t="n">
        <v>2.85</v>
      </c>
      <c r="R64" s="51" t="n">
        <f aca="false">P64/3600</f>
        <v>0.39450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0.41</v>
      </c>
      <c r="I65" s="50" t="n">
        <v>2.21</v>
      </c>
      <c r="J65" s="51" t="n">
        <f aca="false">H65/3600</f>
        <v>0.347336111111111</v>
      </c>
      <c r="L65" s="49" t="n">
        <v>355.8104</v>
      </c>
      <c r="M65" s="50" t="n">
        <v>31.7601</v>
      </c>
      <c r="N65" s="50" t="n">
        <v>36.877</v>
      </c>
      <c r="O65" s="50" t="n">
        <v>37.5182</v>
      </c>
      <c r="P65" s="50" t="n">
        <v>1250.9</v>
      </c>
      <c r="Q65" s="50" t="n">
        <v>2.16</v>
      </c>
      <c r="R65" s="51" t="n">
        <f aca="false">P65/3600</f>
        <v>0.347472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0.02</v>
      </c>
      <c r="I66" s="58" t="n">
        <v>1.74</v>
      </c>
      <c r="J66" s="59" t="n">
        <f aca="false">H66/3600</f>
        <v>0.31945</v>
      </c>
      <c r="L66" s="57" t="n">
        <v>165.7992</v>
      </c>
      <c r="M66" s="58" t="n">
        <v>28.7993</v>
      </c>
      <c r="N66" s="58" t="n">
        <v>35.4875</v>
      </c>
      <c r="O66" s="58" t="n">
        <v>36.0546</v>
      </c>
      <c r="P66" s="58" t="n">
        <v>1151.75</v>
      </c>
      <c r="Q66" s="58" t="n">
        <v>1.74</v>
      </c>
      <c r="R66" s="59" t="n">
        <f aca="false">P66/3600</f>
        <v>0.3199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48.46</v>
      </c>
      <c r="I67" s="43" t="n">
        <v>2.64</v>
      </c>
      <c r="J67" s="44" t="n">
        <f aca="false">H67/3600</f>
        <v>0.346794444444444</v>
      </c>
      <c r="L67" s="42" t="n">
        <v>1216.0224</v>
      </c>
      <c r="M67" s="43" t="n">
        <v>39.6852</v>
      </c>
      <c r="N67" s="43" t="n">
        <v>41.8042</v>
      </c>
      <c r="O67" s="43" t="n">
        <v>42.8783</v>
      </c>
      <c r="P67" s="43" t="n">
        <v>1242.82</v>
      </c>
      <c r="Q67" s="43" t="n">
        <v>2.58</v>
      </c>
      <c r="R67" s="44" t="n">
        <f aca="false">P67/3600</f>
        <v>0.3452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69.24</v>
      </c>
      <c r="I68" s="50" t="n">
        <v>2.11</v>
      </c>
      <c r="J68" s="51" t="n">
        <f aca="false">H68/3600</f>
        <v>0.297011111111111</v>
      </c>
      <c r="L68" s="49" t="n">
        <v>597.1272</v>
      </c>
      <c r="M68" s="50" t="n">
        <v>35.8777</v>
      </c>
      <c r="N68" s="50" t="n">
        <v>39.0979</v>
      </c>
      <c r="O68" s="50" t="n">
        <v>40.2904</v>
      </c>
      <c r="P68" s="50" t="n">
        <v>1067.59</v>
      </c>
      <c r="Q68" s="50" t="n">
        <v>2.05</v>
      </c>
      <c r="R68" s="51" t="n">
        <f aca="false">P68/3600</f>
        <v>0.296552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0.82</v>
      </c>
      <c r="I69" s="50" t="n">
        <v>1.63</v>
      </c>
      <c r="J69" s="51" t="n">
        <f aca="false">H69/3600</f>
        <v>0.258561111111111</v>
      </c>
      <c r="L69" s="49" t="n">
        <v>290.64</v>
      </c>
      <c r="M69" s="50" t="n">
        <v>32.4271</v>
      </c>
      <c r="N69" s="50" t="n">
        <v>37.115</v>
      </c>
      <c r="O69" s="50" t="n">
        <v>38.2959</v>
      </c>
      <c r="P69" s="50" t="n">
        <v>932.81</v>
      </c>
      <c r="Q69" s="50" t="n">
        <v>1.61</v>
      </c>
      <c r="R69" s="51" t="n">
        <f aca="false">P69/3600</f>
        <v>0.25911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6.2</v>
      </c>
      <c r="I70" s="58" t="n">
        <v>1.3</v>
      </c>
      <c r="J70" s="59" t="n">
        <f aca="false">H70/3600</f>
        <v>0.232277777777778</v>
      </c>
      <c r="L70" s="57" t="n">
        <v>143.1888</v>
      </c>
      <c r="M70" s="58" t="n">
        <v>29.6119</v>
      </c>
      <c r="N70" s="58" t="n">
        <v>35.684</v>
      </c>
      <c r="O70" s="58" t="n">
        <v>36.7787</v>
      </c>
      <c r="P70" s="58" t="n">
        <v>837.67</v>
      </c>
      <c r="Q70" s="58" t="n">
        <v>1.31</v>
      </c>
      <c r="R70" s="59" t="n">
        <f aca="false">P70/3600</f>
        <v>0.2326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1967482382367</v>
      </c>
      <c r="J89" s="70" t="n">
        <f aca="false">GEOMEAN(J3:J82)</f>
        <v>2.36426035396372</v>
      </c>
      <c r="Q89" s="70" t="n">
        <f aca="false">GEOMEAN(Q3:Q82)</f>
        <v>15.991385455623</v>
      </c>
      <c r="R89" s="70" t="n">
        <f aca="false">GEOMEAN(R3:R82)</f>
        <v>2.3650266973310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87320739966258</v>
      </c>
      <c r="R90" s="71" t="n">
        <f aca="false">R89/J89</f>
        <v>1.0003241366231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71247222222222</v>
      </c>
      <c r="J91" s="70" t="n">
        <f aca="false">SUM(J3:J82)</f>
        <v>291.739086111111</v>
      </c>
      <c r="Q91" s="70" t="n">
        <f aca="false">SUM(Q3:Q82)/3600</f>
        <v>0.560130555555556</v>
      </c>
      <c r="R91" s="70" t="n">
        <f aca="false">SUM(R3:R82)</f>
        <v>291.838922222222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28.11</v>
      </c>
      <c r="I3" s="43" t="n">
        <v>27.13</v>
      </c>
      <c r="J3" s="44" t="n">
        <f aca="false">H3/3600</f>
        <v>4.00780833333333</v>
      </c>
      <c r="L3" s="45" t="n">
        <v>13690.9008</v>
      </c>
      <c r="M3" s="46" t="n">
        <v>41.6223</v>
      </c>
      <c r="N3" s="46" t="n">
        <v>41.5946</v>
      </c>
      <c r="O3" s="46" t="n">
        <v>44.2739</v>
      </c>
      <c r="P3" s="46" t="n">
        <v>14426.44</v>
      </c>
      <c r="Q3" s="46" t="n">
        <v>26.75</v>
      </c>
      <c r="R3" s="47" t="n">
        <f aca="false">P3/3600</f>
        <v>4.00734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8</v>
      </c>
      <c r="I4" s="50" t="n">
        <v>21.43</v>
      </c>
      <c r="J4" s="51" t="n">
        <f aca="false">H4/3600</f>
        <v>3.48438888888889</v>
      </c>
      <c r="L4" s="52" t="n">
        <v>5589.9024</v>
      </c>
      <c r="M4" s="53" t="n">
        <v>39.1521</v>
      </c>
      <c r="N4" s="53" t="n">
        <v>39.9628</v>
      </c>
      <c r="O4" s="53" t="n">
        <v>42.4231</v>
      </c>
      <c r="P4" s="53" t="n">
        <v>12498.47</v>
      </c>
      <c r="Q4" s="53" t="n">
        <v>21.16</v>
      </c>
      <c r="R4" s="54" t="n">
        <f aca="false">P4/3600</f>
        <v>3.47179722222222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18.07</v>
      </c>
      <c r="I5" s="50" t="n">
        <v>19.84</v>
      </c>
      <c r="J5" s="51" t="n">
        <f aca="false">H5/3600</f>
        <v>3.19946388888889</v>
      </c>
      <c r="L5" s="52" t="n">
        <v>2708.8224</v>
      </c>
      <c r="M5" s="53" t="n">
        <v>36.6149</v>
      </c>
      <c r="N5" s="53" t="n">
        <v>38.7513</v>
      </c>
      <c r="O5" s="53" t="n">
        <v>41.0029</v>
      </c>
      <c r="P5" s="53" t="n">
        <v>11528.46</v>
      </c>
      <c r="Q5" s="53" t="n">
        <v>18.44</v>
      </c>
      <c r="R5" s="54" t="n">
        <f aca="false">P5/3600</f>
        <v>3.20235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44.35</v>
      </c>
      <c r="I6" s="58" t="n">
        <v>19.32</v>
      </c>
      <c r="J6" s="59" t="n">
        <f aca="false">H6/3600</f>
        <v>3.01231944444444</v>
      </c>
      <c r="L6" s="60" t="n">
        <v>1421.888</v>
      </c>
      <c r="M6" s="61" t="n">
        <v>33.9508</v>
      </c>
      <c r="N6" s="61" t="n">
        <v>37.8314</v>
      </c>
      <c r="O6" s="61" t="n">
        <v>39.9851</v>
      </c>
      <c r="P6" s="61" t="n">
        <v>10863.96</v>
      </c>
      <c r="Q6" s="61" t="n">
        <v>17.1</v>
      </c>
      <c r="R6" s="62" t="n">
        <f aca="false">P6/3600</f>
        <v>3.0177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7.41</v>
      </c>
      <c r="I7" s="43" t="n">
        <v>44.13</v>
      </c>
      <c r="J7" s="44" t="n">
        <f aca="false">H7/3600</f>
        <v>5.80205833333333</v>
      </c>
      <c r="L7" s="45" t="n">
        <v>34394.448</v>
      </c>
      <c r="M7" s="46" t="n">
        <v>40.1465</v>
      </c>
      <c r="N7" s="46" t="n">
        <v>45.1994</v>
      </c>
      <c r="O7" s="46" t="n">
        <v>44.7995</v>
      </c>
      <c r="P7" s="46" t="n">
        <v>20927.77</v>
      </c>
      <c r="Q7" s="46" t="n">
        <v>41.04</v>
      </c>
      <c r="R7" s="47" t="n">
        <f aca="false">P7/3600</f>
        <v>5.81326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63.86</v>
      </c>
      <c r="I8" s="50" t="n">
        <v>35.31</v>
      </c>
      <c r="J8" s="51" t="n">
        <f aca="false">H8/3600</f>
        <v>5.04551666666667</v>
      </c>
      <c r="L8" s="52" t="n">
        <v>16724.1008</v>
      </c>
      <c r="M8" s="53" t="n">
        <v>37.1933</v>
      </c>
      <c r="N8" s="53" t="n">
        <v>43.4351</v>
      </c>
      <c r="O8" s="53" t="n">
        <v>43.5432</v>
      </c>
      <c r="P8" s="53" t="n">
        <v>18114.32</v>
      </c>
      <c r="Q8" s="53" t="n">
        <v>34.73</v>
      </c>
      <c r="R8" s="54" t="n">
        <f aca="false">P8/3600</f>
        <v>5.03175555555556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26.02</v>
      </c>
      <c r="I9" s="50" t="n">
        <v>33.19</v>
      </c>
      <c r="J9" s="51" t="n">
        <f aca="false">H9/3600</f>
        <v>4.53500555555556</v>
      </c>
      <c r="L9" s="52" t="n">
        <v>8826.0736</v>
      </c>
      <c r="M9" s="53" t="n">
        <v>34.2374</v>
      </c>
      <c r="N9" s="53" t="n">
        <v>41.9851</v>
      </c>
      <c r="O9" s="53" t="n">
        <v>42.3974</v>
      </c>
      <c r="P9" s="53" t="n">
        <v>16276.29</v>
      </c>
      <c r="Q9" s="53" t="n">
        <v>31.08</v>
      </c>
      <c r="R9" s="54" t="n">
        <f aca="false">P9/3600</f>
        <v>4.52119166666667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46.6</v>
      </c>
      <c r="I10" s="58" t="n">
        <v>26.85</v>
      </c>
      <c r="J10" s="59" t="n">
        <f aca="false">H10/3600</f>
        <v>4.15183333333333</v>
      </c>
      <c r="L10" s="60" t="n">
        <v>4982.3664</v>
      </c>
      <c r="M10" s="61" t="n">
        <v>31.4982</v>
      </c>
      <c r="N10" s="61" t="n">
        <v>40.8611</v>
      </c>
      <c r="O10" s="61" t="n">
        <v>41.5029</v>
      </c>
      <c r="P10" s="61" t="n">
        <v>15014.24</v>
      </c>
      <c r="Q10" s="61" t="n">
        <v>26.51</v>
      </c>
      <c r="R10" s="62" t="n">
        <f aca="false">P10/3600</f>
        <v>4.1706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82.7</v>
      </c>
      <c r="I11" s="43" t="n">
        <v>78.96</v>
      </c>
      <c r="J11" s="44" t="n">
        <f aca="false">H11/3600</f>
        <v>15.9396388888889</v>
      </c>
      <c r="L11" s="45" t="n">
        <v>235459.256</v>
      </c>
      <c r="M11" s="46" t="n">
        <v>38.9111</v>
      </c>
      <c r="N11" s="46" t="n">
        <v>39.6668</v>
      </c>
      <c r="O11" s="46" t="n">
        <v>37.9627</v>
      </c>
      <c r="P11" s="46" t="n">
        <v>57421.2</v>
      </c>
      <c r="Q11" s="46" t="n">
        <v>79.4</v>
      </c>
      <c r="R11" s="47" t="n">
        <f aca="false">P11/3600</f>
        <v>15.9503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69.11</v>
      </c>
      <c r="I12" s="50" t="n">
        <v>88.21</v>
      </c>
      <c r="J12" s="51" t="n">
        <f aca="false">H12/3600</f>
        <v>13.4636416666667</v>
      </c>
      <c r="L12" s="52" t="n">
        <v>110102.2816</v>
      </c>
      <c r="M12" s="53" t="n">
        <v>33.2601</v>
      </c>
      <c r="N12" s="53" t="n">
        <v>38.2646</v>
      </c>
      <c r="O12" s="53" t="n">
        <v>36.5949</v>
      </c>
      <c r="P12" s="53" t="n">
        <v>48461.37</v>
      </c>
      <c r="Q12" s="53" t="n">
        <v>87.05</v>
      </c>
      <c r="R12" s="54" t="n">
        <f aca="false">P12/3600</f>
        <v>13.461491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41.66</v>
      </c>
      <c r="I13" s="50" t="n">
        <v>57.23</v>
      </c>
      <c r="J13" s="51" t="n">
        <f aca="false">H13/3600</f>
        <v>9.45601666666667</v>
      </c>
      <c r="L13" s="52" t="n">
        <v>28223.8848</v>
      </c>
      <c r="M13" s="53" t="n">
        <v>29.3319</v>
      </c>
      <c r="N13" s="53" t="n">
        <v>37.231</v>
      </c>
      <c r="O13" s="53" t="n">
        <v>35.5559</v>
      </c>
      <c r="P13" s="53" t="n">
        <v>34015.14</v>
      </c>
      <c r="Q13" s="53" t="n">
        <v>58.52</v>
      </c>
      <c r="R13" s="54" t="n">
        <f aca="false">P13/3600</f>
        <v>9.44865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957.3</v>
      </c>
      <c r="I14" s="58" t="n">
        <v>41.06</v>
      </c>
      <c r="J14" s="59" t="n">
        <f aca="false">H14/3600</f>
        <v>7.76591666666667</v>
      </c>
      <c r="L14" s="60" t="n">
        <v>7243.6416</v>
      </c>
      <c r="M14" s="61" t="n">
        <v>27.9379</v>
      </c>
      <c r="N14" s="61" t="n">
        <v>36.5024</v>
      </c>
      <c r="O14" s="61" t="n">
        <v>34.7952</v>
      </c>
      <c r="P14" s="61" t="n">
        <v>27402.25</v>
      </c>
      <c r="Q14" s="61" t="n">
        <v>43.44</v>
      </c>
      <c r="R14" s="62" t="n">
        <f aca="false">P14/3600</f>
        <v>7.6117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729.39</v>
      </c>
      <c r="I15" s="43" t="n">
        <v>54.02</v>
      </c>
      <c r="J15" s="44" t="n">
        <f aca="false">H15/3600</f>
        <v>10.2026083333333</v>
      </c>
      <c r="L15" s="45" t="n">
        <v>23695.512</v>
      </c>
      <c r="M15" s="46" t="n">
        <v>41.2845</v>
      </c>
      <c r="N15" s="46" t="n">
        <v>46.4006</v>
      </c>
      <c r="O15" s="46" t="n">
        <v>45.9901</v>
      </c>
      <c r="P15" s="46" t="n">
        <v>36708.85</v>
      </c>
      <c r="Q15" s="46" t="n">
        <v>57.71</v>
      </c>
      <c r="R15" s="47" t="n">
        <f aca="false">P15/3600</f>
        <v>10.1969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928.99</v>
      </c>
      <c r="I16" s="50" t="n">
        <v>43.44</v>
      </c>
      <c r="J16" s="51" t="n">
        <f aca="false">H16/3600</f>
        <v>8.31360833333334</v>
      </c>
      <c r="L16" s="52" t="n">
        <v>6365.3008</v>
      </c>
      <c r="M16" s="53" t="n">
        <v>39.9894</v>
      </c>
      <c r="N16" s="53" t="n">
        <v>45.8002</v>
      </c>
      <c r="O16" s="53" t="n">
        <v>45.5201</v>
      </c>
      <c r="P16" s="53" t="n">
        <v>29896.51</v>
      </c>
      <c r="Q16" s="53" t="n">
        <v>43.43</v>
      </c>
      <c r="R16" s="54" t="n">
        <f aca="false">P16/3600</f>
        <v>8.304586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2.5</v>
      </c>
      <c r="I17" s="50" t="n">
        <v>43.46</v>
      </c>
      <c r="J17" s="51" t="n">
        <f aca="false">H17/3600</f>
        <v>7.47569444444445</v>
      </c>
      <c r="L17" s="52" t="n">
        <v>2705.7728</v>
      </c>
      <c r="M17" s="53" t="n">
        <v>38.7152</v>
      </c>
      <c r="N17" s="53" t="n">
        <v>45.2738</v>
      </c>
      <c r="O17" s="53" t="n">
        <v>45.1183</v>
      </c>
      <c r="P17" s="53" t="n">
        <v>26866.7</v>
      </c>
      <c r="Q17" s="53" t="n">
        <v>37.73</v>
      </c>
      <c r="R17" s="54" t="n">
        <f aca="false">P17/3600</f>
        <v>7.46297222222222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76.85</v>
      </c>
      <c r="I18" s="58" t="n">
        <v>36.02</v>
      </c>
      <c r="J18" s="59" t="n">
        <f aca="false">H18/3600</f>
        <v>6.96579166666667</v>
      </c>
      <c r="L18" s="60" t="n">
        <v>1342.4464</v>
      </c>
      <c r="M18" s="61" t="n">
        <v>37.0375</v>
      </c>
      <c r="N18" s="61" t="n">
        <v>44.8793</v>
      </c>
      <c r="O18" s="61" t="n">
        <v>44.8317</v>
      </c>
      <c r="P18" s="61" t="n">
        <v>25068.65</v>
      </c>
      <c r="Q18" s="61" t="n">
        <v>37.55</v>
      </c>
      <c r="R18" s="62" t="n">
        <f aca="false">P18/3600</f>
        <v>6.9635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39.48</v>
      </c>
      <c r="I19" s="43" t="n">
        <v>23.56</v>
      </c>
      <c r="J19" s="44" t="n">
        <f aca="false">H19/3600</f>
        <v>3.67763333333333</v>
      </c>
      <c r="L19" s="42" t="n">
        <v>5069.5176</v>
      </c>
      <c r="M19" s="43" t="n">
        <v>41.5703</v>
      </c>
      <c r="N19" s="43" t="n">
        <v>43.5758</v>
      </c>
      <c r="O19" s="43" t="n">
        <v>45.3133</v>
      </c>
      <c r="P19" s="43" t="n">
        <v>13214.04</v>
      </c>
      <c r="Q19" s="43" t="n">
        <v>25.69</v>
      </c>
      <c r="R19" s="44" t="n">
        <f aca="false">P19/3600</f>
        <v>3.6705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60.68</v>
      </c>
      <c r="I20" s="50" t="n">
        <v>19.76</v>
      </c>
      <c r="J20" s="51" t="n">
        <f aca="false">H20/3600</f>
        <v>3.23907777777778</v>
      </c>
      <c r="L20" s="49" t="n">
        <v>2338.4568</v>
      </c>
      <c r="M20" s="50" t="n">
        <v>39.7034</v>
      </c>
      <c r="N20" s="50" t="n">
        <v>42.3367</v>
      </c>
      <c r="O20" s="50" t="n">
        <v>43.5396</v>
      </c>
      <c r="P20" s="50" t="n">
        <v>11674.88</v>
      </c>
      <c r="Q20" s="50" t="n">
        <v>19.73</v>
      </c>
      <c r="R20" s="51" t="n">
        <f aca="false">P20/3600</f>
        <v>3.243022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76.25</v>
      </c>
      <c r="I21" s="50" t="n">
        <v>17.6</v>
      </c>
      <c r="J21" s="51" t="n">
        <f aca="false">H21/3600</f>
        <v>2.93784722222222</v>
      </c>
      <c r="L21" s="49" t="n">
        <v>1158.9176</v>
      </c>
      <c r="M21" s="50" t="n">
        <v>37.4139</v>
      </c>
      <c r="N21" s="50" t="n">
        <v>41.285</v>
      </c>
      <c r="O21" s="50" t="n">
        <v>42.2619</v>
      </c>
      <c r="P21" s="50" t="n">
        <v>10578.92</v>
      </c>
      <c r="Q21" s="50" t="n">
        <v>17.5</v>
      </c>
      <c r="R21" s="51" t="n">
        <f aca="false">P21/3600</f>
        <v>2.93858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71.9</v>
      </c>
      <c r="I22" s="58" t="n">
        <v>16.83</v>
      </c>
      <c r="J22" s="59" t="n">
        <f aca="false">H22/3600</f>
        <v>2.74219444444444</v>
      </c>
      <c r="L22" s="57" t="n">
        <v>597.332</v>
      </c>
      <c r="M22" s="58" t="n">
        <v>35.0512</v>
      </c>
      <c r="N22" s="58" t="n">
        <v>40.4996</v>
      </c>
      <c r="O22" s="58" t="n">
        <v>41.4752</v>
      </c>
      <c r="P22" s="58" t="n">
        <v>9818.13</v>
      </c>
      <c r="Q22" s="58" t="n">
        <v>15.92</v>
      </c>
      <c r="R22" s="59" t="n">
        <f aca="false">P22/3600</f>
        <v>2.7272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7.95</v>
      </c>
      <c r="I23" s="43" t="n">
        <v>24.26</v>
      </c>
      <c r="J23" s="44" t="n">
        <f aca="false">H23/3600</f>
        <v>3.45220833333333</v>
      </c>
      <c r="L23" s="42" t="n">
        <v>8055.212</v>
      </c>
      <c r="M23" s="43" t="n">
        <v>40.0671</v>
      </c>
      <c r="N23" s="43" t="n">
        <v>42.5493</v>
      </c>
      <c r="O23" s="43" t="n">
        <v>43.892</v>
      </c>
      <c r="P23" s="43" t="n">
        <v>12397.21</v>
      </c>
      <c r="Q23" s="43" t="n">
        <v>24.26</v>
      </c>
      <c r="R23" s="44" t="n">
        <f aca="false">P23/3600</f>
        <v>3.4436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52.85</v>
      </c>
      <c r="I24" s="50" t="n">
        <v>19.79</v>
      </c>
      <c r="J24" s="51" t="n">
        <f aca="false">H24/3600</f>
        <v>2.98690277777778</v>
      </c>
      <c r="L24" s="49" t="n">
        <v>3530.6312</v>
      </c>
      <c r="M24" s="50" t="n">
        <v>37.5742</v>
      </c>
      <c r="N24" s="50" t="n">
        <v>40.8263</v>
      </c>
      <c r="O24" s="50" t="n">
        <v>41.6688</v>
      </c>
      <c r="P24" s="50" t="n">
        <v>10722.3</v>
      </c>
      <c r="Q24" s="50" t="n">
        <v>19.58</v>
      </c>
      <c r="R24" s="51" t="n">
        <f aca="false">P24/3600</f>
        <v>2.97841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742.6</v>
      </c>
      <c r="I25" s="50" t="n">
        <v>17.11</v>
      </c>
      <c r="J25" s="51" t="n">
        <f aca="false">H25/3600</f>
        <v>2.70627777777778</v>
      </c>
      <c r="L25" s="49" t="n">
        <v>1649.568</v>
      </c>
      <c r="M25" s="50" t="n">
        <v>34.9788</v>
      </c>
      <c r="N25" s="50" t="n">
        <v>39.3781</v>
      </c>
      <c r="O25" s="50" t="n">
        <v>40.1579</v>
      </c>
      <c r="P25" s="50" t="n">
        <v>9777.05</v>
      </c>
      <c r="Q25" s="50" t="n">
        <v>16.91</v>
      </c>
      <c r="R25" s="51" t="n">
        <f aca="false">P25/3600</f>
        <v>2.715847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74.75</v>
      </c>
      <c r="I26" s="58" t="n">
        <v>15.44</v>
      </c>
      <c r="J26" s="59" t="n">
        <f aca="false">H26/3600</f>
        <v>2.54854166666667</v>
      </c>
      <c r="L26" s="57" t="n">
        <v>782.504</v>
      </c>
      <c r="M26" s="58" t="n">
        <v>32.4446</v>
      </c>
      <c r="N26" s="58" t="n">
        <v>38.2925</v>
      </c>
      <c r="O26" s="58" t="n">
        <v>39.3126</v>
      </c>
      <c r="P26" s="58" t="n">
        <v>9165.4</v>
      </c>
      <c r="Q26" s="58" t="n">
        <v>15.34</v>
      </c>
      <c r="R26" s="59" t="n">
        <f aca="false">P26/3600</f>
        <v>2.5459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798.02</v>
      </c>
      <c r="I27" s="43" t="n">
        <v>49.83</v>
      </c>
      <c r="J27" s="44" t="n">
        <f aca="false">H27/3600</f>
        <v>7.72167222222222</v>
      </c>
      <c r="L27" s="42" t="n">
        <v>18459.0256</v>
      </c>
      <c r="M27" s="43" t="n">
        <v>38.4468</v>
      </c>
      <c r="N27" s="43" t="n">
        <v>40.1555</v>
      </c>
      <c r="O27" s="43" t="n">
        <v>43.6884</v>
      </c>
      <c r="P27" s="43" t="n">
        <v>27840.05</v>
      </c>
      <c r="Q27" s="43" t="n">
        <v>49.3</v>
      </c>
      <c r="R27" s="44" t="n">
        <f aca="false">P27/3600</f>
        <v>7.7333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31.85</v>
      </c>
      <c r="I28" s="50" t="n">
        <v>38.05</v>
      </c>
      <c r="J28" s="51" t="n">
        <f aca="false">H28/3600</f>
        <v>6.34218055555556</v>
      </c>
      <c r="L28" s="49" t="n">
        <v>6165.3064</v>
      </c>
      <c r="M28" s="50" t="n">
        <v>36.8568</v>
      </c>
      <c r="N28" s="50" t="n">
        <v>39.2384</v>
      </c>
      <c r="O28" s="50" t="n">
        <v>42.0928</v>
      </c>
      <c r="P28" s="50" t="n">
        <v>22832.55</v>
      </c>
      <c r="Q28" s="50" t="n">
        <v>37.88</v>
      </c>
      <c r="R28" s="51" t="n">
        <f aca="false">P28/3600</f>
        <v>6.34237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21.23</v>
      </c>
      <c r="I29" s="50" t="n">
        <v>33.56</v>
      </c>
      <c r="J29" s="51" t="n">
        <f aca="false">H29/3600</f>
        <v>5.75589722222222</v>
      </c>
      <c r="L29" s="49" t="n">
        <v>2935.8424</v>
      </c>
      <c r="M29" s="50" t="n">
        <v>34.9593</v>
      </c>
      <c r="N29" s="50" t="n">
        <v>38.4861</v>
      </c>
      <c r="O29" s="50" t="n">
        <v>40.6679</v>
      </c>
      <c r="P29" s="50" t="n">
        <v>20631.55</v>
      </c>
      <c r="Q29" s="50" t="n">
        <v>32.82</v>
      </c>
      <c r="R29" s="51" t="n">
        <f aca="false">P29/3600</f>
        <v>5.730986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10.28</v>
      </c>
      <c r="I30" s="58" t="n">
        <v>31.55</v>
      </c>
      <c r="J30" s="59" t="n">
        <f aca="false">H30/3600</f>
        <v>5.36396666666667</v>
      </c>
      <c r="L30" s="57" t="n">
        <v>1531</v>
      </c>
      <c r="M30" s="58" t="n">
        <v>32.7952</v>
      </c>
      <c r="N30" s="58" t="n">
        <v>37.8328</v>
      </c>
      <c r="O30" s="58" t="n">
        <v>39.56</v>
      </c>
      <c r="P30" s="58" t="n">
        <v>19292.35</v>
      </c>
      <c r="Q30" s="58" t="n">
        <v>30.16</v>
      </c>
      <c r="R30" s="59" t="n">
        <f aca="false">P30/3600</f>
        <v>5.3589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386.18</v>
      </c>
      <c r="I31" s="43" t="n">
        <v>54.13</v>
      </c>
      <c r="J31" s="44" t="n">
        <f aca="false">H31/3600</f>
        <v>8.99616111111111</v>
      </c>
      <c r="L31" s="42" t="n">
        <v>18023.7664</v>
      </c>
      <c r="M31" s="43" t="n">
        <v>39.1366</v>
      </c>
      <c r="N31" s="43" t="n">
        <v>43.9187</v>
      </c>
      <c r="O31" s="43" t="n">
        <v>45.2395</v>
      </c>
      <c r="P31" s="43" t="n">
        <v>32282.01</v>
      </c>
      <c r="Q31" s="43" t="n">
        <v>52.56</v>
      </c>
      <c r="R31" s="44" t="n">
        <f aca="false">P31/3600</f>
        <v>8.9672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78.12</v>
      </c>
      <c r="I32" s="50" t="n">
        <v>43</v>
      </c>
      <c r="J32" s="51" t="n">
        <f aca="false">H32/3600</f>
        <v>7.71614444444444</v>
      </c>
      <c r="L32" s="49" t="n">
        <v>6512.6</v>
      </c>
      <c r="M32" s="50" t="n">
        <v>37.4815</v>
      </c>
      <c r="N32" s="50" t="n">
        <v>42.7493</v>
      </c>
      <c r="O32" s="50" t="n">
        <v>43.3968</v>
      </c>
      <c r="P32" s="50" t="n">
        <v>27690.13</v>
      </c>
      <c r="Q32" s="50" t="n">
        <v>42.83</v>
      </c>
      <c r="R32" s="51" t="n">
        <f aca="false">P32/3600</f>
        <v>7.69170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37.52</v>
      </c>
      <c r="I33" s="50" t="n">
        <v>38.07</v>
      </c>
      <c r="J33" s="51" t="n">
        <f aca="false">H33/3600</f>
        <v>6.95486666666667</v>
      </c>
      <c r="L33" s="49" t="n">
        <v>3072.4792</v>
      </c>
      <c r="M33" s="50" t="n">
        <v>35.6326</v>
      </c>
      <c r="N33" s="50" t="n">
        <v>41.6232</v>
      </c>
      <c r="O33" s="50" t="n">
        <v>41.6818</v>
      </c>
      <c r="P33" s="50" t="n">
        <v>25018.57</v>
      </c>
      <c r="Q33" s="50" t="n">
        <v>38.16</v>
      </c>
      <c r="R33" s="51" t="n">
        <f aca="false">P33/3600</f>
        <v>6.949602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236.3</v>
      </c>
      <c r="I34" s="58" t="n">
        <v>35.65</v>
      </c>
      <c r="J34" s="59" t="n">
        <f aca="false">H34/3600</f>
        <v>6.45452777777778</v>
      </c>
      <c r="L34" s="57" t="n">
        <v>1633.0408</v>
      </c>
      <c r="M34" s="58" t="n">
        <v>33.6659</v>
      </c>
      <c r="N34" s="58" t="n">
        <v>40.7364</v>
      </c>
      <c r="O34" s="58" t="n">
        <v>40.4111</v>
      </c>
      <c r="P34" s="58" t="n">
        <v>23123.02</v>
      </c>
      <c r="Q34" s="58" t="n">
        <v>34.78</v>
      </c>
      <c r="R34" s="59" t="n">
        <f aca="false">P34/3600</f>
        <v>6.4230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490.93</v>
      </c>
      <c r="I35" s="43" t="n">
        <v>81.29</v>
      </c>
      <c r="J35" s="44" t="n">
        <f aca="false">H35/3600</f>
        <v>10.4141472222222</v>
      </c>
      <c r="L35" s="42" t="n">
        <v>39869.2752</v>
      </c>
      <c r="M35" s="43" t="n">
        <v>37.292</v>
      </c>
      <c r="N35" s="43" t="n">
        <v>42.2416</v>
      </c>
      <c r="O35" s="43" t="n">
        <v>44.3688</v>
      </c>
      <c r="P35" s="43" t="n">
        <v>37606.27</v>
      </c>
      <c r="Q35" s="43" t="n">
        <v>74.98</v>
      </c>
      <c r="R35" s="44" t="n">
        <f aca="false">P35/3600</f>
        <v>10.446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386.52</v>
      </c>
      <c r="I36" s="50" t="n">
        <v>49.82</v>
      </c>
      <c r="J36" s="51" t="n">
        <f aca="false">H36/3600</f>
        <v>7.60736666666667</v>
      </c>
      <c r="L36" s="49" t="n">
        <v>7523.2952</v>
      </c>
      <c r="M36" s="50" t="n">
        <v>35.2783</v>
      </c>
      <c r="N36" s="50" t="n">
        <v>41.0017</v>
      </c>
      <c r="O36" s="50" t="n">
        <v>43.2694</v>
      </c>
      <c r="P36" s="50" t="n">
        <v>27533.88</v>
      </c>
      <c r="Q36" s="50" t="n">
        <v>45.82</v>
      </c>
      <c r="R36" s="51" t="n">
        <f aca="false">P36/3600</f>
        <v>7.648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52.73</v>
      </c>
      <c r="I37" s="50" t="n">
        <v>38.18</v>
      </c>
      <c r="J37" s="51" t="n">
        <f aca="false">H37/3600</f>
        <v>6.76464722222222</v>
      </c>
      <c r="L37" s="49" t="n">
        <v>2448.3832</v>
      </c>
      <c r="M37" s="50" t="n">
        <v>33.8537</v>
      </c>
      <c r="N37" s="50" t="n">
        <v>39.8787</v>
      </c>
      <c r="O37" s="50" t="n">
        <v>42.3211</v>
      </c>
      <c r="P37" s="50" t="n">
        <v>24421.96</v>
      </c>
      <c r="Q37" s="50" t="n">
        <v>38.11</v>
      </c>
      <c r="R37" s="51" t="n">
        <f aca="false">P37/3600</f>
        <v>6.783877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54.06</v>
      </c>
      <c r="I38" s="58" t="n">
        <v>35.81</v>
      </c>
      <c r="J38" s="59" t="n">
        <f aca="false">H38/3600</f>
        <v>6.40390555555556</v>
      </c>
      <c r="L38" s="57" t="n">
        <v>1117.344</v>
      </c>
      <c r="M38" s="58" t="n">
        <v>32.0284</v>
      </c>
      <c r="N38" s="58" t="n">
        <v>39.0173</v>
      </c>
      <c r="O38" s="58" t="n">
        <v>41.5941</v>
      </c>
      <c r="P38" s="58" t="n">
        <v>23096.25</v>
      </c>
      <c r="Q38" s="58" t="n">
        <v>35.46</v>
      </c>
      <c r="R38" s="59" t="n">
        <f aca="false">P38/3600</f>
        <v>6.415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53.51</v>
      </c>
      <c r="I39" s="43" t="n">
        <v>10.04</v>
      </c>
      <c r="J39" s="44" t="n">
        <f aca="false">H39/3600</f>
        <v>1.625975</v>
      </c>
      <c r="L39" s="42" t="n">
        <v>3641.6616</v>
      </c>
      <c r="M39" s="43" t="n">
        <v>40.3326</v>
      </c>
      <c r="N39" s="43" t="n">
        <v>43.2661</v>
      </c>
      <c r="O39" s="43" t="n">
        <v>43.8814</v>
      </c>
      <c r="P39" s="43" t="n">
        <v>5826.64</v>
      </c>
      <c r="Q39" s="43" t="n">
        <v>9.99</v>
      </c>
      <c r="R39" s="44" t="n">
        <f aca="false">P39/3600</f>
        <v>1.618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4.25</v>
      </c>
      <c r="I40" s="50" t="n">
        <v>8.51</v>
      </c>
      <c r="J40" s="51" t="n">
        <f aca="false">H40/3600</f>
        <v>1.41229166666667</v>
      </c>
      <c r="L40" s="49" t="n">
        <v>1758.236</v>
      </c>
      <c r="M40" s="50" t="n">
        <v>37.2391</v>
      </c>
      <c r="N40" s="50" t="n">
        <v>41.0764</v>
      </c>
      <c r="O40" s="50" t="n">
        <v>41.3609</v>
      </c>
      <c r="P40" s="50" t="n">
        <v>5078.45</v>
      </c>
      <c r="Q40" s="50" t="n">
        <v>8.55</v>
      </c>
      <c r="R40" s="51" t="n">
        <f aca="false">P40/3600</f>
        <v>1.41068055555556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24.17</v>
      </c>
      <c r="I41" s="50" t="n">
        <v>7.83</v>
      </c>
      <c r="J41" s="51" t="n">
        <f aca="false">H41/3600</f>
        <v>1.25671388888889</v>
      </c>
      <c r="L41" s="49" t="n">
        <v>867.8944</v>
      </c>
      <c r="M41" s="50" t="n">
        <v>34.3678</v>
      </c>
      <c r="N41" s="50" t="n">
        <v>39.221</v>
      </c>
      <c r="O41" s="50" t="n">
        <v>39.2742</v>
      </c>
      <c r="P41" s="50" t="n">
        <v>4534.81</v>
      </c>
      <c r="Q41" s="50" t="n">
        <v>7.21</v>
      </c>
      <c r="R41" s="51" t="n">
        <f aca="false">P41/3600</f>
        <v>1.259669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53.56</v>
      </c>
      <c r="I42" s="58" t="n">
        <v>6.43</v>
      </c>
      <c r="J42" s="59" t="n">
        <f aca="false">H42/3600</f>
        <v>1.15376666666667</v>
      </c>
      <c r="L42" s="57" t="n">
        <v>460.0232</v>
      </c>
      <c r="M42" s="58" t="n">
        <v>31.9248</v>
      </c>
      <c r="N42" s="58" t="n">
        <v>37.8094</v>
      </c>
      <c r="O42" s="58" t="n">
        <v>37.6821</v>
      </c>
      <c r="P42" s="58" t="n">
        <v>4140.83</v>
      </c>
      <c r="Q42" s="58" t="n">
        <v>6.24</v>
      </c>
      <c r="R42" s="59" t="n">
        <f aca="false">P42/3600</f>
        <v>1.1502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66.41</v>
      </c>
      <c r="I43" s="43" t="n">
        <v>11.4</v>
      </c>
      <c r="J43" s="44" t="n">
        <f aca="false">H43/3600</f>
        <v>1.82400277777778</v>
      </c>
      <c r="L43" s="42" t="n">
        <v>3828.3544</v>
      </c>
      <c r="M43" s="43" t="n">
        <v>40.2076</v>
      </c>
      <c r="N43" s="43" t="n">
        <v>43.7179</v>
      </c>
      <c r="O43" s="43" t="n">
        <v>45.2606</v>
      </c>
      <c r="P43" s="43" t="n">
        <v>6588.45</v>
      </c>
      <c r="Q43" s="43" t="n">
        <v>11.04</v>
      </c>
      <c r="R43" s="44" t="n">
        <f aca="false">P43/3600</f>
        <v>1.8301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3.15</v>
      </c>
      <c r="I44" s="50" t="n">
        <v>9.1</v>
      </c>
      <c r="J44" s="51" t="n">
        <f aca="false">H44/3600</f>
        <v>1.60365277777778</v>
      </c>
      <c r="L44" s="49" t="n">
        <v>1800.4384</v>
      </c>
      <c r="M44" s="50" t="n">
        <v>37.7191</v>
      </c>
      <c r="N44" s="50" t="n">
        <v>41.9006</v>
      </c>
      <c r="O44" s="50" t="n">
        <v>43.0996</v>
      </c>
      <c r="P44" s="50" t="n">
        <v>5760.66</v>
      </c>
      <c r="Q44" s="50" t="n">
        <v>9.04</v>
      </c>
      <c r="R44" s="51" t="n">
        <f aca="false">P44/3600</f>
        <v>1.6001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44.84</v>
      </c>
      <c r="I45" s="50" t="n">
        <v>7.96</v>
      </c>
      <c r="J45" s="51" t="n">
        <f aca="false">H45/3600</f>
        <v>1.4569</v>
      </c>
      <c r="L45" s="49" t="n">
        <v>910.8464</v>
      </c>
      <c r="M45" s="50" t="n">
        <v>34.9863</v>
      </c>
      <c r="N45" s="50" t="n">
        <v>40.3297</v>
      </c>
      <c r="O45" s="50" t="n">
        <v>41.2996</v>
      </c>
      <c r="P45" s="50" t="n">
        <v>5237.57</v>
      </c>
      <c r="Q45" s="50" t="n">
        <v>8.81</v>
      </c>
      <c r="R45" s="51" t="n">
        <f aca="false">P45/3600</f>
        <v>1.454880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6</v>
      </c>
      <c r="I46" s="58" t="n">
        <v>7.49</v>
      </c>
      <c r="J46" s="59" t="n">
        <f aca="false">H46/3600</f>
        <v>1.36155555555556</v>
      </c>
      <c r="L46" s="57" t="n">
        <v>486.1992</v>
      </c>
      <c r="M46" s="58" t="n">
        <v>32.2405</v>
      </c>
      <c r="N46" s="58" t="n">
        <v>39.1235</v>
      </c>
      <c r="O46" s="58" t="n">
        <v>39.9792</v>
      </c>
      <c r="P46" s="58" t="n">
        <v>4893.63</v>
      </c>
      <c r="Q46" s="58" t="n">
        <v>7.07</v>
      </c>
      <c r="R46" s="59" t="n">
        <f aca="false">P46/3600</f>
        <v>1.3593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97.29</v>
      </c>
      <c r="I47" s="43" t="n">
        <v>12.29</v>
      </c>
      <c r="J47" s="44" t="n">
        <f aca="false">H47/3600</f>
        <v>1.74924722222222</v>
      </c>
      <c r="L47" s="42" t="n">
        <v>7183.4464</v>
      </c>
      <c r="M47" s="43" t="n">
        <v>38.217</v>
      </c>
      <c r="N47" s="43" t="n">
        <v>41.5537</v>
      </c>
      <c r="O47" s="43" t="n">
        <v>42.5879</v>
      </c>
      <c r="P47" s="43" t="n">
        <v>6315.51</v>
      </c>
      <c r="Q47" s="43" t="n">
        <v>11.95</v>
      </c>
      <c r="R47" s="44" t="n">
        <f aca="false">P47/3600</f>
        <v>1.7543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5.91</v>
      </c>
      <c r="I48" s="50" t="n">
        <v>9.46</v>
      </c>
      <c r="J48" s="51" t="n">
        <f aca="false">H48/3600</f>
        <v>1.46830833333333</v>
      </c>
      <c r="L48" s="49" t="n">
        <v>3271.0272</v>
      </c>
      <c r="M48" s="50" t="n">
        <v>34.7327</v>
      </c>
      <c r="N48" s="50" t="n">
        <v>39.111</v>
      </c>
      <c r="O48" s="50" t="n">
        <v>40.0559</v>
      </c>
      <c r="P48" s="50" t="n">
        <v>5283.01</v>
      </c>
      <c r="Q48" s="50" t="n">
        <v>9.44</v>
      </c>
      <c r="R48" s="51" t="n">
        <f aca="false">P48/3600</f>
        <v>1.467502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1.18</v>
      </c>
      <c r="I49" s="50" t="n">
        <v>7.73</v>
      </c>
      <c r="J49" s="51" t="n">
        <f aca="false">H49/3600</f>
        <v>1.28088333333333</v>
      </c>
      <c r="L49" s="49" t="n">
        <v>1540.9768</v>
      </c>
      <c r="M49" s="50" t="n">
        <v>31.5942</v>
      </c>
      <c r="N49" s="50" t="n">
        <v>37.3103</v>
      </c>
      <c r="O49" s="50" t="n">
        <v>38.1618</v>
      </c>
      <c r="P49" s="50" t="n">
        <v>4627.47</v>
      </c>
      <c r="Q49" s="50" t="n">
        <v>7.91</v>
      </c>
      <c r="R49" s="51" t="n">
        <f aca="false">P49/3600</f>
        <v>1.285408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0.1</v>
      </c>
      <c r="I50" s="58" t="n">
        <v>6.73</v>
      </c>
      <c r="J50" s="59" t="n">
        <f aca="false">H50/3600</f>
        <v>1.16391666666667</v>
      </c>
      <c r="L50" s="57" t="n">
        <v>728.5592</v>
      </c>
      <c r="M50" s="58" t="n">
        <v>28.6585</v>
      </c>
      <c r="N50" s="58" t="n">
        <v>36.0432</v>
      </c>
      <c r="O50" s="58" t="n">
        <v>36.8165</v>
      </c>
      <c r="P50" s="58" t="n">
        <v>4196.28</v>
      </c>
      <c r="Q50" s="58" t="n">
        <v>7.21</v>
      </c>
      <c r="R50" s="59" t="n">
        <f aca="false">P50/3600</f>
        <v>1.165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17.48</v>
      </c>
      <c r="I51" s="43" t="n">
        <v>8.23</v>
      </c>
      <c r="J51" s="44" t="n">
        <f aca="false">H51/3600</f>
        <v>1.31041111111111</v>
      </c>
      <c r="L51" s="42" t="n">
        <v>5016.4672</v>
      </c>
      <c r="M51" s="43" t="n">
        <v>38.9686</v>
      </c>
      <c r="N51" s="43" t="n">
        <v>41.5248</v>
      </c>
      <c r="O51" s="43" t="n">
        <v>42.9505</v>
      </c>
      <c r="P51" s="43" t="n">
        <v>4744.22</v>
      </c>
      <c r="Q51" s="43" t="n">
        <v>8.24</v>
      </c>
      <c r="R51" s="44" t="n">
        <f aca="false">P51/3600</f>
        <v>1.3178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5.71</v>
      </c>
      <c r="I52" s="50" t="n">
        <v>6.57</v>
      </c>
      <c r="J52" s="51" t="n">
        <f aca="false">H52/3600</f>
        <v>1.10991944444444</v>
      </c>
      <c r="L52" s="49" t="n">
        <v>2141.1728</v>
      </c>
      <c r="M52" s="50" t="n">
        <v>35.8443</v>
      </c>
      <c r="N52" s="50" t="n">
        <v>39.2874</v>
      </c>
      <c r="O52" s="50" t="n">
        <v>40.8872</v>
      </c>
      <c r="P52" s="50" t="n">
        <v>3988.15</v>
      </c>
      <c r="Q52" s="50" t="n">
        <v>6.54</v>
      </c>
      <c r="R52" s="51" t="n">
        <f aca="false">P52/3600</f>
        <v>1.107819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57.81</v>
      </c>
      <c r="I53" s="50" t="n">
        <v>5.58</v>
      </c>
      <c r="J53" s="51" t="n">
        <f aca="false">H53/3600</f>
        <v>0.960502777777778</v>
      </c>
      <c r="L53" s="49" t="n">
        <v>1006.824</v>
      </c>
      <c r="M53" s="50" t="n">
        <v>32.998</v>
      </c>
      <c r="N53" s="50" t="n">
        <v>37.5128</v>
      </c>
      <c r="O53" s="50" t="n">
        <v>39.2553</v>
      </c>
      <c r="P53" s="50" t="n">
        <v>3467.91</v>
      </c>
      <c r="Q53" s="50" t="n">
        <v>5.46</v>
      </c>
      <c r="R53" s="51" t="n">
        <f aca="false">P53/3600</f>
        <v>0.963308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0.96</v>
      </c>
      <c r="I54" s="58" t="n">
        <v>4.7</v>
      </c>
      <c r="J54" s="59" t="n">
        <f aca="false">H54/3600</f>
        <v>0.855822222222222</v>
      </c>
      <c r="L54" s="57" t="n">
        <v>491.876</v>
      </c>
      <c r="M54" s="58" t="n">
        <v>30.3518</v>
      </c>
      <c r="N54" s="58" t="n">
        <v>36.2447</v>
      </c>
      <c r="O54" s="58" t="n">
        <v>38.0369</v>
      </c>
      <c r="P54" s="58" t="n">
        <v>3086.23</v>
      </c>
      <c r="Q54" s="58" t="n">
        <v>4.67</v>
      </c>
      <c r="R54" s="59" t="n">
        <f aca="false">P54/3600</f>
        <v>0.8572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5.43</v>
      </c>
      <c r="I55" s="43" t="n">
        <v>2.94</v>
      </c>
      <c r="J55" s="44" t="n">
        <f aca="false">H55/3600</f>
        <v>0.440397222222222</v>
      </c>
      <c r="L55" s="42" t="n">
        <v>1578.816</v>
      </c>
      <c r="M55" s="43" t="n">
        <v>40.6721</v>
      </c>
      <c r="N55" s="43" t="n">
        <v>44.1591</v>
      </c>
      <c r="O55" s="43" t="n">
        <v>43.3179</v>
      </c>
      <c r="P55" s="43" t="n">
        <v>1586.31</v>
      </c>
      <c r="Q55" s="43" t="n">
        <v>2.87</v>
      </c>
      <c r="R55" s="44" t="n">
        <f aca="false">P55/3600</f>
        <v>0.4406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2.74</v>
      </c>
      <c r="I56" s="50" t="n">
        <v>2.49</v>
      </c>
      <c r="J56" s="51" t="n">
        <f aca="false">H56/3600</f>
        <v>0.38965</v>
      </c>
      <c r="L56" s="49" t="n">
        <v>792.3776</v>
      </c>
      <c r="M56" s="50" t="n">
        <v>36.9393</v>
      </c>
      <c r="N56" s="50" t="n">
        <v>41.682</v>
      </c>
      <c r="O56" s="50" t="n">
        <v>40.4538</v>
      </c>
      <c r="P56" s="50" t="n">
        <v>1400.53</v>
      </c>
      <c r="Q56" s="50" t="n">
        <v>2.51</v>
      </c>
      <c r="R56" s="51" t="n">
        <f aca="false">P56/3600</f>
        <v>0.389036111111111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9.34</v>
      </c>
      <c r="I57" s="50" t="n">
        <v>2.1</v>
      </c>
      <c r="J57" s="51" t="n">
        <f aca="false">H57/3600</f>
        <v>0.347038888888889</v>
      </c>
      <c r="L57" s="49" t="n">
        <v>394.3928</v>
      </c>
      <c r="M57" s="50" t="n">
        <v>33.5878</v>
      </c>
      <c r="N57" s="50" t="n">
        <v>39.7019</v>
      </c>
      <c r="O57" s="50" t="n">
        <v>38.1866</v>
      </c>
      <c r="P57" s="50" t="n">
        <v>1240.38</v>
      </c>
      <c r="Q57" s="50" t="n">
        <v>2.11</v>
      </c>
      <c r="R57" s="51" t="n">
        <f aca="false">P57/3600</f>
        <v>0.3445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9.87</v>
      </c>
      <c r="I58" s="58" t="n">
        <v>1.78</v>
      </c>
      <c r="J58" s="59" t="n">
        <f aca="false">H58/3600</f>
        <v>0.313852777777778</v>
      </c>
      <c r="L58" s="57" t="n">
        <v>206.7472</v>
      </c>
      <c r="M58" s="58" t="n">
        <v>30.8085</v>
      </c>
      <c r="N58" s="58" t="n">
        <v>38.3046</v>
      </c>
      <c r="O58" s="58" t="n">
        <v>36.5742</v>
      </c>
      <c r="P58" s="58" t="n">
        <v>1126.98</v>
      </c>
      <c r="Q58" s="58" t="n">
        <v>1.73</v>
      </c>
      <c r="R58" s="59" t="n">
        <f aca="false">P58/3600</f>
        <v>0.3130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6.03</v>
      </c>
      <c r="I59" s="43" t="n">
        <v>3.31</v>
      </c>
      <c r="J59" s="44" t="n">
        <f aca="false">H59/3600</f>
        <v>0.462786111111111</v>
      </c>
      <c r="L59" s="42" t="n">
        <v>1698.564</v>
      </c>
      <c r="M59" s="43" t="n">
        <v>37.9552</v>
      </c>
      <c r="N59" s="43" t="n">
        <v>43.24</v>
      </c>
      <c r="O59" s="43" t="n">
        <v>44.2537</v>
      </c>
      <c r="P59" s="43" t="n">
        <v>1672.87</v>
      </c>
      <c r="Q59" s="43" t="n">
        <v>3.39</v>
      </c>
      <c r="R59" s="44" t="n">
        <f aca="false">P59/3600</f>
        <v>0.4646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6.48</v>
      </c>
      <c r="I60" s="50" t="n">
        <v>2.39</v>
      </c>
      <c r="J60" s="51" t="n">
        <f aca="false">H60/3600</f>
        <v>0.3768</v>
      </c>
      <c r="L60" s="49" t="n">
        <v>657.2224</v>
      </c>
      <c r="M60" s="50" t="n">
        <v>34.6487</v>
      </c>
      <c r="N60" s="50" t="n">
        <v>41.2222</v>
      </c>
      <c r="O60" s="50" t="n">
        <v>42.2008</v>
      </c>
      <c r="P60" s="50" t="n">
        <v>1359.97</v>
      </c>
      <c r="Q60" s="50" t="n">
        <v>2.49</v>
      </c>
      <c r="R60" s="51" t="n">
        <f aca="false">P60/3600</f>
        <v>0.37776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6.69</v>
      </c>
      <c r="I61" s="50" t="n">
        <v>2.01</v>
      </c>
      <c r="J61" s="51" t="n">
        <f aca="false">H61/3600</f>
        <v>0.332413888888889</v>
      </c>
      <c r="L61" s="49" t="n">
        <v>296.7904</v>
      </c>
      <c r="M61" s="50" t="n">
        <v>31.8791</v>
      </c>
      <c r="N61" s="50" t="n">
        <v>39.7256</v>
      </c>
      <c r="O61" s="50" t="n">
        <v>40.7108</v>
      </c>
      <c r="P61" s="50" t="n">
        <v>1193.11</v>
      </c>
      <c r="Q61" s="50" t="n">
        <v>1.94</v>
      </c>
      <c r="R61" s="51" t="n">
        <f aca="false">P61/3600</f>
        <v>0.33141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35</v>
      </c>
      <c r="I62" s="58" t="n">
        <v>1.78</v>
      </c>
      <c r="J62" s="59" t="n">
        <f aca="false">H62/3600</f>
        <v>0.307597222222222</v>
      </c>
      <c r="L62" s="57" t="n">
        <v>148.3656</v>
      </c>
      <c r="M62" s="58" t="n">
        <v>29.206</v>
      </c>
      <c r="N62" s="58" t="n">
        <v>38.751</v>
      </c>
      <c r="O62" s="58" t="n">
        <v>39.71</v>
      </c>
      <c r="P62" s="58" t="n">
        <v>1110.43</v>
      </c>
      <c r="Q62" s="58" t="n">
        <v>1.72</v>
      </c>
      <c r="R62" s="59" t="n">
        <f aca="false">P62/3600</f>
        <v>0.3084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09.21</v>
      </c>
      <c r="I63" s="43" t="n">
        <v>2.79</v>
      </c>
      <c r="J63" s="44" t="n">
        <f aca="false">H63/3600</f>
        <v>0.391447222222222</v>
      </c>
      <c r="L63" s="42" t="n">
        <v>1710.2528</v>
      </c>
      <c r="M63" s="43" t="n">
        <v>38.1807</v>
      </c>
      <c r="N63" s="43" t="n">
        <v>41.4119</v>
      </c>
      <c r="O63" s="43" t="n">
        <v>42.3598</v>
      </c>
      <c r="P63" s="43" t="n">
        <v>1417.77</v>
      </c>
      <c r="Q63" s="43" t="n">
        <v>2.8</v>
      </c>
      <c r="R63" s="44" t="n">
        <f aca="false">P63/3600</f>
        <v>0.393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79.84</v>
      </c>
      <c r="I64" s="50" t="n">
        <v>2.22</v>
      </c>
      <c r="J64" s="51" t="n">
        <f aca="false">H64/3600</f>
        <v>0.327733333333333</v>
      </c>
      <c r="L64" s="49" t="n">
        <v>786.0256</v>
      </c>
      <c r="M64" s="50" t="n">
        <v>34.8457</v>
      </c>
      <c r="N64" s="50" t="n">
        <v>38.9175</v>
      </c>
      <c r="O64" s="50" t="n">
        <v>39.6889</v>
      </c>
      <c r="P64" s="50" t="n">
        <v>1185.32</v>
      </c>
      <c r="Q64" s="50" t="n">
        <v>2.2</v>
      </c>
      <c r="R64" s="51" t="n">
        <f aca="false">P64/3600</f>
        <v>0.32925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1.98</v>
      </c>
      <c r="I65" s="50" t="n">
        <v>1.8</v>
      </c>
      <c r="J65" s="51" t="n">
        <f aca="false">H65/3600</f>
        <v>0.286661111111111</v>
      </c>
      <c r="L65" s="49" t="n">
        <v>368.0472</v>
      </c>
      <c r="M65" s="50" t="n">
        <v>31.6668</v>
      </c>
      <c r="N65" s="50" t="n">
        <v>37.01</v>
      </c>
      <c r="O65" s="50" t="n">
        <v>37.6717</v>
      </c>
      <c r="P65" s="50" t="n">
        <v>1032.73</v>
      </c>
      <c r="Q65" s="50" t="n">
        <v>1.81</v>
      </c>
      <c r="R65" s="51" t="n">
        <f aca="false">P65/3600</f>
        <v>0.286869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2.92</v>
      </c>
      <c r="I66" s="58" t="n">
        <v>1.58</v>
      </c>
      <c r="J66" s="59" t="n">
        <f aca="false">H66/3600</f>
        <v>0.259144444444444</v>
      </c>
      <c r="L66" s="57" t="n">
        <v>173.4864</v>
      </c>
      <c r="M66" s="58" t="n">
        <v>28.7434</v>
      </c>
      <c r="N66" s="58" t="n">
        <v>35.6546</v>
      </c>
      <c r="O66" s="58" t="n">
        <v>36.2811</v>
      </c>
      <c r="P66" s="58" t="n">
        <v>938.24</v>
      </c>
      <c r="Q66" s="58" t="n">
        <v>1.51</v>
      </c>
      <c r="R66" s="59" t="n">
        <f aca="false">P66/3600</f>
        <v>0.2606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8</v>
      </c>
      <c r="I67" s="43" t="n">
        <v>2.18</v>
      </c>
      <c r="J67" s="44" t="n">
        <f aca="false">H67/3600</f>
        <v>0.303994444444444</v>
      </c>
      <c r="L67" s="42" t="n">
        <v>1261.1464</v>
      </c>
      <c r="M67" s="43" t="n">
        <v>39.4909</v>
      </c>
      <c r="N67" s="43" t="n">
        <v>41.7024</v>
      </c>
      <c r="O67" s="43" t="n">
        <v>42.7524</v>
      </c>
      <c r="P67" s="43" t="n">
        <v>1104.88</v>
      </c>
      <c r="Q67" s="43" t="n">
        <v>2.13</v>
      </c>
      <c r="R67" s="44" t="n">
        <f aca="false">P67/3600</f>
        <v>0.3069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7</v>
      </c>
      <c r="I68" s="50" t="n">
        <v>1.73</v>
      </c>
      <c r="J68" s="51" t="n">
        <f aca="false">H68/3600</f>
        <v>0.261861111111111</v>
      </c>
      <c r="L68" s="49" t="n">
        <v>620.4976</v>
      </c>
      <c r="M68" s="50" t="n">
        <v>35.7733</v>
      </c>
      <c r="N68" s="50" t="n">
        <v>39.0967</v>
      </c>
      <c r="O68" s="50" t="n">
        <v>40.3183</v>
      </c>
      <c r="P68" s="50" t="n">
        <v>939.5</v>
      </c>
      <c r="Q68" s="50" t="n">
        <v>1.73</v>
      </c>
      <c r="R68" s="51" t="n">
        <f aca="false">P68/3600</f>
        <v>0.2609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8.54</v>
      </c>
      <c r="I69" s="50" t="n">
        <v>1.45</v>
      </c>
      <c r="J69" s="51" t="n">
        <f aca="false">H69/3600</f>
        <v>0.227372222222222</v>
      </c>
      <c r="L69" s="49" t="n">
        <v>302.4768</v>
      </c>
      <c r="M69" s="50" t="n">
        <v>32.355</v>
      </c>
      <c r="N69" s="50" t="n">
        <v>37.1688</v>
      </c>
      <c r="O69" s="50" t="n">
        <v>38.4013</v>
      </c>
      <c r="P69" s="50" t="n">
        <v>817.07</v>
      </c>
      <c r="Q69" s="50" t="n">
        <v>1.47</v>
      </c>
      <c r="R69" s="51" t="n">
        <f aca="false">P69/3600</f>
        <v>0.22696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6.01</v>
      </c>
      <c r="I70" s="58" t="n">
        <v>1.16</v>
      </c>
      <c r="J70" s="59" t="n">
        <f aca="false">H70/3600</f>
        <v>0.201669444444444</v>
      </c>
      <c r="L70" s="57" t="n">
        <v>150.1552</v>
      </c>
      <c r="M70" s="58" t="n">
        <v>29.5693</v>
      </c>
      <c r="N70" s="58" t="n">
        <v>35.7662</v>
      </c>
      <c r="O70" s="58" t="n">
        <v>36.9258</v>
      </c>
      <c r="P70" s="58" t="n">
        <v>723.86</v>
      </c>
      <c r="Q70" s="58" t="n">
        <v>1.16</v>
      </c>
      <c r="R70" s="59" t="n">
        <f aca="false">P70/3600</f>
        <v>0.201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4003442458554</v>
      </c>
      <c r="J89" s="70" t="n">
        <f aca="false">GEOMEAN(J3:J82)</f>
        <v>2.02018920409085</v>
      </c>
      <c r="Q89" s="70" t="n">
        <f aca="false">GEOMEAN(Q3:Q82)</f>
        <v>12.2464575021628</v>
      </c>
      <c r="R89" s="70" t="n">
        <f aca="false">GEOMEAN(R3:R82)</f>
        <v>2.0197686313304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87590123254521</v>
      </c>
      <c r="R90" s="71" t="n">
        <f aca="false">R89/J89</f>
        <v>0.99979181516287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21291666666667</v>
      </c>
      <c r="J91" s="70" t="n">
        <f aca="false">SUM(J3:J82)</f>
        <v>250.431766666667</v>
      </c>
      <c r="Q91" s="70" t="n">
        <f aca="false">SUM(Q3:Q82)/3600</f>
        <v>0.414547222222222</v>
      </c>
      <c r="R91" s="70" t="n">
        <f aca="false">SUM(R3:R82)</f>
        <v>250.22969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38.32</v>
      </c>
      <c r="I19" s="43" t="n">
        <v>30.25</v>
      </c>
      <c r="J19" s="44" t="n">
        <f aca="false">H19/3600</f>
        <v>5.8162</v>
      </c>
      <c r="L19" s="42" t="n">
        <v>5201.8168</v>
      </c>
      <c r="M19" s="43" t="n">
        <v>41.9318</v>
      </c>
      <c r="N19" s="43" t="n">
        <v>43.5618</v>
      </c>
      <c r="O19" s="43" t="n">
        <v>45.0046</v>
      </c>
      <c r="P19" s="43" t="n">
        <v>20910.86</v>
      </c>
      <c r="Q19" s="43" t="n">
        <v>29.61</v>
      </c>
      <c r="R19" s="44" t="n">
        <f aca="false">P19/3600</f>
        <v>5.8085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585.85</v>
      </c>
      <c r="I20" s="50" t="n">
        <v>26.67</v>
      </c>
      <c r="J20" s="51" t="n">
        <f aca="false">H20/3600</f>
        <v>5.16273611111111</v>
      </c>
      <c r="L20" s="49" t="n">
        <v>2427.66</v>
      </c>
      <c r="M20" s="50" t="n">
        <v>39.8985</v>
      </c>
      <c r="N20" s="50" t="n">
        <v>41.9016</v>
      </c>
      <c r="O20" s="50" t="n">
        <v>42.9587</v>
      </c>
      <c r="P20" s="50" t="n">
        <v>18473.45</v>
      </c>
      <c r="Q20" s="50" t="n">
        <v>25.39</v>
      </c>
      <c r="R20" s="51" t="n">
        <f aca="false">P20/3600</f>
        <v>5.131513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753.07</v>
      </c>
      <c r="I21" s="50" t="n">
        <v>25.39</v>
      </c>
      <c r="J21" s="51" t="n">
        <f aca="false">H21/3600</f>
        <v>4.65363055555556</v>
      </c>
      <c r="L21" s="49" t="n">
        <v>1165.7624</v>
      </c>
      <c r="M21" s="50" t="n">
        <v>37.3127</v>
      </c>
      <c r="N21" s="50" t="n">
        <v>40.636</v>
      </c>
      <c r="O21" s="50" t="n">
        <v>41.6344</v>
      </c>
      <c r="P21" s="50" t="n">
        <v>16689.97</v>
      </c>
      <c r="Q21" s="50" t="n">
        <v>22.07</v>
      </c>
      <c r="R21" s="51" t="n">
        <f aca="false">P21/3600</f>
        <v>4.63610277777778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292.21</v>
      </c>
      <c r="I22" s="58" t="n">
        <v>20.72</v>
      </c>
      <c r="J22" s="59" t="n">
        <f aca="false">H22/3600</f>
        <v>4.24783611111111</v>
      </c>
      <c r="L22" s="57" t="n">
        <v>567.5152</v>
      </c>
      <c r="M22" s="58" t="n">
        <v>34.6838</v>
      </c>
      <c r="N22" s="58" t="n">
        <v>39.7446</v>
      </c>
      <c r="O22" s="58" t="n">
        <v>40.8496</v>
      </c>
      <c r="P22" s="58" t="n">
        <v>14754.46</v>
      </c>
      <c r="Q22" s="58" t="n">
        <v>20.02</v>
      </c>
      <c r="R22" s="59" t="n">
        <f aca="false">P22/3600</f>
        <v>4.0984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17.81</v>
      </c>
      <c r="I23" s="43" t="n">
        <v>33.04</v>
      </c>
      <c r="J23" s="44" t="n">
        <f aca="false">H23/3600</f>
        <v>5.61605833333333</v>
      </c>
      <c r="L23" s="42" t="n">
        <v>7905.6648</v>
      </c>
      <c r="M23" s="43" t="n">
        <v>40.0407</v>
      </c>
      <c r="N23" s="43" t="n">
        <v>42.1339</v>
      </c>
      <c r="O23" s="43" t="n">
        <v>43.2402</v>
      </c>
      <c r="P23" s="43" t="n">
        <v>20223.19</v>
      </c>
      <c r="Q23" s="43" t="n">
        <v>33.22</v>
      </c>
      <c r="R23" s="44" t="n">
        <f aca="false">P23/3600</f>
        <v>5.6175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47.38</v>
      </c>
      <c r="I24" s="50" t="n">
        <v>27.54</v>
      </c>
      <c r="J24" s="51" t="n">
        <f aca="false">H24/3600</f>
        <v>4.81871666666667</v>
      </c>
      <c r="L24" s="49" t="n">
        <v>3173.268</v>
      </c>
      <c r="M24" s="50" t="n">
        <v>37.1015</v>
      </c>
      <c r="N24" s="50" t="n">
        <v>39.9809</v>
      </c>
      <c r="O24" s="50" t="n">
        <v>40.9087</v>
      </c>
      <c r="P24" s="50" t="n">
        <v>17386.7</v>
      </c>
      <c r="Q24" s="50" t="n">
        <v>27.01</v>
      </c>
      <c r="R24" s="51" t="n">
        <f aca="false">P24/3600</f>
        <v>4.8296388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493.83</v>
      </c>
      <c r="I25" s="50" t="n">
        <v>23.59</v>
      </c>
      <c r="J25" s="51" t="n">
        <f aca="false">H25/3600</f>
        <v>4.30384166666667</v>
      </c>
      <c r="L25" s="49" t="n">
        <v>1343.6864</v>
      </c>
      <c r="M25" s="50" t="n">
        <v>34.2765</v>
      </c>
      <c r="N25" s="50" t="n">
        <v>38.3577</v>
      </c>
      <c r="O25" s="50" t="n">
        <v>39.4905</v>
      </c>
      <c r="P25" s="50" t="n">
        <v>15444.37</v>
      </c>
      <c r="Q25" s="50" t="n">
        <v>22.41</v>
      </c>
      <c r="R25" s="51" t="n">
        <f aca="false">P25/3600</f>
        <v>4.290102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54.04</v>
      </c>
      <c r="I26" s="58" t="n">
        <v>22.29</v>
      </c>
      <c r="J26" s="59" t="n">
        <f aca="false">H26/3600</f>
        <v>3.95945555555556</v>
      </c>
      <c r="L26" s="57" t="n">
        <v>580.3248</v>
      </c>
      <c r="M26" s="58" t="n">
        <v>31.6873</v>
      </c>
      <c r="N26" s="58" t="n">
        <v>37.2655</v>
      </c>
      <c r="O26" s="58" t="n">
        <v>38.7184</v>
      </c>
      <c r="P26" s="58" t="n">
        <v>13745.44</v>
      </c>
      <c r="Q26" s="58" t="n">
        <v>18.51</v>
      </c>
      <c r="R26" s="59" t="n">
        <f aca="false">P26/3600</f>
        <v>3.8181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0842.69</v>
      </c>
      <c r="I27" s="43" t="n">
        <v>66.74</v>
      </c>
      <c r="J27" s="44" t="n">
        <f aca="false">H27/3600</f>
        <v>11.3451916666667</v>
      </c>
      <c r="L27" s="42" t="n">
        <v>19532.2472</v>
      </c>
      <c r="M27" s="43" t="n">
        <v>38.7911</v>
      </c>
      <c r="N27" s="43" t="n">
        <v>40.1964</v>
      </c>
      <c r="O27" s="43" t="n">
        <v>43.4384</v>
      </c>
      <c r="P27" s="43" t="n">
        <v>40163.81</v>
      </c>
      <c r="Q27" s="43" t="n">
        <v>63.54</v>
      </c>
      <c r="R27" s="44" t="n">
        <f aca="false">P27/3600</f>
        <v>11.1566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512.57</v>
      </c>
      <c r="I28" s="50" t="n">
        <v>51.23</v>
      </c>
      <c r="J28" s="51" t="n">
        <f aca="false">H28/3600</f>
        <v>9.30904722222222</v>
      </c>
      <c r="L28" s="49" t="n">
        <v>5759.6992</v>
      </c>
      <c r="M28" s="50" t="n">
        <v>36.8417</v>
      </c>
      <c r="N28" s="50" t="n">
        <v>38.9722</v>
      </c>
      <c r="O28" s="50" t="n">
        <v>41.4837</v>
      </c>
      <c r="P28" s="50" t="n">
        <v>33433.76</v>
      </c>
      <c r="Q28" s="50" t="n">
        <v>49.86</v>
      </c>
      <c r="R28" s="51" t="n">
        <f aca="false">P28/3600</f>
        <v>9.2871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62.81</v>
      </c>
      <c r="I29" s="50" t="n">
        <v>44.01</v>
      </c>
      <c r="J29" s="51" t="n">
        <f aca="false">H29/3600</f>
        <v>8.40633611111111</v>
      </c>
      <c r="L29" s="49" t="n">
        <v>2612.2048</v>
      </c>
      <c r="M29" s="50" t="n">
        <v>34.6907</v>
      </c>
      <c r="N29" s="50" t="n">
        <v>38.0282</v>
      </c>
      <c r="O29" s="50" t="n">
        <v>39.8866</v>
      </c>
      <c r="P29" s="50" t="n">
        <v>30378.79</v>
      </c>
      <c r="Q29" s="50" t="n">
        <v>44.54</v>
      </c>
      <c r="R29" s="51" t="n">
        <f aca="false">P29/3600</f>
        <v>8.43855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144.76</v>
      </c>
      <c r="I30" s="58" t="n">
        <v>38.62</v>
      </c>
      <c r="J30" s="59" t="n">
        <f aca="false">H30/3600</f>
        <v>7.81798888888889</v>
      </c>
      <c r="L30" s="57" t="n">
        <v>1293.9184</v>
      </c>
      <c r="M30" s="58" t="n">
        <v>32.3895</v>
      </c>
      <c r="N30" s="58" t="n">
        <v>37.2884</v>
      </c>
      <c r="O30" s="58" t="n">
        <v>38.6719</v>
      </c>
      <c r="P30" s="58" t="n">
        <v>28191.17</v>
      </c>
      <c r="Q30" s="58" t="n">
        <v>38.22</v>
      </c>
      <c r="R30" s="59" t="n">
        <f aca="false">P30/3600</f>
        <v>7.8308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33.34</v>
      </c>
      <c r="I31" s="43" t="n">
        <v>71.52</v>
      </c>
      <c r="J31" s="44" t="n">
        <f aca="false">H31/3600</f>
        <v>13.4814833333333</v>
      </c>
      <c r="L31" s="42" t="n">
        <v>19727.5504</v>
      </c>
      <c r="M31" s="43" t="n">
        <v>39.5486</v>
      </c>
      <c r="N31" s="43" t="n">
        <v>43.9137</v>
      </c>
      <c r="O31" s="43" t="n">
        <v>45.2782</v>
      </c>
      <c r="P31" s="43" t="n">
        <v>48605.31</v>
      </c>
      <c r="Q31" s="43" t="n">
        <v>70.39</v>
      </c>
      <c r="R31" s="44" t="n">
        <f aca="false">P31/3600</f>
        <v>13.5014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6.61</v>
      </c>
      <c r="I32" s="50" t="n">
        <v>58.01</v>
      </c>
      <c r="J32" s="51" t="n">
        <f aca="false">H32/3600</f>
        <v>11.4018361111111</v>
      </c>
      <c r="L32" s="49" t="n">
        <v>6758.996</v>
      </c>
      <c r="M32" s="50" t="n">
        <v>37.6543</v>
      </c>
      <c r="N32" s="50" t="n">
        <v>42.5194</v>
      </c>
      <c r="O32" s="50" t="n">
        <v>43.1342</v>
      </c>
      <c r="P32" s="50" t="n">
        <v>41042.23</v>
      </c>
      <c r="Q32" s="50" t="n">
        <v>58.71</v>
      </c>
      <c r="R32" s="51" t="n">
        <f aca="false">P32/3600</f>
        <v>11.400619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414.38</v>
      </c>
      <c r="I33" s="50" t="n">
        <v>51.99</v>
      </c>
      <c r="J33" s="51" t="n">
        <f aca="false">H33/3600</f>
        <v>10.1151055555556</v>
      </c>
      <c r="L33" s="49" t="n">
        <v>3138.156</v>
      </c>
      <c r="M33" s="50" t="n">
        <v>35.697</v>
      </c>
      <c r="N33" s="50" t="n">
        <v>41.2399</v>
      </c>
      <c r="O33" s="50" t="n">
        <v>41.2565</v>
      </c>
      <c r="P33" s="50" t="n">
        <v>36560.8</v>
      </c>
      <c r="Q33" s="50" t="n">
        <v>52.13</v>
      </c>
      <c r="R33" s="51" t="n">
        <f aca="false">P33/3600</f>
        <v>10.1557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335.34</v>
      </c>
      <c r="I34" s="58" t="n">
        <v>48.63</v>
      </c>
      <c r="J34" s="59" t="n">
        <f aca="false">H34/3600</f>
        <v>9.25981666666667</v>
      </c>
      <c r="L34" s="57" t="n">
        <v>1599.2152</v>
      </c>
      <c r="M34" s="58" t="n">
        <v>33.5959</v>
      </c>
      <c r="N34" s="58" t="n">
        <v>40.1778</v>
      </c>
      <c r="O34" s="58" t="n">
        <v>39.7983</v>
      </c>
      <c r="P34" s="58" t="n">
        <v>33374.56</v>
      </c>
      <c r="Q34" s="58" t="n">
        <v>49.37</v>
      </c>
      <c r="R34" s="59" t="n">
        <f aca="false">P34/3600</f>
        <v>9.2707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314.4</v>
      </c>
      <c r="I35" s="43" t="n">
        <v>104.12</v>
      </c>
      <c r="J35" s="44" t="n">
        <f aca="false">H35/3600</f>
        <v>15.9206666666667</v>
      </c>
      <c r="L35" s="42" t="n">
        <v>52369.5</v>
      </c>
      <c r="M35" s="43" t="n">
        <v>38.3312</v>
      </c>
      <c r="N35" s="43" t="n">
        <v>42.1622</v>
      </c>
      <c r="O35" s="43" t="n">
        <v>44.2457</v>
      </c>
      <c r="P35" s="43" t="n">
        <v>57389.31</v>
      </c>
      <c r="Q35" s="43" t="n">
        <v>104.56</v>
      </c>
      <c r="R35" s="44" t="n">
        <f aca="false">P35/3600</f>
        <v>15.9414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54.68</v>
      </c>
      <c r="I36" s="50" t="n">
        <v>64.57</v>
      </c>
      <c r="J36" s="51" t="n">
        <f aca="false">H36/3600</f>
        <v>11.6540777777778</v>
      </c>
      <c r="L36" s="49" t="n">
        <v>7411.052</v>
      </c>
      <c r="M36" s="50" t="n">
        <v>35.4854</v>
      </c>
      <c r="N36" s="50" t="n">
        <v>40.7267</v>
      </c>
      <c r="O36" s="50" t="n">
        <v>43.0645</v>
      </c>
      <c r="P36" s="50" t="n">
        <v>42066.44</v>
      </c>
      <c r="Q36" s="50" t="n">
        <v>65.72</v>
      </c>
      <c r="R36" s="51" t="n">
        <f aca="false">P36/3600</f>
        <v>11.68512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507.37</v>
      </c>
      <c r="I37" s="50" t="n">
        <v>59.47</v>
      </c>
      <c r="J37" s="51" t="n">
        <f aca="false">H37/3600</f>
        <v>10.1409361111111</v>
      </c>
      <c r="L37" s="49" t="n">
        <v>1934.8992</v>
      </c>
      <c r="M37" s="50" t="n">
        <v>33.7012</v>
      </c>
      <c r="N37" s="50" t="n">
        <v>39.4874</v>
      </c>
      <c r="O37" s="50" t="n">
        <v>42.008</v>
      </c>
      <c r="P37" s="50" t="n">
        <v>36559.33</v>
      </c>
      <c r="Q37" s="50" t="n">
        <v>52.76</v>
      </c>
      <c r="R37" s="51" t="n">
        <f aca="false">P37/3600</f>
        <v>10.1553694444444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96.31</v>
      </c>
      <c r="I38" s="58" t="n">
        <v>45.58</v>
      </c>
      <c r="J38" s="59" t="n">
        <f aca="false">H38/3600</f>
        <v>9.52675277777778</v>
      </c>
      <c r="L38" s="57" t="n">
        <v>762.9584</v>
      </c>
      <c r="M38" s="58" t="n">
        <v>31.5957</v>
      </c>
      <c r="N38" s="58" t="n">
        <v>38.5074</v>
      </c>
      <c r="O38" s="58" t="n">
        <v>41.211</v>
      </c>
      <c r="P38" s="58" t="n">
        <v>34342.35</v>
      </c>
      <c r="Q38" s="58" t="n">
        <v>46.42</v>
      </c>
      <c r="R38" s="59" t="n">
        <f aca="false">P38/3600</f>
        <v>9.5395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8.54</v>
      </c>
      <c r="I39" s="43" t="n">
        <v>13.02</v>
      </c>
      <c r="J39" s="44" t="n">
        <f aca="false">H39/3600</f>
        <v>2.31903888888889</v>
      </c>
      <c r="L39" s="42" t="n">
        <v>3661.4192</v>
      </c>
      <c r="M39" s="43" t="n">
        <v>40.3947</v>
      </c>
      <c r="N39" s="43" t="n">
        <v>43.0273</v>
      </c>
      <c r="O39" s="43" t="n">
        <v>43.6686</v>
      </c>
      <c r="P39" s="43" t="n">
        <v>8341.86</v>
      </c>
      <c r="Q39" s="43" t="n">
        <v>13.02</v>
      </c>
      <c r="R39" s="44" t="n">
        <f aca="false">P39/3600</f>
        <v>2.3171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36.49</v>
      </c>
      <c r="I40" s="50" t="n">
        <v>11.16</v>
      </c>
      <c r="J40" s="51" t="n">
        <f aca="false">H40/3600</f>
        <v>2.03791388888889</v>
      </c>
      <c r="L40" s="49" t="n">
        <v>1733.0608</v>
      </c>
      <c r="M40" s="50" t="n">
        <v>37.1715</v>
      </c>
      <c r="N40" s="50" t="n">
        <v>40.4651</v>
      </c>
      <c r="O40" s="50" t="n">
        <v>40.7875</v>
      </c>
      <c r="P40" s="50" t="n">
        <v>7341.92</v>
      </c>
      <c r="Q40" s="50" t="n">
        <v>11.14</v>
      </c>
      <c r="R40" s="51" t="n">
        <f aca="false">P40/3600</f>
        <v>2.039422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34.02</v>
      </c>
      <c r="I41" s="50" t="n">
        <v>9.14</v>
      </c>
      <c r="J41" s="51" t="n">
        <f aca="false">H41/3600</f>
        <v>1.81500555555556</v>
      </c>
      <c r="L41" s="49" t="n">
        <v>832.5616</v>
      </c>
      <c r="M41" s="50" t="n">
        <v>34.3344</v>
      </c>
      <c r="N41" s="50" t="n">
        <v>38.3968</v>
      </c>
      <c r="O41" s="50" t="n">
        <v>38.5111</v>
      </c>
      <c r="P41" s="50" t="n">
        <v>6547.8</v>
      </c>
      <c r="Q41" s="50" t="n">
        <v>9.33</v>
      </c>
      <c r="R41" s="51" t="n">
        <f aca="false">P41/3600</f>
        <v>1.81883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1.69</v>
      </c>
      <c r="I42" s="58" t="n">
        <v>7.93</v>
      </c>
      <c r="J42" s="59" t="n">
        <f aca="false">H42/3600</f>
        <v>1.65046944444444</v>
      </c>
      <c r="L42" s="57" t="n">
        <v>429.1808</v>
      </c>
      <c r="M42" s="58" t="n">
        <v>31.8972</v>
      </c>
      <c r="N42" s="58" t="n">
        <v>36.7377</v>
      </c>
      <c r="O42" s="58" t="n">
        <v>36.8122</v>
      </c>
      <c r="P42" s="58" t="n">
        <v>5937.54</v>
      </c>
      <c r="Q42" s="58" t="n">
        <v>7.8</v>
      </c>
      <c r="R42" s="59" t="n">
        <f aca="false">P42/3600</f>
        <v>1.6493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96.84</v>
      </c>
      <c r="I43" s="43" t="n">
        <v>15.55</v>
      </c>
      <c r="J43" s="44" t="n">
        <f aca="false">H43/3600</f>
        <v>2.88801111111111</v>
      </c>
      <c r="L43" s="42" t="n">
        <v>4155.7312</v>
      </c>
      <c r="M43" s="43" t="n">
        <v>40.3031</v>
      </c>
      <c r="N43" s="43" t="n">
        <v>43.3361</v>
      </c>
      <c r="O43" s="43" t="n">
        <v>44.7566</v>
      </c>
      <c r="P43" s="43" t="n">
        <v>10395.03</v>
      </c>
      <c r="Q43" s="43" t="n">
        <v>15.36</v>
      </c>
      <c r="R43" s="44" t="n">
        <f aca="false">P43/3600</f>
        <v>2.8875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86.83</v>
      </c>
      <c r="I44" s="50" t="n">
        <v>12.83</v>
      </c>
      <c r="J44" s="51" t="n">
        <f aca="false">H44/3600</f>
        <v>2.52411944444444</v>
      </c>
      <c r="L44" s="49" t="n">
        <v>1862.8144</v>
      </c>
      <c r="M44" s="50" t="n">
        <v>37.4377</v>
      </c>
      <c r="N44" s="50" t="n">
        <v>41.1946</v>
      </c>
      <c r="O44" s="50" t="n">
        <v>42.3251</v>
      </c>
      <c r="P44" s="50" t="n">
        <v>9080.96</v>
      </c>
      <c r="Q44" s="50" t="n">
        <v>12.67</v>
      </c>
      <c r="R44" s="51" t="n">
        <f aca="false">P44/3600</f>
        <v>2.52248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79.32</v>
      </c>
      <c r="I45" s="50" t="n">
        <v>10.74</v>
      </c>
      <c r="J45" s="51" t="n">
        <f aca="false">H45/3600</f>
        <v>2.27203333333333</v>
      </c>
      <c r="L45" s="49" t="n">
        <v>906.1328</v>
      </c>
      <c r="M45" s="50" t="n">
        <v>34.4701</v>
      </c>
      <c r="N45" s="50" t="n">
        <v>39.3907</v>
      </c>
      <c r="O45" s="50" t="n">
        <v>40.3539</v>
      </c>
      <c r="P45" s="50" t="n">
        <v>8177.04</v>
      </c>
      <c r="Q45" s="50" t="n">
        <v>10.7</v>
      </c>
      <c r="R45" s="51" t="n">
        <f aca="false">P45/3600</f>
        <v>2.271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40.94</v>
      </c>
      <c r="I46" s="58" t="n">
        <v>9.13</v>
      </c>
      <c r="J46" s="59" t="n">
        <f aca="false">H46/3600</f>
        <v>2.09470555555556</v>
      </c>
      <c r="L46" s="57" t="n">
        <v>462.7152</v>
      </c>
      <c r="M46" s="58" t="n">
        <v>31.5894</v>
      </c>
      <c r="N46" s="58" t="n">
        <v>38.0636</v>
      </c>
      <c r="O46" s="58" t="n">
        <v>38.9147</v>
      </c>
      <c r="P46" s="58" t="n">
        <v>7516.98</v>
      </c>
      <c r="Q46" s="58" t="n">
        <v>9.63</v>
      </c>
      <c r="R46" s="59" t="n">
        <f aca="false">P46/3600</f>
        <v>2.0880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515.33</v>
      </c>
      <c r="I47" s="43" t="n">
        <v>17.12</v>
      </c>
      <c r="J47" s="44" t="n">
        <f aca="false">H47/3600</f>
        <v>2.64314722222222</v>
      </c>
      <c r="L47" s="42" t="n">
        <v>7966.676</v>
      </c>
      <c r="M47" s="43" t="n">
        <v>38.4958</v>
      </c>
      <c r="N47" s="43" t="n">
        <v>41.1868</v>
      </c>
      <c r="O47" s="43" t="n">
        <v>42.1165</v>
      </c>
      <c r="P47" s="43" t="n">
        <v>9513.3</v>
      </c>
      <c r="Q47" s="43" t="n">
        <v>16.96</v>
      </c>
      <c r="R47" s="44" t="n">
        <f aca="false">P47/3600</f>
        <v>2.642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7.21</v>
      </c>
      <c r="I48" s="50" t="n">
        <v>13.48</v>
      </c>
      <c r="J48" s="51" t="n">
        <f aca="false">H48/3600</f>
        <v>2.22700277777778</v>
      </c>
      <c r="L48" s="49" t="n">
        <v>3406.3048</v>
      </c>
      <c r="M48" s="50" t="n">
        <v>34.634</v>
      </c>
      <c r="N48" s="50" t="n">
        <v>38.4177</v>
      </c>
      <c r="O48" s="50" t="n">
        <v>39.2585</v>
      </c>
      <c r="P48" s="50" t="n">
        <v>8014.39</v>
      </c>
      <c r="Q48" s="50" t="n">
        <v>13.36</v>
      </c>
      <c r="R48" s="51" t="n">
        <f aca="false">P48/3600</f>
        <v>2.22621944444444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9.5</v>
      </c>
      <c r="I49" s="50" t="n">
        <v>10.93</v>
      </c>
      <c r="J49" s="51" t="n">
        <f aca="false">H49/3600</f>
        <v>1.92763888888889</v>
      </c>
      <c r="L49" s="49" t="n">
        <v>1488.3192</v>
      </c>
      <c r="M49" s="50" t="n">
        <v>31.1265</v>
      </c>
      <c r="N49" s="50" t="n">
        <v>36.4582</v>
      </c>
      <c r="O49" s="50" t="n">
        <v>37.2157</v>
      </c>
      <c r="P49" s="50" t="n">
        <v>6932.28</v>
      </c>
      <c r="Q49" s="50" t="n">
        <v>10.84</v>
      </c>
      <c r="R49" s="51" t="n">
        <f aca="false">P49/3600</f>
        <v>1.925633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47.37</v>
      </c>
      <c r="I50" s="58" t="n">
        <v>8.5</v>
      </c>
      <c r="J50" s="59" t="n">
        <f aca="false">H50/3600</f>
        <v>1.70760277777778</v>
      </c>
      <c r="L50" s="57" t="n">
        <v>646.1776</v>
      </c>
      <c r="M50" s="58" t="n">
        <v>27.9151</v>
      </c>
      <c r="N50" s="58" t="n">
        <v>35.0778</v>
      </c>
      <c r="O50" s="58" t="n">
        <v>35.8348</v>
      </c>
      <c r="P50" s="58" t="n">
        <v>6154</v>
      </c>
      <c r="Q50" s="58" t="n">
        <v>8.42</v>
      </c>
      <c r="R50" s="59" t="n">
        <f aca="false">P50/3600</f>
        <v>1.709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78.5</v>
      </c>
      <c r="I51" s="43" t="n">
        <v>10.81</v>
      </c>
      <c r="J51" s="44" t="n">
        <f aca="false">H51/3600</f>
        <v>1.91069444444444</v>
      </c>
      <c r="L51" s="42" t="n">
        <v>5802.9608</v>
      </c>
      <c r="M51" s="43" t="n">
        <v>40.0845</v>
      </c>
      <c r="N51" s="43" t="n">
        <v>41.6497</v>
      </c>
      <c r="O51" s="43" t="n">
        <v>42.9662</v>
      </c>
      <c r="P51" s="43" t="n">
        <v>6867.22</v>
      </c>
      <c r="Q51" s="43" t="n">
        <v>10.75</v>
      </c>
      <c r="R51" s="44" t="n">
        <f aca="false">P51/3600</f>
        <v>1.9075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78.78</v>
      </c>
      <c r="I52" s="50" t="n">
        <v>8.8</v>
      </c>
      <c r="J52" s="51" t="n">
        <f aca="false">H52/3600</f>
        <v>1.63299444444444</v>
      </c>
      <c r="L52" s="49" t="n">
        <v>2293.168</v>
      </c>
      <c r="M52" s="50" t="n">
        <v>36.3404</v>
      </c>
      <c r="N52" s="50" t="n">
        <v>38.9708</v>
      </c>
      <c r="O52" s="50" t="n">
        <v>40.5419</v>
      </c>
      <c r="P52" s="50" t="n">
        <v>5867.02</v>
      </c>
      <c r="Q52" s="50" t="n">
        <v>8.69</v>
      </c>
      <c r="R52" s="51" t="n">
        <f aca="false">P52/3600</f>
        <v>1.629727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06.56</v>
      </c>
      <c r="I53" s="50" t="n">
        <v>7.39</v>
      </c>
      <c r="J53" s="51" t="n">
        <f aca="false">H53/3600</f>
        <v>1.41848888888889</v>
      </c>
      <c r="L53" s="49" t="n">
        <v>1007.3472</v>
      </c>
      <c r="M53" s="50" t="n">
        <v>33.137</v>
      </c>
      <c r="N53" s="50" t="n">
        <v>37.0558</v>
      </c>
      <c r="O53" s="50" t="n">
        <v>38.7467</v>
      </c>
      <c r="P53" s="50" t="n">
        <v>5085.33</v>
      </c>
      <c r="Q53" s="50" t="n">
        <v>7.23</v>
      </c>
      <c r="R53" s="51" t="n">
        <f aca="false">P53/3600</f>
        <v>1.412591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493.5</v>
      </c>
      <c r="I54" s="58" t="n">
        <v>5.99</v>
      </c>
      <c r="J54" s="59" t="n">
        <f aca="false">H54/3600</f>
        <v>1.24819444444444</v>
      </c>
      <c r="L54" s="57" t="n">
        <v>461.9464</v>
      </c>
      <c r="M54" s="58" t="n">
        <v>30.2426</v>
      </c>
      <c r="N54" s="58" t="n">
        <v>35.7404</v>
      </c>
      <c r="O54" s="58" t="n">
        <v>37.4568</v>
      </c>
      <c r="P54" s="58" t="n">
        <v>4502.87</v>
      </c>
      <c r="Q54" s="58" t="n">
        <v>5.94</v>
      </c>
      <c r="R54" s="59" t="n">
        <f aca="false">P54/3600</f>
        <v>1.2507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2.45</v>
      </c>
      <c r="I55" s="43" t="n">
        <v>3.69</v>
      </c>
      <c r="J55" s="44" t="n">
        <f aca="false">H55/3600</f>
        <v>0.634013888888889</v>
      </c>
      <c r="L55" s="42" t="n">
        <v>1755.0272</v>
      </c>
      <c r="M55" s="43" t="n">
        <v>41.1145</v>
      </c>
      <c r="N55" s="43" t="n">
        <v>43.8248</v>
      </c>
      <c r="O55" s="43" t="n">
        <v>43.2218</v>
      </c>
      <c r="P55" s="43" t="n">
        <v>2281.36</v>
      </c>
      <c r="Q55" s="43" t="n">
        <v>3.64</v>
      </c>
      <c r="R55" s="44" t="n">
        <f aca="false">P55/3600</f>
        <v>0.6337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29.81</v>
      </c>
      <c r="I56" s="50" t="n">
        <v>3.1</v>
      </c>
      <c r="J56" s="51" t="n">
        <f aca="false">H56/3600</f>
        <v>0.563836111111111</v>
      </c>
      <c r="L56" s="49" t="n">
        <v>870.5992</v>
      </c>
      <c r="M56" s="50" t="n">
        <v>37.1288</v>
      </c>
      <c r="N56" s="50" t="n">
        <v>40.9586</v>
      </c>
      <c r="O56" s="50" t="n">
        <v>39.9524</v>
      </c>
      <c r="P56" s="50" t="n">
        <v>2034.54</v>
      </c>
      <c r="Q56" s="50" t="n">
        <v>3.07</v>
      </c>
      <c r="R56" s="51" t="n">
        <f aca="false">P56/3600</f>
        <v>0.5651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0.01</v>
      </c>
      <c r="I57" s="50" t="n">
        <v>2.56</v>
      </c>
      <c r="J57" s="51" t="n">
        <f aca="false">H57/3600</f>
        <v>0.502780555555556</v>
      </c>
      <c r="L57" s="49" t="n">
        <v>424.7688</v>
      </c>
      <c r="M57" s="50" t="n">
        <v>33.6037</v>
      </c>
      <c r="N57" s="50" t="n">
        <v>38.8394</v>
      </c>
      <c r="O57" s="50" t="n">
        <v>37.5732</v>
      </c>
      <c r="P57" s="50" t="n">
        <v>1817.8</v>
      </c>
      <c r="Q57" s="50" t="n">
        <v>2.56</v>
      </c>
      <c r="R57" s="51" t="n">
        <f aca="false">P57/3600</f>
        <v>0.504944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39.55</v>
      </c>
      <c r="I58" s="58" t="n">
        <v>2.12</v>
      </c>
      <c r="J58" s="59" t="n">
        <f aca="false">H58/3600</f>
        <v>0.455430555555556</v>
      </c>
      <c r="L58" s="57" t="n">
        <v>215.296</v>
      </c>
      <c r="M58" s="58" t="n">
        <v>30.6462</v>
      </c>
      <c r="N58" s="58" t="n">
        <v>37.367</v>
      </c>
      <c r="O58" s="58" t="n">
        <v>35.907</v>
      </c>
      <c r="P58" s="58" t="n">
        <v>1641.11</v>
      </c>
      <c r="Q58" s="58" t="n">
        <v>2.1</v>
      </c>
      <c r="R58" s="59" t="n">
        <f aca="false">P58/3600</f>
        <v>0.4558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6.78</v>
      </c>
      <c r="I59" s="43" t="n">
        <v>4.8</v>
      </c>
      <c r="J59" s="44" t="n">
        <f aca="false">H59/3600</f>
        <v>0.724105555555556</v>
      </c>
      <c r="L59" s="42" t="n">
        <v>2175.4944</v>
      </c>
      <c r="M59" s="43" t="n">
        <v>38.4246</v>
      </c>
      <c r="N59" s="43" t="n">
        <v>42.8404</v>
      </c>
      <c r="O59" s="43" t="n">
        <v>43.958</v>
      </c>
      <c r="P59" s="43" t="n">
        <v>2603.44</v>
      </c>
      <c r="Q59" s="43" t="n">
        <v>4.82</v>
      </c>
      <c r="R59" s="44" t="n">
        <f aca="false">P59/3600</f>
        <v>0.7231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4.39</v>
      </c>
      <c r="I60" s="50" t="n">
        <v>3.54</v>
      </c>
      <c r="J60" s="51" t="n">
        <f aca="false">H60/3600</f>
        <v>0.598441666666667</v>
      </c>
      <c r="L60" s="49" t="n">
        <v>754.856</v>
      </c>
      <c r="M60" s="50" t="n">
        <v>34.6133</v>
      </c>
      <c r="N60" s="50" t="n">
        <v>40.7626</v>
      </c>
      <c r="O60" s="50" t="n">
        <v>41.7545</v>
      </c>
      <c r="P60" s="50" t="n">
        <v>2156.7</v>
      </c>
      <c r="Q60" s="50" t="n">
        <v>3.51</v>
      </c>
      <c r="R60" s="51" t="n">
        <f aca="false">P60/3600</f>
        <v>0.599083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4.34</v>
      </c>
      <c r="I61" s="50" t="n">
        <v>2.86</v>
      </c>
      <c r="J61" s="51" t="n">
        <f aca="false">H61/3600</f>
        <v>0.523427777777778</v>
      </c>
      <c r="L61" s="49" t="n">
        <v>297.38</v>
      </c>
      <c r="M61" s="50" t="n">
        <v>31.4104</v>
      </c>
      <c r="N61" s="50" t="n">
        <v>39.2701</v>
      </c>
      <c r="O61" s="50" t="n">
        <v>40.1556</v>
      </c>
      <c r="P61" s="50" t="n">
        <v>1885.52</v>
      </c>
      <c r="Q61" s="50" t="n">
        <v>2.86</v>
      </c>
      <c r="R61" s="51" t="n">
        <f aca="false">P61/3600</f>
        <v>0.52375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91.67</v>
      </c>
      <c r="I62" s="58" t="n">
        <v>2.15</v>
      </c>
      <c r="J62" s="59" t="n">
        <f aca="false">H62/3600</f>
        <v>0.469908333333333</v>
      </c>
      <c r="L62" s="57" t="n">
        <v>127.1936</v>
      </c>
      <c r="M62" s="58" t="n">
        <v>28.3975</v>
      </c>
      <c r="N62" s="58" t="n">
        <v>38.3069</v>
      </c>
      <c r="O62" s="58" t="n">
        <v>39.0831</v>
      </c>
      <c r="P62" s="58" t="n">
        <v>1689.9</v>
      </c>
      <c r="Q62" s="58" t="n">
        <v>2.1</v>
      </c>
      <c r="R62" s="59" t="n">
        <f aca="false">P62/3600</f>
        <v>0.4694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8.16</v>
      </c>
      <c r="I63" s="43" t="n">
        <v>4</v>
      </c>
      <c r="J63" s="44" t="n">
        <f aca="false">H63/3600</f>
        <v>0.599488888888889</v>
      </c>
      <c r="L63" s="42" t="n">
        <v>1909.7376</v>
      </c>
      <c r="M63" s="43" t="n">
        <v>38.1668</v>
      </c>
      <c r="N63" s="43" t="n">
        <v>40.84</v>
      </c>
      <c r="O63" s="43" t="n">
        <v>41.5563</v>
      </c>
      <c r="P63" s="43" t="n">
        <v>2159.22</v>
      </c>
      <c r="Q63" s="43" t="n">
        <v>4.01</v>
      </c>
      <c r="R63" s="44" t="n">
        <f aca="false">P63/3600</f>
        <v>0.5997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6.37</v>
      </c>
      <c r="I64" s="50" t="n">
        <v>3.02</v>
      </c>
      <c r="J64" s="51" t="n">
        <f aca="false">H64/3600</f>
        <v>0.504547222222222</v>
      </c>
      <c r="L64" s="49" t="n">
        <v>815.076</v>
      </c>
      <c r="M64" s="50" t="n">
        <v>34.3964</v>
      </c>
      <c r="N64" s="50" t="n">
        <v>38.0899</v>
      </c>
      <c r="O64" s="50" t="n">
        <v>38.6442</v>
      </c>
      <c r="P64" s="50" t="n">
        <v>1811.46</v>
      </c>
      <c r="Q64" s="50" t="n">
        <v>3</v>
      </c>
      <c r="R64" s="51" t="n">
        <f aca="false">P64/3600</f>
        <v>0.503183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4</v>
      </c>
      <c r="I65" s="50" t="n">
        <v>2.25</v>
      </c>
      <c r="J65" s="51" t="n">
        <f aca="false">H65/3600</f>
        <v>0.435944444444444</v>
      </c>
      <c r="L65" s="49" t="n">
        <v>349.8432</v>
      </c>
      <c r="M65" s="50" t="n">
        <v>30.9144</v>
      </c>
      <c r="N65" s="50" t="n">
        <v>36.0818</v>
      </c>
      <c r="O65" s="50" t="n">
        <v>36.5598</v>
      </c>
      <c r="P65" s="50" t="n">
        <v>1569.02</v>
      </c>
      <c r="Q65" s="50" t="n">
        <v>2.24</v>
      </c>
      <c r="R65" s="51" t="n">
        <f aca="false">P65/3600</f>
        <v>0.43583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01.13</v>
      </c>
      <c r="I66" s="58" t="n">
        <v>1.79</v>
      </c>
      <c r="J66" s="59" t="n">
        <f aca="false">H66/3600</f>
        <v>0.389202777777778</v>
      </c>
      <c r="L66" s="57" t="n">
        <v>150.3272</v>
      </c>
      <c r="M66" s="58" t="n">
        <v>27.8727</v>
      </c>
      <c r="N66" s="58" t="n">
        <v>34.642</v>
      </c>
      <c r="O66" s="58" t="n">
        <v>35.1689</v>
      </c>
      <c r="P66" s="58" t="n">
        <v>1401.46</v>
      </c>
      <c r="Q66" s="58" t="n">
        <v>1.75</v>
      </c>
      <c r="R66" s="59" t="n">
        <f aca="false">P66/3600</f>
        <v>0.389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26.76</v>
      </c>
      <c r="I67" s="43" t="n">
        <v>2.71</v>
      </c>
      <c r="J67" s="44" t="n">
        <f aca="false">H67/3600</f>
        <v>0.451877777777778</v>
      </c>
      <c r="L67" s="42" t="n">
        <v>1357.572</v>
      </c>
      <c r="M67" s="43" t="n">
        <v>40.0756</v>
      </c>
      <c r="N67" s="43" t="n">
        <v>41.4312</v>
      </c>
      <c r="O67" s="43" t="n">
        <v>42.4422</v>
      </c>
      <c r="P67" s="43" t="n">
        <v>1635.3</v>
      </c>
      <c r="Q67" s="43" t="n">
        <v>2.81</v>
      </c>
      <c r="R67" s="44" t="n">
        <f aca="false">P67/3600</f>
        <v>0.45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65</v>
      </c>
      <c r="I68" s="50" t="n">
        <v>2.24</v>
      </c>
      <c r="J68" s="51" t="n">
        <f aca="false">H68/3600</f>
        <v>0.394625</v>
      </c>
      <c r="L68" s="49" t="n">
        <v>645.5624</v>
      </c>
      <c r="M68" s="50" t="n">
        <v>35.9345</v>
      </c>
      <c r="N68" s="50" t="n">
        <v>38.5199</v>
      </c>
      <c r="O68" s="50" t="n">
        <v>39.6864</v>
      </c>
      <c r="P68" s="50" t="n">
        <v>1417.52</v>
      </c>
      <c r="Q68" s="50" t="n">
        <v>2.22</v>
      </c>
      <c r="R68" s="51" t="n">
        <f aca="false">P68/3600</f>
        <v>0.393755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21</v>
      </c>
      <c r="I69" s="50" t="n">
        <v>1.73</v>
      </c>
      <c r="J69" s="51" t="n">
        <f aca="false">H69/3600</f>
        <v>0.344225</v>
      </c>
      <c r="L69" s="49" t="n">
        <v>303.5992</v>
      </c>
      <c r="M69" s="50" t="n">
        <v>32.2734</v>
      </c>
      <c r="N69" s="50" t="n">
        <v>36.4901</v>
      </c>
      <c r="O69" s="50" t="n">
        <v>37.5734</v>
      </c>
      <c r="P69" s="50" t="n">
        <v>1243.46</v>
      </c>
      <c r="Q69" s="50" t="n">
        <v>1.75</v>
      </c>
      <c r="R69" s="51" t="n">
        <f aca="false">P69/3600</f>
        <v>0.3454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0.75</v>
      </c>
      <c r="I70" s="58" t="n">
        <v>1.38</v>
      </c>
      <c r="J70" s="59" t="n">
        <f aca="false">H70/3600</f>
        <v>0.302986111111111</v>
      </c>
      <c r="L70" s="57" t="n">
        <v>146.0456</v>
      </c>
      <c r="M70" s="58" t="n">
        <v>29.3959</v>
      </c>
      <c r="N70" s="58" t="n">
        <v>35.0181</v>
      </c>
      <c r="O70" s="58" t="n">
        <v>36.0661</v>
      </c>
      <c r="P70" s="58" t="n">
        <v>1090.54</v>
      </c>
      <c r="Q70" s="58" t="n">
        <v>1.37</v>
      </c>
      <c r="R70" s="59" t="n">
        <f aca="false">P70/3600</f>
        <v>0.3029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285.99</v>
      </c>
      <c r="I71" s="43" t="n">
        <v>23.97</v>
      </c>
      <c r="J71" s="44" t="n">
        <f aca="false">H71/3600</f>
        <v>4.24610833333333</v>
      </c>
      <c r="L71" s="42" t="n">
        <v>2031.8112</v>
      </c>
      <c r="M71" s="43" t="n">
        <v>43.7028</v>
      </c>
      <c r="N71" s="43" t="n">
        <v>47.0947</v>
      </c>
      <c r="O71" s="43" t="n">
        <v>48.0679</v>
      </c>
      <c r="P71" s="43" t="n">
        <v>15321.54</v>
      </c>
      <c r="Q71" s="43" t="n">
        <v>23.53</v>
      </c>
      <c r="R71" s="44" t="n">
        <f aca="false">P71/3600</f>
        <v>4.2559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56</v>
      </c>
      <c r="I72" s="50" t="n">
        <v>19.42</v>
      </c>
      <c r="J72" s="51" t="n">
        <f aca="false">H72/3600</f>
        <v>3.87666666666667</v>
      </c>
      <c r="L72" s="49" t="n">
        <v>735.9776</v>
      </c>
      <c r="M72" s="50" t="n">
        <v>41.4216</v>
      </c>
      <c r="N72" s="50" t="n">
        <v>45.7147</v>
      </c>
      <c r="O72" s="50" t="n">
        <v>46.3646</v>
      </c>
      <c r="P72" s="50" t="n">
        <v>13977.51</v>
      </c>
      <c r="Q72" s="50" t="n">
        <v>18.95</v>
      </c>
      <c r="R72" s="51" t="n">
        <f aca="false">P72/3600</f>
        <v>3.882641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69.64</v>
      </c>
      <c r="I73" s="50" t="n">
        <v>17.06</v>
      </c>
      <c r="J73" s="51" t="n">
        <f aca="false">H73/3600</f>
        <v>3.68601111111111</v>
      </c>
      <c r="L73" s="49" t="n">
        <v>354.5184</v>
      </c>
      <c r="M73" s="50" t="n">
        <v>38.9029</v>
      </c>
      <c r="N73" s="50" t="n">
        <v>44.369</v>
      </c>
      <c r="O73" s="50" t="n">
        <v>44.7695</v>
      </c>
      <c r="P73" s="50" t="n">
        <v>13251.9</v>
      </c>
      <c r="Q73" s="50" t="n">
        <v>18.99</v>
      </c>
      <c r="R73" s="51" t="n">
        <f aca="false">P73/3600</f>
        <v>3.681083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22.28</v>
      </c>
      <c r="I74" s="58" t="n">
        <v>15.15</v>
      </c>
      <c r="J74" s="59" t="n">
        <f aca="false">H74/3600</f>
        <v>3.56174444444445</v>
      </c>
      <c r="L74" s="57" t="n">
        <v>188.9056</v>
      </c>
      <c r="M74" s="58" t="n">
        <v>36.1304</v>
      </c>
      <c r="N74" s="58" t="n">
        <v>43.2334</v>
      </c>
      <c r="O74" s="58" t="n">
        <v>43.5</v>
      </c>
      <c r="P74" s="58" t="n">
        <v>12794.46</v>
      </c>
      <c r="Q74" s="58" t="n">
        <v>14.88</v>
      </c>
      <c r="R74" s="59" t="n">
        <f aca="false">P74/3600</f>
        <v>3.5540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2.16</v>
      </c>
      <c r="I75" s="43" t="n">
        <v>24.36</v>
      </c>
      <c r="J75" s="44" t="n">
        <f aca="false">H75/3600</f>
        <v>4.33948888888889</v>
      </c>
      <c r="L75" s="42" t="n">
        <v>2711.6392</v>
      </c>
      <c r="M75" s="43" t="n">
        <v>43.5632</v>
      </c>
      <c r="N75" s="43" t="n">
        <v>48.6689</v>
      </c>
      <c r="O75" s="43" t="n">
        <v>48.3267</v>
      </c>
      <c r="P75" s="43" t="n">
        <v>15634.06</v>
      </c>
      <c r="Q75" s="43" t="n">
        <v>23.91</v>
      </c>
      <c r="R75" s="44" t="n">
        <f aca="false">P75/3600</f>
        <v>4.3427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73.69</v>
      </c>
      <c r="I76" s="50" t="n">
        <v>23.08</v>
      </c>
      <c r="J76" s="51" t="n">
        <f aca="false">H76/3600</f>
        <v>3.93713611111111</v>
      </c>
      <c r="L76" s="49" t="n">
        <v>884.0712</v>
      </c>
      <c r="M76" s="50" t="n">
        <v>41.2581</v>
      </c>
      <c r="N76" s="50" t="n">
        <v>47.196</v>
      </c>
      <c r="O76" s="50" t="n">
        <v>46.4271</v>
      </c>
      <c r="P76" s="50" t="n">
        <v>14189.88</v>
      </c>
      <c r="Q76" s="50" t="n">
        <v>23.01</v>
      </c>
      <c r="R76" s="51" t="n">
        <f aca="false">P76/3600</f>
        <v>3.941633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36.79</v>
      </c>
      <c r="I77" s="50" t="n">
        <v>18.13</v>
      </c>
      <c r="J77" s="51" t="n">
        <f aca="false">H77/3600</f>
        <v>3.73244166666667</v>
      </c>
      <c r="L77" s="49" t="n">
        <v>417.5736</v>
      </c>
      <c r="M77" s="50" t="n">
        <v>38.6832</v>
      </c>
      <c r="N77" s="50" t="n">
        <v>45.9571</v>
      </c>
      <c r="O77" s="50" t="n">
        <v>44.3747</v>
      </c>
      <c r="P77" s="50" t="n">
        <v>13431.17</v>
      </c>
      <c r="Q77" s="50" t="n">
        <v>17.64</v>
      </c>
      <c r="R77" s="51" t="n">
        <f aca="false">P77/3600</f>
        <v>3.73088055555556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50.05</v>
      </c>
      <c r="I78" s="58" t="n">
        <v>16.27</v>
      </c>
      <c r="J78" s="59" t="n">
        <f aca="false">H78/3600</f>
        <v>3.59723611111111</v>
      </c>
      <c r="L78" s="57" t="n">
        <v>222.6384</v>
      </c>
      <c r="M78" s="58" t="n">
        <v>35.7147</v>
      </c>
      <c r="N78" s="58" t="n">
        <v>45.1173</v>
      </c>
      <c r="O78" s="58" t="n">
        <v>42.9946</v>
      </c>
      <c r="P78" s="58" t="n">
        <v>12936.83</v>
      </c>
      <c r="Q78" s="58" t="n">
        <v>15.84</v>
      </c>
      <c r="R78" s="59" t="n">
        <f aca="false">P78/3600</f>
        <v>3.5935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60.25</v>
      </c>
      <c r="I79" s="43" t="n">
        <v>23.88</v>
      </c>
      <c r="J79" s="44" t="n">
        <f aca="false">H79/3600</f>
        <v>4.35006944444444</v>
      </c>
      <c r="L79" s="42" t="n">
        <v>2324.892</v>
      </c>
      <c r="M79" s="43" t="n">
        <v>43.4532</v>
      </c>
      <c r="N79" s="43" t="n">
        <v>48.4803</v>
      </c>
      <c r="O79" s="43" t="n">
        <v>48.6968</v>
      </c>
      <c r="P79" s="43" t="n">
        <v>15664.61</v>
      </c>
      <c r="Q79" s="43" t="n">
        <v>23.39</v>
      </c>
      <c r="R79" s="44" t="n">
        <f aca="false">P79/3600</f>
        <v>4.3512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57.74</v>
      </c>
      <c r="I80" s="50" t="n">
        <v>20.11</v>
      </c>
      <c r="J80" s="51" t="n">
        <f aca="false">H80/3600</f>
        <v>3.93270555555556</v>
      </c>
      <c r="L80" s="49" t="n">
        <v>734.7112</v>
      </c>
      <c r="M80" s="50" t="n">
        <v>41.0439</v>
      </c>
      <c r="N80" s="50" t="n">
        <v>46.5691</v>
      </c>
      <c r="O80" s="50" t="n">
        <v>46.7322</v>
      </c>
      <c r="P80" s="50" t="n">
        <v>14163.33</v>
      </c>
      <c r="Q80" s="50" t="n">
        <v>19.64</v>
      </c>
      <c r="R80" s="51" t="n">
        <f aca="false">P80/3600</f>
        <v>3.934258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69.18</v>
      </c>
      <c r="I81" s="50" t="n">
        <v>17.57</v>
      </c>
      <c r="J81" s="51" t="n">
        <f aca="false">H81/3600</f>
        <v>3.71366111111111</v>
      </c>
      <c r="L81" s="49" t="n">
        <v>323.0504</v>
      </c>
      <c r="M81" s="50" t="n">
        <v>38.461</v>
      </c>
      <c r="N81" s="50" t="n">
        <v>44.8979</v>
      </c>
      <c r="O81" s="50" t="n">
        <v>44.9466</v>
      </c>
      <c r="P81" s="50" t="n">
        <v>13369.11</v>
      </c>
      <c r="Q81" s="50" t="n">
        <v>17.47</v>
      </c>
      <c r="R81" s="51" t="n">
        <f aca="false">P81/3600</f>
        <v>3.7136416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83.82</v>
      </c>
      <c r="I82" s="58" t="n">
        <v>15.26</v>
      </c>
      <c r="J82" s="59" t="n">
        <f aca="false">H82/3600</f>
        <v>3.57883888888889</v>
      </c>
      <c r="L82" s="57" t="n">
        <v>167.7728</v>
      </c>
      <c r="M82" s="58" t="n">
        <v>35.7728</v>
      </c>
      <c r="N82" s="58" t="n">
        <v>43.5313</v>
      </c>
      <c r="O82" s="58" t="n">
        <v>43.5109</v>
      </c>
      <c r="P82" s="58" t="n">
        <v>12784.89</v>
      </c>
      <c r="Q82" s="58" t="n">
        <v>15.04</v>
      </c>
      <c r="R82" s="59" t="n">
        <f aca="false">P82/3600</f>
        <v>3.5513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7226136228002</v>
      </c>
      <c r="J89" s="70" t="n">
        <f aca="false">GEOMEAN(J3:J82)</f>
        <v>2.40434143924921</v>
      </c>
      <c r="Q89" s="70" t="n">
        <f aca="false">GEOMEAN(Q3:Q82)</f>
        <v>12.5549837223944</v>
      </c>
      <c r="R89" s="70" t="n">
        <f aca="false">GEOMEAN(R3:R82)</f>
        <v>2.400992382003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86824255976352</v>
      </c>
      <c r="R90" s="71" t="n">
        <f aca="false">R89/J89</f>
        <v>0.998607079181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79083333333333</v>
      </c>
      <c r="J91" s="70" t="n">
        <f aca="false">SUM(J3:J82)</f>
        <v>253.721725</v>
      </c>
      <c r="Q91" s="70" t="n">
        <f aca="false">SUM(Q3:Q82)/3600</f>
        <v>0.372888888888889</v>
      </c>
      <c r="R91" s="70" t="n">
        <f aca="false">SUM(R3:R82)</f>
        <v>253.32485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816.16</v>
      </c>
      <c r="I19" s="43" t="n">
        <v>24.16</v>
      </c>
      <c r="J19" s="44" t="n">
        <f aca="false">H19/3600</f>
        <v>5.22671111111111</v>
      </c>
      <c r="L19" s="42" t="n">
        <v>5594.5752</v>
      </c>
      <c r="M19" s="43" t="n">
        <v>41.6334</v>
      </c>
      <c r="N19" s="43" t="n">
        <v>43.355</v>
      </c>
      <c r="O19" s="43" t="n">
        <v>44.8378</v>
      </c>
      <c r="P19" s="43" t="n">
        <v>18809.05</v>
      </c>
      <c r="Q19" s="43" t="n">
        <v>24.37</v>
      </c>
      <c r="R19" s="44" t="n">
        <f aca="false">P19/3600</f>
        <v>5.2247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42.35</v>
      </c>
      <c r="I20" s="50" t="n">
        <v>20.79</v>
      </c>
      <c r="J20" s="51" t="n">
        <f aca="false">H20/3600</f>
        <v>4.622875</v>
      </c>
      <c r="L20" s="49" t="n">
        <v>2587.3096</v>
      </c>
      <c r="M20" s="50" t="n">
        <v>39.6003</v>
      </c>
      <c r="N20" s="50" t="n">
        <v>41.8477</v>
      </c>
      <c r="O20" s="50" t="n">
        <v>43.0012</v>
      </c>
      <c r="P20" s="50" t="n">
        <v>16679.76</v>
      </c>
      <c r="Q20" s="50" t="n">
        <v>20.35</v>
      </c>
      <c r="R20" s="51" t="n">
        <f aca="false">P20/3600</f>
        <v>4.6332666666666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37.01</v>
      </c>
      <c r="I21" s="50" t="n">
        <v>18.09</v>
      </c>
      <c r="J21" s="51" t="n">
        <f aca="false">H21/3600</f>
        <v>4.14916944444444</v>
      </c>
      <c r="L21" s="49" t="n">
        <v>1252.0728</v>
      </c>
      <c r="M21" s="50" t="n">
        <v>37.101</v>
      </c>
      <c r="N21" s="50" t="n">
        <v>40.6681</v>
      </c>
      <c r="O21" s="50" t="n">
        <v>41.7474</v>
      </c>
      <c r="P21" s="50" t="n">
        <v>14903.97</v>
      </c>
      <c r="Q21" s="50" t="n">
        <v>18.15</v>
      </c>
      <c r="R21" s="51" t="n">
        <f aca="false">P21/3600</f>
        <v>4.13999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581.52</v>
      </c>
      <c r="I22" s="58" t="n">
        <v>16.98</v>
      </c>
      <c r="J22" s="59" t="n">
        <f aca="false">H22/3600</f>
        <v>3.77264444444444</v>
      </c>
      <c r="L22" s="57" t="n">
        <v>616.7184</v>
      </c>
      <c r="M22" s="58" t="n">
        <v>34.5497</v>
      </c>
      <c r="N22" s="58" t="n">
        <v>39.8364</v>
      </c>
      <c r="O22" s="58" t="n">
        <v>41.0041</v>
      </c>
      <c r="P22" s="58" t="n">
        <v>13172.81</v>
      </c>
      <c r="Q22" s="58" t="n">
        <v>15.84</v>
      </c>
      <c r="R22" s="59" t="n">
        <f aca="false">P22/3600</f>
        <v>3.6591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02.98</v>
      </c>
      <c r="I23" s="43" t="n">
        <v>26.69</v>
      </c>
      <c r="J23" s="44" t="n">
        <f aca="false">H23/3600</f>
        <v>5.02860555555556</v>
      </c>
      <c r="L23" s="42" t="n">
        <v>8320.3952</v>
      </c>
      <c r="M23" s="43" t="n">
        <v>39.863</v>
      </c>
      <c r="N23" s="43" t="n">
        <v>42.0291</v>
      </c>
      <c r="O23" s="43" t="n">
        <v>43.1584</v>
      </c>
      <c r="P23" s="43" t="n">
        <v>18081.52</v>
      </c>
      <c r="Q23" s="43" t="n">
        <v>28.3</v>
      </c>
      <c r="R23" s="44" t="n">
        <f aca="false">P23/3600</f>
        <v>5.0226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28.01</v>
      </c>
      <c r="I24" s="50" t="n">
        <v>23.03</v>
      </c>
      <c r="J24" s="51" t="n">
        <f aca="false">H24/3600</f>
        <v>4.28555833333333</v>
      </c>
      <c r="L24" s="49" t="n">
        <v>3346.5544</v>
      </c>
      <c r="M24" s="50" t="n">
        <v>36.9946</v>
      </c>
      <c r="N24" s="50" t="n">
        <v>39.983</v>
      </c>
      <c r="O24" s="50" t="n">
        <v>40.9746</v>
      </c>
      <c r="P24" s="50" t="n">
        <v>15559.99</v>
      </c>
      <c r="Q24" s="50" t="n">
        <v>20.75</v>
      </c>
      <c r="R24" s="51" t="n">
        <f aca="false">P24/3600</f>
        <v>4.32221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60.34</v>
      </c>
      <c r="I25" s="50" t="n">
        <v>18.19</v>
      </c>
      <c r="J25" s="51" t="n">
        <f aca="false">H25/3600</f>
        <v>3.82231666666667</v>
      </c>
      <c r="L25" s="49" t="n">
        <v>1432.0824</v>
      </c>
      <c r="M25" s="50" t="n">
        <v>34.2217</v>
      </c>
      <c r="N25" s="50" t="n">
        <v>38.3962</v>
      </c>
      <c r="O25" s="50" t="n">
        <v>39.6177</v>
      </c>
      <c r="P25" s="50" t="n">
        <v>13782.66</v>
      </c>
      <c r="Q25" s="50" t="n">
        <v>16.86</v>
      </c>
      <c r="R25" s="51" t="n">
        <f aca="false">P25/3600</f>
        <v>3.828516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603.43</v>
      </c>
      <c r="I26" s="58" t="n">
        <v>15.36</v>
      </c>
      <c r="J26" s="59" t="n">
        <f aca="false">H26/3600</f>
        <v>3.50095277777778</v>
      </c>
      <c r="L26" s="57" t="n">
        <v>625.732</v>
      </c>
      <c r="M26" s="58" t="n">
        <v>31.624</v>
      </c>
      <c r="N26" s="58" t="n">
        <v>37.2911</v>
      </c>
      <c r="O26" s="58" t="n">
        <v>38.8545</v>
      </c>
      <c r="P26" s="58" t="n">
        <v>12175.72</v>
      </c>
      <c r="Q26" s="58" t="n">
        <v>14.28</v>
      </c>
      <c r="R26" s="59" t="n">
        <f aca="false">P26/3600</f>
        <v>3.3821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057.72</v>
      </c>
      <c r="I27" s="43" t="n">
        <v>52.77</v>
      </c>
      <c r="J27" s="44" t="n">
        <f aca="false">H27/3600</f>
        <v>10.0160333333333</v>
      </c>
      <c r="L27" s="42" t="n">
        <v>20126.4928</v>
      </c>
      <c r="M27" s="43" t="n">
        <v>38.6236</v>
      </c>
      <c r="N27" s="43" t="n">
        <v>40.1841</v>
      </c>
      <c r="O27" s="43" t="n">
        <v>43.4197</v>
      </c>
      <c r="P27" s="43" t="n">
        <v>35929.5</v>
      </c>
      <c r="Q27" s="43" t="n">
        <v>49.83</v>
      </c>
      <c r="R27" s="44" t="n">
        <f aca="false">P27/3600</f>
        <v>9.9804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9933.89</v>
      </c>
      <c r="I28" s="50" t="n">
        <v>39.71</v>
      </c>
      <c r="J28" s="51" t="n">
        <f aca="false">H28/3600</f>
        <v>8.31496944444444</v>
      </c>
      <c r="L28" s="49" t="n">
        <v>6175.6984</v>
      </c>
      <c r="M28" s="50" t="n">
        <v>36.7184</v>
      </c>
      <c r="N28" s="50" t="n">
        <v>39.0272</v>
      </c>
      <c r="O28" s="50" t="n">
        <v>41.6082</v>
      </c>
      <c r="P28" s="50" t="n">
        <v>30020</v>
      </c>
      <c r="Q28" s="50" t="n">
        <v>40.02</v>
      </c>
      <c r="R28" s="51" t="n">
        <f aca="false">P28/3600</f>
        <v>8.3388888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57.93</v>
      </c>
      <c r="I29" s="50" t="n">
        <v>39.17</v>
      </c>
      <c r="J29" s="51" t="n">
        <f aca="false">H29/3600</f>
        <v>7.54386944444445</v>
      </c>
      <c r="L29" s="49" t="n">
        <v>2842.9952</v>
      </c>
      <c r="M29" s="50" t="n">
        <v>34.6007</v>
      </c>
      <c r="N29" s="50" t="n">
        <v>38.1512</v>
      </c>
      <c r="O29" s="50" t="n">
        <v>40.0938</v>
      </c>
      <c r="P29" s="50" t="n">
        <v>27135.22</v>
      </c>
      <c r="Q29" s="50" t="n">
        <v>34.84</v>
      </c>
      <c r="R29" s="51" t="n">
        <f aca="false">P29/3600</f>
        <v>7.53756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070.01</v>
      </c>
      <c r="I30" s="58" t="n">
        <v>33.9</v>
      </c>
      <c r="J30" s="59" t="n">
        <f aca="false">H30/3600</f>
        <v>6.96389166666667</v>
      </c>
      <c r="L30" s="57" t="n">
        <v>1420.9448</v>
      </c>
      <c r="M30" s="58" t="n">
        <v>32.3115</v>
      </c>
      <c r="N30" s="58" t="n">
        <v>37.4514</v>
      </c>
      <c r="O30" s="58" t="n">
        <v>38.9522</v>
      </c>
      <c r="P30" s="58" t="n">
        <v>25052.22</v>
      </c>
      <c r="Q30" s="58" t="n">
        <v>31.31</v>
      </c>
      <c r="R30" s="59" t="n">
        <f aca="false">P30/3600</f>
        <v>6.9589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167.3</v>
      </c>
      <c r="I31" s="43" t="n">
        <v>54.9</v>
      </c>
      <c r="J31" s="44" t="n">
        <f aca="false">H31/3600</f>
        <v>11.9909166666667</v>
      </c>
      <c r="L31" s="42" t="n">
        <v>20458.2976</v>
      </c>
      <c r="M31" s="43" t="n">
        <v>39.347</v>
      </c>
      <c r="N31" s="43" t="n">
        <v>43.7969</v>
      </c>
      <c r="O31" s="43" t="n">
        <v>45.1023</v>
      </c>
      <c r="P31" s="43" t="n">
        <v>43270.47</v>
      </c>
      <c r="Q31" s="43" t="n">
        <v>55.61</v>
      </c>
      <c r="R31" s="44" t="n">
        <f aca="false">P31/3600</f>
        <v>12.0195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576.03</v>
      </c>
      <c r="I32" s="50" t="n">
        <v>44.2</v>
      </c>
      <c r="J32" s="51" t="n">
        <f aca="false">H32/3600</f>
        <v>10.1600083333333</v>
      </c>
      <c r="L32" s="49" t="n">
        <v>7336.8904</v>
      </c>
      <c r="M32" s="50" t="n">
        <v>37.4907</v>
      </c>
      <c r="N32" s="50" t="n">
        <v>42.5031</v>
      </c>
      <c r="O32" s="50" t="n">
        <v>43.1191</v>
      </c>
      <c r="P32" s="50" t="n">
        <v>36773.03</v>
      </c>
      <c r="Q32" s="50" t="n">
        <v>46.43</v>
      </c>
      <c r="R32" s="51" t="n">
        <f aca="false">P32/3600</f>
        <v>10.214730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2493.11</v>
      </c>
      <c r="I33" s="50" t="n">
        <v>38.25</v>
      </c>
      <c r="J33" s="51" t="n">
        <f aca="false">H33/3600</f>
        <v>9.02586388888889</v>
      </c>
      <c r="L33" s="49" t="n">
        <v>3434.4496</v>
      </c>
      <c r="M33" s="50" t="n">
        <v>35.5359</v>
      </c>
      <c r="N33" s="50" t="n">
        <v>41.2582</v>
      </c>
      <c r="O33" s="50" t="n">
        <v>41.328</v>
      </c>
      <c r="P33" s="50" t="n">
        <v>32588.46</v>
      </c>
      <c r="Q33" s="50" t="n">
        <v>38.98</v>
      </c>
      <c r="R33" s="51" t="n">
        <f aca="false">P33/3600</f>
        <v>9.0523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9521.73</v>
      </c>
      <c r="I34" s="58" t="n">
        <v>34.47</v>
      </c>
      <c r="J34" s="59" t="n">
        <f aca="false">H34/3600</f>
        <v>8.20048055555556</v>
      </c>
      <c r="L34" s="57" t="n">
        <v>1754.1064</v>
      </c>
      <c r="M34" s="58" t="n">
        <v>33.4396</v>
      </c>
      <c r="N34" s="58" t="n">
        <v>40.3114</v>
      </c>
      <c r="O34" s="58" t="n">
        <v>39.9766</v>
      </c>
      <c r="P34" s="58" t="n">
        <v>29578.37</v>
      </c>
      <c r="Q34" s="58" t="n">
        <v>34.96</v>
      </c>
      <c r="R34" s="59" t="n">
        <f aca="false">P34/3600</f>
        <v>8.2162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9915.71</v>
      </c>
      <c r="I35" s="43" t="n">
        <v>80.3</v>
      </c>
      <c r="J35" s="44" t="n">
        <f aca="false">H35/3600</f>
        <v>13.865475</v>
      </c>
      <c r="L35" s="42" t="n">
        <v>49438.2232</v>
      </c>
      <c r="M35" s="43" t="n">
        <v>37.8534</v>
      </c>
      <c r="N35" s="43" t="n">
        <v>42.1214</v>
      </c>
      <c r="O35" s="43" t="n">
        <v>44.2384</v>
      </c>
      <c r="P35" s="43" t="n">
        <v>50260.31</v>
      </c>
      <c r="Q35" s="43" t="n">
        <v>81.7</v>
      </c>
      <c r="R35" s="44" t="n">
        <f aca="false">P35/3600</f>
        <v>13.9611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290.36</v>
      </c>
      <c r="I36" s="50" t="n">
        <v>47.27</v>
      </c>
      <c r="J36" s="51" t="n">
        <f aca="false">H36/3600</f>
        <v>10.0806555555556</v>
      </c>
      <c r="L36" s="49" t="n">
        <v>7660.5784</v>
      </c>
      <c r="M36" s="50" t="n">
        <v>35.3483</v>
      </c>
      <c r="N36" s="50" t="n">
        <v>40.6649</v>
      </c>
      <c r="O36" s="50" t="n">
        <v>43.0252</v>
      </c>
      <c r="P36" s="50" t="n">
        <v>36314.57</v>
      </c>
      <c r="Q36" s="50" t="n">
        <v>47.68</v>
      </c>
      <c r="R36" s="51" t="n">
        <f aca="false">P36/3600</f>
        <v>10.087380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0.9</v>
      </c>
      <c r="I37" s="50" t="n">
        <v>37.46</v>
      </c>
      <c r="J37" s="51" t="n">
        <f aca="false">H37/3600</f>
        <v>8.81136111111111</v>
      </c>
      <c r="L37" s="49" t="n">
        <v>2108.2912</v>
      </c>
      <c r="M37" s="50" t="n">
        <v>33.5748</v>
      </c>
      <c r="N37" s="50" t="n">
        <v>39.454</v>
      </c>
      <c r="O37" s="50" t="n">
        <v>42.0287</v>
      </c>
      <c r="P37" s="50" t="n">
        <v>31741.47</v>
      </c>
      <c r="Q37" s="50" t="n">
        <v>37.94</v>
      </c>
      <c r="R37" s="51" t="n">
        <f aca="false">P37/3600</f>
        <v>8.81707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56.07</v>
      </c>
      <c r="I38" s="58" t="n">
        <v>35.7</v>
      </c>
      <c r="J38" s="59" t="n">
        <f aca="false">H38/3600</f>
        <v>8.265575</v>
      </c>
      <c r="L38" s="57" t="n">
        <v>867.9152</v>
      </c>
      <c r="M38" s="58" t="n">
        <v>31.4373</v>
      </c>
      <c r="N38" s="58" t="n">
        <v>38.5737</v>
      </c>
      <c r="O38" s="58" t="n">
        <v>41.3037</v>
      </c>
      <c r="P38" s="58" t="n">
        <v>29732.52</v>
      </c>
      <c r="Q38" s="58" t="n">
        <v>33.61</v>
      </c>
      <c r="R38" s="59" t="n">
        <f aca="false">P38/3600</f>
        <v>8.2590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395.66</v>
      </c>
      <c r="I39" s="43" t="n">
        <v>10.56</v>
      </c>
      <c r="J39" s="44" t="n">
        <f aca="false">H39/3600</f>
        <v>2.05435</v>
      </c>
      <c r="L39" s="42" t="n">
        <v>3887.952</v>
      </c>
      <c r="M39" s="43" t="n">
        <v>40.124</v>
      </c>
      <c r="N39" s="43" t="n">
        <v>42.8999</v>
      </c>
      <c r="O39" s="43" t="n">
        <v>43.5172</v>
      </c>
      <c r="P39" s="43" t="n">
        <v>7431.47</v>
      </c>
      <c r="Q39" s="43" t="n">
        <v>10.73</v>
      </c>
      <c r="R39" s="44" t="n">
        <f aca="false">P39/3600</f>
        <v>2.0642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25.53</v>
      </c>
      <c r="I40" s="50" t="n">
        <v>9.09</v>
      </c>
      <c r="J40" s="51" t="n">
        <f aca="false">H40/3600</f>
        <v>1.81264722222222</v>
      </c>
      <c r="L40" s="49" t="n">
        <v>1838.3072</v>
      </c>
      <c r="M40" s="50" t="n">
        <v>36.8893</v>
      </c>
      <c r="N40" s="50" t="n">
        <v>40.5321</v>
      </c>
      <c r="O40" s="50" t="n">
        <v>40.9313</v>
      </c>
      <c r="P40" s="50" t="n">
        <v>6509.81</v>
      </c>
      <c r="Q40" s="50" t="n">
        <v>9.22</v>
      </c>
      <c r="R40" s="51" t="n">
        <f aca="false">P40/3600</f>
        <v>1.80828055555556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823.94</v>
      </c>
      <c r="I41" s="50" t="n">
        <v>7.78</v>
      </c>
      <c r="J41" s="51" t="n">
        <f aca="false">H41/3600</f>
        <v>1.61776111111111</v>
      </c>
      <c r="L41" s="49" t="n">
        <v>882.8552</v>
      </c>
      <c r="M41" s="50" t="n">
        <v>34.07</v>
      </c>
      <c r="N41" s="50" t="n">
        <v>38.609</v>
      </c>
      <c r="O41" s="50" t="n">
        <v>38.7956</v>
      </c>
      <c r="P41" s="50" t="n">
        <v>5820.21</v>
      </c>
      <c r="Q41" s="50" t="n">
        <v>7.68</v>
      </c>
      <c r="R41" s="51" t="n">
        <f aca="false">P41/3600</f>
        <v>1.616725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7.4</v>
      </c>
      <c r="I42" s="58" t="n">
        <v>6.77</v>
      </c>
      <c r="J42" s="59" t="n">
        <f aca="false">H42/3600</f>
        <v>1.4715</v>
      </c>
      <c r="L42" s="57" t="n">
        <v>450.9872</v>
      </c>
      <c r="M42" s="58" t="n">
        <v>31.6594</v>
      </c>
      <c r="N42" s="58" t="n">
        <v>37.1773</v>
      </c>
      <c r="O42" s="58" t="n">
        <v>37.1954</v>
      </c>
      <c r="P42" s="58" t="n">
        <v>5309.68</v>
      </c>
      <c r="Q42" s="58" t="n">
        <v>6.69</v>
      </c>
      <c r="R42" s="59" t="n">
        <f aca="false">P42/3600</f>
        <v>1.474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19.38</v>
      </c>
      <c r="I43" s="43" t="n">
        <v>12.21</v>
      </c>
      <c r="J43" s="44" t="n">
        <f aca="false">H43/3600</f>
        <v>2.56093888888889</v>
      </c>
      <c r="L43" s="42" t="n">
        <v>4379.4048</v>
      </c>
      <c r="M43" s="43" t="n">
        <v>40.0741</v>
      </c>
      <c r="N43" s="43" t="n">
        <v>43.2219</v>
      </c>
      <c r="O43" s="43" t="n">
        <v>44.6077</v>
      </c>
      <c r="P43" s="43" t="n">
        <v>9225.44</v>
      </c>
      <c r="Q43" s="43" t="n">
        <v>13.21</v>
      </c>
      <c r="R43" s="44" t="n">
        <f aca="false">P43/3600</f>
        <v>2.5626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46.43</v>
      </c>
      <c r="I44" s="50" t="n">
        <v>10.01</v>
      </c>
      <c r="J44" s="51" t="n">
        <f aca="false">H44/3600</f>
        <v>2.23511944444444</v>
      </c>
      <c r="L44" s="49" t="n">
        <v>1966.0024</v>
      </c>
      <c r="M44" s="50" t="n">
        <v>37.2513</v>
      </c>
      <c r="N44" s="50" t="n">
        <v>41.2134</v>
      </c>
      <c r="O44" s="50" t="n">
        <v>42.3252</v>
      </c>
      <c r="P44" s="50" t="n">
        <v>8037.24</v>
      </c>
      <c r="Q44" s="50" t="n">
        <v>10.02</v>
      </c>
      <c r="R44" s="51" t="n">
        <f aca="false">P44/3600</f>
        <v>2.23256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233.52</v>
      </c>
      <c r="I45" s="50" t="n">
        <v>8.65</v>
      </c>
      <c r="J45" s="51" t="n">
        <f aca="false">H45/3600</f>
        <v>2.00931111111111</v>
      </c>
      <c r="L45" s="49" t="n">
        <v>956.1608</v>
      </c>
      <c r="M45" s="50" t="n">
        <v>34.3433</v>
      </c>
      <c r="N45" s="50" t="n">
        <v>39.5515</v>
      </c>
      <c r="O45" s="50" t="n">
        <v>40.4982</v>
      </c>
      <c r="P45" s="50" t="n">
        <v>7244.12</v>
      </c>
      <c r="Q45" s="50" t="n">
        <v>8.53</v>
      </c>
      <c r="R45" s="51" t="n">
        <f aca="false">P45/3600</f>
        <v>2.012255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4.58</v>
      </c>
      <c r="I46" s="58" t="n">
        <v>7.54</v>
      </c>
      <c r="J46" s="59" t="n">
        <f aca="false">H46/3600</f>
        <v>1.85405</v>
      </c>
      <c r="L46" s="57" t="n">
        <v>488.3192</v>
      </c>
      <c r="M46" s="58" t="n">
        <v>31.4797</v>
      </c>
      <c r="N46" s="58" t="n">
        <v>38.2776</v>
      </c>
      <c r="O46" s="58" t="n">
        <v>39.0848</v>
      </c>
      <c r="P46" s="58" t="n">
        <v>6653.86</v>
      </c>
      <c r="Q46" s="58" t="n">
        <v>7.48</v>
      </c>
      <c r="R46" s="59" t="n">
        <f aca="false">P46/3600</f>
        <v>1.8482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35.81</v>
      </c>
      <c r="I47" s="43" t="n">
        <v>13.84</v>
      </c>
      <c r="J47" s="44" t="n">
        <f aca="false">H47/3600</f>
        <v>2.34328055555556</v>
      </c>
      <c r="L47" s="42" t="n">
        <v>8398.7448</v>
      </c>
      <c r="M47" s="43" t="n">
        <v>38.2738</v>
      </c>
      <c r="N47" s="43" t="n">
        <v>41.1164</v>
      </c>
      <c r="O47" s="43" t="n">
        <v>42.0344</v>
      </c>
      <c r="P47" s="43" t="n">
        <v>8433.69</v>
      </c>
      <c r="Q47" s="43" t="n">
        <v>13.6</v>
      </c>
      <c r="R47" s="44" t="n">
        <f aca="false">P47/3600</f>
        <v>2.3426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75.13</v>
      </c>
      <c r="I48" s="50" t="n">
        <v>10.74</v>
      </c>
      <c r="J48" s="51" t="n">
        <f aca="false">H48/3600</f>
        <v>1.96531388888889</v>
      </c>
      <c r="L48" s="49" t="n">
        <v>3590.9632</v>
      </c>
      <c r="M48" s="50" t="n">
        <v>34.4656</v>
      </c>
      <c r="N48" s="50" t="n">
        <v>38.5235</v>
      </c>
      <c r="O48" s="50" t="n">
        <v>39.3904</v>
      </c>
      <c r="P48" s="50" t="n">
        <v>7093.92</v>
      </c>
      <c r="Q48" s="50" t="n">
        <v>10.59</v>
      </c>
      <c r="R48" s="51" t="n">
        <f aca="false">P48/3600</f>
        <v>1.970533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07.92</v>
      </c>
      <c r="I49" s="50" t="n">
        <v>8.56</v>
      </c>
      <c r="J49" s="51" t="n">
        <f aca="false">H49/3600</f>
        <v>1.69664444444444</v>
      </c>
      <c r="L49" s="49" t="n">
        <v>1571.4248</v>
      </c>
      <c r="M49" s="50" t="n">
        <v>31.049</v>
      </c>
      <c r="N49" s="50" t="n">
        <v>36.5996</v>
      </c>
      <c r="O49" s="50" t="n">
        <v>37.4127</v>
      </c>
      <c r="P49" s="50" t="n">
        <v>6115.9</v>
      </c>
      <c r="Q49" s="50" t="n">
        <v>8.55</v>
      </c>
      <c r="R49" s="51" t="n">
        <f aca="false">P49/3600</f>
        <v>1.69886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13.6</v>
      </c>
      <c r="I50" s="58" t="n">
        <v>7.07</v>
      </c>
      <c r="J50" s="59" t="n">
        <f aca="false">H50/3600</f>
        <v>1.50377777777778</v>
      </c>
      <c r="L50" s="57" t="n">
        <v>678.3248</v>
      </c>
      <c r="M50" s="58" t="n">
        <v>27.8836</v>
      </c>
      <c r="N50" s="58" t="n">
        <v>35.2212</v>
      </c>
      <c r="O50" s="58" t="n">
        <v>36.0035</v>
      </c>
      <c r="P50" s="58" t="n">
        <v>5397.81</v>
      </c>
      <c r="Q50" s="58" t="n">
        <v>7.48</v>
      </c>
      <c r="R50" s="59" t="n">
        <f aca="false">P50/3600</f>
        <v>1.4993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21.82</v>
      </c>
      <c r="I51" s="43" t="n">
        <v>8.69</v>
      </c>
      <c r="J51" s="44" t="n">
        <f aca="false">H51/3600</f>
        <v>1.72828333333333</v>
      </c>
      <c r="L51" s="42" t="n">
        <v>5901.7936</v>
      </c>
      <c r="M51" s="43" t="n">
        <v>39.6738</v>
      </c>
      <c r="N51" s="43" t="n">
        <v>41.5347</v>
      </c>
      <c r="O51" s="43" t="n">
        <v>42.8552</v>
      </c>
      <c r="P51" s="43" t="n">
        <v>6225.9</v>
      </c>
      <c r="Q51" s="43" t="n">
        <v>8.89</v>
      </c>
      <c r="R51" s="44" t="n">
        <f aca="false">P51/3600</f>
        <v>1.7294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9.44</v>
      </c>
      <c r="I52" s="50" t="n">
        <v>6.97</v>
      </c>
      <c r="J52" s="51" t="n">
        <f aca="false">H52/3600</f>
        <v>1.48595555555556</v>
      </c>
      <c r="L52" s="49" t="n">
        <v>2366.164</v>
      </c>
      <c r="M52" s="50" t="n">
        <v>36.1186</v>
      </c>
      <c r="N52" s="50" t="n">
        <v>38.9659</v>
      </c>
      <c r="O52" s="50" t="n">
        <v>40.5805</v>
      </c>
      <c r="P52" s="50" t="n">
        <v>5351.72</v>
      </c>
      <c r="Q52" s="50" t="n">
        <v>6.87</v>
      </c>
      <c r="R52" s="51" t="n">
        <f aca="false">P52/3600</f>
        <v>1.48658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36.42</v>
      </c>
      <c r="I53" s="50" t="n">
        <v>5.67</v>
      </c>
      <c r="J53" s="51" t="n">
        <f aca="false">H53/3600</f>
        <v>1.28789444444444</v>
      </c>
      <c r="L53" s="49" t="n">
        <v>1057.752</v>
      </c>
      <c r="M53" s="50" t="n">
        <v>33.0182</v>
      </c>
      <c r="N53" s="50" t="n">
        <v>37.1074</v>
      </c>
      <c r="O53" s="50" t="n">
        <v>38.8549</v>
      </c>
      <c r="P53" s="50" t="n">
        <v>4643.4</v>
      </c>
      <c r="Q53" s="50" t="n">
        <v>5.64</v>
      </c>
      <c r="R53" s="51" t="n">
        <f aca="false">P53/3600</f>
        <v>1.28983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74.88</v>
      </c>
      <c r="I54" s="58" t="n">
        <v>4.82</v>
      </c>
      <c r="J54" s="59" t="n">
        <f aca="false">H54/3600</f>
        <v>1.13191111111111</v>
      </c>
      <c r="L54" s="57" t="n">
        <v>484.876</v>
      </c>
      <c r="M54" s="58" t="n">
        <v>30.172</v>
      </c>
      <c r="N54" s="58" t="n">
        <v>35.8023</v>
      </c>
      <c r="O54" s="58" t="n">
        <v>37.5957</v>
      </c>
      <c r="P54" s="58" t="n">
        <v>4084.69</v>
      </c>
      <c r="Q54" s="58" t="n">
        <v>5.27</v>
      </c>
      <c r="R54" s="59" t="n">
        <f aca="false">P54/3600</f>
        <v>1.1346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27.94</v>
      </c>
      <c r="I55" s="43" t="n">
        <v>2.99</v>
      </c>
      <c r="J55" s="44" t="n">
        <f aca="false">H55/3600</f>
        <v>0.563316666666667</v>
      </c>
      <c r="L55" s="42" t="n">
        <v>1818.5696</v>
      </c>
      <c r="M55" s="43" t="n">
        <v>40.7941</v>
      </c>
      <c r="N55" s="43" t="n">
        <v>43.7246</v>
      </c>
      <c r="O55" s="43" t="n">
        <v>43.1461</v>
      </c>
      <c r="P55" s="43" t="n">
        <v>2034.71</v>
      </c>
      <c r="Q55" s="43" t="n">
        <v>3.01</v>
      </c>
      <c r="R55" s="44" t="n">
        <f aca="false">P55/3600</f>
        <v>0.565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98.52</v>
      </c>
      <c r="I56" s="50" t="n">
        <v>2.56</v>
      </c>
      <c r="J56" s="51" t="n">
        <f aca="false">H56/3600</f>
        <v>0.499588888888889</v>
      </c>
      <c r="L56" s="49" t="n">
        <v>904.8632</v>
      </c>
      <c r="M56" s="50" t="n">
        <v>36.9351</v>
      </c>
      <c r="N56" s="50" t="n">
        <v>41.0935</v>
      </c>
      <c r="O56" s="50" t="n">
        <v>40.0935</v>
      </c>
      <c r="P56" s="50" t="n">
        <v>1813.43</v>
      </c>
      <c r="Q56" s="50" t="n">
        <v>2.57</v>
      </c>
      <c r="R56" s="51" t="n">
        <f aca="false">P56/3600</f>
        <v>0.503730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07.59</v>
      </c>
      <c r="I57" s="50" t="n">
        <v>2.19</v>
      </c>
      <c r="J57" s="51" t="n">
        <f aca="false">H57/3600</f>
        <v>0.446552777777778</v>
      </c>
      <c r="L57" s="49" t="n">
        <v>443.9408</v>
      </c>
      <c r="M57" s="50" t="n">
        <v>33.5137</v>
      </c>
      <c r="N57" s="50" t="n">
        <v>39.085</v>
      </c>
      <c r="O57" s="50" t="n">
        <v>37.7717</v>
      </c>
      <c r="P57" s="50" t="n">
        <v>1609.96</v>
      </c>
      <c r="Q57" s="50" t="n">
        <v>2.16</v>
      </c>
      <c r="R57" s="51" t="n">
        <f aca="false">P57/3600</f>
        <v>0.44721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49.33</v>
      </c>
      <c r="I58" s="58" t="n">
        <v>1.81</v>
      </c>
      <c r="J58" s="59" t="n">
        <f aca="false">H58/3600</f>
        <v>0.402591666666667</v>
      </c>
      <c r="L58" s="57" t="n">
        <v>225.3568</v>
      </c>
      <c r="M58" s="58" t="n">
        <v>30.6068</v>
      </c>
      <c r="N58" s="58" t="n">
        <v>37.6823</v>
      </c>
      <c r="O58" s="58" t="n">
        <v>36.0715</v>
      </c>
      <c r="P58" s="58" t="n">
        <v>1450.08</v>
      </c>
      <c r="Q58" s="58" t="n">
        <v>1.83</v>
      </c>
      <c r="R58" s="59" t="n">
        <f aca="false">P58/3600</f>
        <v>0.402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78.35</v>
      </c>
      <c r="I59" s="43" t="n">
        <v>3.95</v>
      </c>
      <c r="J59" s="44" t="n">
        <f aca="false">H59/3600</f>
        <v>0.632875</v>
      </c>
      <c r="L59" s="42" t="n">
        <v>2266.7256</v>
      </c>
      <c r="M59" s="43" t="n">
        <v>38.1665</v>
      </c>
      <c r="N59" s="43" t="n">
        <v>42.827</v>
      </c>
      <c r="O59" s="43" t="n">
        <v>43.8033</v>
      </c>
      <c r="P59" s="43" t="n">
        <v>2285.41</v>
      </c>
      <c r="Q59" s="43" t="n">
        <v>3.93</v>
      </c>
      <c r="R59" s="44" t="n">
        <f aca="false">P59/3600</f>
        <v>0.6348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66.83</v>
      </c>
      <c r="I60" s="50" t="n">
        <v>2.9</v>
      </c>
      <c r="J60" s="51" t="n">
        <f aca="false">H60/3600</f>
        <v>0.518563888888889</v>
      </c>
      <c r="L60" s="49" t="n">
        <v>788.7976</v>
      </c>
      <c r="M60" s="50" t="n">
        <v>34.4077</v>
      </c>
      <c r="N60" s="50" t="n">
        <v>40.8859</v>
      </c>
      <c r="O60" s="50" t="n">
        <v>41.7408</v>
      </c>
      <c r="P60" s="50" t="n">
        <v>1869.13</v>
      </c>
      <c r="Q60" s="50" t="n">
        <v>2.79</v>
      </c>
      <c r="R60" s="51" t="n">
        <f aca="false">P60/3600</f>
        <v>0.519202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2.23</v>
      </c>
      <c r="I61" s="50" t="n">
        <v>2.14</v>
      </c>
      <c r="J61" s="51" t="n">
        <f aca="false">H61/3600</f>
        <v>0.447841666666667</v>
      </c>
      <c r="L61" s="49" t="n">
        <v>313.6648</v>
      </c>
      <c r="M61" s="50" t="n">
        <v>31.2566</v>
      </c>
      <c r="N61" s="50" t="n">
        <v>39.4647</v>
      </c>
      <c r="O61" s="50" t="n">
        <v>40.3213</v>
      </c>
      <c r="P61" s="50" t="n">
        <v>1612.87</v>
      </c>
      <c r="Q61" s="50" t="n">
        <v>2.09</v>
      </c>
      <c r="R61" s="51" t="n">
        <f aca="false">P61/3600</f>
        <v>0.44801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35.61</v>
      </c>
      <c r="I62" s="58" t="n">
        <v>1.84</v>
      </c>
      <c r="J62" s="59" t="n">
        <f aca="false">H62/3600</f>
        <v>0.398780555555556</v>
      </c>
      <c r="L62" s="57" t="n">
        <v>133.612</v>
      </c>
      <c r="M62" s="58" t="n">
        <v>28.3236</v>
      </c>
      <c r="N62" s="58" t="n">
        <v>38.5214</v>
      </c>
      <c r="O62" s="58" t="n">
        <v>39.3945</v>
      </c>
      <c r="P62" s="58" t="n">
        <v>1446.88</v>
      </c>
      <c r="Q62" s="58" t="n">
        <v>1.8</v>
      </c>
      <c r="R62" s="59" t="n">
        <f aca="false">P62/3600</f>
        <v>0.4019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99.3</v>
      </c>
      <c r="I63" s="43" t="n">
        <v>3.26</v>
      </c>
      <c r="J63" s="44" t="n">
        <f aca="false">H63/3600</f>
        <v>0.527583333333333</v>
      </c>
      <c r="L63" s="42" t="n">
        <v>1982.1432</v>
      </c>
      <c r="M63" s="43" t="n">
        <v>37.9658</v>
      </c>
      <c r="N63" s="43" t="n">
        <v>40.7854</v>
      </c>
      <c r="O63" s="43" t="n">
        <v>41.4938</v>
      </c>
      <c r="P63" s="43" t="n">
        <v>1908.84</v>
      </c>
      <c r="Q63" s="43" t="n">
        <v>3.27</v>
      </c>
      <c r="R63" s="44" t="n">
        <f aca="false">P63/3600</f>
        <v>0.5302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84.56</v>
      </c>
      <c r="I64" s="50" t="n">
        <v>2.48</v>
      </c>
      <c r="J64" s="51" t="n">
        <f aca="false">H64/3600</f>
        <v>0.440155555555556</v>
      </c>
      <c r="L64" s="49" t="n">
        <v>848.6736</v>
      </c>
      <c r="M64" s="50" t="n">
        <v>34.2693</v>
      </c>
      <c r="N64" s="50" t="n">
        <v>38.188</v>
      </c>
      <c r="O64" s="50" t="n">
        <v>38.7881</v>
      </c>
      <c r="P64" s="50" t="n">
        <v>1587.62</v>
      </c>
      <c r="Q64" s="50" t="n">
        <v>2.48</v>
      </c>
      <c r="R64" s="51" t="n">
        <f aca="false">P64/3600</f>
        <v>0.44100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7.83</v>
      </c>
      <c r="I65" s="50" t="n">
        <v>1.93</v>
      </c>
      <c r="J65" s="51" t="n">
        <f aca="false">H65/3600</f>
        <v>0.379952777777778</v>
      </c>
      <c r="L65" s="49" t="n">
        <v>365.6248</v>
      </c>
      <c r="M65" s="50" t="n">
        <v>30.8655</v>
      </c>
      <c r="N65" s="50" t="n">
        <v>36.2102</v>
      </c>
      <c r="O65" s="50" t="n">
        <v>36.7743</v>
      </c>
      <c r="P65" s="50" t="n">
        <v>1363.33</v>
      </c>
      <c r="Q65" s="50" t="n">
        <v>2.01</v>
      </c>
      <c r="R65" s="51" t="n">
        <f aca="false">P65/3600</f>
        <v>0.378702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4.24</v>
      </c>
      <c r="I66" s="58" t="n">
        <v>1.53</v>
      </c>
      <c r="J66" s="59" t="n">
        <f aca="false">H66/3600</f>
        <v>0.337288888888889</v>
      </c>
      <c r="L66" s="57" t="n">
        <v>156.9472</v>
      </c>
      <c r="M66" s="58" t="n">
        <v>27.8552</v>
      </c>
      <c r="N66" s="58" t="n">
        <v>34.7827</v>
      </c>
      <c r="O66" s="58" t="n">
        <v>35.2772</v>
      </c>
      <c r="P66" s="58" t="n">
        <v>1213.53</v>
      </c>
      <c r="Q66" s="58" t="n">
        <v>1.53</v>
      </c>
      <c r="R66" s="59" t="n">
        <f aca="false">P66/3600</f>
        <v>0.3370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68.31</v>
      </c>
      <c r="I67" s="43" t="n">
        <v>2.23</v>
      </c>
      <c r="J67" s="44" t="n">
        <f aca="false">H67/3600</f>
        <v>0.407863888888889</v>
      </c>
      <c r="L67" s="42" t="n">
        <v>1399.8392</v>
      </c>
      <c r="M67" s="43" t="n">
        <v>39.7732</v>
      </c>
      <c r="N67" s="43" t="n">
        <v>41.3629</v>
      </c>
      <c r="O67" s="43" t="n">
        <v>42.4066</v>
      </c>
      <c r="P67" s="43" t="n">
        <v>1469.9</v>
      </c>
      <c r="Q67" s="43" t="n">
        <v>2.25</v>
      </c>
      <c r="R67" s="44" t="n">
        <f aca="false">P67/3600</f>
        <v>0.408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88.18</v>
      </c>
      <c r="I68" s="50" t="n">
        <v>1.85</v>
      </c>
      <c r="J68" s="51" t="n">
        <f aca="false">H68/3600</f>
        <v>0.357827777777778</v>
      </c>
      <c r="L68" s="49" t="n">
        <v>668.0488</v>
      </c>
      <c r="M68" s="50" t="n">
        <v>35.7649</v>
      </c>
      <c r="N68" s="50" t="n">
        <v>38.5572</v>
      </c>
      <c r="O68" s="50" t="n">
        <v>39.7803</v>
      </c>
      <c r="P68" s="50" t="n">
        <v>1282.65</v>
      </c>
      <c r="Q68" s="50" t="n">
        <v>1.84</v>
      </c>
      <c r="R68" s="51" t="n">
        <f aca="false">P68/3600</f>
        <v>0.356291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2.55</v>
      </c>
      <c r="I69" s="50" t="n">
        <v>1.49</v>
      </c>
      <c r="J69" s="51" t="n">
        <f aca="false">H69/3600</f>
        <v>0.311819444444444</v>
      </c>
      <c r="L69" s="49" t="n">
        <v>316.0768</v>
      </c>
      <c r="M69" s="50" t="n">
        <v>32.2159</v>
      </c>
      <c r="N69" s="50" t="n">
        <v>36.5726</v>
      </c>
      <c r="O69" s="50" t="n">
        <v>37.783</v>
      </c>
      <c r="P69" s="50" t="n">
        <v>1123.05</v>
      </c>
      <c r="Q69" s="50" t="n">
        <v>1.49</v>
      </c>
      <c r="R69" s="51" t="n">
        <f aca="false">P69/3600</f>
        <v>0.31195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76.38</v>
      </c>
      <c r="I70" s="58" t="n">
        <v>1.21</v>
      </c>
      <c r="J70" s="59" t="n">
        <f aca="false">H70/3600</f>
        <v>0.271216666666667</v>
      </c>
      <c r="L70" s="57" t="n">
        <v>152.2192</v>
      </c>
      <c r="M70" s="58" t="n">
        <v>29.3652</v>
      </c>
      <c r="N70" s="58" t="n">
        <v>35.1583</v>
      </c>
      <c r="O70" s="58" t="n">
        <v>36.2497</v>
      </c>
      <c r="P70" s="58" t="n">
        <v>980.97</v>
      </c>
      <c r="Q70" s="58" t="n">
        <v>1.22</v>
      </c>
      <c r="R70" s="59" t="n">
        <f aca="false">P70/3600</f>
        <v>0.2724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450.58</v>
      </c>
      <c r="I71" s="43" t="n">
        <v>18.71</v>
      </c>
      <c r="J71" s="44" t="n">
        <f aca="false">H71/3600</f>
        <v>3.73627222222222</v>
      </c>
      <c r="L71" s="42" t="n">
        <v>2140.58</v>
      </c>
      <c r="M71" s="43" t="n">
        <v>43.3513</v>
      </c>
      <c r="N71" s="43" t="n">
        <v>46.7893</v>
      </c>
      <c r="O71" s="43" t="n">
        <v>47.774</v>
      </c>
      <c r="P71" s="43" t="n">
        <v>13434.74</v>
      </c>
      <c r="Q71" s="43" t="n">
        <v>18.54</v>
      </c>
      <c r="R71" s="44" t="n">
        <f aca="false">P71/3600</f>
        <v>3.7318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278.76</v>
      </c>
      <c r="I72" s="50" t="n">
        <v>15.78</v>
      </c>
      <c r="J72" s="51" t="n">
        <f aca="false">H72/3600</f>
        <v>3.41076666666667</v>
      </c>
      <c r="L72" s="49" t="n">
        <v>788.4096</v>
      </c>
      <c r="M72" s="50" t="n">
        <v>41.1223</v>
      </c>
      <c r="N72" s="50" t="n">
        <v>45.5492</v>
      </c>
      <c r="O72" s="50" t="n">
        <v>46.2856</v>
      </c>
      <c r="P72" s="50" t="n">
        <v>12311.11</v>
      </c>
      <c r="Q72" s="50" t="n">
        <v>15.91</v>
      </c>
      <c r="R72" s="51" t="n">
        <f aca="false">P72/3600</f>
        <v>3.419752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667.83</v>
      </c>
      <c r="I73" s="50" t="n">
        <v>14.04</v>
      </c>
      <c r="J73" s="51" t="n">
        <f aca="false">H73/3600</f>
        <v>3.24106388888889</v>
      </c>
      <c r="L73" s="49" t="n">
        <v>383.3592</v>
      </c>
      <c r="M73" s="50" t="n">
        <v>38.6291</v>
      </c>
      <c r="N73" s="50" t="n">
        <v>44.311</v>
      </c>
      <c r="O73" s="50" t="n">
        <v>44.7932</v>
      </c>
      <c r="P73" s="50" t="n">
        <v>11618.97</v>
      </c>
      <c r="Q73" s="50" t="n">
        <v>13.67</v>
      </c>
      <c r="R73" s="51" t="n">
        <f aca="false">P73/3600</f>
        <v>3.227491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28.04</v>
      </c>
      <c r="I74" s="58" t="n">
        <v>12.99</v>
      </c>
      <c r="J74" s="59" t="n">
        <f aca="false">H74/3600</f>
        <v>3.1189</v>
      </c>
      <c r="L74" s="57" t="n">
        <v>211.4688</v>
      </c>
      <c r="M74" s="58" t="n">
        <v>35.9209</v>
      </c>
      <c r="N74" s="58" t="n">
        <v>43.3224</v>
      </c>
      <c r="O74" s="58" t="n">
        <v>43.5831</v>
      </c>
      <c r="P74" s="58" t="n">
        <v>11226.26</v>
      </c>
      <c r="Q74" s="58" t="n">
        <v>12.62</v>
      </c>
      <c r="R74" s="59" t="n">
        <f aca="false">P74/3600</f>
        <v>3.1184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697.76</v>
      </c>
      <c r="I75" s="43" t="n">
        <v>18.58</v>
      </c>
      <c r="J75" s="44" t="n">
        <f aca="false">H75/3600</f>
        <v>3.80493333333333</v>
      </c>
      <c r="L75" s="42" t="n">
        <v>2849.8168</v>
      </c>
      <c r="M75" s="43" t="n">
        <v>43.1241</v>
      </c>
      <c r="N75" s="43" t="n">
        <v>48.3313</v>
      </c>
      <c r="O75" s="43" t="n">
        <v>47.9864</v>
      </c>
      <c r="P75" s="43" t="n">
        <v>13663.75</v>
      </c>
      <c r="Q75" s="43" t="n">
        <v>18.26</v>
      </c>
      <c r="R75" s="44" t="n">
        <f aca="false">P75/3600</f>
        <v>3.7954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397.72</v>
      </c>
      <c r="I76" s="50" t="n">
        <v>15.51</v>
      </c>
      <c r="J76" s="51" t="n">
        <f aca="false">H76/3600</f>
        <v>3.44381111111111</v>
      </c>
      <c r="L76" s="49" t="n">
        <v>950.9192</v>
      </c>
      <c r="M76" s="50" t="n">
        <v>40.8343</v>
      </c>
      <c r="N76" s="50" t="n">
        <v>47.0337</v>
      </c>
      <c r="O76" s="50" t="n">
        <v>46.2746</v>
      </c>
      <c r="P76" s="50" t="n">
        <v>12388.82</v>
      </c>
      <c r="Q76" s="50" t="n">
        <v>16.93</v>
      </c>
      <c r="R76" s="51" t="n">
        <f aca="false">P76/3600</f>
        <v>3.44133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44.82</v>
      </c>
      <c r="I77" s="50" t="n">
        <v>13.91</v>
      </c>
      <c r="J77" s="51" t="n">
        <f aca="false">H77/3600</f>
        <v>3.26245</v>
      </c>
      <c r="L77" s="49" t="n">
        <v>453.2712</v>
      </c>
      <c r="M77" s="50" t="n">
        <v>38.3264</v>
      </c>
      <c r="N77" s="50" t="n">
        <v>45.9052</v>
      </c>
      <c r="O77" s="50" t="n">
        <v>44.6779</v>
      </c>
      <c r="P77" s="50" t="n">
        <v>11698.19</v>
      </c>
      <c r="Q77" s="50" t="n">
        <v>13.55</v>
      </c>
      <c r="R77" s="51" t="n">
        <f aca="false">P77/3600</f>
        <v>3.2494972222222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70.1</v>
      </c>
      <c r="I78" s="58" t="n">
        <v>12.98</v>
      </c>
      <c r="J78" s="59" t="n">
        <f aca="false">H78/3600</f>
        <v>3.13058333333333</v>
      </c>
      <c r="L78" s="57" t="n">
        <v>248.2984</v>
      </c>
      <c r="M78" s="58" t="n">
        <v>35.4815</v>
      </c>
      <c r="N78" s="58" t="n">
        <v>45.0724</v>
      </c>
      <c r="O78" s="58" t="n">
        <v>43.543</v>
      </c>
      <c r="P78" s="58" t="n">
        <v>11282.69</v>
      </c>
      <c r="Q78" s="58" t="n">
        <v>12.62</v>
      </c>
      <c r="R78" s="59" t="n">
        <f aca="false">P78/3600</f>
        <v>3.1340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41.35</v>
      </c>
      <c r="I79" s="43" t="n">
        <v>18.43</v>
      </c>
      <c r="J79" s="44" t="n">
        <f aca="false">H79/3600</f>
        <v>3.81704166666667</v>
      </c>
      <c r="L79" s="42" t="n">
        <v>2419.976</v>
      </c>
      <c r="M79" s="43" t="n">
        <v>43.1078</v>
      </c>
      <c r="N79" s="43" t="n">
        <v>48.1689</v>
      </c>
      <c r="O79" s="43" t="n">
        <v>48.4207</v>
      </c>
      <c r="P79" s="43" t="n">
        <v>13722.59</v>
      </c>
      <c r="Q79" s="43" t="n">
        <v>18.17</v>
      </c>
      <c r="R79" s="44" t="n">
        <f aca="false">P79/3600</f>
        <v>3.8118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398.49</v>
      </c>
      <c r="I80" s="50" t="n">
        <v>15.49</v>
      </c>
      <c r="J80" s="51" t="n">
        <f aca="false">H80/3600</f>
        <v>3.444025</v>
      </c>
      <c r="L80" s="49" t="n">
        <v>784.3528</v>
      </c>
      <c r="M80" s="50" t="n">
        <v>40.7654</v>
      </c>
      <c r="N80" s="50" t="n">
        <v>46.5113</v>
      </c>
      <c r="O80" s="50" t="n">
        <v>46.7877</v>
      </c>
      <c r="P80" s="50" t="n">
        <v>12392.64</v>
      </c>
      <c r="Q80" s="50" t="n">
        <v>15.69</v>
      </c>
      <c r="R80" s="51" t="n">
        <f aca="false">P80/3600</f>
        <v>3.4424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669.32</v>
      </c>
      <c r="I81" s="50" t="n">
        <v>13.89</v>
      </c>
      <c r="J81" s="51" t="n">
        <f aca="false">H81/3600</f>
        <v>3.24147777777778</v>
      </c>
      <c r="L81" s="49" t="n">
        <v>351.5504</v>
      </c>
      <c r="M81" s="50" t="n">
        <v>38.2668</v>
      </c>
      <c r="N81" s="50" t="n">
        <v>45.0241</v>
      </c>
      <c r="O81" s="50" t="n">
        <v>45.1153</v>
      </c>
      <c r="P81" s="50" t="n">
        <v>11648.03</v>
      </c>
      <c r="Q81" s="50" t="n">
        <v>13.57</v>
      </c>
      <c r="R81" s="51" t="n">
        <f aca="false">P81/3600</f>
        <v>3.235563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13.28</v>
      </c>
      <c r="I82" s="58" t="n">
        <v>12.87</v>
      </c>
      <c r="J82" s="59" t="n">
        <f aca="false">H82/3600</f>
        <v>3.1148</v>
      </c>
      <c r="L82" s="57" t="n">
        <v>190.2872</v>
      </c>
      <c r="M82" s="58" t="n">
        <v>35.647</v>
      </c>
      <c r="N82" s="58" t="n">
        <v>43.8922</v>
      </c>
      <c r="O82" s="58" t="n">
        <v>43.8202</v>
      </c>
      <c r="P82" s="58" t="n">
        <v>11166.01</v>
      </c>
      <c r="Q82" s="58" t="n">
        <v>14.25</v>
      </c>
      <c r="R82" s="59" t="n">
        <f aca="false">P82/3600</f>
        <v>3.1016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1439991229938</v>
      </c>
      <c r="J89" s="70" t="n">
        <f aca="false">GEOMEAN(J3:J82)</f>
        <v>2.12553955514527</v>
      </c>
      <c r="Q89" s="70" t="n">
        <f aca="false">GEOMEAN(Q3:Q82)</f>
        <v>10.1033699231717</v>
      </c>
      <c r="R89" s="70" t="n">
        <f aca="false">GEOMEAN(R3:R82)</f>
        <v>2.1249842140081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5994755191761</v>
      </c>
      <c r="R90" s="71" t="n">
        <f aca="false">R89/J89</f>
        <v>0.99973872933308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94416666666667</v>
      </c>
      <c r="J91" s="70" t="n">
        <f aca="false">SUM(J3:J82)</f>
        <v>224.116616666667</v>
      </c>
      <c r="Q91" s="70" t="n">
        <f aca="false">SUM(Q3:Q82)/3600</f>
        <v>0.292308333333333</v>
      </c>
      <c r="R91" s="70" t="n">
        <f aca="false">SUM(R3:R82)</f>
        <v>224.096288888889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6.1</v>
      </c>
      <c r="I19" s="43" t="n">
        <v>28.84</v>
      </c>
      <c r="J19" s="44" t="n">
        <f aca="false">H19/3600</f>
        <v>4.69058333333333</v>
      </c>
      <c r="L19" s="42" t="n">
        <v>5314.7032</v>
      </c>
      <c r="M19" s="43" t="n">
        <v>41.9115</v>
      </c>
      <c r="N19" s="43" t="n">
        <v>43.552</v>
      </c>
      <c r="O19" s="43" t="n">
        <v>44.9991</v>
      </c>
      <c r="P19" s="43" t="n">
        <v>16842.35</v>
      </c>
      <c r="Q19" s="43" t="n">
        <v>28.69</v>
      </c>
      <c r="R19" s="44" t="n">
        <f aca="false">P19/3600</f>
        <v>4.6784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04.21</v>
      </c>
      <c r="I20" s="50" t="n">
        <v>24.87</v>
      </c>
      <c r="J20" s="51" t="n">
        <f aca="false">H20/3600</f>
        <v>4.00116944444444</v>
      </c>
      <c r="L20" s="49" t="n">
        <v>2453.0832</v>
      </c>
      <c r="M20" s="50" t="n">
        <v>39.8905</v>
      </c>
      <c r="N20" s="50" t="n">
        <v>41.8956</v>
      </c>
      <c r="O20" s="50" t="n">
        <v>42.9518</v>
      </c>
      <c r="P20" s="50" t="n">
        <v>14388.35</v>
      </c>
      <c r="Q20" s="50" t="n">
        <v>26.46</v>
      </c>
      <c r="R20" s="51" t="n">
        <f aca="false">P20/3600</f>
        <v>3.996763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516.01</v>
      </c>
      <c r="I21" s="50" t="n">
        <v>22</v>
      </c>
      <c r="J21" s="51" t="n">
        <f aca="false">H21/3600</f>
        <v>3.47666944444444</v>
      </c>
      <c r="L21" s="49" t="n">
        <v>1176.2896</v>
      </c>
      <c r="M21" s="50" t="n">
        <v>37.3185</v>
      </c>
      <c r="N21" s="50" t="n">
        <v>40.6511</v>
      </c>
      <c r="O21" s="50" t="n">
        <v>41.6585</v>
      </c>
      <c r="P21" s="50" t="n">
        <v>12551.84</v>
      </c>
      <c r="Q21" s="50" t="n">
        <v>24.36</v>
      </c>
      <c r="R21" s="51" t="n">
        <f aca="false">P21/3600</f>
        <v>3.48662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132.68</v>
      </c>
      <c r="I22" s="58" t="n">
        <v>20.11</v>
      </c>
      <c r="J22" s="59" t="n">
        <f aca="false">H22/3600</f>
        <v>3.09241111111111</v>
      </c>
      <c r="L22" s="57" t="n">
        <v>571.3888</v>
      </c>
      <c r="M22" s="58" t="n">
        <v>34.698</v>
      </c>
      <c r="N22" s="58" t="n">
        <v>39.7681</v>
      </c>
      <c r="O22" s="58" t="n">
        <v>40.8322</v>
      </c>
      <c r="P22" s="58" t="n">
        <v>11137.52</v>
      </c>
      <c r="Q22" s="58" t="n">
        <v>19.45</v>
      </c>
      <c r="R22" s="59" t="n">
        <f aca="false">P22/3600</f>
        <v>3.0937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64.49</v>
      </c>
      <c r="I23" s="43" t="n">
        <v>31.96</v>
      </c>
      <c r="J23" s="44" t="n">
        <f aca="false">H23/3600</f>
        <v>4.43458055555556</v>
      </c>
      <c r="L23" s="42" t="n">
        <v>8282.1848</v>
      </c>
      <c r="M23" s="43" t="n">
        <v>39.9887</v>
      </c>
      <c r="N23" s="43" t="n">
        <v>42.0933</v>
      </c>
      <c r="O23" s="43" t="n">
        <v>43.2068</v>
      </c>
      <c r="P23" s="43" t="n">
        <v>15959.43</v>
      </c>
      <c r="Q23" s="43" t="n">
        <v>33.66</v>
      </c>
      <c r="R23" s="44" t="n">
        <f aca="false">P23/3600</f>
        <v>4.4331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007.6</v>
      </c>
      <c r="I24" s="50" t="n">
        <v>25.38</v>
      </c>
      <c r="J24" s="51" t="n">
        <f aca="false">H24/3600</f>
        <v>3.61322222222222</v>
      </c>
      <c r="L24" s="49" t="n">
        <v>3233.3256</v>
      </c>
      <c r="M24" s="50" t="n">
        <v>37.085</v>
      </c>
      <c r="N24" s="50" t="n">
        <v>39.9616</v>
      </c>
      <c r="O24" s="50" t="n">
        <v>40.8903</v>
      </c>
      <c r="P24" s="50" t="n">
        <v>12980.19</v>
      </c>
      <c r="Q24" s="50" t="n">
        <v>28.94</v>
      </c>
      <c r="R24" s="51" t="n">
        <f aca="false">P24/3600</f>
        <v>3.60560833333333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107.31</v>
      </c>
      <c r="I25" s="50" t="n">
        <v>21.58</v>
      </c>
      <c r="J25" s="51" t="n">
        <f aca="false">H25/3600</f>
        <v>3.08536388888889</v>
      </c>
      <c r="L25" s="49" t="n">
        <v>1356.056</v>
      </c>
      <c r="M25" s="50" t="n">
        <v>34.2835</v>
      </c>
      <c r="N25" s="50" t="n">
        <v>38.3605</v>
      </c>
      <c r="O25" s="50" t="n">
        <v>39.4834</v>
      </c>
      <c r="P25" s="50" t="n">
        <v>11129.9</v>
      </c>
      <c r="Q25" s="50" t="n">
        <v>22.6</v>
      </c>
      <c r="R25" s="51" t="n">
        <f aca="false">P25/3600</f>
        <v>3.09163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954.5</v>
      </c>
      <c r="I26" s="58" t="n">
        <v>20.03</v>
      </c>
      <c r="J26" s="59" t="n">
        <f aca="false">H26/3600</f>
        <v>2.76513888888889</v>
      </c>
      <c r="L26" s="57" t="n">
        <v>583.3312</v>
      </c>
      <c r="M26" s="58" t="n">
        <v>31.6944</v>
      </c>
      <c r="N26" s="58" t="n">
        <v>37.2596</v>
      </c>
      <c r="O26" s="58" t="n">
        <v>38.7026</v>
      </c>
      <c r="P26" s="58" t="n">
        <v>9947.85</v>
      </c>
      <c r="Q26" s="58" t="n">
        <v>19.14</v>
      </c>
      <c r="R26" s="59" t="n">
        <f aca="false">P26/3600</f>
        <v>2.7632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417.11</v>
      </c>
      <c r="I27" s="43" t="n">
        <v>67.26</v>
      </c>
      <c r="J27" s="44" t="n">
        <f aca="false">H27/3600</f>
        <v>9.00475277777778</v>
      </c>
      <c r="L27" s="42" t="n">
        <v>21838.4256</v>
      </c>
      <c r="M27" s="43" t="n">
        <v>38.7285</v>
      </c>
      <c r="N27" s="43" t="n">
        <v>40.1504</v>
      </c>
      <c r="O27" s="43" t="n">
        <v>43.346</v>
      </c>
      <c r="P27" s="43" t="n">
        <v>32470.35</v>
      </c>
      <c r="Q27" s="43" t="n">
        <v>68.49</v>
      </c>
      <c r="R27" s="44" t="n">
        <f aca="false">P27/3600</f>
        <v>9.0195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139.29</v>
      </c>
      <c r="I28" s="50" t="n">
        <v>52.28</v>
      </c>
      <c r="J28" s="51" t="n">
        <f aca="false">H28/3600</f>
        <v>6.98313611111111</v>
      </c>
      <c r="L28" s="49" t="n">
        <v>6011.3832</v>
      </c>
      <c r="M28" s="50" t="n">
        <v>36.7826</v>
      </c>
      <c r="N28" s="50" t="n">
        <v>38.9535</v>
      </c>
      <c r="O28" s="50" t="n">
        <v>41.4803</v>
      </c>
      <c r="P28" s="50" t="n">
        <v>25110.97</v>
      </c>
      <c r="Q28" s="50" t="n">
        <v>47.41</v>
      </c>
      <c r="R28" s="51" t="n">
        <f aca="false">P28/3600</f>
        <v>6.9752694444444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850.15</v>
      </c>
      <c r="I29" s="50" t="n">
        <v>40.85</v>
      </c>
      <c r="J29" s="51" t="n">
        <f aca="false">H29/3600</f>
        <v>6.06948611111111</v>
      </c>
      <c r="L29" s="49" t="n">
        <v>2663.2328</v>
      </c>
      <c r="M29" s="50" t="n">
        <v>34.6573</v>
      </c>
      <c r="N29" s="50" t="n">
        <v>38.011</v>
      </c>
      <c r="O29" s="50" t="n">
        <v>39.8695</v>
      </c>
      <c r="P29" s="50" t="n">
        <v>21940.2</v>
      </c>
      <c r="Q29" s="50" t="n">
        <v>40.88</v>
      </c>
      <c r="R29" s="51" t="n">
        <f aca="false">P29/3600</f>
        <v>6.094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14.85</v>
      </c>
      <c r="I30" s="58" t="n">
        <v>36.05</v>
      </c>
      <c r="J30" s="59" t="n">
        <f aca="false">H30/3600</f>
        <v>5.504125</v>
      </c>
      <c r="L30" s="57" t="n">
        <v>1307.7504</v>
      </c>
      <c r="M30" s="58" t="n">
        <v>32.3712</v>
      </c>
      <c r="N30" s="58" t="n">
        <v>37.2818</v>
      </c>
      <c r="O30" s="58" t="n">
        <v>38.6644</v>
      </c>
      <c r="P30" s="58" t="n">
        <v>19840.03</v>
      </c>
      <c r="Q30" s="58" t="n">
        <v>42.95</v>
      </c>
      <c r="R30" s="59" t="n">
        <f aca="false">P30/3600</f>
        <v>5.5111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376.7</v>
      </c>
      <c r="I31" s="43" t="n">
        <v>68.94</v>
      </c>
      <c r="J31" s="44" t="n">
        <f aca="false">H31/3600</f>
        <v>11.21575</v>
      </c>
      <c r="L31" s="42" t="n">
        <v>20871.4872</v>
      </c>
      <c r="M31" s="43" t="n">
        <v>39.5254</v>
      </c>
      <c r="N31" s="43" t="n">
        <v>43.8646</v>
      </c>
      <c r="O31" s="43" t="n">
        <v>45.2055</v>
      </c>
      <c r="P31" s="43" t="n">
        <v>40282.62</v>
      </c>
      <c r="Q31" s="43" t="n">
        <v>68.51</v>
      </c>
      <c r="R31" s="44" t="n">
        <f aca="false">P31/3600</f>
        <v>11.1896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04.65</v>
      </c>
      <c r="I32" s="50" t="n">
        <v>63.09</v>
      </c>
      <c r="J32" s="51" t="n">
        <f aca="false">H32/3600</f>
        <v>9.05684722222222</v>
      </c>
      <c r="L32" s="49" t="n">
        <v>7012.1696</v>
      </c>
      <c r="M32" s="50" t="n">
        <v>37.6148</v>
      </c>
      <c r="N32" s="50" t="n">
        <v>42.4782</v>
      </c>
      <c r="O32" s="50" t="n">
        <v>43.0823</v>
      </c>
      <c r="P32" s="50" t="n">
        <v>32640.92</v>
      </c>
      <c r="Q32" s="50" t="n">
        <v>55.81</v>
      </c>
      <c r="R32" s="51" t="n">
        <f aca="false">P32/3600</f>
        <v>9.066922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712.25</v>
      </c>
      <c r="I33" s="50" t="n">
        <v>49.33</v>
      </c>
      <c r="J33" s="51" t="n">
        <f aca="false">H33/3600</f>
        <v>7.69784722222222</v>
      </c>
      <c r="L33" s="49" t="n">
        <v>3208.3376</v>
      </c>
      <c r="M33" s="50" t="n">
        <v>35.6578</v>
      </c>
      <c r="N33" s="50" t="n">
        <v>41.1961</v>
      </c>
      <c r="O33" s="50" t="n">
        <v>41.2072</v>
      </c>
      <c r="P33" s="50" t="n">
        <v>27761.19</v>
      </c>
      <c r="Q33" s="50" t="n">
        <v>53.27</v>
      </c>
      <c r="R33" s="51" t="n">
        <f aca="false">P33/3600</f>
        <v>7.71144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574.52</v>
      </c>
      <c r="I34" s="58" t="n">
        <v>46.3</v>
      </c>
      <c r="J34" s="59" t="n">
        <f aca="false">H34/3600</f>
        <v>6.82625555555556</v>
      </c>
      <c r="L34" s="57" t="n">
        <v>1624.8744</v>
      </c>
      <c r="M34" s="58" t="n">
        <v>33.5715</v>
      </c>
      <c r="N34" s="58" t="n">
        <v>40.1455</v>
      </c>
      <c r="O34" s="58" t="n">
        <v>39.7616</v>
      </c>
      <c r="P34" s="58" t="n">
        <v>24613.71</v>
      </c>
      <c r="Q34" s="58" t="n">
        <v>46.87</v>
      </c>
      <c r="R34" s="59" t="n">
        <f aca="false">P34/3600</f>
        <v>6.8371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378.72</v>
      </c>
      <c r="I35" s="43" t="n">
        <v>114.52</v>
      </c>
      <c r="J35" s="44" t="n">
        <f aca="false">H35/3600</f>
        <v>13.1607555555556</v>
      </c>
      <c r="L35" s="42" t="n">
        <v>63008.7288</v>
      </c>
      <c r="M35" s="43" t="n">
        <v>38.4185</v>
      </c>
      <c r="N35" s="43" t="n">
        <v>41.9864</v>
      </c>
      <c r="O35" s="43" t="n">
        <v>44.0974</v>
      </c>
      <c r="P35" s="43" t="n">
        <v>47411.07</v>
      </c>
      <c r="Q35" s="43" t="n">
        <v>108.94</v>
      </c>
      <c r="R35" s="44" t="n">
        <f aca="false">P35/3600</f>
        <v>13.1697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063.28</v>
      </c>
      <c r="I36" s="50" t="n">
        <v>64.85</v>
      </c>
      <c r="J36" s="51" t="n">
        <f aca="false">H36/3600</f>
        <v>8.90646666666667</v>
      </c>
      <c r="L36" s="49" t="n">
        <v>9233.1064</v>
      </c>
      <c r="M36" s="50" t="n">
        <v>35.28</v>
      </c>
      <c r="N36" s="50" t="n">
        <v>40.6395</v>
      </c>
      <c r="O36" s="50" t="n">
        <v>42.9963</v>
      </c>
      <c r="P36" s="50" t="n">
        <v>32206.41</v>
      </c>
      <c r="Q36" s="50" t="n">
        <v>66.24</v>
      </c>
      <c r="R36" s="51" t="n">
        <f aca="false">P36/3600</f>
        <v>8.9462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104.99</v>
      </c>
      <c r="I37" s="50" t="n">
        <v>49.2</v>
      </c>
      <c r="J37" s="51" t="n">
        <f aca="false">H37/3600</f>
        <v>7.25138611111111</v>
      </c>
      <c r="L37" s="49" t="n">
        <v>2248.1736</v>
      </c>
      <c r="M37" s="50" t="n">
        <v>33.5996</v>
      </c>
      <c r="N37" s="50" t="n">
        <v>39.4666</v>
      </c>
      <c r="O37" s="50" t="n">
        <v>41.9986</v>
      </c>
      <c r="P37" s="50" t="n">
        <v>26132.26</v>
      </c>
      <c r="Q37" s="50" t="n">
        <v>49.19</v>
      </c>
      <c r="R37" s="51" t="n">
        <f aca="false">P37/3600</f>
        <v>7.258961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665</v>
      </c>
      <c r="I38" s="58" t="n">
        <v>41.21</v>
      </c>
      <c r="J38" s="59" t="n">
        <f aca="false">H38/3600</f>
        <v>6.57361111111111</v>
      </c>
      <c r="L38" s="57" t="n">
        <v>829.2848</v>
      </c>
      <c r="M38" s="58" t="n">
        <v>31.5651</v>
      </c>
      <c r="N38" s="58" t="n">
        <v>38.5177</v>
      </c>
      <c r="O38" s="58" t="n">
        <v>41.2295</v>
      </c>
      <c r="P38" s="58" t="n">
        <v>23725.81</v>
      </c>
      <c r="Q38" s="58" t="n">
        <v>41.47</v>
      </c>
      <c r="R38" s="59" t="n">
        <f aca="false">P38/3600</f>
        <v>6.5905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36.85</v>
      </c>
      <c r="I39" s="43" t="n">
        <v>12.53</v>
      </c>
      <c r="J39" s="44" t="n">
        <f aca="false">H39/3600</f>
        <v>1.81579166666667</v>
      </c>
      <c r="L39" s="42" t="n">
        <v>3913.348</v>
      </c>
      <c r="M39" s="43" t="n">
        <v>40.3008</v>
      </c>
      <c r="N39" s="43" t="n">
        <v>42.9592</v>
      </c>
      <c r="O39" s="43" t="n">
        <v>43.5761</v>
      </c>
      <c r="P39" s="43" t="n">
        <v>6545.97</v>
      </c>
      <c r="Q39" s="43" t="n">
        <v>12.49</v>
      </c>
      <c r="R39" s="44" t="n">
        <f aca="false">P39/3600</f>
        <v>1.8183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58.38</v>
      </c>
      <c r="I40" s="50" t="n">
        <v>10.68</v>
      </c>
      <c r="J40" s="51" t="n">
        <f aca="false">H40/3600</f>
        <v>1.54399444444444</v>
      </c>
      <c r="L40" s="49" t="n">
        <v>1810.0904</v>
      </c>
      <c r="M40" s="50" t="n">
        <v>37.0887</v>
      </c>
      <c r="N40" s="50" t="n">
        <v>40.3854</v>
      </c>
      <c r="O40" s="50" t="n">
        <v>40.6967</v>
      </c>
      <c r="P40" s="50" t="n">
        <v>5575.95</v>
      </c>
      <c r="Q40" s="50" t="n">
        <v>10.32</v>
      </c>
      <c r="R40" s="51" t="n">
        <f aca="false">P40/3600</f>
        <v>1.548875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79.74</v>
      </c>
      <c r="I41" s="50" t="n">
        <v>9.59</v>
      </c>
      <c r="J41" s="51" t="n">
        <f aca="false">H41/3600</f>
        <v>1.32770555555556</v>
      </c>
      <c r="L41" s="49" t="n">
        <v>861.5936</v>
      </c>
      <c r="M41" s="50" t="n">
        <v>34.2828</v>
      </c>
      <c r="N41" s="50" t="n">
        <v>38.3234</v>
      </c>
      <c r="O41" s="50" t="n">
        <v>38.3819</v>
      </c>
      <c r="P41" s="50" t="n">
        <v>4785.86</v>
      </c>
      <c r="Q41" s="50" t="n">
        <v>8.64</v>
      </c>
      <c r="R41" s="51" t="n">
        <f aca="false">P41/3600</f>
        <v>1.32940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223.72</v>
      </c>
      <c r="I42" s="58" t="n">
        <v>7.31</v>
      </c>
      <c r="J42" s="59" t="n">
        <f aca="false">H42/3600</f>
        <v>1.17325555555556</v>
      </c>
      <c r="L42" s="57" t="n">
        <v>439.6592</v>
      </c>
      <c r="M42" s="58" t="n">
        <v>31.8265</v>
      </c>
      <c r="N42" s="58" t="n">
        <v>36.6879</v>
      </c>
      <c r="O42" s="58" t="n">
        <v>36.7601</v>
      </c>
      <c r="P42" s="58" t="n">
        <v>4219.19</v>
      </c>
      <c r="Q42" s="58" t="n">
        <v>7.24</v>
      </c>
      <c r="R42" s="59" t="n">
        <f aca="false">P42/3600</f>
        <v>1.1719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12.11</v>
      </c>
      <c r="I43" s="43" t="n">
        <v>15</v>
      </c>
      <c r="J43" s="44" t="n">
        <f aca="false">H43/3600</f>
        <v>2.33669722222222</v>
      </c>
      <c r="L43" s="42" t="n">
        <v>4527.8552</v>
      </c>
      <c r="M43" s="43" t="n">
        <v>40.2259</v>
      </c>
      <c r="N43" s="43" t="n">
        <v>43.2948</v>
      </c>
      <c r="O43" s="43" t="n">
        <v>44.7233</v>
      </c>
      <c r="P43" s="43" t="n">
        <v>8452.82</v>
      </c>
      <c r="Q43" s="43" t="n">
        <v>15.72</v>
      </c>
      <c r="R43" s="44" t="n">
        <f aca="false">P43/3600</f>
        <v>2.3480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80.49</v>
      </c>
      <c r="I44" s="50" t="n">
        <v>12.41</v>
      </c>
      <c r="J44" s="51" t="n">
        <f aca="false">H44/3600</f>
        <v>1.96680277777778</v>
      </c>
      <c r="L44" s="49" t="n">
        <v>1961.2648</v>
      </c>
      <c r="M44" s="50" t="n">
        <v>37.3507</v>
      </c>
      <c r="N44" s="50" t="n">
        <v>41.1897</v>
      </c>
      <c r="O44" s="50" t="n">
        <v>42.3125</v>
      </c>
      <c r="P44" s="50" t="n">
        <v>7067.2</v>
      </c>
      <c r="Q44" s="50" t="n">
        <v>12.13</v>
      </c>
      <c r="R44" s="51" t="n">
        <f aca="false">P44/3600</f>
        <v>1.963111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161.94</v>
      </c>
      <c r="I45" s="50" t="n">
        <v>10.01</v>
      </c>
      <c r="J45" s="51" t="n">
        <f aca="false">H45/3600</f>
        <v>1.71165</v>
      </c>
      <c r="L45" s="49" t="n">
        <v>931.572</v>
      </c>
      <c r="M45" s="50" t="n">
        <v>34.4286</v>
      </c>
      <c r="N45" s="50" t="n">
        <v>39.422</v>
      </c>
      <c r="O45" s="50" t="n">
        <v>40.3812</v>
      </c>
      <c r="P45" s="50" t="n">
        <v>6148.3</v>
      </c>
      <c r="Q45" s="50" t="n">
        <v>10</v>
      </c>
      <c r="R45" s="51" t="n">
        <f aca="false">P45/3600</f>
        <v>1.70786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39.25</v>
      </c>
      <c r="I46" s="58" t="n">
        <v>8.71</v>
      </c>
      <c r="J46" s="59" t="n">
        <f aca="false">H46/3600</f>
        <v>1.53868055555556</v>
      </c>
      <c r="L46" s="57" t="n">
        <v>468.9392</v>
      </c>
      <c r="M46" s="58" t="n">
        <v>31.5798</v>
      </c>
      <c r="N46" s="58" t="n">
        <v>38.0856</v>
      </c>
      <c r="O46" s="58" t="n">
        <v>38.9408</v>
      </c>
      <c r="P46" s="58" t="n">
        <v>5564.47</v>
      </c>
      <c r="Q46" s="58" t="n">
        <v>8.39</v>
      </c>
      <c r="R46" s="59" t="n">
        <f aca="false">P46/3600</f>
        <v>1.5456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17.6</v>
      </c>
      <c r="I47" s="43" t="n">
        <v>16.83</v>
      </c>
      <c r="J47" s="44" t="n">
        <f aca="false">H47/3600</f>
        <v>2.14377777777778</v>
      </c>
      <c r="L47" s="42" t="n">
        <v>9297.436</v>
      </c>
      <c r="M47" s="43" t="n">
        <v>38.2999</v>
      </c>
      <c r="N47" s="43" t="n">
        <v>41.113</v>
      </c>
      <c r="O47" s="43" t="n">
        <v>42.0461</v>
      </c>
      <c r="P47" s="43" t="n">
        <v>7719.95</v>
      </c>
      <c r="Q47" s="43" t="n">
        <v>16.86</v>
      </c>
      <c r="R47" s="44" t="n">
        <f aca="false">P47/3600</f>
        <v>2.1444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69.53</v>
      </c>
      <c r="I48" s="50" t="n">
        <v>13.01</v>
      </c>
      <c r="J48" s="51" t="n">
        <f aca="false">H48/3600</f>
        <v>1.68598055555556</v>
      </c>
      <c r="L48" s="49" t="n">
        <v>3692.6152</v>
      </c>
      <c r="M48" s="50" t="n">
        <v>34.4153</v>
      </c>
      <c r="N48" s="50" t="n">
        <v>38.4019</v>
      </c>
      <c r="O48" s="50" t="n">
        <v>39.2461</v>
      </c>
      <c r="P48" s="50" t="n">
        <v>6067.73</v>
      </c>
      <c r="Q48" s="50" t="n">
        <v>13.04</v>
      </c>
      <c r="R48" s="51" t="n">
        <f aca="false">P48/3600</f>
        <v>1.68548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015.71</v>
      </c>
      <c r="I49" s="50" t="n">
        <v>9.96</v>
      </c>
      <c r="J49" s="51" t="n">
        <f aca="false">H49/3600</f>
        <v>1.39325277777778</v>
      </c>
      <c r="L49" s="49" t="n">
        <v>1556.0248</v>
      </c>
      <c r="M49" s="50" t="n">
        <v>31.0526</v>
      </c>
      <c r="N49" s="50" t="n">
        <v>36.4462</v>
      </c>
      <c r="O49" s="50" t="n">
        <v>37.2106</v>
      </c>
      <c r="P49" s="50" t="n">
        <v>5028.34</v>
      </c>
      <c r="Q49" s="50" t="n">
        <v>9.97</v>
      </c>
      <c r="R49" s="51" t="n">
        <f aca="false">P49/3600</f>
        <v>1.39676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292.17</v>
      </c>
      <c r="I50" s="58" t="n">
        <v>7.63</v>
      </c>
      <c r="J50" s="59" t="n">
        <f aca="false">H50/3600</f>
        <v>1.19226944444444</v>
      </c>
      <c r="L50" s="57" t="n">
        <v>657.26</v>
      </c>
      <c r="M50" s="58" t="n">
        <v>27.9009</v>
      </c>
      <c r="N50" s="58" t="n">
        <v>35.0948</v>
      </c>
      <c r="O50" s="58" t="n">
        <v>35.8364</v>
      </c>
      <c r="P50" s="58" t="n">
        <v>4280.47</v>
      </c>
      <c r="Q50" s="58" t="n">
        <v>7.66</v>
      </c>
      <c r="R50" s="59" t="n">
        <f aca="false">P50/3600</f>
        <v>1.1890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99.67</v>
      </c>
      <c r="I51" s="43" t="n">
        <v>10.76</v>
      </c>
      <c r="J51" s="44" t="n">
        <f aca="false">H51/3600</f>
        <v>1.63879722222222</v>
      </c>
      <c r="L51" s="42" t="n">
        <v>6113.5264</v>
      </c>
      <c r="M51" s="43" t="n">
        <v>40.1003</v>
      </c>
      <c r="N51" s="43" t="n">
        <v>41.5696</v>
      </c>
      <c r="O51" s="43" t="n">
        <v>42.9054</v>
      </c>
      <c r="P51" s="43" t="n">
        <v>5922.3</v>
      </c>
      <c r="Q51" s="43" t="n">
        <v>10.83</v>
      </c>
      <c r="R51" s="44" t="n">
        <f aca="false">P51/3600</f>
        <v>1.645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54.73</v>
      </c>
      <c r="I52" s="50" t="n">
        <v>8.67</v>
      </c>
      <c r="J52" s="51" t="n">
        <f aca="false">H52/3600</f>
        <v>1.34853611111111</v>
      </c>
      <c r="L52" s="49" t="n">
        <v>2372.8576</v>
      </c>
      <c r="M52" s="50" t="n">
        <v>36.2601</v>
      </c>
      <c r="N52" s="50" t="n">
        <v>38.9355</v>
      </c>
      <c r="O52" s="50" t="n">
        <v>40.51</v>
      </c>
      <c r="P52" s="50" t="n">
        <v>4842.27</v>
      </c>
      <c r="Q52" s="50" t="n">
        <v>8.7</v>
      </c>
      <c r="R52" s="51" t="n">
        <f aca="false">P52/3600</f>
        <v>1.3450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45.54</v>
      </c>
      <c r="I53" s="50" t="n">
        <v>7.66</v>
      </c>
      <c r="J53" s="51" t="n">
        <f aca="false">H53/3600</f>
        <v>1.12376111111111</v>
      </c>
      <c r="L53" s="49" t="n">
        <v>1021.6936</v>
      </c>
      <c r="M53" s="50" t="n">
        <v>33.0829</v>
      </c>
      <c r="N53" s="50" t="n">
        <v>37.0297</v>
      </c>
      <c r="O53" s="50" t="n">
        <v>38.7325</v>
      </c>
      <c r="P53" s="50" t="n">
        <v>4043.64</v>
      </c>
      <c r="Q53" s="50" t="n">
        <v>7.25</v>
      </c>
      <c r="R53" s="51" t="n">
        <f aca="false">P53/3600</f>
        <v>1.12323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39.02</v>
      </c>
      <c r="I54" s="58" t="n">
        <v>6.68</v>
      </c>
      <c r="J54" s="59" t="n">
        <f aca="false">H54/3600</f>
        <v>0.955283333333333</v>
      </c>
      <c r="L54" s="57" t="n">
        <v>462.5864</v>
      </c>
      <c r="M54" s="58" t="n">
        <v>30.244</v>
      </c>
      <c r="N54" s="58" t="n">
        <v>35.7365</v>
      </c>
      <c r="O54" s="58" t="n">
        <v>37.4434</v>
      </c>
      <c r="P54" s="58" t="n">
        <v>3456.41</v>
      </c>
      <c r="Q54" s="58" t="n">
        <v>6.03</v>
      </c>
      <c r="R54" s="59" t="n">
        <f aca="false">P54/3600</f>
        <v>0.9601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6.91</v>
      </c>
      <c r="I55" s="43" t="n">
        <v>3.56</v>
      </c>
      <c r="J55" s="44" t="n">
        <f aca="false">H55/3600</f>
        <v>0.518586111111111</v>
      </c>
      <c r="L55" s="42" t="n">
        <v>1788.8424</v>
      </c>
      <c r="M55" s="43" t="n">
        <v>41.0735</v>
      </c>
      <c r="N55" s="43" t="n">
        <v>43.8058</v>
      </c>
      <c r="O55" s="43" t="n">
        <v>43.2105</v>
      </c>
      <c r="P55" s="43" t="n">
        <v>1864.28</v>
      </c>
      <c r="Q55" s="43" t="n">
        <v>3.54</v>
      </c>
      <c r="R55" s="44" t="n">
        <f aca="false">P55/3600</f>
        <v>0.5178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11.82</v>
      </c>
      <c r="I56" s="50" t="n">
        <v>3</v>
      </c>
      <c r="J56" s="51" t="n">
        <f aca="false">H56/3600</f>
        <v>0.447727777777778</v>
      </c>
      <c r="L56" s="49" t="n">
        <v>881.6264</v>
      </c>
      <c r="M56" s="50" t="n">
        <v>37.1165</v>
      </c>
      <c r="N56" s="50" t="n">
        <v>40.9562</v>
      </c>
      <c r="O56" s="50" t="n">
        <v>39.9665</v>
      </c>
      <c r="P56" s="50" t="n">
        <v>1608.2</v>
      </c>
      <c r="Q56" s="50" t="n">
        <v>3.07</v>
      </c>
      <c r="R56" s="51" t="n">
        <f aca="false">P56/3600</f>
        <v>0.44672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87.56</v>
      </c>
      <c r="I57" s="50" t="n">
        <v>2.55</v>
      </c>
      <c r="J57" s="51" t="n">
        <f aca="false">H57/3600</f>
        <v>0.385433333333333</v>
      </c>
      <c r="L57" s="49" t="n">
        <v>428.7584</v>
      </c>
      <c r="M57" s="50" t="n">
        <v>33.6152</v>
      </c>
      <c r="N57" s="50" t="n">
        <v>38.8889</v>
      </c>
      <c r="O57" s="50" t="n">
        <v>37.5702</v>
      </c>
      <c r="P57" s="50" t="n">
        <v>1389.09</v>
      </c>
      <c r="Q57" s="50" t="n">
        <v>2.45</v>
      </c>
      <c r="R57" s="51" t="n">
        <f aca="false">P57/3600</f>
        <v>0.3858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14.83</v>
      </c>
      <c r="I58" s="58" t="n">
        <v>2.02</v>
      </c>
      <c r="J58" s="59" t="n">
        <f aca="false">H58/3600</f>
        <v>0.337452777777778</v>
      </c>
      <c r="L58" s="57" t="n">
        <v>216.3328</v>
      </c>
      <c r="M58" s="58" t="n">
        <v>30.6741</v>
      </c>
      <c r="N58" s="58" t="n">
        <v>37.3564</v>
      </c>
      <c r="O58" s="58" t="n">
        <v>35.8814</v>
      </c>
      <c r="P58" s="58" t="n">
        <v>1220.8</v>
      </c>
      <c r="Q58" s="58" t="n">
        <v>2.01</v>
      </c>
      <c r="R58" s="59" t="n">
        <f aca="false">P58/3600</f>
        <v>0.339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85.56</v>
      </c>
      <c r="I59" s="43" t="n">
        <v>4.42</v>
      </c>
      <c r="J59" s="44" t="n">
        <f aca="false">H59/3600</f>
        <v>0.579322222222222</v>
      </c>
      <c r="L59" s="42" t="n">
        <v>2739.788</v>
      </c>
      <c r="M59" s="43" t="n">
        <v>38.2999</v>
      </c>
      <c r="N59" s="43" t="n">
        <v>42.768</v>
      </c>
      <c r="O59" s="43" t="n">
        <v>43.8397</v>
      </c>
      <c r="P59" s="43" t="n">
        <v>2089.28</v>
      </c>
      <c r="Q59" s="43" t="n">
        <v>4.42</v>
      </c>
      <c r="R59" s="44" t="n">
        <f aca="false">P59/3600</f>
        <v>0.5803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98.59</v>
      </c>
      <c r="I60" s="50" t="n">
        <v>3.23</v>
      </c>
      <c r="J60" s="51" t="n">
        <f aca="false">H60/3600</f>
        <v>0.444052777777778</v>
      </c>
      <c r="L60" s="49" t="n">
        <v>903.8752</v>
      </c>
      <c r="M60" s="50" t="n">
        <v>34.2642</v>
      </c>
      <c r="N60" s="50" t="n">
        <v>40.7422</v>
      </c>
      <c r="O60" s="50" t="n">
        <v>41.6729</v>
      </c>
      <c r="P60" s="50" t="n">
        <v>1597.42</v>
      </c>
      <c r="Q60" s="50" t="n">
        <v>3.22</v>
      </c>
      <c r="R60" s="51" t="n">
        <f aca="false">P60/3600</f>
        <v>0.443727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18.34</v>
      </c>
      <c r="I61" s="50" t="n">
        <v>2.34</v>
      </c>
      <c r="J61" s="51" t="n">
        <f aca="false">H61/3600</f>
        <v>0.366205555555556</v>
      </c>
      <c r="L61" s="49" t="n">
        <v>328.0728</v>
      </c>
      <c r="M61" s="50" t="n">
        <v>31.2069</v>
      </c>
      <c r="N61" s="50" t="n">
        <v>39.2874</v>
      </c>
      <c r="O61" s="50" t="n">
        <v>40.2131</v>
      </c>
      <c r="P61" s="50" t="n">
        <v>1312.15</v>
      </c>
      <c r="Q61" s="50" t="n">
        <v>2.28</v>
      </c>
      <c r="R61" s="51" t="n">
        <f aca="false">P61/3600</f>
        <v>0.364486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53.35</v>
      </c>
      <c r="I62" s="58" t="n">
        <v>1.81</v>
      </c>
      <c r="J62" s="59" t="n">
        <f aca="false">H62/3600</f>
        <v>0.320375</v>
      </c>
      <c r="L62" s="57" t="n">
        <v>130.3456</v>
      </c>
      <c r="M62" s="58" t="n">
        <v>28.3721</v>
      </c>
      <c r="N62" s="58" t="n">
        <v>38.3358</v>
      </c>
      <c r="O62" s="58" t="n">
        <v>39.1042</v>
      </c>
      <c r="P62" s="58" t="n">
        <v>1152.95</v>
      </c>
      <c r="Q62" s="58" t="n">
        <v>1.81</v>
      </c>
      <c r="R62" s="59" t="n">
        <f aca="false">P62/3600</f>
        <v>0.3202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4.86</v>
      </c>
      <c r="I63" s="43" t="n">
        <v>3.67</v>
      </c>
      <c r="J63" s="44" t="n">
        <f aca="false">H63/3600</f>
        <v>0.47635</v>
      </c>
      <c r="L63" s="42" t="n">
        <v>2135.8312</v>
      </c>
      <c r="M63" s="43" t="n">
        <v>38.023</v>
      </c>
      <c r="N63" s="43" t="n">
        <v>40.7899</v>
      </c>
      <c r="O63" s="43" t="n">
        <v>41.519</v>
      </c>
      <c r="P63" s="43" t="n">
        <v>1707.13</v>
      </c>
      <c r="Q63" s="43" t="n">
        <v>3.7</v>
      </c>
      <c r="R63" s="44" t="n">
        <f aca="false">P63/3600</f>
        <v>0.4742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32.23</v>
      </c>
      <c r="I64" s="50" t="n">
        <v>2.69</v>
      </c>
      <c r="J64" s="51" t="n">
        <f aca="false">H64/3600</f>
        <v>0.370063888888889</v>
      </c>
      <c r="L64" s="49" t="n">
        <v>857.8376</v>
      </c>
      <c r="M64" s="50" t="n">
        <v>34.2757</v>
      </c>
      <c r="N64" s="50" t="n">
        <v>38.0561</v>
      </c>
      <c r="O64" s="50" t="n">
        <v>38.6412</v>
      </c>
      <c r="P64" s="50" t="n">
        <v>1333.11</v>
      </c>
      <c r="Q64" s="50" t="n">
        <v>2.69</v>
      </c>
      <c r="R64" s="51" t="n">
        <f aca="false">P64/3600</f>
        <v>0.370308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04.87</v>
      </c>
      <c r="I65" s="50" t="n">
        <v>2.02</v>
      </c>
      <c r="J65" s="51" t="n">
        <f aca="false">H65/3600</f>
        <v>0.306908333333333</v>
      </c>
      <c r="L65" s="49" t="n">
        <v>358.072</v>
      </c>
      <c r="M65" s="50" t="n">
        <v>30.8831</v>
      </c>
      <c r="N65" s="50" t="n">
        <v>36.0618</v>
      </c>
      <c r="O65" s="50" t="n">
        <v>36.5327</v>
      </c>
      <c r="P65" s="50" t="n">
        <v>1107.83</v>
      </c>
      <c r="Q65" s="50" t="n">
        <v>2.03</v>
      </c>
      <c r="R65" s="51" t="n">
        <f aca="false">P65/3600</f>
        <v>0.307730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54.48</v>
      </c>
      <c r="I66" s="58" t="n">
        <v>1.55</v>
      </c>
      <c r="J66" s="59" t="n">
        <f aca="false">H66/3600</f>
        <v>0.265133333333333</v>
      </c>
      <c r="L66" s="57" t="n">
        <v>151.5528</v>
      </c>
      <c r="M66" s="58" t="n">
        <v>27.8933</v>
      </c>
      <c r="N66" s="58" t="n">
        <v>34.6292</v>
      </c>
      <c r="O66" s="58" t="n">
        <v>35.1512</v>
      </c>
      <c r="P66" s="58" t="n">
        <v>955.22</v>
      </c>
      <c r="Q66" s="58" t="n">
        <v>1.66</v>
      </c>
      <c r="R66" s="59" t="n">
        <f aca="false">P66/3600</f>
        <v>0.2653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79.31</v>
      </c>
      <c r="I67" s="43" t="n">
        <v>2.67</v>
      </c>
      <c r="J67" s="44" t="n">
        <f aca="false">H67/3600</f>
        <v>0.383141666666667</v>
      </c>
      <c r="L67" s="42" t="n">
        <v>1390.0232</v>
      </c>
      <c r="M67" s="43" t="n">
        <v>39.9932</v>
      </c>
      <c r="N67" s="43" t="n">
        <v>41.3872</v>
      </c>
      <c r="O67" s="43" t="n">
        <v>42.42</v>
      </c>
      <c r="P67" s="43" t="n">
        <v>1383.41</v>
      </c>
      <c r="Q67" s="43" t="n">
        <v>2.68</v>
      </c>
      <c r="R67" s="44" t="n">
        <f aca="false">P67/3600</f>
        <v>0.3842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65.36</v>
      </c>
      <c r="I68" s="50" t="n">
        <v>2.21</v>
      </c>
      <c r="J68" s="51" t="n">
        <f aca="false">H68/3600</f>
        <v>0.323711111111111</v>
      </c>
      <c r="L68" s="49" t="n">
        <v>650.6072</v>
      </c>
      <c r="M68" s="50" t="n">
        <v>35.8854</v>
      </c>
      <c r="N68" s="50" t="n">
        <v>38.5004</v>
      </c>
      <c r="O68" s="50" t="n">
        <v>39.6491</v>
      </c>
      <c r="P68" s="50" t="n">
        <v>1159.76</v>
      </c>
      <c r="Q68" s="50" t="n">
        <v>2.2</v>
      </c>
      <c r="R68" s="51" t="n">
        <f aca="false">P68/3600</f>
        <v>0.322155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5.59</v>
      </c>
      <c r="I69" s="50" t="n">
        <v>1.71</v>
      </c>
      <c r="J69" s="51" t="n">
        <f aca="false">H69/3600</f>
        <v>0.270997222222222</v>
      </c>
      <c r="L69" s="49" t="n">
        <v>304.0296</v>
      </c>
      <c r="M69" s="50" t="n">
        <v>32.2821</v>
      </c>
      <c r="N69" s="50" t="n">
        <v>36.4832</v>
      </c>
      <c r="O69" s="50" t="n">
        <v>37.589</v>
      </c>
      <c r="P69" s="50" t="n">
        <v>973.78</v>
      </c>
      <c r="Q69" s="50" t="n">
        <v>1.72</v>
      </c>
      <c r="R69" s="51" t="n">
        <f aca="false">P69/3600</f>
        <v>0.270494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2.06</v>
      </c>
      <c r="I70" s="58" t="n">
        <v>1.32</v>
      </c>
      <c r="J70" s="59" t="n">
        <f aca="false">H70/3600</f>
        <v>0.231127777777778</v>
      </c>
      <c r="L70" s="57" t="n">
        <v>145.384</v>
      </c>
      <c r="M70" s="58" t="n">
        <v>29.4261</v>
      </c>
      <c r="N70" s="58" t="n">
        <v>35.0355</v>
      </c>
      <c r="O70" s="58" t="n">
        <v>36.107</v>
      </c>
      <c r="P70" s="58" t="n">
        <v>832.37</v>
      </c>
      <c r="Q70" s="58" t="n">
        <v>1.36</v>
      </c>
      <c r="R70" s="59" t="n">
        <f aca="false">P70/3600</f>
        <v>0.2312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670.45</v>
      </c>
      <c r="I71" s="43" t="n">
        <v>21.7</v>
      </c>
      <c r="J71" s="44" t="n">
        <f aca="false">H71/3600</f>
        <v>2.96401388888889</v>
      </c>
      <c r="L71" s="42" t="n">
        <v>2247.6584</v>
      </c>
      <c r="M71" s="43" t="n">
        <v>43.6502</v>
      </c>
      <c r="N71" s="43" t="n">
        <v>47.0643</v>
      </c>
      <c r="O71" s="43" t="n">
        <v>48.045</v>
      </c>
      <c r="P71" s="43" t="n">
        <v>10702.86</v>
      </c>
      <c r="Q71" s="43" t="n">
        <v>23.98</v>
      </c>
      <c r="R71" s="44" t="n">
        <f aca="false">P71/3600</f>
        <v>2.9730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371.84</v>
      </c>
      <c r="I72" s="50" t="n">
        <v>16.59</v>
      </c>
      <c r="J72" s="51" t="n">
        <f aca="false">H72/3600</f>
        <v>2.60328888888889</v>
      </c>
      <c r="L72" s="49" t="n">
        <v>775.4656</v>
      </c>
      <c r="M72" s="50" t="n">
        <v>41.3611</v>
      </c>
      <c r="N72" s="50" t="n">
        <v>45.7136</v>
      </c>
      <c r="O72" s="50" t="n">
        <v>46.3671</v>
      </c>
      <c r="P72" s="50" t="n">
        <v>9400.48</v>
      </c>
      <c r="Q72" s="50" t="n">
        <v>16.74</v>
      </c>
      <c r="R72" s="51" t="n">
        <f aca="false">P72/3600</f>
        <v>2.611244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754.05</v>
      </c>
      <c r="I73" s="50" t="n">
        <v>14</v>
      </c>
      <c r="J73" s="51" t="n">
        <f aca="false">H73/3600</f>
        <v>2.43168055555556</v>
      </c>
      <c r="L73" s="49" t="n">
        <v>360.3416</v>
      </c>
      <c r="M73" s="50" t="n">
        <v>38.848</v>
      </c>
      <c r="N73" s="50" t="n">
        <v>44.3781</v>
      </c>
      <c r="O73" s="50" t="n">
        <v>44.7404</v>
      </c>
      <c r="P73" s="50" t="n">
        <v>8751.2</v>
      </c>
      <c r="Q73" s="50" t="n">
        <v>14.05</v>
      </c>
      <c r="R73" s="51" t="n">
        <f aca="false">P73/3600</f>
        <v>2.43088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385.36</v>
      </c>
      <c r="I74" s="58" t="n">
        <v>12.05</v>
      </c>
      <c r="J74" s="59" t="n">
        <f aca="false">H74/3600</f>
        <v>2.32926666666667</v>
      </c>
      <c r="L74" s="57" t="n">
        <v>189.9328</v>
      </c>
      <c r="M74" s="58" t="n">
        <v>36.1222</v>
      </c>
      <c r="N74" s="58" t="n">
        <v>43.1997</v>
      </c>
      <c r="O74" s="58" t="n">
        <v>43.4688</v>
      </c>
      <c r="P74" s="58" t="n">
        <v>8367.61</v>
      </c>
      <c r="Q74" s="58" t="n">
        <v>12.09</v>
      </c>
      <c r="R74" s="59" t="n">
        <f aca="false">P74/3600</f>
        <v>2.3243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916</v>
      </c>
      <c r="I75" s="43" t="n">
        <v>21.92</v>
      </c>
      <c r="J75" s="44" t="n">
        <f aca="false">H75/3600</f>
        <v>3.03222222222222</v>
      </c>
      <c r="L75" s="42" t="n">
        <v>3164.0928</v>
      </c>
      <c r="M75" s="43" t="n">
        <v>43.4993</v>
      </c>
      <c r="N75" s="43" t="n">
        <v>48.6357</v>
      </c>
      <c r="O75" s="43" t="n">
        <v>48.3512</v>
      </c>
      <c r="P75" s="43" t="n">
        <v>10923.09</v>
      </c>
      <c r="Q75" s="43" t="n">
        <v>21.97</v>
      </c>
      <c r="R75" s="44" t="n">
        <f aca="false">P75/3600</f>
        <v>3.0341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503.3</v>
      </c>
      <c r="I76" s="50" t="n">
        <v>17.53</v>
      </c>
      <c r="J76" s="51" t="n">
        <f aca="false">H76/3600</f>
        <v>2.63980555555556</v>
      </c>
      <c r="L76" s="49" t="n">
        <v>972.6136</v>
      </c>
      <c r="M76" s="50" t="n">
        <v>41.1671</v>
      </c>
      <c r="N76" s="50" t="n">
        <v>47.1976</v>
      </c>
      <c r="O76" s="50" t="n">
        <v>46.4684</v>
      </c>
      <c r="P76" s="50" t="n">
        <v>9574.74</v>
      </c>
      <c r="Q76" s="50" t="n">
        <v>17.46</v>
      </c>
      <c r="R76" s="51" t="n">
        <f aca="false">P76/3600</f>
        <v>2.6596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853.63</v>
      </c>
      <c r="I77" s="50" t="n">
        <v>15.03</v>
      </c>
      <c r="J77" s="51" t="n">
        <f aca="false">H77/3600</f>
        <v>2.45934166666667</v>
      </c>
      <c r="L77" s="49" t="n">
        <v>431.7976</v>
      </c>
      <c r="M77" s="50" t="n">
        <v>38.6696</v>
      </c>
      <c r="N77" s="50" t="n">
        <v>45.9436</v>
      </c>
      <c r="O77" s="50" t="n">
        <v>44.435</v>
      </c>
      <c r="P77" s="50" t="n">
        <v>8892.91</v>
      </c>
      <c r="Q77" s="50" t="n">
        <v>15.06</v>
      </c>
      <c r="R77" s="51" t="n">
        <f aca="false">P77/3600</f>
        <v>2.470252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401.89</v>
      </c>
      <c r="I78" s="58" t="n">
        <v>13.14</v>
      </c>
      <c r="J78" s="59" t="n">
        <f aca="false">H78/3600</f>
        <v>2.33385833333333</v>
      </c>
      <c r="L78" s="57" t="n">
        <v>223.5616</v>
      </c>
      <c r="M78" s="58" t="n">
        <v>35.7318</v>
      </c>
      <c r="N78" s="58" t="n">
        <v>45.033</v>
      </c>
      <c r="O78" s="58" t="n">
        <v>43.0249</v>
      </c>
      <c r="P78" s="58" t="n">
        <v>8441.52</v>
      </c>
      <c r="Q78" s="58" t="n">
        <v>13.19</v>
      </c>
      <c r="R78" s="59" t="n">
        <f aca="false">P78/3600</f>
        <v>2.3448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071.52</v>
      </c>
      <c r="I79" s="43" t="n">
        <v>21</v>
      </c>
      <c r="J79" s="44" t="n">
        <f aca="false">H79/3600</f>
        <v>3.07542222222222</v>
      </c>
      <c r="L79" s="42" t="n">
        <v>2633.6704</v>
      </c>
      <c r="M79" s="43" t="n">
        <v>43.39</v>
      </c>
      <c r="N79" s="43" t="n">
        <v>48.4583</v>
      </c>
      <c r="O79" s="43" t="n">
        <v>48.696</v>
      </c>
      <c r="P79" s="43" t="n">
        <v>11094.13</v>
      </c>
      <c r="Q79" s="43" t="n">
        <v>21.26</v>
      </c>
      <c r="R79" s="44" t="n">
        <f aca="false">P79/3600</f>
        <v>3.0817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613.72</v>
      </c>
      <c r="I80" s="50" t="n">
        <v>17.07</v>
      </c>
      <c r="J80" s="51" t="n">
        <f aca="false">H80/3600</f>
        <v>2.67047777777778</v>
      </c>
      <c r="L80" s="49" t="n">
        <v>780.0232</v>
      </c>
      <c r="M80" s="50" t="n">
        <v>40.9773</v>
      </c>
      <c r="N80" s="50" t="n">
        <v>46.5631</v>
      </c>
      <c r="O80" s="50" t="n">
        <v>46.7376</v>
      </c>
      <c r="P80" s="50" t="n">
        <v>9586.78</v>
      </c>
      <c r="Q80" s="50" t="n">
        <v>17.17</v>
      </c>
      <c r="R80" s="51" t="n">
        <f aca="false">P80/3600</f>
        <v>2.66299444444444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937.49</v>
      </c>
      <c r="I81" s="50" t="n">
        <v>14.45</v>
      </c>
      <c r="J81" s="51" t="n">
        <f aca="false">H81/3600</f>
        <v>2.48263611111111</v>
      </c>
      <c r="L81" s="49" t="n">
        <v>329.62</v>
      </c>
      <c r="M81" s="50" t="n">
        <v>38.4395</v>
      </c>
      <c r="N81" s="50" t="n">
        <v>44.8842</v>
      </c>
      <c r="O81" s="50" t="n">
        <v>44.9225</v>
      </c>
      <c r="P81" s="50" t="n">
        <v>8915.83</v>
      </c>
      <c r="Q81" s="50" t="n">
        <v>14.4</v>
      </c>
      <c r="R81" s="51" t="n">
        <f aca="false">P81/3600</f>
        <v>2.47661944444444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497.14</v>
      </c>
      <c r="I82" s="58" t="n">
        <v>12.22</v>
      </c>
      <c r="J82" s="59" t="n">
        <f aca="false">H82/3600</f>
        <v>2.36031666666667</v>
      </c>
      <c r="L82" s="57" t="n">
        <v>168.7128</v>
      </c>
      <c r="M82" s="58" t="n">
        <v>35.7601</v>
      </c>
      <c r="N82" s="58" t="n">
        <v>43.544</v>
      </c>
      <c r="O82" s="58" t="n">
        <v>43.4049</v>
      </c>
      <c r="P82" s="58" t="n">
        <v>8464.52</v>
      </c>
      <c r="Q82" s="58" t="n">
        <v>12.11</v>
      </c>
      <c r="R82" s="59" t="n">
        <f aca="false">P82/3600</f>
        <v>2.3512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080958476022</v>
      </c>
      <c r="J89" s="70" t="n">
        <f aca="false">GEOMEAN(J3:J82)</f>
        <v>1.78508801525046</v>
      </c>
      <c r="Q89" s="70" t="n">
        <f aca="false">GEOMEAN(Q3:Q82)</f>
        <v>11.8495058486683</v>
      </c>
      <c r="R89" s="70" t="n">
        <f aca="false">GEOMEAN(R3:R82)</f>
        <v>1.7861886146568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50691606848</v>
      </c>
      <c r="R90" s="71" t="n">
        <f aca="false">R89/J89</f>
        <v>1.0006165518994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59322222222222</v>
      </c>
      <c r="J91" s="70" t="n">
        <f aca="false">SUM(J3:J82)</f>
        <v>189.714713888889</v>
      </c>
      <c r="Q91" s="70" t="n">
        <f aca="false">SUM(Q3:Q82)/3600</f>
        <v>0.360811111111111</v>
      </c>
      <c r="R91" s="70" t="n">
        <f aca="false">SUM(R3:R82)</f>
        <v>189.8878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.Narroschke</cp:lastModifiedBy>
  <dcterms:modified xsi:type="dcterms:W3CDTF">2011-09-13T06:44:18Z</dcterms:modified>
  <cp:revision>0</cp:revision>
  <dc:subject/>
  <dc:title/>
</cp:coreProperties>
</file>