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80">
  <si>
    <t xml:space="preserve">All Intra HE</t>
  </si>
  <si>
    <t xml:space="preserve">All Intra LC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094814"/>
        <c:axId val="81125605"/>
      </c:scatterChart>
      <c:valAx>
        <c:axId val="3909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605"/>
        <c:crossesAt val="0"/>
        <c:crossBetween val="midCat"/>
      </c:valAx>
      <c:valAx>
        <c:axId val="811256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46374"/>
        <c:axId val="5868864"/>
      </c:scatterChart>
      <c:valAx>
        <c:axId val="754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64"/>
        <c:crossesAt val="0"/>
        <c:crossBetween val="midCat"/>
      </c:valAx>
      <c:valAx>
        <c:axId val="58688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72312"/>
        <c:axId val="53469993"/>
      </c:scatterChart>
      <c:valAx>
        <c:axId val="837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993"/>
        <c:crossesAt val="0"/>
        <c:crossBetween val="midCat"/>
      </c:valAx>
      <c:valAx>
        <c:axId val="534699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599206"/>
        <c:axId val="22641154"/>
      </c:scatterChart>
      <c:valAx>
        <c:axId val="215992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154"/>
        <c:crossesAt val="0"/>
        <c:crossBetween val="midCat"/>
      </c:valAx>
      <c:valAx>
        <c:axId val="226411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2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37496467928794</cdr:y>
    </cdr:from>
    <cdr:to>
      <cdr:x>0.766231977224722</cdr:x>
      <cdr:y>0.118253743995479</cdr:y>
    </cdr:to>
    <cdr:sp>
      <cdr:nvSpPr>
        <cdr:cNvPr id="1" name="Text Box 4"/>
        <cdr:cNvSpPr/>
      </cdr:nvSpPr>
      <cdr:spPr>
        <a:xfrm>
          <a:off x="1979640" y="375840"/>
          <a:ext cx="4027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39680" y="349200"/>
          <a:ext cx="3992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85327504759219</cdr:y>
    </cdr:from>
    <cdr:to>
      <cdr:x>0.760242792109257</cdr:x>
      <cdr:y>0.113234153564126</cdr:y>
    </cdr:to>
    <cdr:sp>
      <cdr:nvSpPr>
        <cdr:cNvPr id="5" name="Text Box 1"/>
        <cdr:cNvSpPr/>
      </cdr:nvSpPr>
      <cdr:spPr>
        <a:xfrm>
          <a:off x="1937520" y="349920"/>
          <a:ext cx="40143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1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2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3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4</v>
      </c>
    </row>
    <row r="11" customFormat="false" ht="12" hidden="false" customHeight="false" outlineLevel="0" collapsed="false">
      <c r="B11" s="11" t="s">
        <v>15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6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7</v>
      </c>
      <c r="D14" s="2"/>
      <c r="E14" s="2"/>
      <c r="F14" s="2" t="s">
        <v>18</v>
      </c>
      <c r="G14" s="2"/>
      <c r="H14" s="2"/>
    </row>
    <row r="15" customFormat="false" ht="12.75" hidden="false" customHeight="false" outlineLevel="0" collapsed="false"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</row>
    <row r="16" customFormat="false" ht="12" hidden="false" customHeight="false" outlineLevel="0" collapsed="false">
      <c r="B16" s="7" t="s">
        <v>7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8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1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2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5</v>
      </c>
      <c r="C23" s="19" t="n">
        <f aca="false">'RA-HE'!R90</f>
        <v>0.994233470958209</v>
      </c>
      <c r="D23" s="19"/>
      <c r="E23" s="19"/>
      <c r="F23" s="19" t="n">
        <f aca="false">'RA-LC'!R90</f>
        <v>1.03236525671672</v>
      </c>
      <c r="G23" s="19"/>
      <c r="H23" s="19"/>
    </row>
    <row r="24" customFormat="false" ht="12.75" hidden="false" customHeight="false" outlineLevel="0" collapsed="false">
      <c r="B24" s="16" t="s">
        <v>16</v>
      </c>
      <c r="C24" s="20" t="n">
        <f aca="false">'RA-HE'!Q90</f>
        <v>1.02536162293517</v>
      </c>
      <c r="D24" s="20"/>
      <c r="E24" s="20"/>
      <c r="F24" s="20" t="n">
        <f aca="false">'RA-LC'!Q90</f>
        <v>1.0585518472613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  <c r="F26" s="2" t="s">
        <v>20</v>
      </c>
      <c r="G26" s="2"/>
      <c r="H26" s="2"/>
    </row>
    <row r="27" customFormat="false" ht="12.75" hidden="false" customHeight="false" outlineLevel="0" collapsed="false"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</row>
    <row r="28" customFormat="false" ht="12" hidden="false" customHeight="false" outlineLevel="0" collapsed="false">
      <c r="B28" s="7" t="s">
        <v>7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8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9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1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2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5</v>
      </c>
      <c r="C35" s="19" t="e">
        <f aca="false">'LB-HE'!R90</f>
        <v>#NUM!</v>
      </c>
      <c r="D35" s="19"/>
      <c r="E35" s="19"/>
      <c r="F35" s="19" t="e">
        <f aca="false">'LB-LC'!R90</f>
        <v>#NUM!</v>
      </c>
      <c r="G35" s="19"/>
      <c r="H35" s="19"/>
    </row>
    <row r="36" customFormat="false" ht="12.75" hidden="false" customHeight="false" outlineLevel="0" collapsed="false">
      <c r="B36" s="16" t="s">
        <v>16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1</v>
      </c>
      <c r="D38" s="2"/>
      <c r="E38" s="2"/>
      <c r="F38" s="2" t="s">
        <v>22</v>
      </c>
      <c r="G38" s="2"/>
      <c r="H38" s="2"/>
    </row>
    <row r="39" customFormat="false" ht="12.75" hidden="false" customHeight="false" outlineLevel="0" collapsed="false">
      <c r="C39" s="4" t="s">
        <v>3</v>
      </c>
      <c r="D39" s="5" t="s">
        <v>4</v>
      </c>
      <c r="E39" s="6" t="s">
        <v>5</v>
      </c>
      <c r="F39" s="4" t="s">
        <v>3</v>
      </c>
      <c r="G39" s="5" t="s">
        <v>4</v>
      </c>
      <c r="H39" s="6" t="s">
        <v>5</v>
      </c>
    </row>
    <row r="40" customFormat="false" ht="12" hidden="false" customHeight="false" outlineLevel="0" collapsed="false">
      <c r="B40" s="7" t="s">
        <v>7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8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9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0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1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2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5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6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3</v>
      </c>
      <c r="U2" s="30" t="s">
        <v>4</v>
      </c>
      <c r="V2" s="40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3" t="s">
        <v>7</v>
      </c>
      <c r="B3" s="73" t="s">
        <v>5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7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5.75" hidden="false" customHeight="false" outlineLevel="0" collapsed="false">
      <c r="Z3" s="0" t="s">
        <v>26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1" t="s">
        <v>33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1" t="s">
        <v>3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5.7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5.7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5.7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6</v>
      </c>
      <c r="AB17" s="0" t="n">
        <v>67</v>
      </c>
    </row>
    <row r="18" customFormat="false" ht="15.75" hidden="false" customHeight="false" outlineLevel="0" collapsed="false">
      <c r="AA18" s="31" t="s">
        <v>57</v>
      </c>
      <c r="AB18" s="0" t="n">
        <v>15</v>
      </c>
    </row>
    <row r="19" customFormat="false" ht="15.75" hidden="false" customHeight="false" outlineLevel="0" collapsed="false">
      <c r="AA19" s="31" t="s">
        <v>58</v>
      </c>
      <c r="AB19" s="0" t="n">
        <v>3</v>
      </c>
    </row>
    <row r="20" customFormat="false" ht="15.75" hidden="false" customHeight="false" outlineLevel="0" collapsed="false">
      <c r="AA20" s="31" t="s">
        <v>59</v>
      </c>
      <c r="AB20" s="0" t="n">
        <v>71</v>
      </c>
    </row>
    <row r="21" customFormat="false" ht="15.75" hidden="false" customHeight="false" outlineLevel="0" collapsed="false">
      <c r="AA21" s="31" t="s">
        <v>60</v>
      </c>
      <c r="AB21" s="0" t="n">
        <v>75</v>
      </c>
    </row>
    <row r="22" customFormat="false" ht="15.75" hidden="false" customHeight="false" outlineLevel="0" collapsed="false">
      <c r="AA22" s="31" t="s">
        <v>61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3</v>
      </c>
      <c r="U2" s="30" t="s">
        <v>4</v>
      </c>
      <c r="V2" s="40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" t="s">
        <v>7</v>
      </c>
      <c r="B3" s="7" t="s">
        <v>58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3</v>
      </c>
      <c r="U2" s="30" t="s">
        <v>4</v>
      </c>
      <c r="V2" s="40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" t="s">
        <v>7</v>
      </c>
      <c r="B3" s="7" t="s">
        <v>58</v>
      </c>
      <c r="C3" s="7" t="n">
        <v>22</v>
      </c>
      <c r="D3" s="42"/>
      <c r="E3" s="43"/>
      <c r="F3" s="43"/>
      <c r="G3" s="43"/>
      <c r="H3" s="43"/>
      <c r="I3" s="43"/>
      <c r="J3" s="44"/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9"/>
      <c r="E4" s="50"/>
      <c r="F4" s="50"/>
      <c r="G4" s="50"/>
      <c r="H4" s="50"/>
      <c r="I4" s="50"/>
      <c r="J4" s="51"/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/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/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/>
      <c r="E7" s="43"/>
      <c r="F7" s="43"/>
      <c r="G7" s="43"/>
      <c r="H7" s="43"/>
      <c r="I7" s="43"/>
      <c r="J7" s="44"/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/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/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/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/>
      <c r="E11" s="43"/>
      <c r="F11" s="43"/>
      <c r="G11" s="43"/>
      <c r="H11" s="43"/>
      <c r="I11" s="43"/>
      <c r="J11" s="44"/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/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/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/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/>
      <c r="E15" s="43"/>
      <c r="F15" s="43"/>
      <c r="G15" s="43"/>
      <c r="H15" s="43"/>
      <c r="I15" s="43"/>
      <c r="J15" s="44"/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/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/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/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" activeCellId="0" sqref="K1:K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3</v>
      </c>
      <c r="U2" s="30" t="s">
        <v>4</v>
      </c>
      <c r="V2" s="40" t="s">
        <v>5</v>
      </c>
      <c r="W2" s="21" t="s">
        <v>3</v>
      </c>
      <c r="X2" s="22" t="s">
        <v>4</v>
      </c>
      <c r="Y2" s="23" t="s">
        <v>5</v>
      </c>
    </row>
    <row r="3" customFormat="false" ht="12.75" hidden="false" customHeight="false" outlineLevel="0" collapsed="false">
      <c r="A3" s="7" t="s">
        <v>7</v>
      </c>
      <c r="B3" s="7" t="s">
        <v>58</v>
      </c>
      <c r="C3" s="7" t="n">
        <v>22</v>
      </c>
      <c r="D3" s="72" t="n">
        <v>13010.9696</v>
      </c>
      <c r="E3" s="72" t="n">
        <v>41.8984</v>
      </c>
      <c r="F3" s="72" t="n">
        <v>41.7175</v>
      </c>
      <c r="G3" s="72" t="n">
        <v>44.4043</v>
      </c>
      <c r="H3" s="72" t="n">
        <v>21894.48</v>
      </c>
      <c r="I3" s="72" t="n">
        <v>52.44</v>
      </c>
      <c r="J3" s="72" t="n">
        <v>6.08</v>
      </c>
      <c r="K3" s="72"/>
      <c r="L3" s="72" t="n">
        <v>13019.3072</v>
      </c>
      <c r="M3" s="72" t="n">
        <v>41.8983</v>
      </c>
      <c r="N3" s="72" t="n">
        <v>41.7169</v>
      </c>
      <c r="O3" s="72" t="n">
        <v>44.406</v>
      </c>
      <c r="P3" s="72" t="n">
        <v>23407.03</v>
      </c>
      <c r="Q3" s="72" t="n">
        <v>52.87</v>
      </c>
      <c r="R3" s="72" t="n">
        <v>6.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0</v>
      </c>
      <c r="B4" s="11"/>
      <c r="C4" s="11" t="n">
        <v>27</v>
      </c>
      <c r="D4" s="72" t="n">
        <v>5293.928</v>
      </c>
      <c r="E4" s="72" t="n">
        <v>39.3754</v>
      </c>
      <c r="F4" s="72" t="n">
        <v>40.0233</v>
      </c>
      <c r="G4" s="72" t="n">
        <v>42.4485</v>
      </c>
      <c r="H4" s="72" t="n">
        <v>20186.52</v>
      </c>
      <c r="I4" s="72" t="n">
        <v>41.88</v>
      </c>
      <c r="J4" s="72" t="n">
        <v>5.61</v>
      </c>
      <c r="K4" s="72"/>
      <c r="L4" s="72" t="n">
        <v>5286.8672</v>
      </c>
      <c r="M4" s="72" t="n">
        <v>39.3753</v>
      </c>
      <c r="N4" s="72" t="n">
        <v>40.0227</v>
      </c>
      <c r="O4" s="72" t="n">
        <v>42.4465</v>
      </c>
      <c r="P4" s="72" t="n">
        <v>20348.47</v>
      </c>
      <c r="Q4" s="72" t="n">
        <v>42.92</v>
      </c>
      <c r="R4" s="72" t="n">
        <v>5.65</v>
      </c>
      <c r="S4" s="48"/>
      <c r="T4" s="55"/>
      <c r="U4" s="31"/>
      <c r="V4" s="56"/>
      <c r="W4" s="55"/>
      <c r="X4" s="31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72" t="n">
        <v>2541.0816</v>
      </c>
      <c r="E5" s="72" t="n">
        <v>36.7931</v>
      </c>
      <c r="F5" s="72" t="n">
        <v>38.742</v>
      </c>
      <c r="G5" s="72" t="n">
        <v>40.9146</v>
      </c>
      <c r="H5" s="72" t="n">
        <v>18354.93</v>
      </c>
      <c r="I5" s="72" t="n">
        <v>50.13</v>
      </c>
      <c r="J5" s="72" t="n">
        <v>5.1</v>
      </c>
      <c r="K5" s="72"/>
      <c r="L5" s="72" t="n">
        <v>2541.5104</v>
      </c>
      <c r="M5" s="72" t="n">
        <v>36.796</v>
      </c>
      <c r="N5" s="72" t="n">
        <v>38.7471</v>
      </c>
      <c r="O5" s="72" t="n">
        <v>40.9181</v>
      </c>
      <c r="P5" s="72" t="n">
        <v>15869.81</v>
      </c>
      <c r="Q5" s="72" t="n">
        <v>31.65</v>
      </c>
      <c r="R5" s="72" t="n">
        <v>4.41</v>
      </c>
      <c r="S5" s="48"/>
      <c r="T5" s="55"/>
      <c r="U5" s="31"/>
      <c r="V5" s="56"/>
      <c r="W5" s="55"/>
      <c r="X5" s="31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72" t="n">
        <v>1320.2832</v>
      </c>
      <c r="E6" s="72" t="n">
        <v>34.1185</v>
      </c>
      <c r="F6" s="72" t="n">
        <v>37.7527</v>
      </c>
      <c r="G6" s="72" t="n">
        <v>39.8133</v>
      </c>
      <c r="H6" s="72" t="n">
        <v>17298.28</v>
      </c>
      <c r="I6" s="72" t="n">
        <v>40.31</v>
      </c>
      <c r="J6" s="72" t="n">
        <v>4.81</v>
      </c>
      <c r="K6" s="72"/>
      <c r="L6" s="72" t="n">
        <v>1319.0944</v>
      </c>
      <c r="M6" s="72" t="n">
        <v>34.1243</v>
      </c>
      <c r="N6" s="72" t="n">
        <v>37.7549</v>
      </c>
      <c r="O6" s="72" t="n">
        <v>39.8131</v>
      </c>
      <c r="P6" s="72" t="n">
        <v>17069.78</v>
      </c>
      <c r="Q6" s="72" t="n">
        <v>36.04</v>
      </c>
      <c r="R6" s="72" t="n">
        <v>4.74</v>
      </c>
      <c r="S6" s="48"/>
      <c r="T6" s="63"/>
      <c r="U6" s="64"/>
      <c r="V6" s="65"/>
      <c r="W6" s="63"/>
      <c r="X6" s="64"/>
      <c r="Y6" s="65"/>
    </row>
    <row r="7" customFormat="false" ht="12.75" hidden="false" customHeight="false" outlineLevel="0" collapsed="false">
      <c r="A7" s="11"/>
      <c r="B7" s="7" t="s">
        <v>54</v>
      </c>
      <c r="C7" s="7" t="n">
        <v>22</v>
      </c>
      <c r="D7" s="72" t="n">
        <v>33106.9712</v>
      </c>
      <c r="E7" s="72" t="n">
        <v>40.4995</v>
      </c>
      <c r="F7" s="72" t="n">
        <v>45.275</v>
      </c>
      <c r="G7" s="72" t="n">
        <v>44.8776</v>
      </c>
      <c r="H7" s="72" t="n">
        <v>31890.81</v>
      </c>
      <c r="I7" s="72" t="n">
        <v>68.09</v>
      </c>
      <c r="J7" s="72" t="n">
        <v>8.86</v>
      </c>
      <c r="K7" s="72"/>
      <c r="L7" s="72" t="n">
        <v>33081.6928</v>
      </c>
      <c r="M7" s="72" t="n">
        <v>40.4979</v>
      </c>
      <c r="N7" s="72" t="n">
        <v>45.2812</v>
      </c>
      <c r="O7" s="72" t="n">
        <v>44.8791</v>
      </c>
      <c r="P7" s="72" t="n">
        <v>33313.79</v>
      </c>
      <c r="Q7" s="72" t="n">
        <v>81.57</v>
      </c>
      <c r="R7" s="72" t="n">
        <v>9.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72" t="n">
        <v>15872.1248</v>
      </c>
      <c r="E8" s="72" t="n">
        <v>37.4854</v>
      </c>
      <c r="F8" s="72" t="n">
        <v>43.3419</v>
      </c>
      <c r="G8" s="72" t="n">
        <v>43.4871</v>
      </c>
      <c r="H8" s="72" t="n">
        <v>24264.77</v>
      </c>
      <c r="I8" s="72" t="n">
        <v>49.43</v>
      </c>
      <c r="J8" s="72" t="n">
        <v>6.74</v>
      </c>
      <c r="K8" s="72"/>
      <c r="L8" s="72" t="n">
        <v>15851.3728</v>
      </c>
      <c r="M8" s="72" t="n">
        <v>37.4874</v>
      </c>
      <c r="N8" s="72" t="n">
        <v>43.3443</v>
      </c>
      <c r="O8" s="72" t="n">
        <v>43.4846</v>
      </c>
      <c r="P8" s="72" t="n">
        <v>24858.75</v>
      </c>
      <c r="Q8" s="72" t="n">
        <v>51.15</v>
      </c>
      <c r="R8" s="72" t="n">
        <v>6.91</v>
      </c>
      <c r="S8" s="48"/>
      <c r="T8" s="55"/>
      <c r="U8" s="31"/>
      <c r="V8" s="31"/>
      <c r="W8" s="55"/>
      <c r="X8" s="31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72" t="n">
        <v>8325.5056</v>
      </c>
      <c r="E9" s="72" t="n">
        <v>34.5098</v>
      </c>
      <c r="F9" s="72" t="n">
        <v>41.7281</v>
      </c>
      <c r="G9" s="72" t="n">
        <v>42.168</v>
      </c>
      <c r="H9" s="72" t="n">
        <v>21850.42</v>
      </c>
      <c r="I9" s="72" t="n">
        <v>46.06</v>
      </c>
      <c r="J9" s="72" t="n">
        <v>6.07</v>
      </c>
      <c r="K9" s="72"/>
      <c r="L9" s="72" t="n">
        <v>8315.5392</v>
      </c>
      <c r="M9" s="72" t="n">
        <v>34.5148</v>
      </c>
      <c r="N9" s="72" t="n">
        <v>41.7316</v>
      </c>
      <c r="O9" s="72" t="n">
        <v>42.1761</v>
      </c>
      <c r="P9" s="72" t="n">
        <v>21756.12</v>
      </c>
      <c r="Q9" s="72" t="n">
        <v>46.09</v>
      </c>
      <c r="R9" s="72" t="n">
        <v>6.04</v>
      </c>
      <c r="S9" s="48"/>
      <c r="T9" s="55"/>
      <c r="U9" s="66"/>
      <c r="V9" s="31"/>
      <c r="W9" s="55"/>
      <c r="X9" s="31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72" t="n">
        <v>4664.0944</v>
      </c>
      <c r="E10" s="72" t="n">
        <v>31.7401</v>
      </c>
      <c r="F10" s="72" t="n">
        <v>40.4673</v>
      </c>
      <c r="G10" s="72" t="n">
        <v>41.1102</v>
      </c>
      <c r="H10" s="72" t="n">
        <v>23047.47</v>
      </c>
      <c r="I10" s="72" t="n">
        <v>50.81</v>
      </c>
      <c r="J10" s="72" t="n">
        <v>6.4</v>
      </c>
      <c r="K10" s="72"/>
      <c r="L10" s="72" t="n">
        <v>4654.1728</v>
      </c>
      <c r="M10" s="72" t="n">
        <v>31.7428</v>
      </c>
      <c r="N10" s="72" t="n">
        <v>40.4761</v>
      </c>
      <c r="O10" s="72" t="n">
        <v>41.111</v>
      </c>
      <c r="P10" s="72" t="n">
        <v>20314.42</v>
      </c>
      <c r="Q10" s="72" t="n">
        <v>43.14</v>
      </c>
      <c r="R10" s="72" t="n">
        <v>5.64</v>
      </c>
      <c r="S10" s="48"/>
      <c r="T10" s="63"/>
      <c r="U10" s="64"/>
      <c r="V10" s="64"/>
      <c r="W10" s="63"/>
      <c r="X10" s="64"/>
      <c r="Y10" s="65"/>
    </row>
    <row r="11" customFormat="false" ht="12.75" hidden="false" customHeight="false" outlineLevel="0" collapsed="false">
      <c r="A11" s="11"/>
      <c r="B11" s="7" t="s">
        <v>51</v>
      </c>
      <c r="C11" s="7" t="n">
        <v>22</v>
      </c>
      <c r="D11" s="72" t="n">
        <v>218555.7232</v>
      </c>
      <c r="E11" s="72" t="n">
        <v>39.6945</v>
      </c>
      <c r="F11" s="72" t="n">
        <v>39.8144</v>
      </c>
      <c r="G11" s="72" t="n">
        <v>38.1503</v>
      </c>
      <c r="H11" s="72" t="n">
        <v>74653.02</v>
      </c>
      <c r="I11" s="72" t="n">
        <v>126.71</v>
      </c>
      <c r="J11" s="72" t="n">
        <v>20.74</v>
      </c>
      <c r="K11" s="72"/>
      <c r="L11" s="72" t="n">
        <v>218788.632</v>
      </c>
      <c r="M11" s="72" t="n">
        <v>39.6965</v>
      </c>
      <c r="N11" s="72" t="n">
        <v>39.8161</v>
      </c>
      <c r="O11" s="72" t="n">
        <v>38.145</v>
      </c>
      <c r="P11" s="72" t="n">
        <v>76540.38</v>
      </c>
      <c r="Q11" s="72" t="n">
        <v>151.09</v>
      </c>
      <c r="R11" s="72" t="n">
        <v>21.2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72" t="n">
        <v>94510.816</v>
      </c>
      <c r="E12" s="72" t="n">
        <v>33.7542</v>
      </c>
      <c r="F12" s="72" t="n">
        <v>38.4259</v>
      </c>
      <c r="G12" s="72" t="n">
        <v>36.7567</v>
      </c>
      <c r="H12" s="72" t="n">
        <v>64539.64</v>
      </c>
      <c r="I12" s="72" t="n">
        <v>126.79</v>
      </c>
      <c r="J12" s="72" t="n">
        <v>17.93</v>
      </c>
      <c r="K12" s="72"/>
      <c r="L12" s="72" t="n">
        <v>94669.6512</v>
      </c>
      <c r="M12" s="72" t="n">
        <v>33.7479</v>
      </c>
      <c r="N12" s="72" t="n">
        <v>38.4266</v>
      </c>
      <c r="O12" s="72" t="n">
        <v>36.7559</v>
      </c>
      <c r="P12" s="72" t="n">
        <v>62116.64</v>
      </c>
      <c r="Q12" s="72" t="n">
        <v>118.7</v>
      </c>
      <c r="R12" s="72" t="n">
        <v>17.25</v>
      </c>
      <c r="S12" s="48"/>
      <c r="T12" s="55"/>
      <c r="U12" s="31"/>
      <c r="V12" s="31"/>
      <c r="W12" s="55"/>
      <c r="X12" s="31"/>
      <c r="Y12" s="56"/>
    </row>
    <row r="13" customFormat="false" ht="12.75" hidden="false" customHeight="false" outlineLevel="0" collapsed="false">
      <c r="A13" s="11"/>
      <c r="B13" s="11"/>
      <c r="C13" s="11" t="n">
        <v>32</v>
      </c>
      <c r="D13" s="72" t="n">
        <v>28536.3456</v>
      </c>
      <c r="E13" s="72" t="n">
        <v>29.7065</v>
      </c>
      <c r="F13" s="72" t="n">
        <v>37.4845</v>
      </c>
      <c r="G13" s="72" t="n">
        <v>35.7457</v>
      </c>
      <c r="H13" s="72" t="n">
        <v>54572.92</v>
      </c>
      <c r="I13" s="72" t="n">
        <v>117.1</v>
      </c>
      <c r="J13" s="72" t="n">
        <v>15.16</v>
      </c>
      <c r="K13" s="72"/>
      <c r="L13" s="72" t="n">
        <v>28575.8512</v>
      </c>
      <c r="M13" s="72" t="n">
        <v>29.6895</v>
      </c>
      <c r="N13" s="72" t="n">
        <v>37.4802</v>
      </c>
      <c r="O13" s="72" t="n">
        <v>35.7446</v>
      </c>
      <c r="P13" s="72" t="n">
        <v>46190.67</v>
      </c>
      <c r="Q13" s="72" t="n">
        <v>91.88</v>
      </c>
      <c r="R13" s="72" t="n">
        <v>12.83</v>
      </c>
      <c r="S13" s="48"/>
      <c r="T13" s="55"/>
      <c r="U13" s="31"/>
      <c r="V13" s="31"/>
      <c r="W13" s="55"/>
      <c r="X13" s="31"/>
      <c r="Y13" s="56"/>
    </row>
    <row r="14" customFormat="false" ht="13.5" hidden="false" customHeight="false" outlineLevel="0" collapsed="false">
      <c r="A14" s="11"/>
      <c r="B14" s="16"/>
      <c r="C14" s="16" t="n">
        <v>37</v>
      </c>
      <c r="D14" s="72" t="n">
        <v>7113.0896</v>
      </c>
      <c r="E14" s="72" t="n">
        <v>28.0858</v>
      </c>
      <c r="F14" s="72" t="n">
        <v>36.6905</v>
      </c>
      <c r="G14" s="72" t="n">
        <v>34.9022</v>
      </c>
      <c r="H14" s="72" t="n">
        <v>43145.28</v>
      </c>
      <c r="I14" s="72" t="n">
        <v>102.15</v>
      </c>
      <c r="J14" s="72" t="n">
        <v>11.98</v>
      </c>
      <c r="K14" s="72"/>
      <c r="L14" s="72" t="n">
        <v>7115.0784</v>
      </c>
      <c r="M14" s="72" t="n">
        <v>28.0853</v>
      </c>
      <c r="N14" s="72" t="n">
        <v>36.6935</v>
      </c>
      <c r="O14" s="72" t="n">
        <v>34.9011</v>
      </c>
      <c r="P14" s="72" t="n">
        <v>43579.18</v>
      </c>
      <c r="Q14" s="72" t="n">
        <v>98.45</v>
      </c>
      <c r="R14" s="72" t="n">
        <v>12.11</v>
      </c>
      <c r="S14" s="48"/>
      <c r="T14" s="63"/>
      <c r="U14" s="64"/>
      <c r="V14" s="64"/>
      <c r="W14" s="63"/>
      <c r="X14" s="64"/>
      <c r="Y14" s="65"/>
    </row>
    <row r="15" customFormat="false" ht="12.75" hidden="false" customHeight="false" outlineLevel="0" collapsed="false">
      <c r="A15" s="11"/>
      <c r="B15" s="7" t="s">
        <v>57</v>
      </c>
      <c r="C15" s="7" t="n">
        <v>22</v>
      </c>
      <c r="D15" s="72" t="n">
        <v>23406.6336</v>
      </c>
      <c r="E15" s="72" t="n">
        <v>41.6687</v>
      </c>
      <c r="F15" s="72" t="n">
        <v>46.9147</v>
      </c>
      <c r="G15" s="72" t="n">
        <v>46.5317</v>
      </c>
      <c r="H15" s="72" t="n">
        <v>59469.98</v>
      </c>
      <c r="I15" s="72" t="n">
        <v>110.46</v>
      </c>
      <c r="J15" s="72" t="n">
        <v>16.52</v>
      </c>
      <c r="K15" s="72"/>
      <c r="L15" s="72" t="n">
        <v>23410.9552</v>
      </c>
      <c r="M15" s="72" t="n">
        <v>41.6623</v>
      </c>
      <c r="N15" s="72" t="n">
        <v>46.9138</v>
      </c>
      <c r="O15" s="72" t="n">
        <v>46.5339</v>
      </c>
      <c r="P15" s="72" t="n">
        <v>57144.93</v>
      </c>
      <c r="Q15" s="72" t="n">
        <v>121.67</v>
      </c>
      <c r="R15" s="72" t="n">
        <v>15.8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72" t="n">
        <v>5995.584</v>
      </c>
      <c r="E16" s="72" t="n">
        <v>40.2456</v>
      </c>
      <c r="F16" s="72" t="n">
        <v>46.118</v>
      </c>
      <c r="G16" s="72" t="n">
        <v>45.9217</v>
      </c>
      <c r="H16" s="72" t="n">
        <v>47308.76</v>
      </c>
      <c r="I16" s="72" t="n">
        <v>84.66</v>
      </c>
      <c r="J16" s="72" t="n">
        <v>13.14</v>
      </c>
      <c r="K16" s="72"/>
      <c r="L16" s="72" t="n">
        <v>5997.4016</v>
      </c>
      <c r="M16" s="72" t="n">
        <v>40.2432</v>
      </c>
      <c r="N16" s="72" t="n">
        <v>46.112</v>
      </c>
      <c r="O16" s="72" t="n">
        <v>45.9179</v>
      </c>
      <c r="P16" s="72" t="n">
        <v>41040.56</v>
      </c>
      <c r="Q16" s="72" t="n">
        <v>66.99</v>
      </c>
      <c r="R16" s="72" t="n">
        <v>11.4</v>
      </c>
      <c r="S16" s="48"/>
      <c r="T16" s="55"/>
      <c r="U16" s="31"/>
      <c r="V16" s="31"/>
      <c r="W16" s="55"/>
      <c r="X16" s="31"/>
      <c r="Y16" s="56"/>
    </row>
    <row r="17" customFormat="false" ht="12.75" hidden="false" customHeight="false" outlineLevel="0" collapsed="false">
      <c r="A17" s="11"/>
      <c r="B17" s="11"/>
      <c r="C17" s="11" t="n">
        <v>32</v>
      </c>
      <c r="D17" s="72" t="n">
        <v>2492.4496</v>
      </c>
      <c r="E17" s="72" t="n">
        <v>38.9468</v>
      </c>
      <c r="F17" s="72" t="n">
        <v>45.4722</v>
      </c>
      <c r="G17" s="72" t="n">
        <v>45.4154</v>
      </c>
      <c r="H17" s="72" t="n">
        <v>42998.34</v>
      </c>
      <c r="I17" s="72" t="n">
        <v>81.08</v>
      </c>
      <c r="J17" s="72" t="n">
        <v>11.94</v>
      </c>
      <c r="K17" s="72"/>
      <c r="L17" s="72" t="n">
        <v>2497.0608</v>
      </c>
      <c r="M17" s="72" t="n">
        <v>38.9442</v>
      </c>
      <c r="N17" s="72" t="n">
        <v>45.4717</v>
      </c>
      <c r="O17" s="72" t="n">
        <v>45.4153</v>
      </c>
      <c r="P17" s="72" t="n">
        <v>42793.44</v>
      </c>
      <c r="Q17" s="72" t="n">
        <v>67.93</v>
      </c>
      <c r="R17" s="72" t="n">
        <v>11.89</v>
      </c>
      <c r="S17" s="48"/>
      <c r="T17" s="55"/>
      <c r="U17" s="31"/>
      <c r="V17" s="31"/>
      <c r="W17" s="55"/>
      <c r="X17" s="31"/>
      <c r="Y17" s="56"/>
    </row>
    <row r="18" customFormat="false" ht="13.5" hidden="false" customHeight="false" outlineLevel="0" collapsed="false">
      <c r="A18" s="16"/>
      <c r="B18" s="16"/>
      <c r="C18" s="16" t="n">
        <v>37</v>
      </c>
      <c r="D18" s="72" t="n">
        <v>1197.4384</v>
      </c>
      <c r="E18" s="72" t="n">
        <v>37.2179</v>
      </c>
      <c r="F18" s="72" t="n">
        <v>44.9887</v>
      </c>
      <c r="G18" s="72" t="n">
        <v>45.0856</v>
      </c>
      <c r="H18" s="72" t="n">
        <v>41258.43</v>
      </c>
      <c r="I18" s="72" t="n">
        <v>60.29</v>
      </c>
      <c r="J18" s="72" t="n">
        <v>11.46</v>
      </c>
      <c r="K18" s="72"/>
      <c r="L18" s="72" t="n">
        <v>1197.4624</v>
      </c>
      <c r="M18" s="72" t="n">
        <v>37.2153</v>
      </c>
      <c r="N18" s="72" t="n">
        <v>44.9826</v>
      </c>
      <c r="O18" s="72" t="n">
        <v>45.0865</v>
      </c>
      <c r="P18" s="72" t="n">
        <v>39075.86</v>
      </c>
      <c r="Q18" s="72" t="n">
        <v>71.45</v>
      </c>
      <c r="R18" s="72" t="n">
        <v>10.85</v>
      </c>
      <c r="S18" s="48"/>
      <c r="T18" s="63"/>
      <c r="U18" s="64"/>
      <c r="V18" s="64"/>
      <c r="W18" s="63"/>
      <c r="X18" s="64"/>
      <c r="Y18" s="65"/>
    </row>
    <row r="19" customFormat="false" ht="12.75" hidden="false" customHeight="false" outlineLevel="0" collapsed="false">
      <c r="A19" s="7" t="s">
        <v>8</v>
      </c>
      <c r="B19" s="7" t="s">
        <v>46</v>
      </c>
      <c r="C19" s="7" t="n">
        <v>22</v>
      </c>
      <c r="D19" s="72" t="n">
        <v>4785.9904</v>
      </c>
      <c r="E19" s="72" t="n">
        <v>41.869</v>
      </c>
      <c r="F19" s="72" t="n">
        <v>43.7769</v>
      </c>
      <c r="G19" s="72" t="n">
        <v>45.5783</v>
      </c>
      <c r="H19" s="72" t="n">
        <v>20668.07</v>
      </c>
      <c r="I19" s="72" t="n">
        <v>47.22</v>
      </c>
      <c r="J19" s="72" t="n">
        <v>5.74</v>
      </c>
      <c r="K19" s="72"/>
      <c r="L19" s="72" t="n">
        <v>4786.3512</v>
      </c>
      <c r="M19" s="72" t="n">
        <v>41.8694</v>
      </c>
      <c r="N19" s="72" t="n">
        <v>43.7796</v>
      </c>
      <c r="O19" s="72" t="n">
        <v>45.5796</v>
      </c>
      <c r="P19" s="72" t="n">
        <v>17633.16</v>
      </c>
      <c r="Q19" s="72" t="n">
        <v>34.53</v>
      </c>
      <c r="R19" s="72" t="n">
        <v>4.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72" t="n">
        <v>2204.74</v>
      </c>
      <c r="E20" s="72" t="n">
        <v>39.9819</v>
      </c>
      <c r="F20" s="72" t="n">
        <v>42.4352</v>
      </c>
      <c r="G20" s="72" t="n">
        <v>43.6335</v>
      </c>
      <c r="H20" s="72" t="n">
        <v>18261.11</v>
      </c>
      <c r="I20" s="72" t="n">
        <v>43.16</v>
      </c>
      <c r="J20" s="72" t="n">
        <v>5.07</v>
      </c>
      <c r="K20" s="72"/>
      <c r="L20" s="72" t="n">
        <v>2205.4512</v>
      </c>
      <c r="M20" s="72" t="n">
        <v>39.9835</v>
      </c>
      <c r="N20" s="72" t="n">
        <v>42.4387</v>
      </c>
      <c r="O20" s="72" t="n">
        <v>43.6334</v>
      </c>
      <c r="P20" s="72" t="n">
        <v>18723.35</v>
      </c>
      <c r="Q20" s="72" t="n">
        <v>46.15</v>
      </c>
      <c r="R20" s="72" t="n">
        <v>5.2</v>
      </c>
      <c r="S20" s="48"/>
      <c r="T20" s="55"/>
      <c r="U20" s="31"/>
      <c r="V20" s="31"/>
      <c r="W20" s="55"/>
      <c r="X20" s="31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72" t="n">
        <v>1080.428</v>
      </c>
      <c r="E21" s="72" t="n">
        <v>37.6274</v>
      </c>
      <c r="F21" s="72" t="n">
        <v>41.2885</v>
      </c>
      <c r="G21" s="72" t="n">
        <v>42.2471</v>
      </c>
      <c r="H21" s="72" t="n">
        <v>14994.34</v>
      </c>
      <c r="I21" s="72" t="n">
        <v>28.89</v>
      </c>
      <c r="J21" s="72" t="n">
        <v>4.17</v>
      </c>
      <c r="K21" s="72"/>
      <c r="L21" s="72" t="n">
        <v>1079.0456</v>
      </c>
      <c r="M21" s="72" t="n">
        <v>37.6245</v>
      </c>
      <c r="N21" s="72" t="n">
        <v>41.2879</v>
      </c>
      <c r="O21" s="72" t="n">
        <v>42.2475</v>
      </c>
      <c r="P21" s="72" t="n">
        <v>15007.79</v>
      </c>
      <c r="Q21" s="72" t="n">
        <v>31.12</v>
      </c>
      <c r="R21" s="72" t="n">
        <v>4.17</v>
      </c>
      <c r="S21" s="48"/>
      <c r="T21" s="55"/>
      <c r="U21" s="31"/>
      <c r="V21" s="31"/>
      <c r="W21" s="55"/>
      <c r="X21" s="31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72" t="n">
        <v>545.6272</v>
      </c>
      <c r="E22" s="72" t="n">
        <v>35.1976</v>
      </c>
      <c r="F22" s="72" t="n">
        <v>40.4411</v>
      </c>
      <c r="G22" s="72" t="n">
        <v>41.3772</v>
      </c>
      <c r="H22" s="72" t="n">
        <v>15692.85</v>
      </c>
      <c r="I22" s="72" t="n">
        <v>31.48</v>
      </c>
      <c r="J22" s="72" t="n">
        <v>4.36</v>
      </c>
      <c r="K22" s="72"/>
      <c r="L22" s="72" t="n">
        <v>545.0808</v>
      </c>
      <c r="M22" s="72" t="n">
        <v>35.1961</v>
      </c>
      <c r="N22" s="72" t="n">
        <v>40.4399</v>
      </c>
      <c r="O22" s="72" t="n">
        <v>41.3775</v>
      </c>
      <c r="P22" s="72" t="n">
        <v>15276.76</v>
      </c>
      <c r="Q22" s="72" t="n">
        <v>34.99</v>
      </c>
      <c r="R22" s="72" t="n">
        <v>4.24</v>
      </c>
      <c r="S22" s="48"/>
      <c r="T22" s="63"/>
      <c r="U22" s="64"/>
      <c r="V22" s="64"/>
      <c r="W22" s="63"/>
      <c r="X22" s="64"/>
      <c r="Y22" s="65"/>
    </row>
    <row r="23" customFormat="false" ht="12.75" hidden="false" customHeight="false" outlineLevel="0" collapsed="false">
      <c r="A23" s="11"/>
      <c r="B23" s="7" t="s">
        <v>52</v>
      </c>
      <c r="C23" s="7" t="n">
        <v>22</v>
      </c>
      <c r="D23" s="72" t="n">
        <v>7670.124</v>
      </c>
      <c r="E23" s="72" t="n">
        <v>40.2443</v>
      </c>
      <c r="F23" s="72" t="n">
        <v>42.6753</v>
      </c>
      <c r="G23" s="72" t="n">
        <v>44.0446</v>
      </c>
      <c r="H23" s="72" t="n">
        <v>19418.05</v>
      </c>
      <c r="I23" s="72" t="n">
        <v>54.39</v>
      </c>
      <c r="J23" s="72" t="n">
        <v>5.39</v>
      </c>
      <c r="K23" s="72"/>
      <c r="L23" s="72" t="n">
        <v>7668.3312</v>
      </c>
      <c r="M23" s="72" t="n">
        <v>40.2443</v>
      </c>
      <c r="N23" s="72" t="n">
        <v>42.6766</v>
      </c>
      <c r="O23" s="72" t="n">
        <v>44.0486</v>
      </c>
      <c r="P23" s="72" t="n">
        <v>16702.46</v>
      </c>
      <c r="Q23" s="72" t="n">
        <v>36.89</v>
      </c>
      <c r="R23" s="72" t="n">
        <v>4.6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2" t="n">
        <v>3352.9512</v>
      </c>
      <c r="E24" s="72" t="n">
        <v>37.7098</v>
      </c>
      <c r="F24" s="72" t="n">
        <v>40.8793</v>
      </c>
      <c r="G24" s="72" t="n">
        <v>41.6389</v>
      </c>
      <c r="H24" s="72" t="n">
        <v>14549.72</v>
      </c>
      <c r="I24" s="72" t="n">
        <v>33.54</v>
      </c>
      <c r="J24" s="72" t="n">
        <v>4.04</v>
      </c>
      <c r="K24" s="72"/>
      <c r="L24" s="72" t="n">
        <v>3350.4096</v>
      </c>
      <c r="M24" s="72" t="n">
        <v>37.7108</v>
      </c>
      <c r="N24" s="72" t="n">
        <v>40.8789</v>
      </c>
      <c r="O24" s="72" t="n">
        <v>41.6412</v>
      </c>
      <c r="P24" s="72" t="n">
        <v>16967.59</v>
      </c>
      <c r="Q24" s="72" t="n">
        <v>41.69</v>
      </c>
      <c r="R24" s="72" t="n">
        <v>4.71</v>
      </c>
      <c r="S24" s="48"/>
      <c r="T24" s="55"/>
      <c r="U24" s="31"/>
      <c r="V24" s="31"/>
      <c r="W24" s="55"/>
      <c r="X24" s="31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72" t="n">
        <v>1548.2488</v>
      </c>
      <c r="E25" s="72" t="n">
        <v>35.0759</v>
      </c>
      <c r="F25" s="72" t="n">
        <v>39.3754</v>
      </c>
      <c r="G25" s="72" t="n">
        <v>40.0221</v>
      </c>
      <c r="H25" s="72" t="n">
        <v>15085.01</v>
      </c>
      <c r="I25" s="72" t="n">
        <v>35.58</v>
      </c>
      <c r="J25" s="72" t="n">
        <v>4.19</v>
      </c>
      <c r="K25" s="72"/>
      <c r="L25" s="72" t="n">
        <v>1546.1744</v>
      </c>
      <c r="M25" s="72" t="n">
        <v>35.0753</v>
      </c>
      <c r="N25" s="72" t="n">
        <v>39.3794</v>
      </c>
      <c r="O25" s="72" t="n">
        <v>40.0233</v>
      </c>
      <c r="P25" s="72" t="n">
        <v>15423.14</v>
      </c>
      <c r="Q25" s="72" t="n">
        <v>30.78</v>
      </c>
      <c r="R25" s="72" t="n">
        <v>4.28</v>
      </c>
      <c r="S25" s="48"/>
      <c r="T25" s="55"/>
      <c r="U25" s="31"/>
      <c r="V25" s="31"/>
      <c r="W25" s="55"/>
      <c r="X25" s="31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72" t="n">
        <v>721.2128</v>
      </c>
      <c r="E26" s="72" t="n">
        <v>32.5362</v>
      </c>
      <c r="F26" s="72" t="n">
        <v>38.2357</v>
      </c>
      <c r="G26" s="72" t="n">
        <v>39.1231</v>
      </c>
      <c r="H26" s="72" t="n">
        <v>13050.56</v>
      </c>
      <c r="I26" s="72" t="n">
        <v>23.84</v>
      </c>
      <c r="J26" s="72" t="n">
        <v>3.63</v>
      </c>
      <c r="K26" s="72"/>
      <c r="L26" s="72" t="n">
        <v>721.0736</v>
      </c>
      <c r="M26" s="72" t="n">
        <v>32.5371</v>
      </c>
      <c r="N26" s="72" t="n">
        <v>38.2371</v>
      </c>
      <c r="O26" s="72" t="n">
        <v>39.1271</v>
      </c>
      <c r="P26" s="72" t="n">
        <v>12653.82</v>
      </c>
      <c r="Q26" s="72" t="n">
        <v>24.05</v>
      </c>
      <c r="R26" s="72" t="n">
        <v>3.51</v>
      </c>
      <c r="S26" s="48"/>
      <c r="T26" s="63"/>
      <c r="U26" s="64"/>
      <c r="V26" s="64"/>
      <c r="W26" s="63"/>
      <c r="X26" s="64"/>
      <c r="Y26" s="65"/>
    </row>
    <row r="27" customFormat="false" ht="12.75" hidden="false" customHeight="false" outlineLevel="0" collapsed="false">
      <c r="A27" s="11"/>
      <c r="B27" s="7" t="s">
        <v>45</v>
      </c>
      <c r="C27" s="7" t="n">
        <v>22</v>
      </c>
      <c r="D27" s="72" t="n">
        <v>18131.4896</v>
      </c>
      <c r="E27" s="72" t="n">
        <v>38.6305</v>
      </c>
      <c r="F27" s="72" t="n">
        <v>40.2059</v>
      </c>
      <c r="G27" s="72" t="n">
        <v>43.7614</v>
      </c>
      <c r="H27" s="72" t="n">
        <v>43489.58</v>
      </c>
      <c r="I27" s="72" t="n">
        <v>108.3</v>
      </c>
      <c r="J27" s="72" t="n">
        <v>12.08</v>
      </c>
      <c r="K27" s="72"/>
      <c r="L27" s="72" t="n">
        <v>18137.448</v>
      </c>
      <c r="M27" s="72" t="n">
        <v>38.6286</v>
      </c>
      <c r="N27" s="72" t="n">
        <v>40.2025</v>
      </c>
      <c r="O27" s="72" t="n">
        <v>43.7635</v>
      </c>
      <c r="P27" s="72" t="n">
        <v>43531.8</v>
      </c>
      <c r="Q27" s="72" t="n">
        <v>100.98</v>
      </c>
      <c r="R27" s="72" t="n">
        <v>12.0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2" t="n">
        <v>5792.036</v>
      </c>
      <c r="E28" s="72" t="n">
        <v>37.0035</v>
      </c>
      <c r="F28" s="72" t="n">
        <v>39.2343</v>
      </c>
      <c r="G28" s="72" t="n">
        <v>42.0811</v>
      </c>
      <c r="H28" s="72" t="n">
        <v>30512.45</v>
      </c>
      <c r="I28" s="72" t="n">
        <v>64.96</v>
      </c>
      <c r="J28" s="72" t="n">
        <v>8.48</v>
      </c>
      <c r="K28" s="72"/>
      <c r="L28" s="72" t="n">
        <v>5776.5136</v>
      </c>
      <c r="M28" s="72" t="n">
        <v>37.0085</v>
      </c>
      <c r="N28" s="72" t="n">
        <v>39.2363</v>
      </c>
      <c r="O28" s="72" t="n">
        <v>42.0843</v>
      </c>
      <c r="P28" s="72" t="n">
        <v>36436.65</v>
      </c>
      <c r="Q28" s="72" t="n">
        <v>81.21</v>
      </c>
      <c r="R28" s="72" t="n">
        <v>10.12</v>
      </c>
      <c r="S28" s="48"/>
      <c r="T28" s="55"/>
      <c r="U28" s="31"/>
      <c r="V28" s="31"/>
      <c r="W28" s="55"/>
      <c r="X28" s="31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72" t="n">
        <v>2724.2472</v>
      </c>
      <c r="E29" s="72" t="n">
        <v>35.0878</v>
      </c>
      <c r="F29" s="72" t="n">
        <v>38.416</v>
      </c>
      <c r="G29" s="72" t="n">
        <v>40.5657</v>
      </c>
      <c r="H29" s="72" t="n">
        <v>28045.87</v>
      </c>
      <c r="I29" s="72" t="n">
        <v>52.11</v>
      </c>
      <c r="J29" s="72" t="n">
        <v>7.79</v>
      </c>
      <c r="K29" s="72"/>
      <c r="L29" s="72" t="n">
        <v>2714.9416</v>
      </c>
      <c r="M29" s="72" t="n">
        <v>35.0934</v>
      </c>
      <c r="N29" s="72" t="n">
        <v>38.4191</v>
      </c>
      <c r="O29" s="72" t="n">
        <v>40.5693</v>
      </c>
      <c r="P29" s="72" t="n">
        <v>27848.9</v>
      </c>
      <c r="Q29" s="72" t="n">
        <v>56.28</v>
      </c>
      <c r="R29" s="72" t="n">
        <v>7.74</v>
      </c>
      <c r="S29" s="48"/>
      <c r="T29" s="55"/>
      <c r="U29" s="31"/>
      <c r="V29" s="31"/>
      <c r="W29" s="55"/>
      <c r="X29" s="31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72" t="n">
        <v>1395.88</v>
      </c>
      <c r="E30" s="72" t="n">
        <v>32.9047</v>
      </c>
      <c r="F30" s="72" t="n">
        <v>37.7133</v>
      </c>
      <c r="G30" s="72" t="n">
        <v>39.4154</v>
      </c>
      <c r="H30" s="72" t="n">
        <v>31267.86</v>
      </c>
      <c r="I30" s="72" t="n">
        <v>59.96</v>
      </c>
      <c r="J30" s="72" t="n">
        <v>8.69</v>
      </c>
      <c r="K30" s="72"/>
      <c r="L30" s="72" t="n">
        <v>1391.6832</v>
      </c>
      <c r="M30" s="72" t="n">
        <v>32.9111</v>
      </c>
      <c r="N30" s="72" t="n">
        <v>37.7164</v>
      </c>
      <c r="O30" s="72" t="n">
        <v>39.4167</v>
      </c>
      <c r="P30" s="72" t="n">
        <v>25605.49</v>
      </c>
      <c r="Q30" s="72" t="n">
        <v>43.59</v>
      </c>
      <c r="R30" s="72" t="n">
        <v>7.11</v>
      </c>
      <c r="S30" s="48"/>
      <c r="T30" s="63"/>
      <c r="U30" s="64"/>
      <c r="V30" s="64"/>
      <c r="W30" s="63"/>
      <c r="X30" s="64"/>
      <c r="Y30" s="65"/>
    </row>
    <row r="31" customFormat="false" ht="12.75" hidden="false" customHeight="false" outlineLevel="0" collapsed="false">
      <c r="A31" s="11"/>
      <c r="B31" s="7" t="s">
        <v>33</v>
      </c>
      <c r="C31" s="7" t="n">
        <v>22</v>
      </c>
      <c r="D31" s="72" t="n">
        <v>17379.468</v>
      </c>
      <c r="E31" s="72" t="n">
        <v>39.3279</v>
      </c>
      <c r="F31" s="72" t="n">
        <v>44.0584</v>
      </c>
      <c r="G31" s="72" t="n">
        <v>45.4345</v>
      </c>
      <c r="H31" s="72" t="n">
        <v>51933.06</v>
      </c>
      <c r="I31" s="72" t="n">
        <v>112.68</v>
      </c>
      <c r="J31" s="72" t="n">
        <v>14.43</v>
      </c>
      <c r="K31" s="72"/>
      <c r="L31" s="72" t="n">
        <v>17386.16</v>
      </c>
      <c r="M31" s="72" t="n">
        <v>39.326</v>
      </c>
      <c r="N31" s="72" t="n">
        <v>44.0609</v>
      </c>
      <c r="O31" s="72" t="n">
        <v>45.436</v>
      </c>
      <c r="P31" s="72" t="n">
        <v>53655.14</v>
      </c>
      <c r="Q31" s="72" t="n">
        <v>102.43</v>
      </c>
      <c r="R31" s="72" t="n">
        <v>14.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2" t="n">
        <v>6083.7032</v>
      </c>
      <c r="E32" s="72" t="n">
        <v>37.6461</v>
      </c>
      <c r="F32" s="72" t="n">
        <v>42.8078</v>
      </c>
      <c r="G32" s="72" t="n">
        <v>43.467</v>
      </c>
      <c r="H32" s="72" t="n">
        <v>45215.41</v>
      </c>
      <c r="I32" s="72" t="n">
        <v>94.07</v>
      </c>
      <c r="J32" s="72" t="n">
        <v>12.56</v>
      </c>
      <c r="K32" s="72"/>
      <c r="L32" s="72" t="n">
        <v>6078.1464</v>
      </c>
      <c r="M32" s="72" t="n">
        <v>37.6459</v>
      </c>
      <c r="N32" s="72" t="n">
        <v>42.8063</v>
      </c>
      <c r="O32" s="72" t="n">
        <v>43.465</v>
      </c>
      <c r="P32" s="72" t="n">
        <v>43845.46</v>
      </c>
      <c r="Q32" s="72" t="n">
        <v>89.5</v>
      </c>
      <c r="R32" s="72" t="n">
        <v>12.18</v>
      </c>
      <c r="S32" s="48"/>
      <c r="T32" s="55"/>
      <c r="U32" s="31"/>
      <c r="V32" s="31"/>
      <c r="W32" s="55"/>
      <c r="X32" s="31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72" t="n">
        <v>2850.5552</v>
      </c>
      <c r="E33" s="72" t="n">
        <v>35.8067</v>
      </c>
      <c r="F33" s="72" t="n">
        <v>41.5775</v>
      </c>
      <c r="G33" s="72" t="n">
        <v>41.6244</v>
      </c>
      <c r="H33" s="72" t="n">
        <v>34685.2</v>
      </c>
      <c r="I33" s="72" t="n">
        <v>66.87</v>
      </c>
      <c r="J33" s="72" t="n">
        <v>9.63</v>
      </c>
      <c r="K33" s="72"/>
      <c r="L33" s="72" t="n">
        <v>2846.7968</v>
      </c>
      <c r="M33" s="72" t="n">
        <v>35.8063</v>
      </c>
      <c r="N33" s="72" t="n">
        <v>41.5778</v>
      </c>
      <c r="O33" s="72" t="n">
        <v>41.6344</v>
      </c>
      <c r="P33" s="72" t="n">
        <v>34654.75</v>
      </c>
      <c r="Q33" s="72" t="n">
        <v>63.03</v>
      </c>
      <c r="R33" s="72" t="n">
        <v>9.63</v>
      </c>
      <c r="S33" s="48"/>
      <c r="T33" s="55"/>
      <c r="U33" s="31"/>
      <c r="V33" s="31"/>
      <c r="W33" s="55"/>
      <c r="X33" s="31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72" t="n">
        <v>1493.2592</v>
      </c>
      <c r="E34" s="72" t="n">
        <v>33.8296</v>
      </c>
      <c r="F34" s="72" t="n">
        <v>40.5867</v>
      </c>
      <c r="G34" s="72" t="n">
        <v>40.262</v>
      </c>
      <c r="H34" s="72" t="n">
        <v>37269.17</v>
      </c>
      <c r="I34" s="72" t="n">
        <v>76.87</v>
      </c>
      <c r="J34" s="72" t="n">
        <v>10.35</v>
      </c>
      <c r="K34" s="72"/>
      <c r="L34" s="72" t="n">
        <v>1491.6408</v>
      </c>
      <c r="M34" s="72" t="n">
        <v>33.8309</v>
      </c>
      <c r="N34" s="72" t="n">
        <v>40.5891</v>
      </c>
      <c r="O34" s="72" t="n">
        <v>40.2645</v>
      </c>
      <c r="P34" s="72" t="n">
        <v>37572.29</v>
      </c>
      <c r="Q34" s="72" t="n">
        <v>88.96</v>
      </c>
      <c r="R34" s="72" t="n">
        <v>10.44</v>
      </c>
      <c r="S34" s="48"/>
      <c r="T34" s="63"/>
      <c r="U34" s="64"/>
      <c r="V34" s="64"/>
      <c r="W34" s="63"/>
      <c r="X34" s="64"/>
      <c r="Y34" s="65"/>
    </row>
    <row r="35" customFormat="false" ht="12.75" hidden="false" customHeight="false" outlineLevel="0" collapsed="false">
      <c r="A35" s="11"/>
      <c r="B35" s="7" t="s">
        <v>43</v>
      </c>
      <c r="C35" s="7" t="n">
        <v>22</v>
      </c>
      <c r="D35" s="72" t="n">
        <v>39749.7264</v>
      </c>
      <c r="E35" s="72" t="n">
        <v>37.5929</v>
      </c>
      <c r="F35" s="72" t="n">
        <v>42.3801</v>
      </c>
      <c r="G35" s="72" t="n">
        <v>44.4624</v>
      </c>
      <c r="H35" s="72" t="n">
        <v>51596.11</v>
      </c>
      <c r="I35" s="72" t="n">
        <v>115.14</v>
      </c>
      <c r="J35" s="72" t="n">
        <v>14.33</v>
      </c>
      <c r="K35" s="72"/>
      <c r="L35" s="72" t="n">
        <v>39814.096</v>
      </c>
      <c r="M35" s="72" t="n">
        <v>37.5838</v>
      </c>
      <c r="N35" s="72" t="n">
        <v>42.3847</v>
      </c>
      <c r="O35" s="72" t="n">
        <v>44.4617</v>
      </c>
      <c r="P35" s="72" t="n">
        <v>59834.51</v>
      </c>
      <c r="Q35" s="72" t="n">
        <v>142.03</v>
      </c>
      <c r="R35" s="72" t="n">
        <v>16.6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2" t="n">
        <v>7297.3408</v>
      </c>
      <c r="E36" s="72" t="n">
        <v>35.4253</v>
      </c>
      <c r="F36" s="72" t="n">
        <v>41.0963</v>
      </c>
      <c r="G36" s="72" t="n">
        <v>43.2679</v>
      </c>
      <c r="H36" s="72" t="n">
        <v>37885.53</v>
      </c>
      <c r="I36" s="72" t="n">
        <v>75.2</v>
      </c>
      <c r="J36" s="72" t="n">
        <v>10.52</v>
      </c>
      <c r="K36" s="72"/>
      <c r="L36" s="72" t="n">
        <v>7300.68</v>
      </c>
      <c r="M36" s="72" t="n">
        <v>35.4241</v>
      </c>
      <c r="N36" s="72" t="n">
        <v>41.1004</v>
      </c>
      <c r="O36" s="72" t="n">
        <v>43.2713</v>
      </c>
      <c r="P36" s="72" t="n">
        <v>38500.28</v>
      </c>
      <c r="Q36" s="72" t="n">
        <v>80.11</v>
      </c>
      <c r="R36" s="72" t="n">
        <v>10.69</v>
      </c>
      <c r="S36" s="48"/>
      <c r="T36" s="55"/>
      <c r="U36" s="31"/>
      <c r="V36" s="31"/>
      <c r="W36" s="55"/>
      <c r="X36" s="31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72" t="n">
        <v>2274.656</v>
      </c>
      <c r="E37" s="72" t="n">
        <v>33.9907</v>
      </c>
      <c r="F37" s="72" t="n">
        <v>39.8391</v>
      </c>
      <c r="G37" s="72" t="n">
        <v>42.2397</v>
      </c>
      <c r="H37" s="72" t="n">
        <v>34202.31</v>
      </c>
      <c r="I37" s="72" t="n">
        <v>66.74</v>
      </c>
      <c r="J37" s="72" t="n">
        <v>9.5</v>
      </c>
      <c r="K37" s="72"/>
      <c r="L37" s="72" t="n">
        <v>2262.8456</v>
      </c>
      <c r="M37" s="72" t="n">
        <v>33.9963</v>
      </c>
      <c r="N37" s="72" t="n">
        <v>39.8381</v>
      </c>
      <c r="O37" s="72" t="n">
        <v>42.2394</v>
      </c>
      <c r="P37" s="72" t="n">
        <v>40164.48</v>
      </c>
      <c r="Q37" s="72" t="n">
        <v>96.47</v>
      </c>
      <c r="R37" s="72" t="n">
        <v>11.16</v>
      </c>
      <c r="S37" s="48"/>
      <c r="T37" s="55"/>
      <c r="U37" s="31"/>
      <c r="V37" s="31"/>
      <c r="W37" s="55"/>
      <c r="X37" s="31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72" t="n">
        <v>980.284</v>
      </c>
      <c r="E38" s="72" t="n">
        <v>32.1951</v>
      </c>
      <c r="F38" s="72" t="n">
        <v>38.8398</v>
      </c>
      <c r="G38" s="72" t="n">
        <v>41.4249</v>
      </c>
      <c r="H38" s="72" t="n">
        <v>31794.38</v>
      </c>
      <c r="I38" s="72" t="n">
        <v>60.87</v>
      </c>
      <c r="J38" s="72" t="n">
        <v>8.83</v>
      </c>
      <c r="K38" s="72"/>
      <c r="L38" s="72" t="n">
        <v>978.6344</v>
      </c>
      <c r="M38" s="72" t="n">
        <v>32.2005</v>
      </c>
      <c r="N38" s="72" t="n">
        <v>38.8401</v>
      </c>
      <c r="O38" s="72" t="n">
        <v>41.418</v>
      </c>
      <c r="P38" s="72" t="n">
        <v>32543.35</v>
      </c>
      <c r="Q38" s="72" t="n">
        <v>59.36</v>
      </c>
      <c r="R38" s="72" t="n">
        <v>9.04</v>
      </c>
      <c r="S38" s="48"/>
      <c r="T38" s="63"/>
      <c r="U38" s="64"/>
      <c r="V38" s="64"/>
      <c r="W38" s="63"/>
      <c r="X38" s="64"/>
      <c r="Y38" s="65"/>
    </row>
    <row r="39" customFormat="false" ht="12.75" hidden="false" customHeight="false" outlineLevel="0" collapsed="false">
      <c r="A39" s="7" t="s">
        <v>9</v>
      </c>
      <c r="B39" s="7" t="s">
        <v>27</v>
      </c>
      <c r="C39" s="7" t="n">
        <v>22</v>
      </c>
      <c r="D39" s="72" t="n">
        <v>3475.7304</v>
      </c>
      <c r="E39" s="72" t="n">
        <v>40.6464</v>
      </c>
      <c r="F39" s="72" t="n">
        <v>43.3653</v>
      </c>
      <c r="G39" s="72" t="n">
        <v>44.0271</v>
      </c>
      <c r="H39" s="72" t="n">
        <v>9131.6</v>
      </c>
      <c r="I39" s="72" t="n">
        <v>16.45</v>
      </c>
      <c r="J39" s="72" t="n">
        <v>2.54</v>
      </c>
      <c r="K39" s="72"/>
      <c r="L39" s="72" t="n">
        <v>3450.8312</v>
      </c>
      <c r="M39" s="72" t="n">
        <v>40.6684</v>
      </c>
      <c r="N39" s="72" t="n">
        <v>43.3764</v>
      </c>
      <c r="O39" s="72" t="n">
        <v>44.0374</v>
      </c>
      <c r="P39" s="72" t="n">
        <v>7762.28</v>
      </c>
      <c r="Q39" s="72" t="n">
        <v>14.55</v>
      </c>
      <c r="R39" s="72" t="n">
        <v>2.1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72" t="n">
        <v>1676.2824</v>
      </c>
      <c r="E40" s="72" t="n">
        <v>37.4882</v>
      </c>
      <c r="F40" s="72" t="n">
        <v>40.9895</v>
      </c>
      <c r="G40" s="72" t="n">
        <v>41.2986</v>
      </c>
      <c r="H40" s="72" t="n">
        <v>6815.4</v>
      </c>
      <c r="I40" s="72" t="n">
        <v>12.87</v>
      </c>
      <c r="J40" s="72" t="n">
        <v>1.89</v>
      </c>
      <c r="K40" s="72"/>
      <c r="L40" s="72" t="n">
        <v>1665.3872</v>
      </c>
      <c r="M40" s="72" t="n">
        <v>37.5126</v>
      </c>
      <c r="N40" s="72" t="n">
        <v>41.0012</v>
      </c>
      <c r="O40" s="72" t="n">
        <v>41.3129</v>
      </c>
      <c r="P40" s="72" t="n">
        <v>8198.89</v>
      </c>
      <c r="Q40" s="72" t="n">
        <v>18.81</v>
      </c>
      <c r="R40" s="72" t="n">
        <v>2.28</v>
      </c>
      <c r="S40" s="48"/>
      <c r="T40" s="55"/>
      <c r="U40" s="31"/>
      <c r="V40" s="31"/>
      <c r="W40" s="55"/>
      <c r="X40" s="31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72" t="n">
        <v>824.8024</v>
      </c>
      <c r="E41" s="72" t="n">
        <v>34.5595</v>
      </c>
      <c r="F41" s="72" t="n">
        <v>39.0598</v>
      </c>
      <c r="G41" s="72" t="n">
        <v>39.1454</v>
      </c>
      <c r="H41" s="72" t="n">
        <v>6077.78</v>
      </c>
      <c r="I41" s="72" t="n">
        <v>10.51</v>
      </c>
      <c r="J41" s="72" t="n">
        <v>1.69</v>
      </c>
      <c r="K41" s="72"/>
      <c r="L41" s="72" t="n">
        <v>820.736</v>
      </c>
      <c r="M41" s="72" t="n">
        <v>34.5771</v>
      </c>
      <c r="N41" s="72" t="n">
        <v>39.08</v>
      </c>
      <c r="O41" s="72" t="n">
        <v>39.1568</v>
      </c>
      <c r="P41" s="72" t="n">
        <v>6116.59</v>
      </c>
      <c r="Q41" s="72" t="n">
        <v>10.01</v>
      </c>
      <c r="R41" s="72" t="n">
        <v>1.7</v>
      </c>
      <c r="S41" s="48"/>
      <c r="T41" s="55"/>
      <c r="U41" s="31"/>
      <c r="V41" s="31"/>
      <c r="W41" s="55"/>
      <c r="X41" s="31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72" t="n">
        <v>435.46</v>
      </c>
      <c r="E42" s="72" t="n">
        <v>32.0639</v>
      </c>
      <c r="F42" s="72" t="n">
        <v>37.637</v>
      </c>
      <c r="G42" s="72" t="n">
        <v>37.5229</v>
      </c>
      <c r="H42" s="72" t="n">
        <v>6643.77</v>
      </c>
      <c r="I42" s="72" t="n">
        <v>9.38</v>
      </c>
      <c r="J42" s="72" t="n">
        <v>1.85</v>
      </c>
      <c r="K42" s="72"/>
      <c r="L42" s="72" t="n">
        <v>433.1136</v>
      </c>
      <c r="M42" s="72" t="n">
        <v>32.0713</v>
      </c>
      <c r="N42" s="72" t="n">
        <v>37.628</v>
      </c>
      <c r="O42" s="72" t="n">
        <v>37.5372</v>
      </c>
      <c r="P42" s="72" t="n">
        <v>5770.74</v>
      </c>
      <c r="Q42" s="72" t="n">
        <v>8.78</v>
      </c>
      <c r="R42" s="72" t="n">
        <v>1.6</v>
      </c>
      <c r="S42" s="48"/>
      <c r="T42" s="63"/>
      <c r="U42" s="64"/>
      <c r="V42" s="64"/>
      <c r="W42" s="63"/>
      <c r="X42" s="64"/>
      <c r="Y42" s="65"/>
    </row>
    <row r="43" customFormat="false" ht="12.75" hidden="false" customHeight="false" outlineLevel="0" collapsed="false">
      <c r="A43" s="11"/>
      <c r="B43" s="7" t="s">
        <v>39</v>
      </c>
      <c r="C43" s="7" t="n">
        <v>22</v>
      </c>
      <c r="D43" s="72" t="n">
        <v>3652.3368</v>
      </c>
      <c r="E43" s="72" t="n">
        <v>40.4289</v>
      </c>
      <c r="F43" s="72" t="n">
        <v>43.8322</v>
      </c>
      <c r="G43" s="72" t="n">
        <v>45.4048</v>
      </c>
      <c r="H43" s="72" t="n">
        <v>10131.87</v>
      </c>
      <c r="I43" s="72" t="n">
        <v>23.41</v>
      </c>
      <c r="J43" s="72" t="n">
        <v>2.81</v>
      </c>
      <c r="K43" s="72"/>
      <c r="L43" s="72" t="n">
        <v>3648.772</v>
      </c>
      <c r="M43" s="72" t="n">
        <v>40.4291</v>
      </c>
      <c r="N43" s="72" t="n">
        <v>43.8357</v>
      </c>
      <c r="O43" s="72" t="n">
        <v>45.4146</v>
      </c>
      <c r="P43" s="72" t="n">
        <v>10256.71</v>
      </c>
      <c r="Q43" s="72" t="n">
        <v>25.76</v>
      </c>
      <c r="R43" s="72" t="n">
        <v>2.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2" t="n">
        <v>1718.672</v>
      </c>
      <c r="E44" s="72" t="n">
        <v>37.8927</v>
      </c>
      <c r="F44" s="72" t="n">
        <v>41.8765</v>
      </c>
      <c r="G44" s="72" t="n">
        <v>43.0694</v>
      </c>
      <c r="H44" s="72" t="n">
        <v>9707.98</v>
      </c>
      <c r="I44" s="72" t="n">
        <v>15.73</v>
      </c>
      <c r="J44" s="72" t="n">
        <v>2.7</v>
      </c>
      <c r="K44" s="72"/>
      <c r="L44" s="72" t="n">
        <v>1718.252</v>
      </c>
      <c r="M44" s="72" t="n">
        <v>37.8988</v>
      </c>
      <c r="N44" s="72" t="n">
        <v>41.8769</v>
      </c>
      <c r="O44" s="72" t="n">
        <v>43.0767</v>
      </c>
      <c r="P44" s="72" t="n">
        <v>8896.19</v>
      </c>
      <c r="Q44" s="72" t="n">
        <v>16.45</v>
      </c>
      <c r="R44" s="72" t="n">
        <v>2.47</v>
      </c>
      <c r="S44" s="48"/>
      <c r="T44" s="55"/>
      <c r="U44" s="31"/>
      <c r="V44" s="31"/>
      <c r="W44" s="55"/>
      <c r="X44" s="31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72" t="n">
        <v>866.6232</v>
      </c>
      <c r="E45" s="72" t="n">
        <v>35.1123</v>
      </c>
      <c r="F45" s="72" t="n">
        <v>40.167</v>
      </c>
      <c r="G45" s="72" t="n">
        <v>41.1576</v>
      </c>
      <c r="H45" s="72" t="n">
        <v>9297.88</v>
      </c>
      <c r="I45" s="72" t="n">
        <v>14.57</v>
      </c>
      <c r="J45" s="72" t="n">
        <v>2.58</v>
      </c>
      <c r="K45" s="72"/>
      <c r="L45" s="72" t="n">
        <v>864.3912</v>
      </c>
      <c r="M45" s="72" t="n">
        <v>35.1114</v>
      </c>
      <c r="N45" s="72" t="n">
        <v>40.1724</v>
      </c>
      <c r="O45" s="72" t="n">
        <v>41.1449</v>
      </c>
      <c r="P45" s="72" t="n">
        <v>8270.93</v>
      </c>
      <c r="Q45" s="72" t="n">
        <v>13.52</v>
      </c>
      <c r="R45" s="72" t="n">
        <v>2.3</v>
      </c>
      <c r="S45" s="48"/>
      <c r="T45" s="55"/>
      <c r="U45" s="31"/>
      <c r="V45" s="31"/>
      <c r="W45" s="55"/>
      <c r="X45" s="31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72" t="n">
        <v>457.1776</v>
      </c>
      <c r="E46" s="72" t="n">
        <v>32.3312</v>
      </c>
      <c r="F46" s="72" t="n">
        <v>38.8521</v>
      </c>
      <c r="G46" s="72" t="n">
        <v>39.7079</v>
      </c>
      <c r="H46" s="72" t="n">
        <v>7930.1</v>
      </c>
      <c r="I46" s="72" t="n">
        <v>12.42</v>
      </c>
      <c r="J46" s="72" t="n">
        <v>2.2</v>
      </c>
      <c r="K46" s="72"/>
      <c r="L46" s="72" t="n">
        <v>456.3696</v>
      </c>
      <c r="M46" s="72" t="n">
        <v>32.3312</v>
      </c>
      <c r="N46" s="72" t="n">
        <v>38.8384</v>
      </c>
      <c r="O46" s="72" t="n">
        <v>39.7192</v>
      </c>
      <c r="P46" s="72" t="n">
        <v>7552.97</v>
      </c>
      <c r="Q46" s="72" t="n">
        <v>14</v>
      </c>
      <c r="R46" s="72" t="n">
        <v>2.1</v>
      </c>
      <c r="S46" s="48"/>
      <c r="T46" s="63"/>
      <c r="U46" s="64"/>
      <c r="V46" s="64"/>
      <c r="W46" s="63"/>
      <c r="X46" s="64"/>
      <c r="Y46" s="65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72" t="n">
        <v>6873.7</v>
      </c>
      <c r="E47" s="72" t="n">
        <v>38.5269</v>
      </c>
      <c r="F47" s="72" t="n">
        <v>41.6909</v>
      </c>
      <c r="G47" s="72" t="n">
        <v>42.752</v>
      </c>
      <c r="H47" s="72" t="n">
        <v>8547.97</v>
      </c>
      <c r="I47" s="72" t="n">
        <v>18.25</v>
      </c>
      <c r="J47" s="72" t="n">
        <v>2.37</v>
      </c>
      <c r="K47" s="72"/>
      <c r="L47" s="72" t="n">
        <v>6858.792</v>
      </c>
      <c r="M47" s="72" t="n">
        <v>38.5233</v>
      </c>
      <c r="N47" s="72" t="n">
        <v>41.7129</v>
      </c>
      <c r="O47" s="72" t="n">
        <v>42.7754</v>
      </c>
      <c r="P47" s="72" t="n">
        <v>10260.82</v>
      </c>
      <c r="Q47" s="72" t="n">
        <v>22.82</v>
      </c>
      <c r="R47" s="72" t="n">
        <v>2.8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2" t="n">
        <v>3127.264</v>
      </c>
      <c r="E48" s="72" t="n">
        <v>34.9787</v>
      </c>
      <c r="F48" s="72" t="n">
        <v>39.0749</v>
      </c>
      <c r="G48" s="72" t="n">
        <v>39.9975</v>
      </c>
      <c r="H48" s="72" t="n">
        <v>6998.5</v>
      </c>
      <c r="I48" s="72" t="n">
        <v>13.96</v>
      </c>
      <c r="J48" s="72" t="n">
        <v>1.94</v>
      </c>
      <c r="K48" s="72"/>
      <c r="L48" s="72" t="n">
        <v>3114.436</v>
      </c>
      <c r="M48" s="72" t="n">
        <v>34.9854</v>
      </c>
      <c r="N48" s="72" t="n">
        <v>39.0863</v>
      </c>
      <c r="O48" s="72" t="n">
        <v>40.0126</v>
      </c>
      <c r="P48" s="72" t="n">
        <v>8185.99</v>
      </c>
      <c r="Q48" s="72" t="n">
        <v>21.24</v>
      </c>
      <c r="R48" s="72" t="n">
        <v>2.27</v>
      </c>
      <c r="S48" s="48"/>
      <c r="T48" s="55"/>
      <c r="U48" s="31"/>
      <c r="V48" s="31"/>
      <c r="W48" s="55"/>
      <c r="X48" s="31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72" t="n">
        <v>1479.1264</v>
      </c>
      <c r="E49" s="72" t="n">
        <v>31.7641</v>
      </c>
      <c r="F49" s="72" t="n">
        <v>37.1892</v>
      </c>
      <c r="G49" s="72" t="n">
        <v>38.0237</v>
      </c>
      <c r="H49" s="72" t="n">
        <v>7211.68</v>
      </c>
      <c r="I49" s="72" t="n">
        <v>16.17</v>
      </c>
      <c r="J49" s="72" t="n">
        <v>2</v>
      </c>
      <c r="K49" s="72"/>
      <c r="L49" s="72" t="n">
        <v>1473.9808</v>
      </c>
      <c r="M49" s="72" t="n">
        <v>31.7764</v>
      </c>
      <c r="N49" s="72" t="n">
        <v>37.198</v>
      </c>
      <c r="O49" s="72" t="n">
        <v>38.0312</v>
      </c>
      <c r="P49" s="72" t="n">
        <v>7206.48</v>
      </c>
      <c r="Q49" s="72" t="n">
        <v>14.9</v>
      </c>
      <c r="R49" s="72" t="n">
        <v>2</v>
      </c>
      <c r="S49" s="48"/>
      <c r="T49" s="55"/>
      <c r="U49" s="31"/>
      <c r="V49" s="31"/>
      <c r="W49" s="55"/>
      <c r="X49" s="31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72" t="n">
        <v>700.0952</v>
      </c>
      <c r="E50" s="72" t="n">
        <v>28.7806</v>
      </c>
      <c r="F50" s="72" t="n">
        <v>35.8885</v>
      </c>
      <c r="G50" s="72" t="n">
        <v>36.6161</v>
      </c>
      <c r="H50" s="72" t="n">
        <v>6758.36</v>
      </c>
      <c r="I50" s="72" t="n">
        <v>15.48</v>
      </c>
      <c r="J50" s="72" t="n">
        <v>1.88</v>
      </c>
      <c r="K50" s="72"/>
      <c r="L50" s="72" t="n">
        <v>699.2328</v>
      </c>
      <c r="M50" s="72" t="n">
        <v>28.7928</v>
      </c>
      <c r="N50" s="72" t="n">
        <v>35.8914</v>
      </c>
      <c r="O50" s="72" t="n">
        <v>36.6221</v>
      </c>
      <c r="P50" s="72" t="n">
        <v>5812.67</v>
      </c>
      <c r="Q50" s="72" t="n">
        <v>11.17</v>
      </c>
      <c r="R50" s="72" t="n">
        <v>1.61</v>
      </c>
      <c r="S50" s="48"/>
      <c r="T50" s="63"/>
      <c r="U50" s="64"/>
      <c r="V50" s="64"/>
      <c r="W50" s="63"/>
      <c r="X50" s="64"/>
      <c r="Y50" s="65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72" t="n">
        <v>4849.1768</v>
      </c>
      <c r="E51" s="72" t="n">
        <v>39.234</v>
      </c>
      <c r="F51" s="72" t="n">
        <v>41.6733</v>
      </c>
      <c r="G51" s="72" t="n">
        <v>43.1326</v>
      </c>
      <c r="H51" s="72" t="n">
        <v>6259.15</v>
      </c>
      <c r="I51" s="72" t="n">
        <v>12.38</v>
      </c>
      <c r="J51" s="72" t="n">
        <v>1.74</v>
      </c>
      <c r="K51" s="72"/>
      <c r="L51" s="72" t="n">
        <v>4851.0312</v>
      </c>
      <c r="M51" s="72" t="n">
        <v>39.2317</v>
      </c>
      <c r="N51" s="72" t="n">
        <v>41.6722</v>
      </c>
      <c r="O51" s="72" t="n">
        <v>43.1322</v>
      </c>
      <c r="P51" s="72" t="n">
        <v>6238.56</v>
      </c>
      <c r="Q51" s="72" t="n">
        <v>12.12</v>
      </c>
      <c r="R51" s="72" t="n">
        <v>1.7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2" t="n">
        <v>2051.7272</v>
      </c>
      <c r="E52" s="72" t="n">
        <v>35.9805</v>
      </c>
      <c r="F52" s="72" t="n">
        <v>39.3753</v>
      </c>
      <c r="G52" s="72" t="n">
        <v>40.9579</v>
      </c>
      <c r="H52" s="72" t="n">
        <v>6147.26</v>
      </c>
      <c r="I52" s="72" t="n">
        <v>14.02</v>
      </c>
      <c r="J52" s="72" t="n">
        <v>1.71</v>
      </c>
      <c r="K52" s="72"/>
      <c r="L52" s="72" t="n">
        <v>2048.4528</v>
      </c>
      <c r="M52" s="72" t="n">
        <v>35.9849</v>
      </c>
      <c r="N52" s="72" t="n">
        <v>39.3825</v>
      </c>
      <c r="O52" s="72" t="n">
        <v>40.9589</v>
      </c>
      <c r="P52" s="72" t="n">
        <v>6043.41</v>
      </c>
      <c r="Q52" s="72" t="n">
        <v>10.99</v>
      </c>
      <c r="R52" s="72" t="n">
        <v>1.68</v>
      </c>
      <c r="S52" s="48"/>
      <c r="T52" s="55"/>
      <c r="U52" s="31"/>
      <c r="V52" s="31"/>
      <c r="W52" s="55"/>
      <c r="X52" s="31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72" t="n">
        <v>962.3584</v>
      </c>
      <c r="E53" s="72" t="n">
        <v>33.1037</v>
      </c>
      <c r="F53" s="72" t="n">
        <v>37.5275</v>
      </c>
      <c r="G53" s="72" t="n">
        <v>39.2295</v>
      </c>
      <c r="H53" s="72" t="n">
        <v>5215.26</v>
      </c>
      <c r="I53" s="72" t="n">
        <v>10.12</v>
      </c>
      <c r="J53" s="72" t="n">
        <v>1.45</v>
      </c>
      <c r="K53" s="72"/>
      <c r="L53" s="72" t="n">
        <v>960.6024</v>
      </c>
      <c r="M53" s="72" t="n">
        <v>33.1081</v>
      </c>
      <c r="N53" s="72" t="n">
        <v>37.5292</v>
      </c>
      <c r="O53" s="72" t="n">
        <v>39.2325</v>
      </c>
      <c r="P53" s="72" t="n">
        <v>4650.81</v>
      </c>
      <c r="Q53" s="72" t="n">
        <v>8.46</v>
      </c>
      <c r="R53" s="72" t="n">
        <v>1.29</v>
      </c>
      <c r="S53" s="48"/>
      <c r="T53" s="55"/>
      <c r="U53" s="31"/>
      <c r="V53" s="31"/>
      <c r="W53" s="55"/>
      <c r="X53" s="31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72" t="n">
        <v>470.2456</v>
      </c>
      <c r="E54" s="72" t="n">
        <v>30.4436</v>
      </c>
      <c r="F54" s="72" t="n">
        <v>36.2028</v>
      </c>
      <c r="G54" s="72" t="n">
        <v>37.9354</v>
      </c>
      <c r="H54" s="72" t="n">
        <v>4811.79</v>
      </c>
      <c r="I54" s="72" t="n">
        <v>7.92</v>
      </c>
      <c r="J54" s="72" t="n">
        <v>1.34</v>
      </c>
      <c r="K54" s="72"/>
      <c r="L54" s="72" t="n">
        <v>468.9976</v>
      </c>
      <c r="M54" s="72" t="n">
        <v>30.4435</v>
      </c>
      <c r="N54" s="72" t="n">
        <v>36.187</v>
      </c>
      <c r="O54" s="72" t="n">
        <v>37.9378</v>
      </c>
      <c r="P54" s="72" t="n">
        <v>4130.49</v>
      </c>
      <c r="Q54" s="72" t="n">
        <v>6.64</v>
      </c>
      <c r="R54" s="72" t="n">
        <v>1.15</v>
      </c>
      <c r="S54" s="48"/>
      <c r="T54" s="63"/>
      <c r="U54" s="64"/>
      <c r="V54" s="64"/>
      <c r="W54" s="63"/>
      <c r="X54" s="64"/>
      <c r="Y54" s="65"/>
    </row>
    <row r="55" customFormat="false" ht="12.75" hidden="false" customHeight="false" outlineLevel="0" collapsed="false">
      <c r="A55" s="7" t="s">
        <v>10</v>
      </c>
      <c r="B55" s="7" t="s">
        <v>35</v>
      </c>
      <c r="C55" s="7" t="n">
        <v>22</v>
      </c>
      <c r="D55" s="72" t="n">
        <v>1522.9648</v>
      </c>
      <c r="E55" s="72" t="n">
        <v>40.9127</v>
      </c>
      <c r="F55" s="72" t="n">
        <v>44.3118</v>
      </c>
      <c r="G55" s="72" t="n">
        <v>43.4422</v>
      </c>
      <c r="H55" s="72" t="n">
        <v>2467.81</v>
      </c>
      <c r="I55" s="72" t="n">
        <v>4.64</v>
      </c>
      <c r="J55" s="72" t="n">
        <v>0.69</v>
      </c>
      <c r="K55" s="72"/>
      <c r="L55" s="72" t="n">
        <v>1521.0872</v>
      </c>
      <c r="M55" s="72" t="n">
        <v>40.9179</v>
      </c>
      <c r="N55" s="72" t="n">
        <v>44.3179</v>
      </c>
      <c r="O55" s="72" t="n">
        <v>43.4628</v>
      </c>
      <c r="P55" s="72" t="n">
        <v>2495.25</v>
      </c>
      <c r="Q55" s="72" t="n">
        <v>6.28</v>
      </c>
      <c r="R55" s="72" t="n">
        <v>0.6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72" t="n">
        <v>762.7008</v>
      </c>
      <c r="E56" s="72" t="n">
        <v>37.0775</v>
      </c>
      <c r="F56" s="72" t="n">
        <v>41.611</v>
      </c>
      <c r="G56" s="72" t="n">
        <v>40.3876</v>
      </c>
      <c r="H56" s="72" t="n">
        <v>2168.62</v>
      </c>
      <c r="I56" s="72" t="n">
        <v>4.53</v>
      </c>
      <c r="J56" s="72" t="n">
        <v>0.6</v>
      </c>
      <c r="K56" s="72"/>
      <c r="L56" s="72" t="n">
        <v>762.2144</v>
      </c>
      <c r="M56" s="72" t="n">
        <v>37.083</v>
      </c>
      <c r="N56" s="72" t="n">
        <v>41.6217</v>
      </c>
      <c r="O56" s="72" t="n">
        <v>40.3899</v>
      </c>
      <c r="P56" s="72" t="n">
        <v>2177.6</v>
      </c>
      <c r="Q56" s="72" t="n">
        <v>5.45</v>
      </c>
      <c r="R56" s="72" t="n">
        <v>0.6</v>
      </c>
      <c r="S56" s="48"/>
      <c r="T56" s="55"/>
      <c r="U56" s="31"/>
      <c r="V56" s="31"/>
      <c r="W56" s="55"/>
      <c r="X56" s="31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72" t="n">
        <v>377.7136</v>
      </c>
      <c r="E57" s="72" t="n">
        <v>33.6679</v>
      </c>
      <c r="F57" s="72" t="n">
        <v>39.5064</v>
      </c>
      <c r="G57" s="72" t="n">
        <v>38.0423</v>
      </c>
      <c r="H57" s="72" t="n">
        <v>1680.85</v>
      </c>
      <c r="I57" s="72" t="n">
        <v>2.81</v>
      </c>
      <c r="J57" s="72" t="n">
        <v>0.47</v>
      </c>
      <c r="K57" s="72"/>
      <c r="L57" s="72" t="n">
        <v>377.1784</v>
      </c>
      <c r="M57" s="72" t="n">
        <v>33.6727</v>
      </c>
      <c r="N57" s="72" t="n">
        <v>39.5133</v>
      </c>
      <c r="O57" s="72" t="n">
        <v>38.0598</v>
      </c>
      <c r="P57" s="72" t="n">
        <v>1913.79</v>
      </c>
      <c r="Q57" s="72" t="n">
        <v>4.44</v>
      </c>
      <c r="R57" s="72" t="n">
        <v>0.53</v>
      </c>
      <c r="S57" s="48"/>
      <c r="T57" s="55"/>
      <c r="U57" s="31"/>
      <c r="V57" s="31"/>
      <c r="W57" s="55"/>
      <c r="X57" s="31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72" t="n">
        <v>196.932</v>
      </c>
      <c r="E58" s="72" t="n">
        <v>30.8428</v>
      </c>
      <c r="F58" s="72" t="n">
        <v>38.0783</v>
      </c>
      <c r="G58" s="72" t="n">
        <v>36.4254</v>
      </c>
      <c r="H58" s="72" t="n">
        <v>1526.55</v>
      </c>
      <c r="I58" s="72" t="n">
        <v>2.35</v>
      </c>
      <c r="J58" s="72" t="n">
        <v>0.42</v>
      </c>
      <c r="K58" s="72"/>
      <c r="L58" s="72" t="n">
        <v>196.692</v>
      </c>
      <c r="M58" s="72" t="n">
        <v>30.8531</v>
      </c>
      <c r="N58" s="72" t="n">
        <v>38.0588</v>
      </c>
      <c r="O58" s="72" t="n">
        <v>36.4124</v>
      </c>
      <c r="P58" s="72" t="n">
        <v>1701.25</v>
      </c>
      <c r="Q58" s="72" t="n">
        <v>3.73</v>
      </c>
      <c r="R58" s="72" t="n">
        <v>0.47</v>
      </c>
      <c r="S58" s="48"/>
      <c r="T58" s="63"/>
      <c r="U58" s="64"/>
      <c r="V58" s="64"/>
      <c r="W58" s="63"/>
      <c r="X58" s="64"/>
      <c r="Y58" s="65"/>
    </row>
    <row r="59" customFormat="false" ht="12.75" hidden="false" customHeight="false" outlineLevel="0" collapsed="false">
      <c r="A59" s="11"/>
      <c r="B59" s="7" t="s">
        <v>41</v>
      </c>
      <c r="C59" s="7" t="n">
        <v>22</v>
      </c>
      <c r="D59" s="72" t="n">
        <v>1617.2648</v>
      </c>
      <c r="E59" s="72" t="n">
        <v>38.3057</v>
      </c>
      <c r="F59" s="72" t="n">
        <v>43.383</v>
      </c>
      <c r="G59" s="72" t="n">
        <v>44.5328</v>
      </c>
      <c r="H59" s="72" t="n">
        <v>2367.69</v>
      </c>
      <c r="I59" s="72" t="n">
        <v>4.95</v>
      </c>
      <c r="J59" s="72" t="n">
        <v>0.66</v>
      </c>
      <c r="K59" s="72"/>
      <c r="L59" s="72" t="n">
        <v>1625.3288</v>
      </c>
      <c r="M59" s="72" t="n">
        <v>38.2815</v>
      </c>
      <c r="N59" s="72" t="n">
        <v>43.4159</v>
      </c>
      <c r="O59" s="72" t="n">
        <v>44.5571</v>
      </c>
      <c r="P59" s="72" t="n">
        <v>2566.89</v>
      </c>
      <c r="Q59" s="72" t="n">
        <v>7.28</v>
      </c>
      <c r="R59" s="72" t="n">
        <v>0.7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2" t="n">
        <v>633.4176</v>
      </c>
      <c r="E60" s="72" t="n">
        <v>35.0159</v>
      </c>
      <c r="F60" s="72" t="n">
        <v>41.1227</v>
      </c>
      <c r="G60" s="72" t="n">
        <v>42.1346</v>
      </c>
      <c r="H60" s="72" t="n">
        <v>2120.45</v>
      </c>
      <c r="I60" s="72" t="n">
        <v>5.33</v>
      </c>
      <c r="J60" s="72" t="n">
        <v>0.59</v>
      </c>
      <c r="K60" s="72"/>
      <c r="L60" s="72" t="n">
        <v>631.9616</v>
      </c>
      <c r="M60" s="72" t="n">
        <v>35.0237</v>
      </c>
      <c r="N60" s="72" t="n">
        <v>41.1228</v>
      </c>
      <c r="O60" s="72" t="n">
        <v>42.1531</v>
      </c>
      <c r="P60" s="72" t="n">
        <v>2142.39</v>
      </c>
      <c r="Q60" s="72" t="n">
        <v>4.09</v>
      </c>
      <c r="R60" s="72" t="n">
        <v>0.6</v>
      </c>
      <c r="S60" s="48"/>
      <c r="T60" s="55"/>
      <c r="U60" s="31"/>
      <c r="V60" s="31"/>
      <c r="W60" s="55"/>
      <c r="X60" s="31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72" t="n">
        <v>286.1808</v>
      </c>
      <c r="E61" s="72" t="n">
        <v>32.1412</v>
      </c>
      <c r="F61" s="72" t="n">
        <v>39.5445</v>
      </c>
      <c r="G61" s="72" t="n">
        <v>40.4822</v>
      </c>
      <c r="H61" s="72" t="n">
        <v>1693.56</v>
      </c>
      <c r="I61" s="72" t="n">
        <v>3.31</v>
      </c>
      <c r="J61" s="72" t="n">
        <v>0.47</v>
      </c>
      <c r="K61" s="72"/>
      <c r="L61" s="72" t="n">
        <v>285.156</v>
      </c>
      <c r="M61" s="72" t="n">
        <v>32.1583</v>
      </c>
      <c r="N61" s="72" t="n">
        <v>39.5583</v>
      </c>
      <c r="O61" s="72" t="n">
        <v>40.4858</v>
      </c>
      <c r="P61" s="72" t="n">
        <v>2176.53</v>
      </c>
      <c r="Q61" s="72" t="n">
        <v>5.15</v>
      </c>
      <c r="R61" s="72" t="n">
        <v>0.6</v>
      </c>
      <c r="S61" s="48"/>
      <c r="T61" s="55"/>
      <c r="U61" s="31"/>
      <c r="V61" s="31"/>
      <c r="W61" s="55"/>
      <c r="X61" s="31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72" t="n">
        <v>142.748</v>
      </c>
      <c r="E62" s="72" t="n">
        <v>29.3907</v>
      </c>
      <c r="F62" s="72" t="n">
        <v>38.4739</v>
      </c>
      <c r="G62" s="72" t="n">
        <v>39.315</v>
      </c>
      <c r="H62" s="72" t="n">
        <v>1779.54</v>
      </c>
      <c r="I62" s="72" t="n">
        <v>4.22</v>
      </c>
      <c r="J62" s="72" t="n">
        <v>0.49</v>
      </c>
      <c r="K62" s="72"/>
      <c r="L62" s="72" t="n">
        <v>142.9544</v>
      </c>
      <c r="M62" s="72" t="n">
        <v>29.4139</v>
      </c>
      <c r="N62" s="72" t="n">
        <v>38.4715</v>
      </c>
      <c r="O62" s="72" t="n">
        <v>39.3463</v>
      </c>
      <c r="P62" s="72" t="n">
        <v>1798.71</v>
      </c>
      <c r="Q62" s="72" t="n">
        <v>4.03</v>
      </c>
      <c r="R62" s="72" t="n">
        <v>0.5</v>
      </c>
      <c r="S62" s="48"/>
      <c r="T62" s="63"/>
      <c r="U62" s="64"/>
      <c r="V62" s="64"/>
      <c r="W62" s="63"/>
      <c r="X62" s="64"/>
      <c r="Y62" s="65"/>
    </row>
    <row r="63" customFormat="false" ht="12.75" hidden="false" customHeight="false" outlineLevel="0" collapsed="false">
      <c r="A63" s="11"/>
      <c r="B63" s="7" t="s">
        <v>37</v>
      </c>
      <c r="C63" s="7" t="n">
        <v>22</v>
      </c>
      <c r="D63" s="72" t="n">
        <v>1659.6384</v>
      </c>
      <c r="E63" s="72" t="n">
        <v>38.4381</v>
      </c>
      <c r="F63" s="72" t="n">
        <v>41.5145</v>
      </c>
      <c r="G63" s="72" t="n">
        <v>42.481</v>
      </c>
      <c r="H63" s="72" t="n">
        <v>2198.26</v>
      </c>
      <c r="I63" s="72" t="n">
        <v>6.39</v>
      </c>
      <c r="J63" s="72" t="n">
        <v>0.61</v>
      </c>
      <c r="K63" s="72"/>
      <c r="L63" s="72" t="n">
        <v>1656.9136</v>
      </c>
      <c r="M63" s="72" t="n">
        <v>38.4443</v>
      </c>
      <c r="N63" s="72" t="n">
        <v>41.5309</v>
      </c>
      <c r="O63" s="72" t="n">
        <v>42.4901</v>
      </c>
      <c r="P63" s="72" t="n">
        <v>2222.27</v>
      </c>
      <c r="Q63" s="72" t="n">
        <v>6.09</v>
      </c>
      <c r="R63" s="72" t="n">
        <v>0.6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2" t="n">
        <v>762.4064</v>
      </c>
      <c r="E64" s="72" t="n">
        <v>35.03</v>
      </c>
      <c r="F64" s="72" t="n">
        <v>38.8775</v>
      </c>
      <c r="G64" s="72" t="n">
        <v>39.6085</v>
      </c>
      <c r="H64" s="72" t="n">
        <v>1902</v>
      </c>
      <c r="I64" s="72" t="n">
        <v>5.27</v>
      </c>
      <c r="J64" s="72" t="n">
        <v>0.53</v>
      </c>
      <c r="K64" s="72"/>
      <c r="L64" s="72" t="n">
        <v>760.2272</v>
      </c>
      <c r="M64" s="72" t="n">
        <v>35.0297</v>
      </c>
      <c r="N64" s="72" t="n">
        <v>38.8846</v>
      </c>
      <c r="O64" s="72" t="n">
        <v>39.6163</v>
      </c>
      <c r="P64" s="72" t="n">
        <v>2056.89</v>
      </c>
      <c r="Q64" s="72" t="n">
        <v>5.09</v>
      </c>
      <c r="R64" s="72" t="n">
        <v>0.57</v>
      </c>
      <c r="S64" s="48"/>
      <c r="T64" s="55"/>
      <c r="U64" s="31"/>
      <c r="V64" s="31"/>
      <c r="W64" s="55"/>
      <c r="X64" s="31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72" t="n">
        <v>356.48</v>
      </c>
      <c r="E65" s="72" t="n">
        <v>31.7634</v>
      </c>
      <c r="F65" s="72" t="n">
        <v>36.8843</v>
      </c>
      <c r="G65" s="72" t="n">
        <v>37.5213</v>
      </c>
      <c r="H65" s="72" t="n">
        <v>1649.05</v>
      </c>
      <c r="I65" s="72" t="n">
        <v>2.78</v>
      </c>
      <c r="J65" s="72" t="n">
        <v>0.46</v>
      </c>
      <c r="K65" s="72"/>
      <c r="L65" s="72" t="n">
        <v>356.2824</v>
      </c>
      <c r="M65" s="72" t="n">
        <v>31.7735</v>
      </c>
      <c r="N65" s="72" t="n">
        <v>36.8878</v>
      </c>
      <c r="O65" s="72" t="n">
        <v>37.5327</v>
      </c>
      <c r="P65" s="72" t="n">
        <v>1461.64</v>
      </c>
      <c r="Q65" s="72" t="n">
        <v>2.86</v>
      </c>
      <c r="R65" s="72" t="n">
        <v>0.41</v>
      </c>
      <c r="S65" s="48"/>
      <c r="T65" s="55"/>
      <c r="U65" s="31"/>
      <c r="V65" s="31"/>
      <c r="W65" s="55"/>
      <c r="X65" s="31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72" t="n">
        <v>166.1672</v>
      </c>
      <c r="E66" s="72" t="n">
        <v>28.7918</v>
      </c>
      <c r="F66" s="72" t="n">
        <v>35.4674</v>
      </c>
      <c r="G66" s="72" t="n">
        <v>36.0664</v>
      </c>
      <c r="H66" s="72" t="n">
        <v>1309.33</v>
      </c>
      <c r="I66" s="72" t="n">
        <v>1.96</v>
      </c>
      <c r="J66" s="72" t="n">
        <v>0.36</v>
      </c>
      <c r="K66" s="72"/>
      <c r="L66" s="72" t="n">
        <v>166.384</v>
      </c>
      <c r="M66" s="72" t="n">
        <v>28.8035</v>
      </c>
      <c r="N66" s="72" t="n">
        <v>35.4851</v>
      </c>
      <c r="O66" s="72" t="n">
        <v>36.0518</v>
      </c>
      <c r="P66" s="72" t="n">
        <v>1481.45</v>
      </c>
      <c r="Q66" s="72" t="n">
        <v>2.44</v>
      </c>
      <c r="R66" s="72" t="n">
        <v>0.41</v>
      </c>
      <c r="S66" s="48"/>
      <c r="T66" s="63"/>
      <c r="U66" s="64"/>
      <c r="V66" s="64"/>
      <c r="W66" s="63"/>
      <c r="X66" s="64"/>
      <c r="Y66" s="65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72" t="n">
        <v>1215.7304</v>
      </c>
      <c r="E67" s="72" t="n">
        <v>39.6831</v>
      </c>
      <c r="F67" s="72" t="n">
        <v>41.7973</v>
      </c>
      <c r="G67" s="72" t="n">
        <v>42.8753</v>
      </c>
      <c r="H67" s="72" t="n">
        <v>1500.59</v>
      </c>
      <c r="I67" s="72" t="n">
        <v>3.11</v>
      </c>
      <c r="J67" s="72" t="n">
        <v>0.42</v>
      </c>
      <c r="K67" s="72"/>
      <c r="L67" s="72" t="n">
        <v>1214.1712</v>
      </c>
      <c r="M67" s="72" t="n">
        <v>39.6863</v>
      </c>
      <c r="N67" s="72" t="n">
        <v>41.7944</v>
      </c>
      <c r="O67" s="72" t="n">
        <v>42.8796</v>
      </c>
      <c r="P67" s="72" t="n">
        <v>1600.36</v>
      </c>
      <c r="Q67" s="72" t="n">
        <v>4.46</v>
      </c>
      <c r="R67" s="72" t="n">
        <v>0.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2" t="n">
        <v>597.54</v>
      </c>
      <c r="E68" s="72" t="n">
        <v>35.8766</v>
      </c>
      <c r="F68" s="72" t="n">
        <v>39.098</v>
      </c>
      <c r="G68" s="72" t="n">
        <v>40.3093</v>
      </c>
      <c r="H68" s="72" t="n">
        <v>1301.93</v>
      </c>
      <c r="I68" s="72" t="n">
        <v>2.56</v>
      </c>
      <c r="J68" s="72" t="n">
        <v>0.36</v>
      </c>
      <c r="K68" s="72"/>
      <c r="L68" s="72" t="n">
        <v>596.4768</v>
      </c>
      <c r="M68" s="72" t="n">
        <v>35.8837</v>
      </c>
      <c r="N68" s="72" t="n">
        <v>39.096</v>
      </c>
      <c r="O68" s="72" t="n">
        <v>40.2972</v>
      </c>
      <c r="P68" s="72" t="n">
        <v>1440.1</v>
      </c>
      <c r="Q68" s="72" t="n">
        <v>3.54</v>
      </c>
      <c r="R68" s="72" t="n">
        <v>0.4</v>
      </c>
      <c r="S68" s="48"/>
      <c r="T68" s="55"/>
      <c r="U68" s="31"/>
      <c r="V68" s="31"/>
      <c r="W68" s="55"/>
      <c r="X68" s="31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72" t="n">
        <v>290.7248</v>
      </c>
      <c r="E69" s="72" t="n">
        <v>32.4234</v>
      </c>
      <c r="F69" s="72" t="n">
        <v>37.1159</v>
      </c>
      <c r="G69" s="72" t="n">
        <v>38.3022</v>
      </c>
      <c r="H69" s="72" t="n">
        <v>1563.99</v>
      </c>
      <c r="I69" s="72" t="n">
        <v>2.43</v>
      </c>
      <c r="J69" s="72" t="n">
        <v>0.43</v>
      </c>
      <c r="K69" s="72"/>
      <c r="L69" s="72" t="n">
        <v>290.2608</v>
      </c>
      <c r="M69" s="72" t="n">
        <v>32.4274</v>
      </c>
      <c r="N69" s="72" t="n">
        <v>37.1188</v>
      </c>
      <c r="O69" s="72" t="n">
        <v>38.299</v>
      </c>
      <c r="P69" s="72" t="n">
        <v>1287.54</v>
      </c>
      <c r="Q69" s="72" t="n">
        <v>3.1</v>
      </c>
      <c r="R69" s="72" t="n">
        <v>0.36</v>
      </c>
      <c r="S69" s="48"/>
      <c r="T69" s="55"/>
      <c r="U69" s="31"/>
      <c r="V69" s="31"/>
      <c r="W69" s="55"/>
      <c r="X69" s="31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72" t="n">
        <v>143.38</v>
      </c>
      <c r="E70" s="72" t="n">
        <v>29.6086</v>
      </c>
      <c r="F70" s="72" t="n">
        <v>35.6716</v>
      </c>
      <c r="G70" s="72" t="n">
        <v>36.7733</v>
      </c>
      <c r="H70" s="72" t="n">
        <v>1182.44</v>
      </c>
      <c r="I70" s="72" t="n">
        <v>2.69</v>
      </c>
      <c r="J70" s="72" t="n">
        <v>0.33</v>
      </c>
      <c r="K70" s="72"/>
      <c r="L70" s="72" t="n">
        <v>143.0008</v>
      </c>
      <c r="M70" s="72" t="n">
        <v>29.6131</v>
      </c>
      <c r="N70" s="72" t="n">
        <v>35.6649</v>
      </c>
      <c r="O70" s="72" t="n">
        <v>36.7777</v>
      </c>
      <c r="P70" s="72" t="n">
        <v>963.22</v>
      </c>
      <c r="Q70" s="72" t="n">
        <v>1.55</v>
      </c>
      <c r="R70" s="72" t="n">
        <v>0.2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4</v>
      </c>
      <c r="B71" s="73" t="s">
        <v>59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5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n">
        <f aca="false">GEOMEAN(I3:I82)</f>
        <v>22.048309902999</v>
      </c>
      <c r="J89" s="70" t="n">
        <f aca="false">GEOMEAN(J3:J82)</f>
        <v>3.03319941632726</v>
      </c>
      <c r="Q89" s="70" t="n">
        <f aca="false">GEOMEAN(Q3:Q82)</f>
        <v>22.6074908251168</v>
      </c>
      <c r="R89" s="70" t="n">
        <f aca="false">GEOMEAN(R3:R82)</f>
        <v>3.01570838380346</v>
      </c>
    </row>
    <row r="90" customFormat="false" ht="12" hidden="false" customHeight="false" outlineLevel="0" collapsed="false">
      <c r="B90" s="1" t="s">
        <v>78</v>
      </c>
      <c r="Q90" s="71" t="n">
        <f aca="false">Q89/I89</f>
        <v>1.02536162293517</v>
      </c>
      <c r="R90" s="71" t="n">
        <f aca="false">R89/J89</f>
        <v>0.994233470958209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.762008333333333</v>
      </c>
      <c r="J91" s="70" t="n">
        <f aca="false">SUM(J3:J82)</f>
        <v>372.9</v>
      </c>
      <c r="Q91" s="70" t="n">
        <f aca="false">SUM(Q3:Q82)/3600</f>
        <v>0.765983333333333</v>
      </c>
      <c r="R91" s="70" t="n">
        <f aca="false">SUM(R3:R82)</f>
        <v>370.1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3</v>
      </c>
      <c r="U2" s="30" t="s">
        <v>4</v>
      </c>
      <c r="V2" s="40" t="s">
        <v>5</v>
      </c>
      <c r="W2" s="21" t="s">
        <v>3</v>
      </c>
      <c r="X2" s="22" t="s">
        <v>4</v>
      </c>
      <c r="Y2" s="23" t="s">
        <v>5</v>
      </c>
    </row>
    <row r="3" customFormat="false" ht="12.75" hidden="false" customHeight="false" outlineLevel="0" collapsed="false">
      <c r="A3" s="7" t="s">
        <v>7</v>
      </c>
      <c r="B3" s="7" t="s">
        <v>58</v>
      </c>
      <c r="C3" s="7" t="n">
        <v>22</v>
      </c>
      <c r="D3" s="72" t="n">
        <v>13688.8192</v>
      </c>
      <c r="E3" s="72" t="n">
        <v>41.6218</v>
      </c>
      <c r="F3" s="72" t="n">
        <v>41.593</v>
      </c>
      <c r="G3" s="72" t="n">
        <v>44.2741</v>
      </c>
      <c r="H3" s="72" t="n">
        <v>16885.83</v>
      </c>
      <c r="I3" s="72" t="n">
        <v>30.57</v>
      </c>
      <c r="J3" s="72" t="n">
        <v>4.69</v>
      </c>
      <c r="K3" s="72"/>
      <c r="L3" s="72" t="n">
        <v>13694.0992</v>
      </c>
      <c r="M3" s="72" t="n">
        <v>41.6202</v>
      </c>
      <c r="N3" s="72" t="n">
        <v>41.5936</v>
      </c>
      <c r="O3" s="72" t="n">
        <v>44.2764</v>
      </c>
      <c r="P3" s="72" t="n">
        <v>19133.49</v>
      </c>
      <c r="Q3" s="72" t="n">
        <v>40.41</v>
      </c>
      <c r="R3" s="72" t="n">
        <v>5.3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0</v>
      </c>
      <c r="B4" s="11"/>
      <c r="C4" s="11" t="n">
        <v>27</v>
      </c>
      <c r="D4" s="72" t="n">
        <v>5590.3856</v>
      </c>
      <c r="E4" s="72" t="n">
        <v>39.1507</v>
      </c>
      <c r="F4" s="72" t="n">
        <v>39.9645</v>
      </c>
      <c r="G4" s="72" t="n">
        <v>42.4236</v>
      </c>
      <c r="H4" s="72" t="n">
        <v>14265.58</v>
      </c>
      <c r="I4" s="72" t="n">
        <v>22.89</v>
      </c>
      <c r="J4" s="72" t="n">
        <v>3.96</v>
      </c>
      <c r="K4" s="72"/>
      <c r="L4" s="72" t="n">
        <v>5587.176</v>
      </c>
      <c r="M4" s="72" t="n">
        <v>39.1511</v>
      </c>
      <c r="N4" s="72" t="n">
        <v>39.9625</v>
      </c>
      <c r="O4" s="72" t="n">
        <v>42.4223</v>
      </c>
      <c r="P4" s="72" t="n">
        <v>14370.84</v>
      </c>
      <c r="Q4" s="72" t="n">
        <v>23.86</v>
      </c>
      <c r="R4" s="72" t="n">
        <v>3.99</v>
      </c>
      <c r="S4" s="48"/>
      <c r="T4" s="55"/>
      <c r="U4" s="31"/>
      <c r="V4" s="56"/>
      <c r="W4" s="55"/>
      <c r="X4" s="31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72" t="n">
        <v>2707.0368</v>
      </c>
      <c r="E5" s="72" t="n">
        <v>36.61</v>
      </c>
      <c r="F5" s="72" t="n">
        <v>38.7505</v>
      </c>
      <c r="G5" s="72" t="n">
        <v>41.0049</v>
      </c>
      <c r="H5" s="72" t="n">
        <v>15938.83</v>
      </c>
      <c r="I5" s="72" t="n">
        <v>31.68</v>
      </c>
      <c r="J5" s="72" t="n">
        <v>4.43</v>
      </c>
      <c r="K5" s="72"/>
      <c r="L5" s="72" t="n">
        <v>2705.936</v>
      </c>
      <c r="M5" s="72" t="n">
        <v>36.6151</v>
      </c>
      <c r="N5" s="72" t="n">
        <v>38.7502</v>
      </c>
      <c r="O5" s="72" t="n">
        <v>41.0042</v>
      </c>
      <c r="P5" s="72" t="n">
        <v>15832.47</v>
      </c>
      <c r="Q5" s="72" t="n">
        <v>30.96</v>
      </c>
      <c r="R5" s="72" t="n">
        <v>4.4</v>
      </c>
      <c r="S5" s="48"/>
      <c r="T5" s="55"/>
      <c r="U5" s="31"/>
      <c r="V5" s="56"/>
      <c r="W5" s="55"/>
      <c r="X5" s="31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72" t="n">
        <v>1422.5408</v>
      </c>
      <c r="E6" s="72" t="n">
        <v>33.9492</v>
      </c>
      <c r="F6" s="72" t="n">
        <v>37.8307</v>
      </c>
      <c r="G6" s="72" t="n">
        <v>39.9852</v>
      </c>
      <c r="H6" s="72" t="n">
        <v>12891.19</v>
      </c>
      <c r="I6" s="72" t="n">
        <v>20.23</v>
      </c>
      <c r="J6" s="72" t="n">
        <v>3.58</v>
      </c>
      <c r="K6" s="72"/>
      <c r="L6" s="72" t="n">
        <v>1420.0432</v>
      </c>
      <c r="M6" s="72" t="n">
        <v>33.9522</v>
      </c>
      <c r="N6" s="72" t="n">
        <v>37.8333</v>
      </c>
      <c r="O6" s="72" t="n">
        <v>39.9859</v>
      </c>
      <c r="P6" s="72" t="n">
        <v>14667.96</v>
      </c>
      <c r="Q6" s="72" t="n">
        <v>25.01</v>
      </c>
      <c r="R6" s="72" t="n">
        <v>4.07</v>
      </c>
      <c r="S6" s="48"/>
      <c r="T6" s="63"/>
      <c r="U6" s="64"/>
      <c r="V6" s="65"/>
      <c r="W6" s="63"/>
      <c r="X6" s="64"/>
      <c r="Y6" s="65"/>
    </row>
    <row r="7" customFormat="false" ht="12.75" hidden="false" customHeight="false" outlineLevel="0" collapsed="false">
      <c r="A7" s="11"/>
      <c r="B7" s="7" t="s">
        <v>54</v>
      </c>
      <c r="C7" s="7" t="n">
        <v>22</v>
      </c>
      <c r="D7" s="72" t="n">
        <v>34392.5104</v>
      </c>
      <c r="E7" s="72" t="n">
        <v>40.1481</v>
      </c>
      <c r="F7" s="72" t="n">
        <v>45.1976</v>
      </c>
      <c r="G7" s="72" t="n">
        <v>44.7975</v>
      </c>
      <c r="H7" s="72" t="n">
        <v>29500.1</v>
      </c>
      <c r="I7" s="72" t="n">
        <v>60.6</v>
      </c>
      <c r="J7" s="72" t="n">
        <v>8.19</v>
      </c>
      <c r="K7" s="72"/>
      <c r="L7" s="72" t="n">
        <v>34365.5616</v>
      </c>
      <c r="M7" s="72" t="n">
        <v>40.1458</v>
      </c>
      <c r="N7" s="72" t="n">
        <v>45.203</v>
      </c>
      <c r="O7" s="72" t="n">
        <v>44.7996</v>
      </c>
      <c r="P7" s="72" t="n">
        <v>29751.15</v>
      </c>
      <c r="Q7" s="72" t="n">
        <v>53.03</v>
      </c>
      <c r="R7" s="72" t="n">
        <v>8.2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72" t="n">
        <v>16723.928</v>
      </c>
      <c r="E8" s="72" t="n">
        <v>37.1974</v>
      </c>
      <c r="F8" s="72" t="n">
        <v>43.4378</v>
      </c>
      <c r="G8" s="72" t="n">
        <v>43.5404</v>
      </c>
      <c r="H8" s="72" t="n">
        <v>25857.59</v>
      </c>
      <c r="I8" s="72" t="n">
        <v>57.69</v>
      </c>
      <c r="J8" s="72" t="n">
        <v>7.18</v>
      </c>
      <c r="K8" s="72"/>
      <c r="L8" s="72" t="n">
        <v>16701.2752</v>
      </c>
      <c r="M8" s="72" t="n">
        <v>37.1972</v>
      </c>
      <c r="N8" s="72" t="n">
        <v>43.4414</v>
      </c>
      <c r="O8" s="72" t="n">
        <v>43.5427</v>
      </c>
      <c r="P8" s="72" t="n">
        <v>21423.82</v>
      </c>
      <c r="Q8" s="72" t="n">
        <v>41.41</v>
      </c>
      <c r="R8" s="72" t="n">
        <v>5.95</v>
      </c>
      <c r="S8" s="48"/>
      <c r="T8" s="55"/>
      <c r="U8" s="31"/>
      <c r="V8" s="31"/>
      <c r="W8" s="55"/>
      <c r="X8" s="31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72" t="n">
        <v>8830.4048</v>
      </c>
      <c r="E9" s="72" t="n">
        <v>34.2407</v>
      </c>
      <c r="F9" s="72" t="n">
        <v>41.9885</v>
      </c>
      <c r="G9" s="72" t="n">
        <v>42.3993</v>
      </c>
      <c r="H9" s="72" t="n">
        <v>22667</v>
      </c>
      <c r="I9" s="72" t="n">
        <v>43.15</v>
      </c>
      <c r="J9" s="72" t="n">
        <v>6.3</v>
      </c>
      <c r="K9" s="72"/>
      <c r="L9" s="72" t="n">
        <v>8817.7136</v>
      </c>
      <c r="M9" s="72" t="n">
        <v>34.2424</v>
      </c>
      <c r="N9" s="72" t="n">
        <v>41.9953</v>
      </c>
      <c r="O9" s="72" t="n">
        <v>42.404</v>
      </c>
      <c r="P9" s="72" t="n">
        <v>19144.58</v>
      </c>
      <c r="Q9" s="72" t="n">
        <v>33.53</v>
      </c>
      <c r="R9" s="72" t="n">
        <v>5.32</v>
      </c>
      <c r="S9" s="48"/>
      <c r="T9" s="55"/>
      <c r="U9" s="66"/>
      <c r="V9" s="31"/>
      <c r="W9" s="55"/>
      <c r="X9" s="31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72" t="n">
        <v>4981.5424</v>
      </c>
      <c r="E10" s="72" t="n">
        <v>31.5</v>
      </c>
      <c r="F10" s="72" t="n">
        <v>40.8516</v>
      </c>
      <c r="G10" s="72" t="n">
        <v>41.4956</v>
      </c>
      <c r="H10" s="72" t="n">
        <v>18194.49</v>
      </c>
      <c r="I10" s="72" t="n">
        <v>30.26</v>
      </c>
      <c r="J10" s="72" t="n">
        <v>5.05</v>
      </c>
      <c r="K10" s="72"/>
      <c r="L10" s="72" t="n">
        <v>4973.352</v>
      </c>
      <c r="M10" s="72" t="n">
        <v>31.4999</v>
      </c>
      <c r="N10" s="72" t="n">
        <v>40.8606</v>
      </c>
      <c r="O10" s="72" t="n">
        <v>41.499</v>
      </c>
      <c r="P10" s="72" t="n">
        <v>17458.68</v>
      </c>
      <c r="Q10" s="72" t="n">
        <v>28.85</v>
      </c>
      <c r="R10" s="72" t="n">
        <v>4.85</v>
      </c>
      <c r="S10" s="48"/>
      <c r="T10" s="63"/>
      <c r="U10" s="64"/>
      <c r="V10" s="64"/>
      <c r="W10" s="63"/>
      <c r="X10" s="64"/>
      <c r="Y10" s="65"/>
    </row>
    <row r="11" customFormat="false" ht="12.75" hidden="false" customHeight="false" outlineLevel="0" collapsed="false">
      <c r="A11" s="11"/>
      <c r="B11" s="7" t="s">
        <v>51</v>
      </c>
      <c r="C11" s="7" t="n">
        <v>22</v>
      </c>
      <c r="D11" s="72" t="n">
        <v>235445.0816</v>
      </c>
      <c r="E11" s="72" t="n">
        <v>38.9116</v>
      </c>
      <c r="F11" s="72" t="n">
        <v>39.6649</v>
      </c>
      <c r="G11" s="72" t="n">
        <v>37.9625</v>
      </c>
      <c r="H11" s="72" t="n">
        <v>69586.85</v>
      </c>
      <c r="I11" s="72" t="n">
        <v>90.08</v>
      </c>
      <c r="J11" s="72" t="n">
        <v>19.33</v>
      </c>
      <c r="K11" s="72"/>
      <c r="L11" s="72" t="n">
        <v>235584.0272</v>
      </c>
      <c r="M11" s="72" t="n">
        <v>38.9133</v>
      </c>
      <c r="N11" s="72" t="n">
        <v>39.6734</v>
      </c>
      <c r="O11" s="72" t="n">
        <v>37.9664</v>
      </c>
      <c r="P11" s="72" t="n">
        <v>79096.3</v>
      </c>
      <c r="Q11" s="72" t="n">
        <v>105.05</v>
      </c>
      <c r="R11" s="72" t="n">
        <v>21.9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72" t="n">
        <v>110133.696</v>
      </c>
      <c r="E12" s="72" t="n">
        <v>33.2621</v>
      </c>
      <c r="F12" s="72" t="n">
        <v>38.2667</v>
      </c>
      <c r="G12" s="72" t="n">
        <v>36.5962</v>
      </c>
      <c r="H12" s="72" t="n">
        <v>58396.58</v>
      </c>
      <c r="I12" s="72" t="n">
        <v>88.96</v>
      </c>
      <c r="J12" s="72" t="n">
        <v>16.22</v>
      </c>
      <c r="K12" s="72"/>
      <c r="L12" s="72" t="n">
        <v>110840.2656</v>
      </c>
      <c r="M12" s="72" t="n">
        <v>33.2773</v>
      </c>
      <c r="N12" s="72" t="n">
        <v>38.2828</v>
      </c>
      <c r="O12" s="72" t="n">
        <v>36.6048</v>
      </c>
      <c r="P12" s="72" t="n">
        <v>66285.53</v>
      </c>
      <c r="Q12" s="72" t="n">
        <v>124.12</v>
      </c>
      <c r="R12" s="72" t="n">
        <v>18.41</v>
      </c>
      <c r="S12" s="48"/>
      <c r="T12" s="55"/>
      <c r="U12" s="31"/>
      <c r="V12" s="31"/>
      <c r="W12" s="55"/>
      <c r="X12" s="31"/>
      <c r="Y12" s="56"/>
    </row>
    <row r="13" customFormat="false" ht="12.75" hidden="false" customHeight="false" outlineLevel="0" collapsed="false">
      <c r="A13" s="11"/>
      <c r="B13" s="11"/>
      <c r="C13" s="11" t="n">
        <v>32</v>
      </c>
      <c r="D13" s="72" t="n">
        <v>28223.1664</v>
      </c>
      <c r="E13" s="72" t="n">
        <v>29.332</v>
      </c>
      <c r="F13" s="72" t="n">
        <v>37.2326</v>
      </c>
      <c r="G13" s="72" t="n">
        <v>35.555</v>
      </c>
      <c r="H13" s="72" t="n">
        <v>48567.57</v>
      </c>
      <c r="I13" s="72" t="n">
        <v>84.92</v>
      </c>
      <c r="J13" s="72" t="n">
        <v>13.49</v>
      </c>
      <c r="K13" s="72"/>
      <c r="L13" s="72" t="n">
        <v>28238.9968</v>
      </c>
      <c r="M13" s="72" t="n">
        <v>29.3127</v>
      </c>
      <c r="N13" s="72" t="n">
        <v>37.2425</v>
      </c>
      <c r="O13" s="72" t="n">
        <v>35.5615</v>
      </c>
      <c r="P13" s="72" t="n">
        <v>38941.88</v>
      </c>
      <c r="Q13" s="72" t="n">
        <v>61.96</v>
      </c>
      <c r="R13" s="72" t="n">
        <v>10.82</v>
      </c>
      <c r="S13" s="48"/>
      <c r="T13" s="55"/>
      <c r="U13" s="31"/>
      <c r="V13" s="31"/>
      <c r="W13" s="55"/>
      <c r="X13" s="31"/>
      <c r="Y13" s="56"/>
    </row>
    <row r="14" customFormat="false" ht="13.5" hidden="false" customHeight="false" outlineLevel="0" collapsed="false">
      <c r="A14" s="11"/>
      <c r="B14" s="16"/>
      <c r="C14" s="16" t="n">
        <v>37</v>
      </c>
      <c r="D14" s="72" t="n">
        <v>7240.656</v>
      </c>
      <c r="E14" s="72" t="n">
        <v>27.938</v>
      </c>
      <c r="F14" s="72" t="n">
        <v>36.5089</v>
      </c>
      <c r="G14" s="72" t="n">
        <v>34.7924</v>
      </c>
      <c r="H14" s="72" t="n">
        <v>32961.8</v>
      </c>
      <c r="I14" s="72" t="n">
        <v>46.7</v>
      </c>
      <c r="J14" s="72" t="n">
        <v>9.16</v>
      </c>
      <c r="K14" s="72"/>
      <c r="L14" s="72" t="n">
        <v>7240.0976</v>
      </c>
      <c r="M14" s="72" t="n">
        <v>27.9364</v>
      </c>
      <c r="N14" s="72" t="n">
        <v>36.5096</v>
      </c>
      <c r="O14" s="72" t="n">
        <v>34.7981</v>
      </c>
      <c r="P14" s="72" t="n">
        <v>32183.5</v>
      </c>
      <c r="Q14" s="72" t="n">
        <v>45.88</v>
      </c>
      <c r="R14" s="72" t="n">
        <v>8.94</v>
      </c>
      <c r="S14" s="48"/>
      <c r="T14" s="63"/>
      <c r="U14" s="64"/>
      <c r="V14" s="64"/>
      <c r="W14" s="63"/>
      <c r="X14" s="64"/>
      <c r="Y14" s="65"/>
    </row>
    <row r="15" customFormat="false" ht="12.75" hidden="false" customHeight="false" outlineLevel="0" collapsed="false">
      <c r="A15" s="11"/>
      <c r="B15" s="7" t="s">
        <v>57</v>
      </c>
      <c r="C15" s="7" t="n">
        <v>22</v>
      </c>
      <c r="D15" s="72" t="n">
        <v>23708.648</v>
      </c>
      <c r="E15" s="72" t="n">
        <v>41.2861</v>
      </c>
      <c r="F15" s="72" t="n">
        <v>46.3986</v>
      </c>
      <c r="G15" s="72" t="n">
        <v>45.989</v>
      </c>
      <c r="H15" s="72" t="n">
        <v>52304.47</v>
      </c>
      <c r="I15" s="72" t="n">
        <v>74.6</v>
      </c>
      <c r="J15" s="72" t="n">
        <v>14.53</v>
      </c>
      <c r="K15" s="72"/>
      <c r="L15" s="72" t="n">
        <v>23726.5104</v>
      </c>
      <c r="M15" s="72" t="n">
        <v>41.2794</v>
      </c>
      <c r="N15" s="72" t="n">
        <v>46.4014</v>
      </c>
      <c r="O15" s="72" t="n">
        <v>45.995</v>
      </c>
      <c r="P15" s="72" t="n">
        <v>50379.4</v>
      </c>
      <c r="Q15" s="72" t="n">
        <v>76.66</v>
      </c>
      <c r="R15" s="72" t="n">
        <v>13.9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72" t="n">
        <v>6354.9776</v>
      </c>
      <c r="E16" s="72" t="n">
        <v>39.99</v>
      </c>
      <c r="F16" s="72" t="n">
        <v>45.7979</v>
      </c>
      <c r="G16" s="72" t="n">
        <v>45.52</v>
      </c>
      <c r="H16" s="72" t="n">
        <v>36380.21</v>
      </c>
      <c r="I16" s="72" t="n">
        <v>50.07</v>
      </c>
      <c r="J16" s="72" t="n">
        <v>10.11</v>
      </c>
      <c r="K16" s="72"/>
      <c r="L16" s="72" t="n">
        <v>6371.3408</v>
      </c>
      <c r="M16" s="72" t="n">
        <v>39.9876</v>
      </c>
      <c r="N16" s="72" t="n">
        <v>45.795</v>
      </c>
      <c r="O16" s="72" t="n">
        <v>45.5172</v>
      </c>
      <c r="P16" s="72" t="n">
        <v>40512.39</v>
      </c>
      <c r="Q16" s="72" t="n">
        <v>58.03</v>
      </c>
      <c r="R16" s="72" t="n">
        <v>11.25</v>
      </c>
      <c r="S16" s="48"/>
      <c r="T16" s="55"/>
      <c r="U16" s="31"/>
      <c r="V16" s="31"/>
      <c r="W16" s="55"/>
      <c r="X16" s="31"/>
      <c r="Y16" s="56"/>
    </row>
    <row r="17" customFormat="false" ht="12.75" hidden="false" customHeight="false" outlineLevel="0" collapsed="false">
      <c r="A17" s="11"/>
      <c r="B17" s="11"/>
      <c r="C17" s="11" t="n">
        <v>32</v>
      </c>
      <c r="D17" s="72" t="n">
        <v>2706.5888</v>
      </c>
      <c r="E17" s="72" t="n">
        <v>38.7136</v>
      </c>
      <c r="F17" s="72" t="n">
        <v>45.2756</v>
      </c>
      <c r="G17" s="72" t="n">
        <v>45.1217</v>
      </c>
      <c r="H17" s="72" t="n">
        <v>38040.15</v>
      </c>
      <c r="I17" s="72" t="n">
        <v>58.63</v>
      </c>
      <c r="J17" s="72" t="n">
        <v>10.57</v>
      </c>
      <c r="K17" s="72"/>
      <c r="L17" s="72" t="n">
        <v>2704.4032</v>
      </c>
      <c r="M17" s="72" t="n">
        <v>38.7116</v>
      </c>
      <c r="N17" s="72" t="n">
        <v>45.2729</v>
      </c>
      <c r="O17" s="72" t="n">
        <v>45.1166</v>
      </c>
      <c r="P17" s="72" t="n">
        <v>36074.97</v>
      </c>
      <c r="Q17" s="72" t="n">
        <v>51.89</v>
      </c>
      <c r="R17" s="72" t="n">
        <v>10.02</v>
      </c>
      <c r="S17" s="48"/>
      <c r="T17" s="55"/>
      <c r="U17" s="31"/>
      <c r="V17" s="31"/>
      <c r="W17" s="55"/>
      <c r="X17" s="31"/>
      <c r="Y17" s="56"/>
    </row>
    <row r="18" customFormat="false" ht="13.5" hidden="false" customHeight="false" outlineLevel="0" collapsed="false">
      <c r="A18" s="16"/>
      <c r="B18" s="16"/>
      <c r="C18" s="16" t="n">
        <v>37</v>
      </c>
      <c r="D18" s="72" t="n">
        <v>1339.7872</v>
      </c>
      <c r="E18" s="72" t="n">
        <v>37.0425</v>
      </c>
      <c r="F18" s="72" t="n">
        <v>44.8807</v>
      </c>
      <c r="G18" s="72" t="n">
        <v>44.8243</v>
      </c>
      <c r="H18" s="72" t="n">
        <v>36276.41</v>
      </c>
      <c r="I18" s="72" t="n">
        <v>50.68</v>
      </c>
      <c r="J18" s="72" t="n">
        <v>10.08</v>
      </c>
      <c r="K18" s="72"/>
      <c r="L18" s="72" t="n">
        <v>1343.544</v>
      </c>
      <c r="M18" s="72" t="n">
        <v>37.0341</v>
      </c>
      <c r="N18" s="72" t="n">
        <v>44.8808</v>
      </c>
      <c r="O18" s="72" t="n">
        <v>44.8329</v>
      </c>
      <c r="P18" s="72" t="n">
        <v>33859.29</v>
      </c>
      <c r="Q18" s="72" t="n">
        <v>50.07</v>
      </c>
      <c r="R18" s="72" t="n">
        <v>9.41</v>
      </c>
      <c r="S18" s="48"/>
      <c r="T18" s="63"/>
      <c r="U18" s="64"/>
      <c r="V18" s="64"/>
      <c r="W18" s="63"/>
      <c r="X18" s="64"/>
      <c r="Y18" s="65"/>
    </row>
    <row r="19" customFormat="false" ht="12.75" hidden="false" customHeight="false" outlineLevel="0" collapsed="false">
      <c r="A19" s="7" t="s">
        <v>8</v>
      </c>
      <c r="B19" s="7" t="s">
        <v>46</v>
      </c>
      <c r="C19" s="7" t="n">
        <v>22</v>
      </c>
      <c r="D19" s="72" t="n">
        <v>5069.6408</v>
      </c>
      <c r="E19" s="72" t="n">
        <v>41.5709</v>
      </c>
      <c r="F19" s="72" t="n">
        <v>43.5755</v>
      </c>
      <c r="G19" s="72" t="n">
        <v>45.3104</v>
      </c>
      <c r="H19" s="72" t="n">
        <v>18917.76</v>
      </c>
      <c r="I19" s="72" t="n">
        <v>37.85</v>
      </c>
      <c r="J19" s="72" t="n">
        <v>5.25</v>
      </c>
      <c r="K19" s="72"/>
      <c r="L19" s="72" t="n">
        <v>5067.776</v>
      </c>
      <c r="M19" s="72" t="n">
        <v>41.5703</v>
      </c>
      <c r="N19" s="72" t="n">
        <v>43.5756</v>
      </c>
      <c r="O19" s="72" t="n">
        <v>45.3117</v>
      </c>
      <c r="P19" s="72" t="n">
        <v>15988.98</v>
      </c>
      <c r="Q19" s="72" t="n">
        <v>26.27</v>
      </c>
      <c r="R19" s="72" t="n">
        <v>4.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1</v>
      </c>
      <c r="B20" s="11"/>
      <c r="C20" s="11" t="n">
        <v>27</v>
      </c>
      <c r="D20" s="72" t="n">
        <v>2340.0216</v>
      </c>
      <c r="E20" s="72" t="n">
        <v>39.7046</v>
      </c>
      <c r="F20" s="72" t="n">
        <v>42.3389</v>
      </c>
      <c r="G20" s="72" t="n">
        <v>43.5414</v>
      </c>
      <c r="H20" s="72" t="n">
        <v>13708.24</v>
      </c>
      <c r="I20" s="72" t="n">
        <v>22.07</v>
      </c>
      <c r="J20" s="72" t="n">
        <v>3.81</v>
      </c>
      <c r="K20" s="72"/>
      <c r="L20" s="72" t="n">
        <v>2338.7456</v>
      </c>
      <c r="M20" s="72" t="n">
        <v>39.7047</v>
      </c>
      <c r="N20" s="72" t="n">
        <v>42.34</v>
      </c>
      <c r="O20" s="72" t="n">
        <v>43.542</v>
      </c>
      <c r="P20" s="72" t="n">
        <v>13528.21</v>
      </c>
      <c r="Q20" s="72" t="n">
        <v>21.92</v>
      </c>
      <c r="R20" s="72" t="n">
        <v>3.76</v>
      </c>
      <c r="S20" s="48"/>
      <c r="T20" s="55"/>
      <c r="U20" s="31"/>
      <c r="V20" s="31"/>
      <c r="W20" s="55"/>
      <c r="X20" s="31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72" t="n">
        <v>1158.8632</v>
      </c>
      <c r="E21" s="72" t="n">
        <v>37.4108</v>
      </c>
      <c r="F21" s="72" t="n">
        <v>41.2818</v>
      </c>
      <c r="G21" s="72" t="n">
        <v>42.2655</v>
      </c>
      <c r="H21" s="72" t="n">
        <v>12701.86</v>
      </c>
      <c r="I21" s="72" t="n">
        <v>19.43</v>
      </c>
      <c r="J21" s="72" t="n">
        <v>3.53</v>
      </c>
      <c r="K21" s="72"/>
      <c r="L21" s="72" t="n">
        <v>1158.348</v>
      </c>
      <c r="M21" s="72" t="n">
        <v>37.4117</v>
      </c>
      <c r="N21" s="72" t="n">
        <v>41.2847</v>
      </c>
      <c r="O21" s="72" t="n">
        <v>42.2672</v>
      </c>
      <c r="P21" s="72" t="n">
        <v>14821.78</v>
      </c>
      <c r="Q21" s="72" t="n">
        <v>22.31</v>
      </c>
      <c r="R21" s="72" t="n">
        <v>4.12</v>
      </c>
      <c r="S21" s="48"/>
      <c r="T21" s="55"/>
      <c r="U21" s="31"/>
      <c r="V21" s="31"/>
      <c r="W21" s="55"/>
      <c r="X21" s="31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72" t="n">
        <v>597.5904</v>
      </c>
      <c r="E22" s="72" t="n">
        <v>35.0511</v>
      </c>
      <c r="F22" s="72" t="n">
        <v>40.5004</v>
      </c>
      <c r="G22" s="72" t="n">
        <v>41.4746</v>
      </c>
      <c r="H22" s="72" t="n">
        <v>11936.37</v>
      </c>
      <c r="I22" s="72" t="n">
        <v>18.88</v>
      </c>
      <c r="J22" s="72" t="n">
        <v>3.32</v>
      </c>
      <c r="K22" s="72"/>
      <c r="L22" s="72" t="n">
        <v>597.3824</v>
      </c>
      <c r="M22" s="72" t="n">
        <v>35.0535</v>
      </c>
      <c r="N22" s="72" t="n">
        <v>40.5009</v>
      </c>
      <c r="O22" s="72" t="n">
        <v>41.4772</v>
      </c>
      <c r="P22" s="72" t="n">
        <v>14437</v>
      </c>
      <c r="Q22" s="72" t="n">
        <v>23.74</v>
      </c>
      <c r="R22" s="72" t="n">
        <v>4.01</v>
      </c>
      <c r="S22" s="48"/>
      <c r="T22" s="63"/>
      <c r="U22" s="64"/>
      <c r="V22" s="64"/>
      <c r="W22" s="63"/>
      <c r="X22" s="64"/>
      <c r="Y22" s="65"/>
    </row>
    <row r="23" customFormat="false" ht="12.75" hidden="false" customHeight="false" outlineLevel="0" collapsed="false">
      <c r="A23" s="11"/>
      <c r="B23" s="7" t="s">
        <v>52</v>
      </c>
      <c r="C23" s="7" t="n">
        <v>22</v>
      </c>
      <c r="D23" s="72" t="n">
        <v>8053.9856</v>
      </c>
      <c r="E23" s="72" t="n">
        <v>40.0662</v>
      </c>
      <c r="F23" s="72" t="n">
        <v>42.5497</v>
      </c>
      <c r="G23" s="72" t="n">
        <v>43.8935</v>
      </c>
      <c r="H23" s="72" t="n">
        <v>17825.96</v>
      </c>
      <c r="I23" s="72" t="n">
        <v>39.58</v>
      </c>
      <c r="J23" s="72" t="n">
        <v>4.95</v>
      </c>
      <c r="K23" s="72"/>
      <c r="L23" s="72" t="n">
        <v>8050.5888</v>
      </c>
      <c r="M23" s="72" t="n">
        <v>40.0665</v>
      </c>
      <c r="N23" s="72" t="n">
        <v>42.5514</v>
      </c>
      <c r="O23" s="72" t="n">
        <v>43.8965</v>
      </c>
      <c r="P23" s="72" t="n">
        <v>17732.02</v>
      </c>
      <c r="Q23" s="72" t="n">
        <v>36.65</v>
      </c>
      <c r="R23" s="72" t="n">
        <v>4.9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2" t="n">
        <v>3529.14</v>
      </c>
      <c r="E24" s="72" t="n">
        <v>37.5723</v>
      </c>
      <c r="F24" s="72" t="n">
        <v>40.8261</v>
      </c>
      <c r="G24" s="72" t="n">
        <v>41.6689</v>
      </c>
      <c r="H24" s="72" t="n">
        <v>12523.36</v>
      </c>
      <c r="I24" s="72" t="n">
        <v>23.44</v>
      </c>
      <c r="J24" s="72" t="n">
        <v>3.48</v>
      </c>
      <c r="K24" s="72"/>
      <c r="L24" s="72" t="n">
        <v>3527.9176</v>
      </c>
      <c r="M24" s="72" t="n">
        <v>37.5742</v>
      </c>
      <c r="N24" s="72" t="n">
        <v>40.8273</v>
      </c>
      <c r="O24" s="72" t="n">
        <v>41.6696</v>
      </c>
      <c r="P24" s="72" t="n">
        <v>15013.49</v>
      </c>
      <c r="Q24" s="72" t="n">
        <v>28.67</v>
      </c>
      <c r="R24" s="72" t="n">
        <v>4.17</v>
      </c>
      <c r="S24" s="48"/>
      <c r="T24" s="55"/>
      <c r="U24" s="31"/>
      <c r="V24" s="31"/>
      <c r="W24" s="55"/>
      <c r="X24" s="31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72" t="n">
        <v>1649.7088</v>
      </c>
      <c r="E25" s="72" t="n">
        <v>34.9793</v>
      </c>
      <c r="F25" s="72" t="n">
        <v>39.3806</v>
      </c>
      <c r="G25" s="72" t="n">
        <v>40.1571</v>
      </c>
      <c r="H25" s="72" t="n">
        <v>11521.71</v>
      </c>
      <c r="I25" s="72" t="n">
        <v>19.02</v>
      </c>
      <c r="J25" s="72" t="n">
        <v>3.2</v>
      </c>
      <c r="K25" s="72"/>
      <c r="L25" s="72" t="n">
        <v>1648.8704</v>
      </c>
      <c r="M25" s="72" t="n">
        <v>34.9807</v>
      </c>
      <c r="N25" s="72" t="n">
        <v>39.3834</v>
      </c>
      <c r="O25" s="72" t="n">
        <v>40.1599</v>
      </c>
      <c r="P25" s="72" t="n">
        <v>13269.5</v>
      </c>
      <c r="Q25" s="72" t="n">
        <v>21.92</v>
      </c>
      <c r="R25" s="72" t="n">
        <v>3.69</v>
      </c>
      <c r="S25" s="48"/>
      <c r="T25" s="55"/>
      <c r="U25" s="31"/>
      <c r="V25" s="31"/>
      <c r="W25" s="55"/>
      <c r="X25" s="31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72" t="n">
        <v>782.0136</v>
      </c>
      <c r="E26" s="72" t="n">
        <v>32.4429</v>
      </c>
      <c r="F26" s="72" t="n">
        <v>38.2903</v>
      </c>
      <c r="G26" s="72" t="n">
        <v>39.3131</v>
      </c>
      <c r="H26" s="72" t="n">
        <v>10438.57</v>
      </c>
      <c r="I26" s="72" t="n">
        <v>16.87</v>
      </c>
      <c r="J26" s="72" t="n">
        <v>2.9</v>
      </c>
      <c r="K26" s="72"/>
      <c r="L26" s="72" t="n">
        <v>781.5792</v>
      </c>
      <c r="M26" s="72" t="n">
        <v>32.4442</v>
      </c>
      <c r="N26" s="72" t="n">
        <v>38.2924</v>
      </c>
      <c r="O26" s="72" t="n">
        <v>39.3136</v>
      </c>
      <c r="P26" s="72" t="n">
        <v>13417.07</v>
      </c>
      <c r="Q26" s="72" t="n">
        <v>26.28</v>
      </c>
      <c r="R26" s="72" t="n">
        <v>3.73</v>
      </c>
      <c r="S26" s="48"/>
      <c r="T26" s="63"/>
      <c r="U26" s="64"/>
      <c r="V26" s="64"/>
      <c r="W26" s="63"/>
      <c r="X26" s="64"/>
      <c r="Y26" s="65"/>
    </row>
    <row r="27" customFormat="false" ht="12.75" hidden="false" customHeight="false" outlineLevel="0" collapsed="false">
      <c r="A27" s="11"/>
      <c r="B27" s="7" t="s">
        <v>45</v>
      </c>
      <c r="C27" s="7" t="n">
        <v>22</v>
      </c>
      <c r="D27" s="72" t="n">
        <v>18459.5408</v>
      </c>
      <c r="E27" s="72" t="n">
        <v>38.4472</v>
      </c>
      <c r="F27" s="72" t="n">
        <v>40.1563</v>
      </c>
      <c r="G27" s="72" t="n">
        <v>43.6869</v>
      </c>
      <c r="H27" s="72" t="n">
        <v>33309.23</v>
      </c>
      <c r="I27" s="72" t="n">
        <v>61.79</v>
      </c>
      <c r="J27" s="72" t="n">
        <v>9.25</v>
      </c>
      <c r="K27" s="72"/>
      <c r="L27" s="72" t="n">
        <v>18460.2048</v>
      </c>
      <c r="M27" s="72" t="n">
        <v>38.4445</v>
      </c>
      <c r="N27" s="72" t="n">
        <v>40.1536</v>
      </c>
      <c r="O27" s="72" t="n">
        <v>43.6906</v>
      </c>
      <c r="P27" s="72" t="n">
        <v>32636.93</v>
      </c>
      <c r="Q27" s="72" t="n">
        <v>55.61</v>
      </c>
      <c r="R27" s="72" t="n">
        <v>9.0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2" t="n">
        <v>6164.4736</v>
      </c>
      <c r="E28" s="72" t="n">
        <v>36.8572</v>
      </c>
      <c r="F28" s="72" t="n">
        <v>39.2402</v>
      </c>
      <c r="G28" s="72" t="n">
        <v>42.092</v>
      </c>
      <c r="H28" s="72" t="n">
        <v>32231.48</v>
      </c>
      <c r="I28" s="72" t="n">
        <v>53.88</v>
      </c>
      <c r="J28" s="72" t="n">
        <v>8.95</v>
      </c>
      <c r="K28" s="72"/>
      <c r="L28" s="72" t="n">
        <v>6146.1544</v>
      </c>
      <c r="M28" s="72" t="n">
        <v>36.8598</v>
      </c>
      <c r="N28" s="72" t="n">
        <v>39.2399</v>
      </c>
      <c r="O28" s="72" t="n">
        <v>42.0943</v>
      </c>
      <c r="P28" s="72" t="n">
        <v>31972.92</v>
      </c>
      <c r="Q28" s="72" t="n">
        <v>59.06</v>
      </c>
      <c r="R28" s="72" t="n">
        <v>8.88</v>
      </c>
      <c r="S28" s="48"/>
      <c r="T28" s="55"/>
      <c r="U28" s="31"/>
      <c r="V28" s="31"/>
      <c r="W28" s="55"/>
      <c r="X28" s="31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72" t="n">
        <v>2935.4824</v>
      </c>
      <c r="E29" s="72" t="n">
        <v>34.959</v>
      </c>
      <c r="F29" s="72" t="n">
        <v>38.4843</v>
      </c>
      <c r="G29" s="72" t="n">
        <v>40.6654</v>
      </c>
      <c r="H29" s="72" t="n">
        <v>27390.84</v>
      </c>
      <c r="I29" s="72" t="n">
        <v>52.35</v>
      </c>
      <c r="J29" s="72" t="n">
        <v>7.61</v>
      </c>
      <c r="K29" s="72"/>
      <c r="L29" s="72" t="n">
        <v>2924.4136</v>
      </c>
      <c r="M29" s="72" t="n">
        <v>34.9637</v>
      </c>
      <c r="N29" s="72" t="n">
        <v>38.4855</v>
      </c>
      <c r="O29" s="72" t="n">
        <v>40.6668</v>
      </c>
      <c r="P29" s="72" t="n">
        <v>29429.85</v>
      </c>
      <c r="Q29" s="72" t="n">
        <v>61.92</v>
      </c>
      <c r="R29" s="72" t="n">
        <v>8.17</v>
      </c>
      <c r="S29" s="48"/>
      <c r="T29" s="55"/>
      <c r="U29" s="31"/>
      <c r="V29" s="31"/>
      <c r="W29" s="55"/>
      <c r="X29" s="31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72" t="n">
        <v>1531.3728</v>
      </c>
      <c r="E30" s="72" t="n">
        <v>32.7948</v>
      </c>
      <c r="F30" s="72" t="n">
        <v>37.8324</v>
      </c>
      <c r="G30" s="72" t="n">
        <v>39.5648</v>
      </c>
      <c r="H30" s="72" t="n">
        <v>22500.73</v>
      </c>
      <c r="I30" s="72" t="n">
        <v>39.23</v>
      </c>
      <c r="J30" s="72" t="n">
        <v>6.25</v>
      </c>
      <c r="K30" s="72"/>
      <c r="L30" s="72" t="n">
        <v>1525.5128</v>
      </c>
      <c r="M30" s="72" t="n">
        <v>32.7983</v>
      </c>
      <c r="N30" s="72" t="n">
        <v>37.8333</v>
      </c>
      <c r="O30" s="72" t="n">
        <v>39.561</v>
      </c>
      <c r="P30" s="72" t="n">
        <v>27380.5</v>
      </c>
      <c r="Q30" s="72" t="n">
        <v>53.48</v>
      </c>
      <c r="R30" s="72" t="n">
        <v>7.61</v>
      </c>
      <c r="S30" s="48"/>
      <c r="T30" s="63"/>
      <c r="U30" s="64"/>
      <c r="V30" s="64"/>
      <c r="W30" s="63"/>
      <c r="X30" s="64"/>
      <c r="Y30" s="65"/>
    </row>
    <row r="31" customFormat="false" ht="12.75" hidden="false" customHeight="false" outlineLevel="0" collapsed="false">
      <c r="A31" s="11"/>
      <c r="B31" s="7" t="s">
        <v>33</v>
      </c>
      <c r="C31" s="7" t="n">
        <v>22</v>
      </c>
      <c r="D31" s="72" t="n">
        <v>18024.3952</v>
      </c>
      <c r="E31" s="72" t="n">
        <v>39.1365</v>
      </c>
      <c r="F31" s="72" t="n">
        <v>43.9189</v>
      </c>
      <c r="G31" s="72" t="n">
        <v>45.2424</v>
      </c>
      <c r="H31" s="72" t="n">
        <v>39716.92</v>
      </c>
      <c r="I31" s="72" t="n">
        <v>59.21</v>
      </c>
      <c r="J31" s="72" t="n">
        <v>11.03</v>
      </c>
      <c r="K31" s="72"/>
      <c r="L31" s="72" t="n">
        <v>18027.6672</v>
      </c>
      <c r="M31" s="72" t="n">
        <v>39.134</v>
      </c>
      <c r="N31" s="72" t="n">
        <v>43.9204</v>
      </c>
      <c r="O31" s="72" t="n">
        <v>45.2437</v>
      </c>
      <c r="P31" s="72" t="n">
        <v>44863.6</v>
      </c>
      <c r="Q31" s="72" t="n">
        <v>71.95</v>
      </c>
      <c r="R31" s="72" t="n">
        <v>12.4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2" t="n">
        <v>6510.656</v>
      </c>
      <c r="E32" s="72" t="n">
        <v>37.4813</v>
      </c>
      <c r="F32" s="72" t="n">
        <v>42.7469</v>
      </c>
      <c r="G32" s="72" t="n">
        <v>43.3983</v>
      </c>
      <c r="H32" s="72" t="n">
        <v>38897.17</v>
      </c>
      <c r="I32" s="72" t="n">
        <v>63.73</v>
      </c>
      <c r="J32" s="72" t="n">
        <v>10.8</v>
      </c>
      <c r="K32" s="72"/>
      <c r="L32" s="72" t="n">
        <v>6506.0344</v>
      </c>
      <c r="M32" s="72" t="n">
        <v>37.4826</v>
      </c>
      <c r="N32" s="72" t="n">
        <v>42.7538</v>
      </c>
      <c r="O32" s="72" t="n">
        <v>43.4062</v>
      </c>
      <c r="P32" s="72" t="n">
        <v>38366.12</v>
      </c>
      <c r="Q32" s="72" t="n">
        <v>69.82</v>
      </c>
      <c r="R32" s="72" t="n">
        <v>10.66</v>
      </c>
      <c r="S32" s="48"/>
      <c r="T32" s="55"/>
      <c r="U32" s="31"/>
      <c r="V32" s="31"/>
      <c r="W32" s="55"/>
      <c r="X32" s="31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72" t="n">
        <v>3073.6</v>
      </c>
      <c r="E33" s="72" t="n">
        <v>35.6332</v>
      </c>
      <c r="F33" s="72" t="n">
        <v>41.6233</v>
      </c>
      <c r="G33" s="72" t="n">
        <v>41.6764</v>
      </c>
      <c r="H33" s="72" t="n">
        <v>30343.2</v>
      </c>
      <c r="I33" s="72" t="n">
        <v>46.15</v>
      </c>
      <c r="J33" s="72" t="n">
        <v>8.43</v>
      </c>
      <c r="K33" s="72"/>
      <c r="L33" s="72" t="n">
        <v>3068.3256</v>
      </c>
      <c r="M33" s="72" t="n">
        <v>35.6337</v>
      </c>
      <c r="N33" s="72" t="n">
        <v>41.6267</v>
      </c>
      <c r="O33" s="72" t="n">
        <v>41.6741</v>
      </c>
      <c r="P33" s="72" t="n">
        <v>34303.87</v>
      </c>
      <c r="Q33" s="72" t="n">
        <v>51.67</v>
      </c>
      <c r="R33" s="72" t="n">
        <v>9.53</v>
      </c>
      <c r="S33" s="48"/>
      <c r="T33" s="55"/>
      <c r="U33" s="31"/>
      <c r="V33" s="31"/>
      <c r="W33" s="55"/>
      <c r="X33" s="31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72" t="n">
        <v>1633.8472</v>
      </c>
      <c r="E34" s="72" t="n">
        <v>33.6674</v>
      </c>
      <c r="F34" s="72" t="n">
        <v>40.7368</v>
      </c>
      <c r="G34" s="72" t="n">
        <v>40.4026</v>
      </c>
      <c r="H34" s="72" t="n">
        <v>27948.8</v>
      </c>
      <c r="I34" s="72" t="n">
        <v>41.17</v>
      </c>
      <c r="J34" s="72" t="n">
        <v>7.76</v>
      </c>
      <c r="K34" s="72"/>
      <c r="L34" s="72" t="n">
        <v>1632.3</v>
      </c>
      <c r="M34" s="72" t="n">
        <v>33.6722</v>
      </c>
      <c r="N34" s="72" t="n">
        <v>40.7426</v>
      </c>
      <c r="O34" s="72" t="n">
        <v>40.4105</v>
      </c>
      <c r="P34" s="72" t="n">
        <v>32130.06</v>
      </c>
      <c r="Q34" s="72" t="n">
        <v>53.69</v>
      </c>
      <c r="R34" s="72" t="n">
        <v>8.93</v>
      </c>
      <c r="S34" s="48"/>
      <c r="T34" s="63"/>
      <c r="U34" s="64"/>
      <c r="V34" s="64"/>
      <c r="W34" s="63"/>
      <c r="X34" s="64"/>
      <c r="Y34" s="65"/>
    </row>
    <row r="35" customFormat="false" ht="12.75" hidden="false" customHeight="false" outlineLevel="0" collapsed="false">
      <c r="A35" s="11"/>
      <c r="B35" s="7" t="s">
        <v>43</v>
      </c>
      <c r="C35" s="7" t="n">
        <v>22</v>
      </c>
      <c r="D35" s="72" t="n">
        <v>39868.3632</v>
      </c>
      <c r="E35" s="72" t="n">
        <v>37.2918</v>
      </c>
      <c r="F35" s="72" t="n">
        <v>42.2418</v>
      </c>
      <c r="G35" s="72" t="n">
        <v>44.3684</v>
      </c>
      <c r="H35" s="72" t="n">
        <v>44675.26</v>
      </c>
      <c r="I35" s="72" t="n">
        <v>88.63</v>
      </c>
      <c r="J35" s="72" t="n">
        <v>12.41</v>
      </c>
      <c r="K35" s="72"/>
      <c r="L35" s="72" t="n">
        <v>39953.672</v>
      </c>
      <c r="M35" s="72" t="n">
        <v>37.2799</v>
      </c>
      <c r="N35" s="72" t="n">
        <v>42.251</v>
      </c>
      <c r="O35" s="72" t="n">
        <v>44.375</v>
      </c>
      <c r="P35" s="72" t="n">
        <v>43911.21</v>
      </c>
      <c r="Q35" s="72" t="n">
        <v>85.89</v>
      </c>
      <c r="R35" s="72" t="n">
        <v>12.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2" t="n">
        <v>7518.368</v>
      </c>
      <c r="E36" s="72" t="n">
        <v>35.2777</v>
      </c>
      <c r="F36" s="72" t="n">
        <v>40.9991</v>
      </c>
      <c r="G36" s="72" t="n">
        <v>43.2677</v>
      </c>
      <c r="H36" s="72" t="n">
        <v>31720.35</v>
      </c>
      <c r="I36" s="72" t="n">
        <v>53.63</v>
      </c>
      <c r="J36" s="72" t="n">
        <v>8.81</v>
      </c>
      <c r="K36" s="72"/>
      <c r="L36" s="72" t="n">
        <v>7513.532</v>
      </c>
      <c r="M36" s="72" t="n">
        <v>35.2776</v>
      </c>
      <c r="N36" s="72" t="n">
        <v>41.0083</v>
      </c>
      <c r="O36" s="72" t="n">
        <v>43.2741</v>
      </c>
      <c r="P36" s="72" t="n">
        <v>37010.32</v>
      </c>
      <c r="Q36" s="72" t="n">
        <v>71.77</v>
      </c>
      <c r="R36" s="72" t="n">
        <v>10.28</v>
      </c>
      <c r="S36" s="48"/>
      <c r="T36" s="55"/>
      <c r="U36" s="31"/>
      <c r="V36" s="31"/>
      <c r="W36" s="55"/>
      <c r="X36" s="31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72" t="n">
        <v>2448.0832</v>
      </c>
      <c r="E37" s="72" t="n">
        <v>33.8514</v>
      </c>
      <c r="F37" s="72" t="n">
        <v>39.8815</v>
      </c>
      <c r="G37" s="72" t="n">
        <v>42.3253</v>
      </c>
      <c r="H37" s="72" t="n">
        <v>28438.78</v>
      </c>
      <c r="I37" s="72" t="n">
        <v>46.42</v>
      </c>
      <c r="J37" s="72" t="n">
        <v>7.9</v>
      </c>
      <c r="K37" s="72"/>
      <c r="L37" s="72" t="n">
        <v>2433.1928</v>
      </c>
      <c r="M37" s="72" t="n">
        <v>33.8605</v>
      </c>
      <c r="N37" s="72" t="n">
        <v>39.8889</v>
      </c>
      <c r="O37" s="72" t="n">
        <v>42.3268</v>
      </c>
      <c r="P37" s="72" t="n">
        <v>32988.84</v>
      </c>
      <c r="Q37" s="72" t="n">
        <v>60.18</v>
      </c>
      <c r="R37" s="72" t="n">
        <v>9.16</v>
      </c>
      <c r="S37" s="48"/>
      <c r="T37" s="55"/>
      <c r="U37" s="31"/>
      <c r="V37" s="31"/>
      <c r="W37" s="55"/>
      <c r="X37" s="31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72" t="n">
        <v>1118.4528</v>
      </c>
      <c r="E38" s="72" t="n">
        <v>32.028</v>
      </c>
      <c r="F38" s="72" t="n">
        <v>39.0131</v>
      </c>
      <c r="G38" s="72" t="n">
        <v>41.5945</v>
      </c>
      <c r="H38" s="72" t="n">
        <v>32265.75</v>
      </c>
      <c r="I38" s="72" t="n">
        <v>60.95</v>
      </c>
      <c r="J38" s="72" t="n">
        <v>8.96</v>
      </c>
      <c r="K38" s="72"/>
      <c r="L38" s="72" t="n">
        <v>1115.4736</v>
      </c>
      <c r="M38" s="72" t="n">
        <v>32.0365</v>
      </c>
      <c r="N38" s="72" t="n">
        <v>39.014</v>
      </c>
      <c r="O38" s="72" t="n">
        <v>41.5938</v>
      </c>
      <c r="P38" s="72" t="n">
        <v>26594.7</v>
      </c>
      <c r="Q38" s="72" t="n">
        <v>45.08</v>
      </c>
      <c r="R38" s="72" t="n">
        <v>7.39</v>
      </c>
      <c r="S38" s="48"/>
      <c r="T38" s="63"/>
      <c r="U38" s="64"/>
      <c r="V38" s="64"/>
      <c r="W38" s="63"/>
      <c r="X38" s="64"/>
      <c r="Y38" s="65"/>
    </row>
    <row r="39" customFormat="false" ht="12.75" hidden="false" customHeight="false" outlineLevel="0" collapsed="false">
      <c r="A39" s="7" t="s">
        <v>9</v>
      </c>
      <c r="B39" s="7" t="s">
        <v>27</v>
      </c>
      <c r="C39" s="7" t="n">
        <v>22</v>
      </c>
      <c r="D39" s="72" t="n">
        <v>3642.2896</v>
      </c>
      <c r="E39" s="72" t="n">
        <v>40.3281</v>
      </c>
      <c r="F39" s="72" t="n">
        <v>43.2642</v>
      </c>
      <c r="G39" s="72" t="n">
        <v>43.8829</v>
      </c>
      <c r="H39" s="72" t="n">
        <v>6888.84</v>
      </c>
      <c r="I39" s="72" t="n">
        <v>11.78</v>
      </c>
      <c r="J39" s="72" t="n">
        <v>1.91</v>
      </c>
      <c r="K39" s="72"/>
      <c r="L39" s="72" t="n">
        <v>3614.8864</v>
      </c>
      <c r="M39" s="72" t="n">
        <v>40.3518</v>
      </c>
      <c r="N39" s="72" t="n">
        <v>43.2835</v>
      </c>
      <c r="O39" s="72" t="n">
        <v>43.9027</v>
      </c>
      <c r="P39" s="72" t="n">
        <v>6861.06</v>
      </c>
      <c r="Q39" s="72" t="n">
        <v>13.53</v>
      </c>
      <c r="R39" s="72" t="n">
        <v>1.9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2</v>
      </c>
      <c r="B40" s="11"/>
      <c r="C40" s="11" t="n">
        <v>27</v>
      </c>
      <c r="D40" s="72" t="n">
        <v>1757.5696</v>
      </c>
      <c r="E40" s="72" t="n">
        <v>37.2296</v>
      </c>
      <c r="F40" s="72" t="n">
        <v>41.0759</v>
      </c>
      <c r="G40" s="72" t="n">
        <v>41.3627</v>
      </c>
      <c r="H40" s="72" t="n">
        <v>6250.94</v>
      </c>
      <c r="I40" s="72" t="n">
        <v>10.3</v>
      </c>
      <c r="J40" s="72" t="n">
        <v>1.74</v>
      </c>
      <c r="K40" s="72"/>
      <c r="L40" s="72" t="n">
        <v>1746.7656</v>
      </c>
      <c r="M40" s="72" t="n">
        <v>37.2594</v>
      </c>
      <c r="N40" s="72" t="n">
        <v>41.0947</v>
      </c>
      <c r="O40" s="72" t="n">
        <v>41.3675</v>
      </c>
      <c r="P40" s="72" t="n">
        <v>7031.92</v>
      </c>
      <c r="Q40" s="72" t="n">
        <v>15.87</v>
      </c>
      <c r="R40" s="72" t="n">
        <v>1.95</v>
      </c>
      <c r="S40" s="48"/>
      <c r="T40" s="55"/>
      <c r="U40" s="31"/>
      <c r="V40" s="31"/>
      <c r="W40" s="55"/>
      <c r="X40" s="31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72" t="n">
        <v>867.488</v>
      </c>
      <c r="E41" s="72" t="n">
        <v>34.362</v>
      </c>
      <c r="F41" s="72" t="n">
        <v>39.2277</v>
      </c>
      <c r="G41" s="72" t="n">
        <v>39.2759</v>
      </c>
      <c r="H41" s="72" t="n">
        <v>6358.69</v>
      </c>
      <c r="I41" s="72" t="n">
        <v>9.15</v>
      </c>
      <c r="J41" s="72" t="n">
        <v>1.77</v>
      </c>
      <c r="K41" s="72"/>
      <c r="L41" s="72" t="n">
        <v>862.6776</v>
      </c>
      <c r="M41" s="72" t="n">
        <v>34.3833</v>
      </c>
      <c r="N41" s="72" t="n">
        <v>39.2358</v>
      </c>
      <c r="O41" s="72" t="n">
        <v>39.2834</v>
      </c>
      <c r="P41" s="72" t="n">
        <v>6578.92</v>
      </c>
      <c r="Q41" s="72" t="n">
        <v>15.29</v>
      </c>
      <c r="R41" s="72" t="n">
        <v>1.83</v>
      </c>
      <c r="S41" s="48"/>
      <c r="T41" s="55"/>
      <c r="U41" s="31"/>
      <c r="V41" s="31"/>
      <c r="W41" s="55"/>
      <c r="X41" s="31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72" t="n">
        <v>460.6264</v>
      </c>
      <c r="E42" s="72" t="n">
        <v>31.9196</v>
      </c>
      <c r="F42" s="72" t="n">
        <v>37.8092</v>
      </c>
      <c r="G42" s="72" t="n">
        <v>37.6819</v>
      </c>
      <c r="H42" s="72" t="n">
        <v>5577.96</v>
      </c>
      <c r="I42" s="72" t="n">
        <v>10.66</v>
      </c>
      <c r="J42" s="72" t="n">
        <v>1.55</v>
      </c>
      <c r="K42" s="72"/>
      <c r="L42" s="72" t="n">
        <v>458.5</v>
      </c>
      <c r="M42" s="72" t="n">
        <v>31.9337</v>
      </c>
      <c r="N42" s="72" t="n">
        <v>37.8189</v>
      </c>
      <c r="O42" s="72" t="n">
        <v>37.6887</v>
      </c>
      <c r="P42" s="72" t="n">
        <v>4677.73</v>
      </c>
      <c r="Q42" s="72" t="n">
        <v>6.92</v>
      </c>
      <c r="R42" s="72" t="n">
        <v>1.3</v>
      </c>
      <c r="S42" s="48"/>
      <c r="T42" s="63"/>
      <c r="U42" s="64"/>
      <c r="V42" s="64"/>
      <c r="W42" s="63"/>
      <c r="X42" s="64"/>
      <c r="Y42" s="65"/>
    </row>
    <row r="43" customFormat="false" ht="12.75" hidden="false" customHeight="false" outlineLevel="0" collapsed="false">
      <c r="A43" s="11"/>
      <c r="B43" s="7" t="s">
        <v>39</v>
      </c>
      <c r="C43" s="7" t="n">
        <v>22</v>
      </c>
      <c r="D43" s="72" t="n">
        <v>3828.0024</v>
      </c>
      <c r="E43" s="72" t="n">
        <v>40.2084</v>
      </c>
      <c r="F43" s="72" t="n">
        <v>43.723</v>
      </c>
      <c r="G43" s="72" t="n">
        <v>45.2586</v>
      </c>
      <c r="H43" s="72" t="n">
        <v>9339.4</v>
      </c>
      <c r="I43" s="72" t="n">
        <v>16.57</v>
      </c>
      <c r="J43" s="72" t="n">
        <v>2.59</v>
      </c>
      <c r="K43" s="72"/>
      <c r="L43" s="72" t="n">
        <v>3823.536</v>
      </c>
      <c r="M43" s="72" t="n">
        <v>40.2093</v>
      </c>
      <c r="N43" s="72" t="n">
        <v>43.7272</v>
      </c>
      <c r="O43" s="72" t="n">
        <v>45.267</v>
      </c>
      <c r="P43" s="72" t="n">
        <v>9781.02</v>
      </c>
      <c r="Q43" s="72" t="n">
        <v>18.3</v>
      </c>
      <c r="R43" s="72" t="n">
        <v>2.7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2" t="n">
        <v>1801.5248</v>
      </c>
      <c r="E44" s="72" t="n">
        <v>37.7185</v>
      </c>
      <c r="F44" s="72" t="n">
        <v>41.9006</v>
      </c>
      <c r="G44" s="72" t="n">
        <v>43.1001</v>
      </c>
      <c r="H44" s="72" t="n">
        <v>7999.81</v>
      </c>
      <c r="I44" s="72" t="n">
        <v>14.3</v>
      </c>
      <c r="J44" s="72" t="n">
        <v>2.22</v>
      </c>
      <c r="K44" s="72"/>
      <c r="L44" s="72" t="n">
        <v>1798.6496</v>
      </c>
      <c r="M44" s="72" t="n">
        <v>37.7222</v>
      </c>
      <c r="N44" s="72" t="n">
        <v>41.9029</v>
      </c>
      <c r="O44" s="72" t="n">
        <v>43.1097</v>
      </c>
      <c r="P44" s="72" t="n">
        <v>7027.27</v>
      </c>
      <c r="Q44" s="72" t="n">
        <v>11.34</v>
      </c>
      <c r="R44" s="72" t="n">
        <v>1.95</v>
      </c>
      <c r="S44" s="48"/>
      <c r="T44" s="55"/>
      <c r="U44" s="31"/>
      <c r="V44" s="31"/>
      <c r="W44" s="55"/>
      <c r="X44" s="31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72" t="n">
        <v>911.1504</v>
      </c>
      <c r="E45" s="72" t="n">
        <v>34.9854</v>
      </c>
      <c r="F45" s="72" t="n">
        <v>40.3227</v>
      </c>
      <c r="G45" s="72" t="n">
        <v>41.3068</v>
      </c>
      <c r="H45" s="72" t="n">
        <v>6985</v>
      </c>
      <c r="I45" s="72" t="n">
        <v>13.73</v>
      </c>
      <c r="J45" s="72" t="n">
        <v>1.94</v>
      </c>
      <c r="K45" s="72"/>
      <c r="L45" s="72" t="n">
        <v>909.3408</v>
      </c>
      <c r="M45" s="72" t="n">
        <v>34.9895</v>
      </c>
      <c r="N45" s="72" t="n">
        <v>40.3444</v>
      </c>
      <c r="O45" s="72" t="n">
        <v>41.3027</v>
      </c>
      <c r="P45" s="72" t="n">
        <v>7150.7</v>
      </c>
      <c r="Q45" s="72" t="n">
        <v>13.07</v>
      </c>
      <c r="R45" s="72" t="n">
        <v>1.99</v>
      </c>
      <c r="S45" s="48"/>
      <c r="T45" s="55"/>
      <c r="U45" s="31"/>
      <c r="V45" s="31"/>
      <c r="W45" s="55"/>
      <c r="X45" s="31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72" t="n">
        <v>485.8696</v>
      </c>
      <c r="E46" s="72" t="n">
        <v>32.2369</v>
      </c>
      <c r="F46" s="72" t="n">
        <v>39.1275</v>
      </c>
      <c r="G46" s="72" t="n">
        <v>39.9827</v>
      </c>
      <c r="H46" s="72" t="n">
        <v>6984.31</v>
      </c>
      <c r="I46" s="72" t="n">
        <v>10.8</v>
      </c>
      <c r="J46" s="72" t="n">
        <v>1.94</v>
      </c>
      <c r="K46" s="72"/>
      <c r="L46" s="72" t="n">
        <v>485.596</v>
      </c>
      <c r="M46" s="72" t="n">
        <v>32.2444</v>
      </c>
      <c r="N46" s="72" t="n">
        <v>39.1234</v>
      </c>
      <c r="O46" s="72" t="n">
        <v>39.9849</v>
      </c>
      <c r="P46" s="72" t="n">
        <v>6921.76</v>
      </c>
      <c r="Q46" s="72" t="n">
        <v>11.58</v>
      </c>
      <c r="R46" s="72" t="n">
        <v>1.92</v>
      </c>
      <c r="S46" s="48"/>
      <c r="T46" s="63"/>
      <c r="U46" s="64"/>
      <c r="V46" s="64"/>
      <c r="W46" s="63"/>
      <c r="X46" s="64"/>
      <c r="Y46" s="65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72" t="n">
        <v>7185.3848</v>
      </c>
      <c r="E47" s="72" t="n">
        <v>38.216</v>
      </c>
      <c r="F47" s="72" t="n">
        <v>41.5558</v>
      </c>
      <c r="G47" s="72" t="n">
        <v>42.584</v>
      </c>
      <c r="H47" s="72" t="n">
        <v>8803.84</v>
      </c>
      <c r="I47" s="72" t="n">
        <v>21.37</v>
      </c>
      <c r="J47" s="72" t="n">
        <v>2.45</v>
      </c>
      <c r="K47" s="72"/>
      <c r="L47" s="72" t="n">
        <v>7162.868</v>
      </c>
      <c r="M47" s="72" t="n">
        <v>38.2174</v>
      </c>
      <c r="N47" s="72" t="n">
        <v>41.5828</v>
      </c>
      <c r="O47" s="72" t="n">
        <v>42.6181</v>
      </c>
      <c r="P47" s="72" t="n">
        <v>7226.51</v>
      </c>
      <c r="Q47" s="72" t="n">
        <v>13.27</v>
      </c>
      <c r="R47" s="72" t="n">
        <v>2.0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2" t="n">
        <v>3273.052</v>
      </c>
      <c r="E48" s="72" t="n">
        <v>34.7314</v>
      </c>
      <c r="F48" s="72" t="n">
        <v>39.1095</v>
      </c>
      <c r="G48" s="72" t="n">
        <v>40.0514</v>
      </c>
      <c r="H48" s="72" t="n">
        <v>6403.65</v>
      </c>
      <c r="I48" s="72" t="n">
        <v>11.46</v>
      </c>
      <c r="J48" s="72" t="n">
        <v>1.78</v>
      </c>
      <c r="K48" s="72"/>
      <c r="L48" s="72" t="n">
        <v>3255.1192</v>
      </c>
      <c r="M48" s="72" t="n">
        <v>34.7489</v>
      </c>
      <c r="N48" s="72" t="n">
        <v>39.1301</v>
      </c>
      <c r="O48" s="72" t="n">
        <v>40.0753</v>
      </c>
      <c r="P48" s="72" t="n">
        <v>7612.79</v>
      </c>
      <c r="Q48" s="72" t="n">
        <v>18.23</v>
      </c>
      <c r="R48" s="72" t="n">
        <v>2.11</v>
      </c>
      <c r="S48" s="48"/>
      <c r="T48" s="55"/>
      <c r="U48" s="31"/>
      <c r="V48" s="31"/>
      <c r="W48" s="55"/>
      <c r="X48" s="31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72" t="n">
        <v>1540.2904</v>
      </c>
      <c r="E49" s="72" t="n">
        <v>31.592</v>
      </c>
      <c r="F49" s="72" t="n">
        <v>37.3096</v>
      </c>
      <c r="G49" s="72" t="n">
        <v>38.1549</v>
      </c>
      <c r="H49" s="72" t="n">
        <v>7024.33</v>
      </c>
      <c r="I49" s="72" t="n">
        <v>13.19</v>
      </c>
      <c r="J49" s="72" t="n">
        <v>1.95</v>
      </c>
      <c r="K49" s="72"/>
      <c r="L49" s="72" t="n">
        <v>1532.7104</v>
      </c>
      <c r="M49" s="72" t="n">
        <v>31.6123</v>
      </c>
      <c r="N49" s="72" t="n">
        <v>37.3198</v>
      </c>
      <c r="O49" s="72" t="n">
        <v>38.1769</v>
      </c>
      <c r="P49" s="72" t="n">
        <v>6596.56</v>
      </c>
      <c r="Q49" s="72" t="n">
        <v>12.76</v>
      </c>
      <c r="R49" s="72" t="n">
        <v>1.83</v>
      </c>
      <c r="S49" s="48"/>
      <c r="T49" s="55"/>
      <c r="U49" s="31"/>
      <c r="V49" s="31"/>
      <c r="W49" s="55"/>
      <c r="X49" s="31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72" t="n">
        <v>728.8472</v>
      </c>
      <c r="E50" s="72" t="n">
        <v>28.6561</v>
      </c>
      <c r="F50" s="72" t="n">
        <v>36.0477</v>
      </c>
      <c r="G50" s="72" t="n">
        <v>36.8211</v>
      </c>
      <c r="H50" s="72" t="n">
        <v>5542.62</v>
      </c>
      <c r="I50" s="72" t="n">
        <v>9.47</v>
      </c>
      <c r="J50" s="72" t="n">
        <v>1.54</v>
      </c>
      <c r="K50" s="72"/>
      <c r="L50" s="72" t="n">
        <v>727.2032</v>
      </c>
      <c r="M50" s="72" t="n">
        <v>28.6749</v>
      </c>
      <c r="N50" s="72" t="n">
        <v>36.0607</v>
      </c>
      <c r="O50" s="72" t="n">
        <v>36.8282</v>
      </c>
      <c r="P50" s="72" t="n">
        <v>5610.6</v>
      </c>
      <c r="Q50" s="72" t="n">
        <v>9.25</v>
      </c>
      <c r="R50" s="72" t="n">
        <v>1.56</v>
      </c>
      <c r="S50" s="48"/>
      <c r="T50" s="63"/>
      <c r="U50" s="64"/>
      <c r="V50" s="64"/>
      <c r="W50" s="63"/>
      <c r="X50" s="64"/>
      <c r="Y50" s="65"/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72" t="n">
        <v>5017.2352</v>
      </c>
      <c r="E51" s="72" t="n">
        <v>38.9681</v>
      </c>
      <c r="F51" s="72" t="n">
        <v>41.5275</v>
      </c>
      <c r="G51" s="72" t="n">
        <v>42.954</v>
      </c>
      <c r="H51" s="72" t="n">
        <v>6718.29</v>
      </c>
      <c r="I51" s="72" t="n">
        <v>15.88</v>
      </c>
      <c r="J51" s="72" t="n">
        <v>1.87</v>
      </c>
      <c r="K51" s="72"/>
      <c r="L51" s="72" t="n">
        <v>5018.2112</v>
      </c>
      <c r="M51" s="72" t="n">
        <v>38.966</v>
      </c>
      <c r="N51" s="72" t="n">
        <v>41.527</v>
      </c>
      <c r="O51" s="72" t="n">
        <v>42.958</v>
      </c>
      <c r="P51" s="72" t="n">
        <v>6595.44</v>
      </c>
      <c r="Q51" s="72" t="n">
        <v>15.4</v>
      </c>
      <c r="R51" s="72" t="n">
        <v>1.8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2" t="n">
        <v>2140.032</v>
      </c>
      <c r="E52" s="72" t="n">
        <v>35.8448</v>
      </c>
      <c r="F52" s="72" t="n">
        <v>39.2885</v>
      </c>
      <c r="G52" s="72" t="n">
        <v>40.8784</v>
      </c>
      <c r="H52" s="72" t="n">
        <v>4735.91</v>
      </c>
      <c r="I52" s="72" t="n">
        <v>7.49</v>
      </c>
      <c r="J52" s="72" t="n">
        <v>1.32</v>
      </c>
      <c r="K52" s="72"/>
      <c r="L52" s="72" t="n">
        <v>2138.96</v>
      </c>
      <c r="M52" s="72" t="n">
        <v>35.8458</v>
      </c>
      <c r="N52" s="72" t="n">
        <v>39.2936</v>
      </c>
      <c r="O52" s="72" t="n">
        <v>40.8823</v>
      </c>
      <c r="P52" s="72" t="n">
        <v>4792.61</v>
      </c>
      <c r="Q52" s="72" t="n">
        <v>7.72</v>
      </c>
      <c r="R52" s="72" t="n">
        <v>1.33</v>
      </c>
      <c r="S52" s="48"/>
      <c r="T52" s="55"/>
      <c r="U52" s="31"/>
      <c r="V52" s="31"/>
      <c r="W52" s="55"/>
      <c r="X52" s="31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72" t="n">
        <v>1008.712</v>
      </c>
      <c r="E53" s="72" t="n">
        <v>33.0002</v>
      </c>
      <c r="F53" s="72" t="n">
        <v>37.5171</v>
      </c>
      <c r="G53" s="72" t="n">
        <v>39.2635</v>
      </c>
      <c r="H53" s="72" t="n">
        <v>5086.67</v>
      </c>
      <c r="I53" s="72" t="n">
        <v>9.23</v>
      </c>
      <c r="J53" s="72" t="n">
        <v>1.41</v>
      </c>
      <c r="K53" s="72"/>
      <c r="L53" s="72" t="n">
        <v>1005.316</v>
      </c>
      <c r="M53" s="72" t="n">
        <v>33.0011</v>
      </c>
      <c r="N53" s="72" t="n">
        <v>37.518</v>
      </c>
      <c r="O53" s="72" t="n">
        <v>39.2647</v>
      </c>
      <c r="P53" s="72" t="n">
        <v>4957.87</v>
      </c>
      <c r="Q53" s="72" t="n">
        <v>9.7</v>
      </c>
      <c r="R53" s="72" t="n">
        <v>1.38</v>
      </c>
      <c r="S53" s="48"/>
      <c r="T53" s="55"/>
      <c r="U53" s="31"/>
      <c r="V53" s="31"/>
      <c r="W53" s="55"/>
      <c r="X53" s="31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72" t="n">
        <v>492.4736</v>
      </c>
      <c r="E54" s="72" t="n">
        <v>30.3541</v>
      </c>
      <c r="F54" s="72" t="n">
        <v>36.2463</v>
      </c>
      <c r="G54" s="72" t="n">
        <v>38.0384</v>
      </c>
      <c r="H54" s="72" t="n">
        <v>4332.82</v>
      </c>
      <c r="I54" s="72" t="n">
        <v>8.11</v>
      </c>
      <c r="J54" s="72" t="n">
        <v>1.2</v>
      </c>
      <c r="K54" s="72"/>
      <c r="L54" s="72" t="n">
        <v>491.5024</v>
      </c>
      <c r="M54" s="72" t="n">
        <v>30.3582</v>
      </c>
      <c r="N54" s="72" t="n">
        <v>36.244</v>
      </c>
      <c r="O54" s="72" t="n">
        <v>38.0405</v>
      </c>
      <c r="P54" s="72" t="n">
        <v>4383.6</v>
      </c>
      <c r="Q54" s="72" t="n">
        <v>6.17</v>
      </c>
      <c r="R54" s="72" t="n">
        <v>1.22</v>
      </c>
      <c r="S54" s="48"/>
      <c r="T54" s="63"/>
      <c r="U54" s="64"/>
      <c r="V54" s="64"/>
      <c r="W54" s="63"/>
      <c r="X54" s="64"/>
      <c r="Y54" s="65"/>
    </row>
    <row r="55" customFormat="false" ht="12.75" hidden="false" customHeight="false" outlineLevel="0" collapsed="false">
      <c r="A55" s="7" t="s">
        <v>10</v>
      </c>
      <c r="B55" s="7" t="s">
        <v>35</v>
      </c>
      <c r="C55" s="7" t="n">
        <v>22</v>
      </c>
      <c r="D55" s="72" t="n">
        <v>1579.2528</v>
      </c>
      <c r="E55" s="72" t="n">
        <v>40.672</v>
      </c>
      <c r="F55" s="72" t="n">
        <v>44.1568</v>
      </c>
      <c r="G55" s="72" t="n">
        <v>43.3254</v>
      </c>
      <c r="H55" s="72" t="n">
        <v>2206.55</v>
      </c>
      <c r="I55" s="72" t="n">
        <v>3.58</v>
      </c>
      <c r="J55" s="72" t="n">
        <v>0.61</v>
      </c>
      <c r="K55" s="72"/>
      <c r="L55" s="72" t="n">
        <v>1577.0208</v>
      </c>
      <c r="M55" s="72" t="n">
        <v>40.6797</v>
      </c>
      <c r="N55" s="72" t="n">
        <v>44.1659</v>
      </c>
      <c r="O55" s="72" t="n">
        <v>43.3235</v>
      </c>
      <c r="P55" s="72" t="n">
        <v>2349.56</v>
      </c>
      <c r="Q55" s="72" t="n">
        <v>4.82</v>
      </c>
      <c r="R55" s="72" t="n">
        <v>0.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3</v>
      </c>
      <c r="B56" s="11"/>
      <c r="C56" s="11" t="n">
        <v>27</v>
      </c>
      <c r="D56" s="72" t="n">
        <v>792.552</v>
      </c>
      <c r="E56" s="72" t="n">
        <v>36.9419</v>
      </c>
      <c r="F56" s="72" t="n">
        <v>41.6756</v>
      </c>
      <c r="G56" s="72" t="n">
        <v>40.4583</v>
      </c>
      <c r="H56" s="72" t="n">
        <v>1908.11</v>
      </c>
      <c r="I56" s="72" t="n">
        <v>3.15</v>
      </c>
      <c r="J56" s="72" t="n">
        <v>0.53</v>
      </c>
      <c r="K56" s="72"/>
      <c r="L56" s="72" t="n">
        <v>791.0024</v>
      </c>
      <c r="M56" s="72" t="n">
        <v>36.9429</v>
      </c>
      <c r="N56" s="72" t="n">
        <v>41.6886</v>
      </c>
      <c r="O56" s="72" t="n">
        <v>40.4592</v>
      </c>
      <c r="P56" s="72" t="n">
        <v>1985.23</v>
      </c>
      <c r="Q56" s="72" t="n">
        <v>4.41</v>
      </c>
      <c r="R56" s="72" t="n">
        <v>0.55</v>
      </c>
      <c r="S56" s="48"/>
      <c r="T56" s="55"/>
      <c r="U56" s="31"/>
      <c r="V56" s="31"/>
      <c r="W56" s="55"/>
      <c r="X56" s="31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72" t="n">
        <v>395.0264</v>
      </c>
      <c r="E57" s="72" t="n">
        <v>33.5892</v>
      </c>
      <c r="F57" s="72" t="n">
        <v>39.7144</v>
      </c>
      <c r="G57" s="72" t="n">
        <v>38.1957</v>
      </c>
      <c r="H57" s="72" t="n">
        <v>1708.6</v>
      </c>
      <c r="I57" s="72" t="n">
        <v>3.48</v>
      </c>
      <c r="J57" s="72" t="n">
        <v>0.47</v>
      </c>
      <c r="K57" s="72"/>
      <c r="L57" s="72" t="n">
        <v>393.88</v>
      </c>
      <c r="M57" s="72" t="n">
        <v>33.5926</v>
      </c>
      <c r="N57" s="72" t="n">
        <v>39.7169</v>
      </c>
      <c r="O57" s="72" t="n">
        <v>38.1937</v>
      </c>
      <c r="P57" s="72" t="n">
        <v>1482.56</v>
      </c>
      <c r="Q57" s="72" t="n">
        <v>2.46</v>
      </c>
      <c r="R57" s="72" t="n">
        <v>0.41</v>
      </c>
      <c r="S57" s="48"/>
      <c r="T57" s="55"/>
      <c r="U57" s="31"/>
      <c r="V57" s="31"/>
      <c r="W57" s="55"/>
      <c r="X57" s="31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72" t="n">
        <v>207.2608</v>
      </c>
      <c r="E58" s="72" t="n">
        <v>30.8068</v>
      </c>
      <c r="F58" s="72" t="n">
        <v>38.3067</v>
      </c>
      <c r="G58" s="72" t="n">
        <v>36.5661</v>
      </c>
      <c r="H58" s="72" t="n">
        <v>1537.35</v>
      </c>
      <c r="I58" s="72" t="n">
        <v>2.81</v>
      </c>
      <c r="J58" s="72" t="n">
        <v>0.43</v>
      </c>
      <c r="K58" s="72"/>
      <c r="L58" s="72" t="n">
        <v>206.684</v>
      </c>
      <c r="M58" s="72" t="n">
        <v>30.8095</v>
      </c>
      <c r="N58" s="72" t="n">
        <v>38.3052</v>
      </c>
      <c r="O58" s="72" t="n">
        <v>36.5785</v>
      </c>
      <c r="P58" s="72" t="n">
        <v>1783.39</v>
      </c>
      <c r="Q58" s="72" t="n">
        <v>2.14</v>
      </c>
      <c r="R58" s="72" t="n">
        <v>0.5</v>
      </c>
      <c r="S58" s="48"/>
      <c r="T58" s="63"/>
      <c r="U58" s="64"/>
      <c r="V58" s="64"/>
      <c r="W58" s="63"/>
      <c r="X58" s="64"/>
      <c r="Y58" s="65"/>
    </row>
    <row r="59" customFormat="false" ht="12.75" hidden="false" customHeight="false" outlineLevel="0" collapsed="false">
      <c r="A59" s="11"/>
      <c r="B59" s="7" t="s">
        <v>41</v>
      </c>
      <c r="C59" s="7" t="n">
        <v>22</v>
      </c>
      <c r="D59" s="72" t="n">
        <v>1698.9016</v>
      </c>
      <c r="E59" s="72" t="n">
        <v>37.953</v>
      </c>
      <c r="F59" s="72" t="n">
        <v>43.2479</v>
      </c>
      <c r="G59" s="72" t="n">
        <v>44.2538</v>
      </c>
      <c r="H59" s="72" t="n">
        <v>1927.71</v>
      </c>
      <c r="I59" s="72" t="n">
        <v>4.18</v>
      </c>
      <c r="J59" s="72" t="n">
        <v>0.54</v>
      </c>
      <c r="K59" s="72"/>
      <c r="L59" s="72" t="n">
        <v>1701.0208</v>
      </c>
      <c r="M59" s="72" t="n">
        <v>37.9336</v>
      </c>
      <c r="N59" s="72" t="n">
        <v>43.2842</v>
      </c>
      <c r="O59" s="72" t="n">
        <v>44.3076</v>
      </c>
      <c r="P59" s="72" t="n">
        <v>2349.29</v>
      </c>
      <c r="Q59" s="72" t="n">
        <v>5.38</v>
      </c>
      <c r="R59" s="72" t="n">
        <v>0.6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2" t="n">
        <v>657.6368</v>
      </c>
      <c r="E60" s="72" t="n">
        <v>34.6515</v>
      </c>
      <c r="F60" s="72" t="n">
        <v>41.2299</v>
      </c>
      <c r="G60" s="72" t="n">
        <v>42.1928</v>
      </c>
      <c r="H60" s="72" t="n">
        <v>1562.24</v>
      </c>
      <c r="I60" s="72" t="n">
        <v>3.02</v>
      </c>
      <c r="J60" s="72" t="n">
        <v>0.43</v>
      </c>
      <c r="K60" s="72"/>
      <c r="L60" s="72" t="n">
        <v>653.3672</v>
      </c>
      <c r="M60" s="72" t="n">
        <v>34.6862</v>
      </c>
      <c r="N60" s="72" t="n">
        <v>41.2478</v>
      </c>
      <c r="O60" s="72" t="n">
        <v>42.2338</v>
      </c>
      <c r="P60" s="72" t="n">
        <v>1834.94</v>
      </c>
      <c r="Q60" s="72" t="n">
        <v>4.82</v>
      </c>
      <c r="R60" s="72" t="n">
        <v>0.51</v>
      </c>
      <c r="S60" s="48"/>
      <c r="T60" s="55"/>
      <c r="U60" s="31"/>
      <c r="V60" s="31"/>
      <c r="W60" s="55"/>
      <c r="X60" s="31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72" t="n">
        <v>297.2616</v>
      </c>
      <c r="E61" s="72" t="n">
        <v>31.8744</v>
      </c>
      <c r="F61" s="72" t="n">
        <v>39.7187</v>
      </c>
      <c r="G61" s="72" t="n">
        <v>40.6966</v>
      </c>
      <c r="H61" s="72" t="n">
        <v>1424.34</v>
      </c>
      <c r="I61" s="72" t="n">
        <v>2.68</v>
      </c>
      <c r="J61" s="72" t="n">
        <v>0.4</v>
      </c>
      <c r="K61" s="72"/>
      <c r="L61" s="72" t="n">
        <v>294.4848</v>
      </c>
      <c r="M61" s="72" t="n">
        <v>31.9094</v>
      </c>
      <c r="N61" s="72" t="n">
        <v>39.732</v>
      </c>
      <c r="O61" s="72" t="n">
        <v>40.7105</v>
      </c>
      <c r="P61" s="72" t="n">
        <v>1674.04</v>
      </c>
      <c r="Q61" s="72" t="n">
        <v>3.97</v>
      </c>
      <c r="R61" s="72" t="n">
        <v>0.47</v>
      </c>
      <c r="S61" s="48"/>
      <c r="T61" s="55"/>
      <c r="U61" s="31"/>
      <c r="V61" s="31"/>
      <c r="W61" s="55"/>
      <c r="X61" s="31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72" t="n">
        <v>148.6712</v>
      </c>
      <c r="E62" s="72" t="n">
        <v>29.2013</v>
      </c>
      <c r="F62" s="72" t="n">
        <v>38.7517</v>
      </c>
      <c r="G62" s="72" t="n">
        <v>39.7182</v>
      </c>
      <c r="H62" s="72" t="n">
        <v>1519.33</v>
      </c>
      <c r="I62" s="72" t="n">
        <v>3.51</v>
      </c>
      <c r="J62" s="72" t="n">
        <v>0.42</v>
      </c>
      <c r="K62" s="72"/>
      <c r="L62" s="72" t="n">
        <v>148.7968</v>
      </c>
      <c r="M62" s="72" t="n">
        <v>29.2471</v>
      </c>
      <c r="N62" s="72" t="n">
        <v>38.7676</v>
      </c>
      <c r="O62" s="72" t="n">
        <v>39.7103</v>
      </c>
      <c r="P62" s="72" t="n">
        <v>1494.62</v>
      </c>
      <c r="Q62" s="72" t="n">
        <v>3.72</v>
      </c>
      <c r="R62" s="72" t="n">
        <v>0.42</v>
      </c>
      <c r="S62" s="48"/>
      <c r="T62" s="63"/>
      <c r="U62" s="64"/>
      <c r="V62" s="64"/>
      <c r="W62" s="63"/>
      <c r="X62" s="64"/>
      <c r="Y62" s="65"/>
    </row>
    <row r="63" customFormat="false" ht="12.75" hidden="false" customHeight="false" outlineLevel="0" collapsed="false">
      <c r="A63" s="11"/>
      <c r="B63" s="7" t="s">
        <v>37</v>
      </c>
      <c r="C63" s="7" t="n">
        <v>22</v>
      </c>
      <c r="D63" s="72" t="n">
        <v>1710.4336</v>
      </c>
      <c r="E63" s="72" t="n">
        <v>38.1822</v>
      </c>
      <c r="F63" s="72" t="n">
        <v>41.4072</v>
      </c>
      <c r="G63" s="72" t="n">
        <v>42.3566</v>
      </c>
      <c r="H63" s="72" t="n">
        <v>1918.49</v>
      </c>
      <c r="I63" s="72" t="n">
        <v>3.96</v>
      </c>
      <c r="J63" s="72" t="n">
        <v>0.53</v>
      </c>
      <c r="K63" s="72"/>
      <c r="L63" s="72" t="n">
        <v>1706.0048</v>
      </c>
      <c r="M63" s="72" t="n">
        <v>38.1827</v>
      </c>
      <c r="N63" s="72" t="n">
        <v>41.4184</v>
      </c>
      <c r="O63" s="72" t="n">
        <v>42.3696</v>
      </c>
      <c r="P63" s="72" t="n">
        <v>1878.18</v>
      </c>
      <c r="Q63" s="72" t="n">
        <v>4</v>
      </c>
      <c r="R63" s="72" t="n">
        <v>0.5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2" t="n">
        <v>786.112</v>
      </c>
      <c r="E64" s="72" t="n">
        <v>34.8428</v>
      </c>
      <c r="F64" s="72" t="n">
        <v>38.9255</v>
      </c>
      <c r="G64" s="72" t="n">
        <v>39.6903</v>
      </c>
      <c r="H64" s="72" t="n">
        <v>1583.92</v>
      </c>
      <c r="I64" s="72" t="n">
        <v>3.81</v>
      </c>
      <c r="J64" s="72" t="n">
        <v>0.44</v>
      </c>
      <c r="K64" s="72"/>
      <c r="L64" s="72" t="n">
        <v>784.0968</v>
      </c>
      <c r="M64" s="72" t="n">
        <v>34.8527</v>
      </c>
      <c r="N64" s="72" t="n">
        <v>38.935</v>
      </c>
      <c r="O64" s="72" t="n">
        <v>39.6944</v>
      </c>
      <c r="P64" s="72" t="n">
        <v>1790.46</v>
      </c>
      <c r="Q64" s="72" t="n">
        <v>4.3</v>
      </c>
      <c r="R64" s="72" t="n">
        <v>0.5</v>
      </c>
      <c r="S64" s="48"/>
      <c r="T64" s="55"/>
      <c r="U64" s="31"/>
      <c r="V64" s="31"/>
      <c r="W64" s="55"/>
      <c r="X64" s="31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72" t="n">
        <v>368.1536</v>
      </c>
      <c r="E65" s="72" t="n">
        <v>31.6587</v>
      </c>
      <c r="F65" s="72" t="n">
        <v>37.0013</v>
      </c>
      <c r="G65" s="72" t="n">
        <v>37.6788</v>
      </c>
      <c r="H65" s="72" t="n">
        <v>1390.57</v>
      </c>
      <c r="I65" s="72" t="n">
        <v>2.65</v>
      </c>
      <c r="J65" s="72" t="n">
        <v>0.39</v>
      </c>
      <c r="K65" s="72"/>
      <c r="L65" s="72" t="n">
        <v>367.7472</v>
      </c>
      <c r="M65" s="72" t="n">
        <v>31.6764</v>
      </c>
      <c r="N65" s="72" t="n">
        <v>37.018</v>
      </c>
      <c r="O65" s="72" t="n">
        <v>37.6928</v>
      </c>
      <c r="P65" s="72" t="n">
        <v>1462.99</v>
      </c>
      <c r="Q65" s="72" t="n">
        <v>2.18</v>
      </c>
      <c r="R65" s="72" t="n">
        <v>0.41</v>
      </c>
      <c r="S65" s="48"/>
      <c r="T65" s="55"/>
      <c r="U65" s="31"/>
      <c r="V65" s="31"/>
      <c r="W65" s="55"/>
      <c r="X65" s="31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72" t="n">
        <v>173.116</v>
      </c>
      <c r="E66" s="72" t="n">
        <v>28.7354</v>
      </c>
      <c r="F66" s="72" t="n">
        <v>35.6549</v>
      </c>
      <c r="G66" s="72" t="n">
        <v>36.278</v>
      </c>
      <c r="H66" s="72" t="n">
        <v>1297.45</v>
      </c>
      <c r="I66" s="72" t="n">
        <v>2.78</v>
      </c>
      <c r="J66" s="72" t="n">
        <v>0.36</v>
      </c>
      <c r="K66" s="72"/>
      <c r="L66" s="72" t="n">
        <v>173.352</v>
      </c>
      <c r="M66" s="72" t="n">
        <v>28.7512</v>
      </c>
      <c r="N66" s="72" t="n">
        <v>35.6617</v>
      </c>
      <c r="O66" s="72" t="n">
        <v>36.2695</v>
      </c>
      <c r="P66" s="72" t="n">
        <v>1279.46</v>
      </c>
      <c r="Q66" s="72" t="n">
        <v>2.21</v>
      </c>
      <c r="R66" s="72" t="n">
        <v>0.36</v>
      </c>
      <c r="S66" s="48"/>
      <c r="T66" s="63"/>
      <c r="U66" s="64"/>
      <c r="V66" s="64"/>
      <c r="W66" s="63"/>
      <c r="X66" s="64"/>
      <c r="Y66" s="65"/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72" t="n">
        <v>1261.1936</v>
      </c>
      <c r="E67" s="72" t="n">
        <v>39.4923</v>
      </c>
      <c r="F67" s="72" t="n">
        <v>41.6952</v>
      </c>
      <c r="G67" s="72" t="n">
        <v>42.7672</v>
      </c>
      <c r="H67" s="72" t="n">
        <v>1351.4</v>
      </c>
      <c r="I67" s="72" t="n">
        <v>2.54</v>
      </c>
      <c r="J67" s="72" t="n">
        <v>0.38</v>
      </c>
      <c r="K67" s="72"/>
      <c r="L67" s="72" t="n">
        <v>1260.276</v>
      </c>
      <c r="M67" s="72" t="n">
        <v>39.4937</v>
      </c>
      <c r="N67" s="72" t="n">
        <v>41.698</v>
      </c>
      <c r="O67" s="72" t="n">
        <v>42.762</v>
      </c>
      <c r="P67" s="72" t="n">
        <v>1544.57</v>
      </c>
      <c r="Q67" s="72" t="n">
        <v>3.95</v>
      </c>
      <c r="R67" s="72" t="n">
        <v>0.4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2" t="n">
        <v>621.624</v>
      </c>
      <c r="E68" s="72" t="n">
        <v>35.7774</v>
      </c>
      <c r="F68" s="72" t="n">
        <v>39.0894</v>
      </c>
      <c r="G68" s="72" t="n">
        <v>40.3048</v>
      </c>
      <c r="H68" s="72" t="n">
        <v>1120.54</v>
      </c>
      <c r="I68" s="72" t="n">
        <v>2.02</v>
      </c>
      <c r="J68" s="72" t="n">
        <v>0.31</v>
      </c>
      <c r="K68" s="72"/>
      <c r="L68" s="72" t="n">
        <v>620.464</v>
      </c>
      <c r="M68" s="72" t="n">
        <v>35.7781</v>
      </c>
      <c r="N68" s="72" t="n">
        <v>39.0946</v>
      </c>
      <c r="O68" s="72" t="n">
        <v>40.3193</v>
      </c>
      <c r="P68" s="72" t="n">
        <v>1348.19</v>
      </c>
      <c r="Q68" s="72" t="n">
        <v>3.33</v>
      </c>
      <c r="R68" s="72" t="n">
        <v>0.37</v>
      </c>
      <c r="S68" s="48"/>
      <c r="T68" s="55"/>
      <c r="U68" s="31"/>
      <c r="V68" s="31"/>
      <c r="W68" s="55"/>
      <c r="X68" s="31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72" t="n">
        <v>302.7568</v>
      </c>
      <c r="E69" s="72" t="n">
        <v>32.3544</v>
      </c>
      <c r="F69" s="72" t="n">
        <v>37.161</v>
      </c>
      <c r="G69" s="72" t="n">
        <v>38.4117</v>
      </c>
      <c r="H69" s="72" t="n">
        <v>1143.71</v>
      </c>
      <c r="I69" s="72" t="n">
        <v>2.75</v>
      </c>
      <c r="J69" s="72" t="n">
        <v>0.32</v>
      </c>
      <c r="K69" s="72"/>
      <c r="L69" s="72" t="n">
        <v>302.4216</v>
      </c>
      <c r="M69" s="72" t="n">
        <v>32.3614</v>
      </c>
      <c r="N69" s="72" t="n">
        <v>37.1754</v>
      </c>
      <c r="O69" s="72" t="n">
        <v>38.4279</v>
      </c>
      <c r="P69" s="72" t="n">
        <v>1079.75</v>
      </c>
      <c r="Q69" s="72" t="n">
        <v>2.8</v>
      </c>
      <c r="R69" s="72" t="n">
        <v>0.3</v>
      </c>
      <c r="S69" s="48"/>
      <c r="T69" s="55"/>
      <c r="U69" s="31"/>
      <c r="V69" s="31"/>
      <c r="W69" s="55"/>
      <c r="X69" s="31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72" t="n">
        <v>150.1968</v>
      </c>
      <c r="E70" s="72" t="n">
        <v>29.5713</v>
      </c>
      <c r="F70" s="72" t="n">
        <v>35.7628</v>
      </c>
      <c r="G70" s="72" t="n">
        <v>36.8879</v>
      </c>
      <c r="H70" s="72" t="n">
        <v>980.15</v>
      </c>
      <c r="I70" s="72" t="n">
        <v>2.23</v>
      </c>
      <c r="J70" s="72" t="n">
        <v>0.27</v>
      </c>
      <c r="K70" s="72"/>
      <c r="L70" s="72" t="n">
        <v>150.1456</v>
      </c>
      <c r="M70" s="72" t="n">
        <v>29.5765</v>
      </c>
      <c r="N70" s="72" t="n">
        <v>35.7751</v>
      </c>
      <c r="O70" s="72" t="n">
        <v>36.898</v>
      </c>
      <c r="P70" s="72" t="n">
        <v>1034.74</v>
      </c>
      <c r="Q70" s="72" t="n">
        <v>1.79</v>
      </c>
      <c r="R70" s="72" t="n">
        <v>0.2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4</v>
      </c>
      <c r="B71" s="73" t="s">
        <v>59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5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n">
        <f aca="false">GEOMEAN(I3:I82)</f>
        <v>16.8179683080947</v>
      </c>
      <c r="J89" s="70" t="n">
        <f aca="false">GEOMEAN(J3:J82)</f>
        <v>2.61919982536651</v>
      </c>
      <c r="Q89" s="70" t="n">
        <f aca="false">GEOMEAN(Q3:Q82)</f>
        <v>17.8026914197159</v>
      </c>
      <c r="R89" s="70" t="n">
        <f aca="false">GEOMEAN(R3:R82)</f>
        <v>2.70397090010688</v>
      </c>
    </row>
    <row r="90" customFormat="false" ht="12" hidden="false" customHeight="false" outlineLevel="0" collapsed="false">
      <c r="B90" s="1" t="s">
        <v>78</v>
      </c>
      <c r="Q90" s="71" t="n">
        <f aca="false">Q89/I89</f>
        <v>1.05855184726132</v>
      </c>
      <c r="R90" s="71" t="n">
        <f aca="false">R89/J89</f>
        <v>1.03236525671672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.541286111111111</v>
      </c>
      <c r="J91" s="70" t="n">
        <f aca="false">SUM(J3:J82)</f>
        <v>321.48</v>
      </c>
      <c r="Q91" s="70" t="n">
        <f aca="false">SUM(Q3:Q82)/3600</f>
        <v>0.570355555555556</v>
      </c>
      <c r="R91" s="70" t="n">
        <f aca="false">SUM(R3:R82)</f>
        <v>330.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3</v>
      </c>
      <c r="U2" s="30" t="s">
        <v>4</v>
      </c>
      <c r="V2" s="40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3" t="s">
        <v>7</v>
      </c>
      <c r="B3" s="73" t="s">
        <v>5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7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3</v>
      </c>
      <c r="U2" s="30" t="s">
        <v>4</v>
      </c>
      <c r="V2" s="40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3" t="s">
        <v>7</v>
      </c>
      <c r="B3" s="73" t="s">
        <v>5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7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3</v>
      </c>
      <c r="U2" s="30" t="s">
        <v>4</v>
      </c>
      <c r="V2" s="40" t="s">
        <v>5</v>
      </c>
      <c r="W2" s="21" t="s">
        <v>3</v>
      </c>
      <c r="X2" s="22" t="s">
        <v>4</v>
      </c>
      <c r="Y2" s="23" t="s">
        <v>5</v>
      </c>
    </row>
    <row r="3" customFormat="false" ht="12" hidden="false" customHeight="false" outlineLevel="0" collapsed="false">
      <c r="A3" s="73" t="s">
        <v>7</v>
      </c>
      <c r="B3" s="73" t="s">
        <v>5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8</v>
      </c>
      <c r="B19" s="7" t="s">
        <v>46</v>
      </c>
      <c r="C19" s="7" t="n">
        <v>22</v>
      </c>
      <c r="D19" s="42"/>
      <c r="E19" s="43"/>
      <c r="F19" s="43"/>
      <c r="G19" s="43"/>
      <c r="H19" s="43"/>
      <c r="I19" s="43"/>
      <c r="J19" s="44"/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/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/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/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2"/>
      <c r="E23" s="43"/>
      <c r="F23" s="43"/>
      <c r="G23" s="43"/>
      <c r="H23" s="43"/>
      <c r="I23" s="43"/>
      <c r="J23" s="44"/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/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/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/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2"/>
      <c r="E27" s="43"/>
      <c r="F27" s="43"/>
      <c r="G27" s="43"/>
      <c r="H27" s="43"/>
      <c r="I27" s="43"/>
      <c r="J27" s="44"/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/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/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/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42"/>
      <c r="E31" s="43"/>
      <c r="F31" s="43"/>
      <c r="G31" s="43"/>
      <c r="H31" s="43"/>
      <c r="I31" s="43"/>
      <c r="J31" s="44"/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/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/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/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42"/>
      <c r="E35" s="43"/>
      <c r="F35" s="43"/>
      <c r="G35" s="43"/>
      <c r="H35" s="43"/>
      <c r="I35" s="43"/>
      <c r="J35" s="44"/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/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/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/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9</v>
      </c>
      <c r="B39" s="7" t="s">
        <v>27</v>
      </c>
      <c r="C39" s="7" t="n">
        <v>22</v>
      </c>
      <c r="D39" s="42"/>
      <c r="E39" s="43"/>
      <c r="F39" s="43"/>
      <c r="G39" s="43"/>
      <c r="H39" s="43"/>
      <c r="I39" s="43"/>
      <c r="J39" s="44"/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/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/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/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42"/>
      <c r="E43" s="43"/>
      <c r="F43" s="43"/>
      <c r="G43" s="43"/>
      <c r="H43" s="43"/>
      <c r="I43" s="43"/>
      <c r="J43" s="44"/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/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/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/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2"/>
      <c r="E47" s="43"/>
      <c r="F47" s="43"/>
      <c r="G47" s="43"/>
      <c r="H47" s="43"/>
      <c r="I47" s="43"/>
      <c r="J47" s="44"/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/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/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/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2"/>
      <c r="E51" s="43"/>
      <c r="F51" s="43"/>
      <c r="G51" s="43"/>
      <c r="H51" s="43"/>
      <c r="I51" s="43"/>
      <c r="J51" s="44"/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/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/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/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0</v>
      </c>
      <c r="B55" s="7" t="s">
        <v>35</v>
      </c>
      <c r="C55" s="7" t="n">
        <v>22</v>
      </c>
      <c r="D55" s="42"/>
      <c r="E55" s="43"/>
      <c r="F55" s="43"/>
      <c r="G55" s="43"/>
      <c r="H55" s="43"/>
      <c r="I55" s="43"/>
      <c r="J55" s="44"/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/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/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/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42"/>
      <c r="E59" s="43"/>
      <c r="F59" s="43"/>
      <c r="G59" s="43"/>
      <c r="H59" s="43"/>
      <c r="I59" s="43"/>
      <c r="J59" s="44"/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/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/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/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42"/>
      <c r="E63" s="43"/>
      <c r="F63" s="43"/>
      <c r="G63" s="43"/>
      <c r="H63" s="43"/>
      <c r="I63" s="43"/>
      <c r="J63" s="44"/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/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/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/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2"/>
      <c r="E67" s="43"/>
      <c r="F67" s="43"/>
      <c r="G67" s="43"/>
      <c r="H67" s="43"/>
      <c r="I67" s="43"/>
      <c r="J67" s="44"/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/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/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/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42"/>
      <c r="E71" s="43"/>
      <c r="F71" s="43"/>
      <c r="G71" s="43"/>
      <c r="H71" s="43"/>
      <c r="I71" s="43"/>
      <c r="J71" s="44"/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/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/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/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2"/>
      <c r="E75" s="43"/>
      <c r="F75" s="43"/>
      <c r="G75" s="43"/>
      <c r="H75" s="43"/>
      <c r="I75" s="43"/>
      <c r="J75" s="44"/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/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/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/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2"/>
      <c r="E79" s="43"/>
      <c r="F79" s="43"/>
      <c r="G79" s="43"/>
      <c r="H79" s="43"/>
      <c r="I79" s="43"/>
      <c r="J79" s="44"/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/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/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/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7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0" t="e">
        <f aca="false">GEOMEAN(I3:I82)</f>
        <v>#NUM!</v>
      </c>
      <c r="J89" s="70" t="e">
        <f aca="false">GEOMEAN(J3:J82)</f>
        <v>#NUM!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78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79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ickard Sjöberg</cp:lastModifiedBy>
  <dcterms:modified xsi:type="dcterms:W3CDTF">2011-11-15T16:00:03Z</dcterms:modified>
  <cp:revision>0</cp:revision>
  <dc:subject/>
  <dc:title/>
</cp:coreProperties>
</file>