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TI F256 Par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TI F256 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00411"/>
        <c:axId val="23425579"/>
      </c:scatterChart>
      <c:valAx>
        <c:axId val="2500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579"/>
        <c:crossesAt val="0"/>
        <c:crossBetween val="midCat"/>
      </c:valAx>
      <c:valAx>
        <c:axId val="234255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TI F256 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21201"/>
        <c:axId val="24458715"/>
      </c:scatterChart>
      <c:valAx>
        <c:axId val="9512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715"/>
        <c:crossesAt val="0"/>
        <c:crossBetween val="midCat"/>
      </c:valAx>
      <c:valAx>
        <c:axId val="2445871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TI F256 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46700"/>
        <c:axId val="40588912"/>
      </c:scatterChart>
      <c:valAx>
        <c:axId val="4494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912"/>
        <c:crossesAt val="0"/>
        <c:crossBetween val="midCat"/>
      </c:valAx>
      <c:valAx>
        <c:axId val="4058891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TI F256 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13773"/>
        <c:axId val="58470359"/>
      </c:scatterChart>
      <c:valAx>
        <c:axId val="469137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59"/>
        <c:crossesAt val="0"/>
        <c:crossBetween val="midCat"/>
      </c:valAx>
      <c:valAx>
        <c:axId val="584703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99214388855</v>
      </c>
      <c r="D11" s="19"/>
      <c r="E11" s="19"/>
      <c r="F11" s="19" t="n">
        <f aca="false">'AI-LC'!R90</f>
        <v>0.9760646829719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0682499932995</v>
      </c>
      <c r="D12" s="20"/>
      <c r="E12" s="20"/>
      <c r="F12" s="20" t="n">
        <f aca="false">'AI-LC'!Q90</f>
        <v>0.95743553283425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984600904467</v>
      </c>
      <c r="D23" s="19"/>
      <c r="E23" s="19"/>
      <c r="F23" s="19" t="n">
        <f aca="false">'RA-LC'!R90</f>
        <v>0.99897418046357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9219695145037</v>
      </c>
      <c r="D24" s="20"/>
      <c r="E24" s="20"/>
      <c r="F24" s="20" t="n">
        <f aca="false">'RA-LC'!Q90</f>
        <v>0.9712737890921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631213715812</v>
      </c>
      <c r="D35" s="19"/>
      <c r="E35" s="19"/>
      <c r="F35" s="19" t="n">
        <f aca="false">'LB-LC'!R90</f>
        <v>0.9901371036976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9342621088</v>
      </c>
      <c r="D36" s="20"/>
      <c r="E36" s="20"/>
      <c r="F36" s="20" t="n">
        <f aca="false">'LB-LC'!Q90</f>
        <v>0.965020969608783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27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2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3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4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5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6</v>
      </c>
      <c r="AB17" s="0" t="n">
        <v>7</v>
      </c>
    </row>
    <row r="18" customFormat="false" ht="15.75" hidden="false" customHeight="false" outlineLevel="0" collapsed="false">
      <c r="AA18" s="32" t="s">
        <v>57</v>
      </c>
      <c r="AB18" s="0" t="n">
        <v>51</v>
      </c>
    </row>
    <row r="19" customFormat="false" ht="15.75" hidden="false" customHeight="false" outlineLevel="0" collapsed="false">
      <c r="AA19" s="32" t="s">
        <v>58</v>
      </c>
      <c r="AB19" s="0" t="n">
        <v>67</v>
      </c>
    </row>
    <row r="20" customFormat="false" ht="15.75" hidden="false" customHeight="false" outlineLevel="0" collapsed="false">
      <c r="AA20" s="32" t="s">
        <v>59</v>
      </c>
      <c r="AB20" s="0" t="n">
        <v>91</v>
      </c>
    </row>
    <row r="21" customFormat="false" ht="15.75" hidden="false" customHeight="false" outlineLevel="0" collapsed="false">
      <c r="AA21" s="32" t="s">
        <v>60</v>
      </c>
      <c r="AB21" s="0" t="n">
        <v>95</v>
      </c>
    </row>
    <row r="22" customFormat="false" ht="15.75" hidden="false" customHeight="false" outlineLevel="0" collapsed="false">
      <c r="AA22" s="32" t="s">
        <v>61</v>
      </c>
      <c r="AB22" s="0" t="n">
        <v>15</v>
      </c>
    </row>
    <row r="23" customFormat="false" ht="15.75" hidden="false" customHeight="false" outlineLevel="0" collapsed="false">
      <c r="AA23" s="32" t="s">
        <v>62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475.6</v>
      </c>
      <c r="I3" s="43" t="n">
        <v>63.59</v>
      </c>
      <c r="J3" s="44" t="n">
        <f aca="false">H3/3600</f>
        <v>1.79877777777778</v>
      </c>
      <c r="L3" s="45" t="n">
        <v>103770.3248</v>
      </c>
      <c r="M3" s="46" t="n">
        <v>43.697</v>
      </c>
      <c r="N3" s="46" t="n">
        <v>43.1012</v>
      </c>
      <c r="O3" s="46" t="n">
        <v>44.9995</v>
      </c>
      <c r="P3" s="46" t="n">
        <v>6383.4</v>
      </c>
      <c r="Q3" s="46" t="n">
        <v>60.48</v>
      </c>
      <c r="R3" s="47" t="n">
        <f aca="false">P3/3600</f>
        <v>1.7731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978.1</v>
      </c>
      <c r="I4" s="50" t="n">
        <v>56.6</v>
      </c>
      <c r="J4" s="51" t="n">
        <f aca="false">H4/3600</f>
        <v>1.66058333333333</v>
      </c>
      <c r="L4" s="52" t="n">
        <v>58149.0416</v>
      </c>
      <c r="M4" s="53" t="n">
        <v>40.482</v>
      </c>
      <c r="N4" s="53" t="n">
        <v>40.4513</v>
      </c>
      <c r="O4" s="53" t="n">
        <v>42.3804</v>
      </c>
      <c r="P4" s="53" t="n">
        <v>5922.55</v>
      </c>
      <c r="Q4" s="53" t="n">
        <v>53.55</v>
      </c>
      <c r="R4" s="54" t="n">
        <f aca="false">P4/3600</f>
        <v>1.64515277777778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643.83</v>
      </c>
      <c r="I5" s="50" t="n">
        <v>51.36</v>
      </c>
      <c r="J5" s="51" t="n">
        <f aca="false">H5/3600</f>
        <v>1.56773055555556</v>
      </c>
      <c r="L5" s="52" t="n">
        <v>32939.088</v>
      </c>
      <c r="M5" s="53" t="n">
        <v>37.3968</v>
      </c>
      <c r="N5" s="53" t="n">
        <v>38.6893</v>
      </c>
      <c r="O5" s="53" t="n">
        <v>40.5303</v>
      </c>
      <c r="P5" s="53" t="n">
        <v>5529.55</v>
      </c>
      <c r="Q5" s="53" t="n">
        <v>50</v>
      </c>
      <c r="R5" s="54" t="n">
        <f aca="false">P5/3600</f>
        <v>1.53598611111111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31.44</v>
      </c>
      <c r="I6" s="58" t="n">
        <v>45.36</v>
      </c>
      <c r="J6" s="59" t="n">
        <f aca="false">H6/3600</f>
        <v>1.48095555555556</v>
      </c>
      <c r="L6" s="60" t="n">
        <v>18551.128</v>
      </c>
      <c r="M6" s="61" t="n">
        <v>34.3267</v>
      </c>
      <c r="N6" s="61" t="n">
        <v>37.482</v>
      </c>
      <c r="O6" s="61" t="n">
        <v>39.3378</v>
      </c>
      <c r="P6" s="61" t="n">
        <v>5301.26</v>
      </c>
      <c r="Q6" s="61" t="n">
        <v>44.76</v>
      </c>
      <c r="R6" s="62" t="n">
        <f aca="false">P6/3600</f>
        <v>1.4725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219.13</v>
      </c>
      <c r="I7" s="43" t="n">
        <v>67.99</v>
      </c>
      <c r="J7" s="44" t="n">
        <f aca="false">H7/3600</f>
        <v>1.72753611111111</v>
      </c>
      <c r="L7" s="45" t="n">
        <v>106971.7936</v>
      </c>
      <c r="M7" s="46" t="n">
        <v>43.6062</v>
      </c>
      <c r="N7" s="46" t="n">
        <v>46.0006</v>
      </c>
      <c r="O7" s="46" t="n">
        <v>45.4643</v>
      </c>
      <c r="P7" s="46" t="n">
        <v>6136.66</v>
      </c>
      <c r="Q7" s="46" t="n">
        <v>60.44</v>
      </c>
      <c r="R7" s="47" t="n">
        <f aca="false">P7/3600</f>
        <v>1.7046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13.26</v>
      </c>
      <c r="I8" s="50" t="n">
        <v>58.4</v>
      </c>
      <c r="J8" s="51" t="n">
        <f aca="false">H8/3600</f>
        <v>1.67035</v>
      </c>
      <c r="L8" s="52" t="n">
        <v>62387.3968</v>
      </c>
      <c r="M8" s="53" t="n">
        <v>40.1677</v>
      </c>
      <c r="N8" s="53" t="n">
        <v>43.5987</v>
      </c>
      <c r="O8" s="53" t="n">
        <v>43.6155</v>
      </c>
      <c r="P8" s="53" t="n">
        <v>5909.77</v>
      </c>
      <c r="Q8" s="53" t="n">
        <v>54.85</v>
      </c>
      <c r="R8" s="54" t="n">
        <f aca="false">P8/3600</f>
        <v>1.641602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647.07</v>
      </c>
      <c r="I9" s="50" t="n">
        <v>54.56</v>
      </c>
      <c r="J9" s="51" t="n">
        <f aca="false">H9/3600</f>
        <v>1.56863055555556</v>
      </c>
      <c r="L9" s="52" t="n">
        <v>35517.1232</v>
      </c>
      <c r="M9" s="53" t="n">
        <v>37.0432</v>
      </c>
      <c r="N9" s="53" t="n">
        <v>41.5664</v>
      </c>
      <c r="O9" s="53" t="n">
        <v>41.9236</v>
      </c>
      <c r="P9" s="53" t="n">
        <v>5560.03</v>
      </c>
      <c r="Q9" s="53" t="n">
        <v>56.24</v>
      </c>
      <c r="R9" s="54" t="n">
        <f aca="false">P9/3600</f>
        <v>1.544452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365.71</v>
      </c>
      <c r="I10" s="58" t="n">
        <v>50.11</v>
      </c>
      <c r="J10" s="59" t="n">
        <f aca="false">H10/3600</f>
        <v>1.490475</v>
      </c>
      <c r="L10" s="60" t="n">
        <v>20730.416</v>
      </c>
      <c r="M10" s="61" t="n">
        <v>34.187</v>
      </c>
      <c r="N10" s="61" t="n">
        <v>40.0681</v>
      </c>
      <c r="O10" s="61" t="n">
        <v>40.6275</v>
      </c>
      <c r="P10" s="61" t="n">
        <v>5282.83</v>
      </c>
      <c r="Q10" s="61" t="n">
        <v>46.82</v>
      </c>
      <c r="R10" s="62" t="n">
        <f aca="false">P10/3600</f>
        <v>1.4674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152.88</v>
      </c>
      <c r="I11" s="43" t="n">
        <v>118.92</v>
      </c>
      <c r="J11" s="44" t="n">
        <f aca="false">H11/3600</f>
        <v>3.93135555555556</v>
      </c>
      <c r="L11" s="45" t="n">
        <v>383730.8736</v>
      </c>
      <c r="M11" s="46" t="n">
        <v>42.7996</v>
      </c>
      <c r="N11" s="46" t="n">
        <v>43.1514</v>
      </c>
      <c r="O11" s="46" t="n">
        <v>41.6176</v>
      </c>
      <c r="P11" s="46" t="n">
        <v>14302.12</v>
      </c>
      <c r="Q11" s="46" t="n">
        <v>120.38</v>
      </c>
      <c r="R11" s="47" t="n">
        <f aca="false">P11/3600</f>
        <v>3.9728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017.81</v>
      </c>
      <c r="I12" s="50" t="n">
        <v>109.82</v>
      </c>
      <c r="J12" s="51" t="n">
        <f aca="false">H12/3600</f>
        <v>3.61605833333333</v>
      </c>
      <c r="L12" s="52" t="n">
        <v>246696.3904</v>
      </c>
      <c r="M12" s="53" t="n">
        <v>39.1568</v>
      </c>
      <c r="N12" s="53" t="n">
        <v>40.2946</v>
      </c>
      <c r="O12" s="53" t="n">
        <v>38.0167</v>
      </c>
      <c r="P12" s="53" t="n">
        <v>13010.14</v>
      </c>
      <c r="Q12" s="53" t="n">
        <v>110.9</v>
      </c>
      <c r="R12" s="54" t="n">
        <f aca="false">P12/3600</f>
        <v>3.6139277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005.95</v>
      </c>
      <c r="I13" s="50" t="n">
        <v>95.79</v>
      </c>
      <c r="J13" s="51" t="n">
        <f aca="false">H13/3600</f>
        <v>3.33498611111111</v>
      </c>
      <c r="L13" s="52" t="n">
        <v>153696.8768</v>
      </c>
      <c r="M13" s="53" t="n">
        <v>35.1301</v>
      </c>
      <c r="N13" s="53" t="n">
        <v>38.5624</v>
      </c>
      <c r="O13" s="53" t="n">
        <v>36.3502</v>
      </c>
      <c r="P13" s="53" t="n">
        <v>12172.17</v>
      </c>
      <c r="Q13" s="53" t="n">
        <v>96.44</v>
      </c>
      <c r="R13" s="54" t="n">
        <f aca="false">P13/3600</f>
        <v>3.38115833333333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145.7</v>
      </c>
      <c r="I14" s="58" t="n">
        <v>98.19</v>
      </c>
      <c r="J14" s="59" t="n">
        <f aca="false">H14/3600</f>
        <v>3.09602777777778</v>
      </c>
      <c r="L14" s="60" t="n">
        <v>82353.3456</v>
      </c>
      <c r="M14" s="61" t="n">
        <v>30.9371</v>
      </c>
      <c r="N14" s="61" t="n">
        <v>37.185</v>
      </c>
      <c r="O14" s="61" t="n">
        <v>35.0406</v>
      </c>
      <c r="P14" s="61" t="n">
        <v>11254.52</v>
      </c>
      <c r="Q14" s="61" t="n">
        <v>90</v>
      </c>
      <c r="R14" s="62" t="n">
        <f aca="false">P14/3600</f>
        <v>3.1262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803.61</v>
      </c>
      <c r="I15" s="43" t="n">
        <v>86.17</v>
      </c>
      <c r="J15" s="44" t="n">
        <f aca="false">H15/3600</f>
        <v>3.00100277777778</v>
      </c>
      <c r="L15" s="45" t="n">
        <v>99760.3408</v>
      </c>
      <c r="M15" s="46" t="n">
        <v>43.9921</v>
      </c>
      <c r="N15" s="46" t="n">
        <v>47.2127</v>
      </c>
      <c r="O15" s="46" t="n">
        <v>46.7485</v>
      </c>
      <c r="P15" s="46" t="n">
        <v>10571.26</v>
      </c>
      <c r="Q15" s="46" t="n">
        <v>81.57</v>
      </c>
      <c r="R15" s="47" t="n">
        <f aca="false">P15/3600</f>
        <v>2.93646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606.38</v>
      </c>
      <c r="I16" s="50" t="n">
        <v>79.28</v>
      </c>
      <c r="J16" s="51" t="n">
        <f aca="false">H16/3600</f>
        <v>2.66843888888889</v>
      </c>
      <c r="L16" s="52" t="n">
        <v>47480.2224</v>
      </c>
      <c r="M16" s="53" t="n">
        <v>41.5772</v>
      </c>
      <c r="N16" s="53" t="n">
        <v>46.2043</v>
      </c>
      <c r="O16" s="53" t="n">
        <v>45.9149</v>
      </c>
      <c r="P16" s="53" t="n">
        <v>9564.69</v>
      </c>
      <c r="Q16" s="53" t="n">
        <v>76.72</v>
      </c>
      <c r="R16" s="54" t="n">
        <f aca="false">P16/3600</f>
        <v>2.6568583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542.56</v>
      </c>
      <c r="I17" s="50" t="n">
        <v>73.87</v>
      </c>
      <c r="J17" s="51" t="n">
        <f aca="false">H17/3600</f>
        <v>2.65071111111111</v>
      </c>
      <c r="L17" s="52" t="n">
        <v>26763.592</v>
      </c>
      <c r="M17" s="53" t="n">
        <v>40.0022</v>
      </c>
      <c r="N17" s="53" t="n">
        <v>45.4859</v>
      </c>
      <c r="O17" s="53" t="n">
        <v>45.3891</v>
      </c>
      <c r="P17" s="53" t="n">
        <v>9435.78</v>
      </c>
      <c r="Q17" s="53" t="n">
        <v>70.19</v>
      </c>
      <c r="R17" s="54" t="n">
        <f aca="false">P17/3600</f>
        <v>2.62105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142.08</v>
      </c>
      <c r="I18" s="58" t="n">
        <v>71.07</v>
      </c>
      <c r="J18" s="59" t="n">
        <f aca="false">H18/3600</f>
        <v>2.53946666666667</v>
      </c>
      <c r="L18" s="60" t="n">
        <v>14855.4368</v>
      </c>
      <c r="M18" s="61" t="n">
        <v>38.278</v>
      </c>
      <c r="N18" s="61" t="n">
        <v>45.0028</v>
      </c>
      <c r="O18" s="61" t="n">
        <v>45.0414</v>
      </c>
      <c r="P18" s="61" t="n">
        <v>9017</v>
      </c>
      <c r="Q18" s="61" t="n">
        <v>66.9</v>
      </c>
      <c r="R18" s="62" t="n">
        <f aca="false">P18/3600</f>
        <v>2.504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583.94</v>
      </c>
      <c r="I19" s="43" t="n">
        <v>37.65</v>
      </c>
      <c r="J19" s="44" t="n">
        <f aca="false">H19/3600</f>
        <v>1.27331666666667</v>
      </c>
      <c r="L19" s="42" t="n">
        <v>22379.1792</v>
      </c>
      <c r="M19" s="43" t="n">
        <v>42.9039</v>
      </c>
      <c r="N19" s="43" t="n">
        <v>44.755</v>
      </c>
      <c r="O19" s="43" t="n">
        <v>46.267</v>
      </c>
      <c r="P19" s="43" t="n">
        <v>4517.59</v>
      </c>
      <c r="Q19" s="43" t="n">
        <v>36.03</v>
      </c>
      <c r="R19" s="44" t="n">
        <f aca="false">P19/3600</f>
        <v>1.2548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11.71</v>
      </c>
      <c r="I20" s="50" t="n">
        <v>34.23</v>
      </c>
      <c r="J20" s="51" t="n">
        <f aca="false">H20/3600</f>
        <v>1.16991944444444</v>
      </c>
      <c r="L20" s="49" t="n">
        <v>12234.3656</v>
      </c>
      <c r="M20" s="50" t="n">
        <v>41.2256</v>
      </c>
      <c r="N20" s="50" t="n">
        <v>42.9519</v>
      </c>
      <c r="O20" s="50" t="n">
        <v>43.8378</v>
      </c>
      <c r="P20" s="50" t="n">
        <v>4130.49</v>
      </c>
      <c r="Q20" s="50" t="n">
        <v>32.54</v>
      </c>
      <c r="R20" s="51" t="n">
        <f aca="false">P20/3600</f>
        <v>1.14735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03.51</v>
      </c>
      <c r="I21" s="50" t="n">
        <v>31.57</v>
      </c>
      <c r="J21" s="51" t="n">
        <f aca="false">H21/3600</f>
        <v>1.11208611111111</v>
      </c>
      <c r="L21" s="49" t="n">
        <v>6877.3648</v>
      </c>
      <c r="M21" s="50" t="n">
        <v>39.1533</v>
      </c>
      <c r="N21" s="50" t="n">
        <v>41.5611</v>
      </c>
      <c r="O21" s="50" t="n">
        <v>42.2127</v>
      </c>
      <c r="P21" s="50" t="n">
        <v>3963.73</v>
      </c>
      <c r="Q21" s="50" t="n">
        <v>30.67</v>
      </c>
      <c r="R21" s="51" t="n">
        <f aca="false">P21/3600</f>
        <v>1.101036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10.13</v>
      </c>
      <c r="I22" s="58" t="n">
        <v>31.4</v>
      </c>
      <c r="J22" s="59" t="n">
        <f aca="false">H22/3600</f>
        <v>1.08614722222222</v>
      </c>
      <c r="L22" s="57" t="n">
        <v>3826.3768</v>
      </c>
      <c r="M22" s="58" t="n">
        <v>36.6925</v>
      </c>
      <c r="N22" s="58" t="n">
        <v>40.5472</v>
      </c>
      <c r="O22" s="58" t="n">
        <v>41.2513</v>
      </c>
      <c r="P22" s="58" t="n">
        <v>3799.38</v>
      </c>
      <c r="Q22" s="58" t="n">
        <v>28.7</v>
      </c>
      <c r="R22" s="59" t="n">
        <f aca="false">P22/3600</f>
        <v>1.0553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073.87</v>
      </c>
      <c r="I23" s="43" t="n">
        <v>54.23</v>
      </c>
      <c r="J23" s="44" t="n">
        <f aca="false">H23/3600</f>
        <v>1.40940833333333</v>
      </c>
      <c r="L23" s="42" t="n">
        <v>53357.9472</v>
      </c>
      <c r="M23" s="43" t="n">
        <v>41.9347</v>
      </c>
      <c r="N23" s="43" t="n">
        <v>43.6464</v>
      </c>
      <c r="O23" s="43" t="n">
        <v>44.301</v>
      </c>
      <c r="P23" s="43" t="n">
        <v>5083.08</v>
      </c>
      <c r="Q23" s="43" t="n">
        <v>53.21</v>
      </c>
      <c r="R23" s="44" t="n">
        <f aca="false">P23/3600</f>
        <v>1.4119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552.62</v>
      </c>
      <c r="I24" s="50" t="n">
        <v>47.22</v>
      </c>
      <c r="J24" s="51" t="n">
        <f aca="false">H24/3600</f>
        <v>1.26461666666667</v>
      </c>
      <c r="L24" s="49" t="n">
        <v>28843.948</v>
      </c>
      <c r="M24" s="50" t="n">
        <v>38.8258</v>
      </c>
      <c r="N24" s="50" t="n">
        <v>41.1506</v>
      </c>
      <c r="O24" s="50" t="n">
        <v>41.3767</v>
      </c>
      <c r="P24" s="50" t="n">
        <v>4579.49</v>
      </c>
      <c r="Q24" s="50" t="n">
        <v>46.54</v>
      </c>
      <c r="R24" s="51" t="n">
        <f aca="false">P24/3600</f>
        <v>1.272080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37.17</v>
      </c>
      <c r="I25" s="50" t="n">
        <v>41.78</v>
      </c>
      <c r="J25" s="51" t="n">
        <f aca="false">H25/3600</f>
        <v>1.17699166666667</v>
      </c>
      <c r="L25" s="49" t="n">
        <v>14912.1696</v>
      </c>
      <c r="M25" s="50" t="n">
        <v>35.7689</v>
      </c>
      <c r="N25" s="50" t="n">
        <v>39.3373</v>
      </c>
      <c r="O25" s="50" t="n">
        <v>39.7007</v>
      </c>
      <c r="P25" s="50" t="n">
        <v>4226.38</v>
      </c>
      <c r="Q25" s="50" t="n">
        <v>40.59</v>
      </c>
      <c r="R25" s="51" t="n">
        <f aca="false">P25/3600</f>
        <v>1.173994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01.31</v>
      </c>
      <c r="I26" s="58" t="n">
        <v>35.73</v>
      </c>
      <c r="J26" s="59" t="n">
        <f aca="false">H26/3600</f>
        <v>1.13925277777778</v>
      </c>
      <c r="L26" s="57" t="n">
        <v>7323.624</v>
      </c>
      <c r="M26" s="58" t="n">
        <v>32.8999</v>
      </c>
      <c r="N26" s="58" t="n">
        <v>38.0792</v>
      </c>
      <c r="O26" s="58" t="n">
        <v>38.8619</v>
      </c>
      <c r="P26" s="58" t="n">
        <v>4074.53</v>
      </c>
      <c r="Q26" s="58" t="n">
        <v>33.71</v>
      </c>
      <c r="R26" s="59" t="n">
        <f aca="false">P26/3600</f>
        <v>1.1318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702.41</v>
      </c>
      <c r="I27" s="43" t="n">
        <v>110.75</v>
      </c>
      <c r="J27" s="44" t="n">
        <f aca="false">H27/3600</f>
        <v>2.97289166666667</v>
      </c>
      <c r="L27" s="42" t="n">
        <v>107110.6888</v>
      </c>
      <c r="M27" s="43" t="n">
        <v>40.7178</v>
      </c>
      <c r="N27" s="43" t="n">
        <v>41.8887</v>
      </c>
      <c r="O27" s="43" t="n">
        <v>44.3638</v>
      </c>
      <c r="P27" s="43" t="n">
        <v>10775.61</v>
      </c>
      <c r="Q27" s="43" t="n">
        <v>109.33</v>
      </c>
      <c r="R27" s="44" t="n">
        <f aca="false">P27/3600</f>
        <v>2.993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400.29</v>
      </c>
      <c r="I28" s="50" t="n">
        <v>93.11</v>
      </c>
      <c r="J28" s="51" t="n">
        <f aca="false">H28/3600</f>
        <v>2.61119166666667</v>
      </c>
      <c r="L28" s="49" t="n">
        <v>49531.4744</v>
      </c>
      <c r="M28" s="50" t="n">
        <v>38.0849</v>
      </c>
      <c r="N28" s="50" t="n">
        <v>39.599</v>
      </c>
      <c r="O28" s="50" t="n">
        <v>42.2849</v>
      </c>
      <c r="P28" s="50" t="n">
        <v>9525.23</v>
      </c>
      <c r="Q28" s="50" t="n">
        <v>92.18</v>
      </c>
      <c r="R28" s="51" t="n">
        <f aca="false">P28/3600</f>
        <v>2.645897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646.19</v>
      </c>
      <c r="I29" s="50" t="n">
        <v>83.71</v>
      </c>
      <c r="J29" s="51" t="n">
        <f aca="false">H29/3600</f>
        <v>2.40171944444444</v>
      </c>
      <c r="L29" s="49" t="n">
        <v>26757.532</v>
      </c>
      <c r="M29" s="50" t="n">
        <v>35.8515</v>
      </c>
      <c r="N29" s="50" t="n">
        <v>38.518</v>
      </c>
      <c r="O29" s="50" t="n">
        <v>40.6135</v>
      </c>
      <c r="P29" s="50" t="n">
        <v>8730.95</v>
      </c>
      <c r="Q29" s="50" t="n">
        <v>81.78</v>
      </c>
      <c r="R29" s="51" t="n">
        <f aca="false">P29/3600</f>
        <v>2.425263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7971.44</v>
      </c>
      <c r="I30" s="58" t="n">
        <v>74.38</v>
      </c>
      <c r="J30" s="59" t="n">
        <f aca="false">H30/3600</f>
        <v>2.21428888888889</v>
      </c>
      <c r="L30" s="57" t="n">
        <v>14451.6296</v>
      </c>
      <c r="M30" s="58" t="n">
        <v>33.4152</v>
      </c>
      <c r="N30" s="58" t="n">
        <v>37.6851</v>
      </c>
      <c r="O30" s="58" t="n">
        <v>39.3554</v>
      </c>
      <c r="P30" s="58" t="n">
        <v>8057.96</v>
      </c>
      <c r="Q30" s="58" t="n">
        <v>71.37</v>
      </c>
      <c r="R30" s="59" t="n">
        <f aca="false">P30/3600</f>
        <v>2.2383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073</v>
      </c>
      <c r="I31" s="43" t="n">
        <v>95.04</v>
      </c>
      <c r="J31" s="44" t="n">
        <f aca="false">H31/3600</f>
        <v>2.79805555555556</v>
      </c>
      <c r="L31" s="42" t="n">
        <v>72531.4608</v>
      </c>
      <c r="M31" s="43" t="n">
        <v>41.4308</v>
      </c>
      <c r="N31" s="43" t="n">
        <v>44.5358</v>
      </c>
      <c r="O31" s="43" t="n">
        <v>46.2269</v>
      </c>
      <c r="P31" s="43" t="n">
        <v>10060.64</v>
      </c>
      <c r="Q31" s="43" t="n">
        <v>94.07</v>
      </c>
      <c r="R31" s="44" t="n">
        <f aca="false">P31/3600</f>
        <v>2.7946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064.64</v>
      </c>
      <c r="I32" s="50" t="n">
        <v>81.19</v>
      </c>
      <c r="J32" s="51" t="n">
        <f aca="false">H32/3600</f>
        <v>2.51795555555556</v>
      </c>
      <c r="L32" s="49" t="n">
        <v>29472.64</v>
      </c>
      <c r="M32" s="50" t="n">
        <v>38.8262</v>
      </c>
      <c r="N32" s="50" t="n">
        <v>43.0102</v>
      </c>
      <c r="O32" s="50" t="n">
        <v>44.0402</v>
      </c>
      <c r="P32" s="50" t="n">
        <v>9107.07</v>
      </c>
      <c r="Q32" s="50" t="n">
        <v>80.26</v>
      </c>
      <c r="R32" s="51" t="n">
        <f aca="false">P32/3600</f>
        <v>2.5297416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378.34</v>
      </c>
      <c r="I33" s="50" t="n">
        <v>73.54</v>
      </c>
      <c r="J33" s="51" t="n">
        <f aca="false">H33/3600</f>
        <v>2.32731666666667</v>
      </c>
      <c r="L33" s="49" t="n">
        <v>15204.4352</v>
      </c>
      <c r="M33" s="50" t="n">
        <v>37.0565</v>
      </c>
      <c r="N33" s="50" t="n">
        <v>41.6524</v>
      </c>
      <c r="O33" s="50" t="n">
        <v>42.1673</v>
      </c>
      <c r="P33" s="50" t="n">
        <v>8431.91</v>
      </c>
      <c r="Q33" s="50" t="n">
        <v>71.08</v>
      </c>
      <c r="R33" s="51" t="n">
        <f aca="false">P33/3600</f>
        <v>2.342197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7908.03</v>
      </c>
      <c r="I34" s="58" t="n">
        <v>67.73</v>
      </c>
      <c r="J34" s="59" t="n">
        <f aca="false">H34/3600</f>
        <v>2.196675</v>
      </c>
      <c r="L34" s="57" t="n">
        <v>8464.132</v>
      </c>
      <c r="M34" s="58" t="n">
        <v>35.1027</v>
      </c>
      <c r="N34" s="58" t="n">
        <v>40.5758</v>
      </c>
      <c r="O34" s="58" t="n">
        <v>40.7515</v>
      </c>
      <c r="P34" s="58" t="n">
        <v>7991.86</v>
      </c>
      <c r="Q34" s="58" t="n">
        <v>65.35</v>
      </c>
      <c r="R34" s="59" t="n">
        <f aca="false">P34/3600</f>
        <v>2.2199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421.64</v>
      </c>
      <c r="I35" s="43" t="n">
        <v>148.98</v>
      </c>
      <c r="J35" s="44" t="n">
        <f aca="false">H35/3600</f>
        <v>3.72823333333333</v>
      </c>
      <c r="L35" s="42" t="n">
        <v>184084.7144</v>
      </c>
      <c r="M35" s="43" t="n">
        <v>42.7487</v>
      </c>
      <c r="N35" s="43" t="n">
        <v>42.8799</v>
      </c>
      <c r="O35" s="43" t="n">
        <v>44.5052</v>
      </c>
      <c r="P35" s="43" t="n">
        <v>13453.93</v>
      </c>
      <c r="Q35" s="43" t="n">
        <v>143.44</v>
      </c>
      <c r="R35" s="44" t="n">
        <f aca="false">P35/3600</f>
        <v>3.7372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036.04</v>
      </c>
      <c r="I36" s="50" t="n">
        <v>118.99</v>
      </c>
      <c r="J36" s="51" t="n">
        <f aca="false">H36/3600</f>
        <v>3.34334444444445</v>
      </c>
      <c r="L36" s="49" t="n">
        <v>81373.2608</v>
      </c>
      <c r="M36" s="50" t="n">
        <v>37.2327</v>
      </c>
      <c r="N36" s="50" t="n">
        <v>40.9157</v>
      </c>
      <c r="O36" s="50" t="n">
        <v>42.9518</v>
      </c>
      <c r="P36" s="50" t="n">
        <v>12107.54</v>
      </c>
      <c r="Q36" s="50" t="n">
        <v>122.55</v>
      </c>
      <c r="R36" s="51" t="n">
        <f aca="false">P36/3600</f>
        <v>3.363205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225.49</v>
      </c>
      <c r="I37" s="50" t="n">
        <v>103.66</v>
      </c>
      <c r="J37" s="51" t="n">
        <f aca="false">H37/3600</f>
        <v>3.11819166666667</v>
      </c>
      <c r="L37" s="49" t="n">
        <v>41110.8232</v>
      </c>
      <c r="M37" s="50" t="n">
        <v>34.6639</v>
      </c>
      <c r="N37" s="50" t="n">
        <v>39.4187</v>
      </c>
      <c r="O37" s="50" t="n">
        <v>41.7482</v>
      </c>
      <c r="P37" s="50" t="n">
        <v>11250.3</v>
      </c>
      <c r="Q37" s="50" t="n">
        <v>102.35</v>
      </c>
      <c r="R37" s="51" t="n">
        <f aca="false">P37/3600</f>
        <v>3.125083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555.34</v>
      </c>
      <c r="I38" s="58" t="n">
        <v>93.44</v>
      </c>
      <c r="J38" s="59" t="n">
        <f aca="false">H38/3600</f>
        <v>2.93203888888889</v>
      </c>
      <c r="L38" s="57" t="n">
        <v>22086.6056</v>
      </c>
      <c r="M38" s="58" t="n">
        <v>32.2644</v>
      </c>
      <c r="N38" s="58" t="n">
        <v>38.3939</v>
      </c>
      <c r="O38" s="58" t="n">
        <v>40.8664</v>
      </c>
      <c r="P38" s="58" t="n">
        <v>10673.26</v>
      </c>
      <c r="Q38" s="58" t="n">
        <v>90.58</v>
      </c>
      <c r="R38" s="59" t="n">
        <f aca="false">P38/3600</f>
        <v>2.9647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29.03</v>
      </c>
      <c r="I39" s="43" t="n">
        <v>24.01</v>
      </c>
      <c r="J39" s="44" t="n">
        <f aca="false">H39/3600</f>
        <v>0.591397222222222</v>
      </c>
      <c r="L39" s="42" t="n">
        <v>20900.384</v>
      </c>
      <c r="M39" s="43" t="n">
        <v>41.9547</v>
      </c>
      <c r="N39" s="43" t="n">
        <v>44.0728</v>
      </c>
      <c r="O39" s="43" t="n">
        <v>44.7691</v>
      </c>
      <c r="P39" s="43" t="n">
        <v>2143.41</v>
      </c>
      <c r="Q39" s="43" t="n">
        <v>23.8</v>
      </c>
      <c r="R39" s="44" t="n">
        <f aca="false">P39/3600</f>
        <v>0.5953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50.24</v>
      </c>
      <c r="I40" s="50" t="n">
        <v>20.51</v>
      </c>
      <c r="J40" s="51" t="n">
        <f aca="false">H40/3600</f>
        <v>0.541733333333333</v>
      </c>
      <c r="L40" s="49" t="n">
        <v>11237.484</v>
      </c>
      <c r="M40" s="50" t="n">
        <v>38.5259</v>
      </c>
      <c r="N40" s="50" t="n">
        <v>41.4006</v>
      </c>
      <c r="O40" s="50" t="n">
        <v>41.8266</v>
      </c>
      <c r="P40" s="50" t="n">
        <v>1965.37</v>
      </c>
      <c r="Q40" s="50" t="n">
        <v>21.19</v>
      </c>
      <c r="R40" s="51" t="n">
        <f aca="false">P40/3600</f>
        <v>0.54593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21.45</v>
      </c>
      <c r="I41" s="50" t="n">
        <v>17.25</v>
      </c>
      <c r="J41" s="51" t="n">
        <f aca="false">H41/3600</f>
        <v>0.505958333333333</v>
      </c>
      <c r="L41" s="49" t="n">
        <v>5980.288</v>
      </c>
      <c r="M41" s="50" t="n">
        <v>35.5543</v>
      </c>
      <c r="N41" s="50" t="n">
        <v>39.4671</v>
      </c>
      <c r="O41" s="50" t="n">
        <v>39.6605</v>
      </c>
      <c r="P41" s="50" t="n">
        <v>1829.22</v>
      </c>
      <c r="Q41" s="50" t="n">
        <v>17.02</v>
      </c>
      <c r="R41" s="51" t="n">
        <f aca="false">P41/3600</f>
        <v>0.508116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688.52</v>
      </c>
      <c r="I42" s="58" t="n">
        <v>15.02</v>
      </c>
      <c r="J42" s="59" t="n">
        <f aca="false">H42/3600</f>
        <v>0.469033333333333</v>
      </c>
      <c r="L42" s="57" t="n">
        <v>3315.8344</v>
      </c>
      <c r="M42" s="58" t="n">
        <v>32.924</v>
      </c>
      <c r="N42" s="58" t="n">
        <v>37.968</v>
      </c>
      <c r="O42" s="58" t="n">
        <v>37.9713</v>
      </c>
      <c r="P42" s="58" t="n">
        <v>1692.81</v>
      </c>
      <c r="Q42" s="58" t="n">
        <v>14.81</v>
      </c>
      <c r="R42" s="59" t="n">
        <f aca="false">P42/3600</f>
        <v>0.4702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467.52</v>
      </c>
      <c r="I43" s="43" t="n">
        <v>26.13</v>
      </c>
      <c r="J43" s="44" t="n">
        <f aca="false">H43/3600</f>
        <v>0.685422222222222</v>
      </c>
      <c r="L43" s="42" t="n">
        <v>23710.9672</v>
      </c>
      <c r="M43" s="43" t="n">
        <v>42.1274</v>
      </c>
      <c r="N43" s="43" t="n">
        <v>44.279</v>
      </c>
      <c r="O43" s="43" t="n">
        <v>45.7359</v>
      </c>
      <c r="P43" s="43" t="n">
        <v>2471.48</v>
      </c>
      <c r="Q43" s="43" t="n">
        <v>25.84</v>
      </c>
      <c r="R43" s="44" t="n">
        <f aca="false">P43/3600</f>
        <v>0.6865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279.01</v>
      </c>
      <c r="I44" s="50" t="n">
        <v>23.43</v>
      </c>
      <c r="J44" s="51" t="n">
        <f aca="false">H44/3600</f>
        <v>0.633058333333333</v>
      </c>
      <c r="L44" s="49" t="n">
        <v>14150.8976</v>
      </c>
      <c r="M44" s="50" t="n">
        <v>39.2105</v>
      </c>
      <c r="N44" s="50" t="n">
        <v>41.9042</v>
      </c>
      <c r="O44" s="50" t="n">
        <v>43.0735</v>
      </c>
      <c r="P44" s="50" t="n">
        <v>2311.21</v>
      </c>
      <c r="Q44" s="50" t="n">
        <v>23.05</v>
      </c>
      <c r="R44" s="51" t="n">
        <f aca="false">P44/3600</f>
        <v>0.642002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46.86</v>
      </c>
      <c r="I45" s="50" t="n">
        <v>21.17</v>
      </c>
      <c r="J45" s="51" t="n">
        <f aca="false">H45/3600</f>
        <v>0.59635</v>
      </c>
      <c r="L45" s="49" t="n">
        <v>8312.956</v>
      </c>
      <c r="M45" s="50" t="n">
        <v>36.145</v>
      </c>
      <c r="N45" s="50" t="n">
        <v>40.0099</v>
      </c>
      <c r="O45" s="50" t="n">
        <v>40.9986</v>
      </c>
      <c r="P45" s="50" t="n">
        <v>2147.68</v>
      </c>
      <c r="Q45" s="50" t="n">
        <v>20.91</v>
      </c>
      <c r="R45" s="51" t="n">
        <f aca="false">P45/3600</f>
        <v>0.5965777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25.1</v>
      </c>
      <c r="I46" s="58" t="n">
        <v>18.85</v>
      </c>
      <c r="J46" s="59" t="n">
        <f aca="false">H46/3600</f>
        <v>0.562527777777778</v>
      </c>
      <c r="L46" s="57" t="n">
        <v>4732.4256</v>
      </c>
      <c r="M46" s="58" t="n">
        <v>33.0467</v>
      </c>
      <c r="N46" s="58" t="n">
        <v>38.5891</v>
      </c>
      <c r="O46" s="58" t="n">
        <v>39.4726</v>
      </c>
      <c r="P46" s="58" t="n">
        <v>2016.98</v>
      </c>
      <c r="Q46" s="58" t="n">
        <v>18.6</v>
      </c>
      <c r="R46" s="59" t="n">
        <f aca="false">P46/3600</f>
        <v>0.5602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35.18</v>
      </c>
      <c r="I47" s="43" t="n">
        <v>28.84</v>
      </c>
      <c r="J47" s="44" t="n">
        <f aca="false">H47/3600</f>
        <v>0.648661111111111</v>
      </c>
      <c r="L47" s="42" t="n">
        <v>44323.9664</v>
      </c>
      <c r="M47" s="43" t="n">
        <v>41.2119</v>
      </c>
      <c r="N47" s="43" t="n">
        <v>42.6818</v>
      </c>
      <c r="O47" s="43" t="n">
        <v>43.5699</v>
      </c>
      <c r="P47" s="43" t="n">
        <v>2346.84</v>
      </c>
      <c r="Q47" s="43" t="n">
        <v>28.44</v>
      </c>
      <c r="R47" s="44" t="n">
        <f aca="false">P47/3600</f>
        <v>0.651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31.19</v>
      </c>
      <c r="I48" s="50" t="n">
        <v>25.23</v>
      </c>
      <c r="J48" s="51" t="n">
        <f aca="false">H48/3600</f>
        <v>0.591997222222222</v>
      </c>
      <c r="L48" s="49" t="n">
        <v>27451.9664</v>
      </c>
      <c r="M48" s="50" t="n">
        <v>36.9817</v>
      </c>
      <c r="N48" s="50" t="n">
        <v>39.4746</v>
      </c>
      <c r="O48" s="50" t="n">
        <v>40.3082</v>
      </c>
      <c r="P48" s="50" t="n">
        <v>2157.52</v>
      </c>
      <c r="Q48" s="50" t="n">
        <v>24.95</v>
      </c>
      <c r="R48" s="51" t="n">
        <f aca="false">P48/3600</f>
        <v>0.59931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71.18</v>
      </c>
      <c r="I49" s="50" t="n">
        <v>22.35</v>
      </c>
      <c r="J49" s="51" t="n">
        <f aca="false">H49/3600</f>
        <v>0.54755</v>
      </c>
      <c r="L49" s="49" t="n">
        <v>16366.9352</v>
      </c>
      <c r="M49" s="50" t="n">
        <v>33.1776</v>
      </c>
      <c r="N49" s="50" t="n">
        <v>37.3599</v>
      </c>
      <c r="O49" s="50" t="n">
        <v>38.0689</v>
      </c>
      <c r="P49" s="50" t="n">
        <v>1998.07</v>
      </c>
      <c r="Q49" s="50" t="n">
        <v>22.3</v>
      </c>
      <c r="R49" s="51" t="n">
        <f aca="false">P49/3600</f>
        <v>0.55501944444444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795.21</v>
      </c>
      <c r="I50" s="58" t="n">
        <v>19.73</v>
      </c>
      <c r="J50" s="59" t="n">
        <f aca="false">H50/3600</f>
        <v>0.498669444444444</v>
      </c>
      <c r="L50" s="57" t="n">
        <v>8863.6368</v>
      </c>
      <c r="M50" s="58" t="n">
        <v>29.4899</v>
      </c>
      <c r="N50" s="58" t="n">
        <v>35.9097</v>
      </c>
      <c r="O50" s="58" t="n">
        <v>36.5494</v>
      </c>
      <c r="P50" s="58" t="n">
        <v>1803.96</v>
      </c>
      <c r="Q50" s="58" t="n">
        <v>19.48</v>
      </c>
      <c r="R50" s="59" t="n">
        <f aca="false">P50/3600</f>
        <v>0.50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279.03</v>
      </c>
      <c r="I51" s="43" t="n">
        <v>13.01</v>
      </c>
      <c r="J51" s="44" t="n">
        <f aca="false">H51/3600</f>
        <v>0.355286111111111</v>
      </c>
      <c r="L51" s="42" t="n">
        <v>15268.72</v>
      </c>
      <c r="M51" s="43" t="n">
        <v>42.5891</v>
      </c>
      <c r="N51" s="43" t="n">
        <v>43.967</v>
      </c>
      <c r="O51" s="43" t="n">
        <v>44.743</v>
      </c>
      <c r="P51" s="43" t="n">
        <v>1288.4</v>
      </c>
      <c r="Q51" s="43" t="n">
        <v>12.78</v>
      </c>
      <c r="R51" s="44" t="n">
        <f aca="false">P51/3600</f>
        <v>0.3578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67.26</v>
      </c>
      <c r="I52" s="50" t="n">
        <v>11.45</v>
      </c>
      <c r="J52" s="51" t="n">
        <f aca="false">H52/3600</f>
        <v>0.324238888888889</v>
      </c>
      <c r="L52" s="49" t="n">
        <v>9142.8272</v>
      </c>
      <c r="M52" s="50" t="n">
        <v>39.1825</v>
      </c>
      <c r="N52" s="50" t="n">
        <v>40.6054</v>
      </c>
      <c r="O52" s="50" t="n">
        <v>41.9349</v>
      </c>
      <c r="P52" s="50" t="n">
        <v>1183.53</v>
      </c>
      <c r="Q52" s="50" t="n">
        <v>11.34</v>
      </c>
      <c r="R52" s="51" t="n">
        <f aca="false">P52/3600</f>
        <v>0.328758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76.17</v>
      </c>
      <c r="I53" s="50" t="n">
        <v>10.39</v>
      </c>
      <c r="J53" s="51" t="n">
        <f aca="false">H53/3600</f>
        <v>0.298936111111111</v>
      </c>
      <c r="L53" s="49" t="n">
        <v>5208.5832</v>
      </c>
      <c r="M53" s="50" t="n">
        <v>35.745</v>
      </c>
      <c r="N53" s="50" t="n">
        <v>38.2472</v>
      </c>
      <c r="O53" s="50" t="n">
        <v>39.9918</v>
      </c>
      <c r="P53" s="50" t="n">
        <v>1080.18</v>
      </c>
      <c r="Q53" s="50" t="n">
        <v>10.31</v>
      </c>
      <c r="R53" s="51" t="n">
        <f aca="false">P53/3600</f>
        <v>0.3000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84.95</v>
      </c>
      <c r="I54" s="58" t="n">
        <v>9.24</v>
      </c>
      <c r="J54" s="59" t="n">
        <f aca="false">H54/3600</f>
        <v>0.273597222222222</v>
      </c>
      <c r="L54" s="57" t="n">
        <v>2614.2992</v>
      </c>
      <c r="M54" s="58" t="n">
        <v>32.2803</v>
      </c>
      <c r="N54" s="58" t="n">
        <v>36.7814</v>
      </c>
      <c r="O54" s="58" t="n">
        <v>38.5375</v>
      </c>
      <c r="P54" s="58" t="n">
        <v>990.13</v>
      </c>
      <c r="Q54" s="58" t="n">
        <v>9.16</v>
      </c>
      <c r="R54" s="59" t="n">
        <f aca="false">P54/3600</f>
        <v>0.2750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18.1</v>
      </c>
      <c r="I55" s="43" t="n">
        <v>5.23</v>
      </c>
      <c r="J55" s="44" t="n">
        <f aca="false">H55/3600</f>
        <v>0.143916666666667</v>
      </c>
      <c r="L55" s="42" t="n">
        <v>5380.4224</v>
      </c>
      <c r="M55" s="43" t="n">
        <v>43.2388</v>
      </c>
      <c r="N55" s="43" t="n">
        <v>45.4106</v>
      </c>
      <c r="O55" s="43" t="n">
        <v>45.1981</v>
      </c>
      <c r="P55" s="43" t="n">
        <v>517.92</v>
      </c>
      <c r="Q55" s="43" t="n">
        <v>5.17</v>
      </c>
      <c r="R55" s="44" t="n">
        <f aca="false">P55/3600</f>
        <v>0.1438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1.48</v>
      </c>
      <c r="I56" s="50" t="n">
        <v>4.57</v>
      </c>
      <c r="J56" s="51" t="n">
        <f aca="false">H56/3600</f>
        <v>0.130966666666667</v>
      </c>
      <c r="L56" s="49" t="n">
        <v>3195.76</v>
      </c>
      <c r="M56" s="50" t="n">
        <v>39.5759</v>
      </c>
      <c r="N56" s="50" t="n">
        <v>42.3365</v>
      </c>
      <c r="O56" s="50" t="n">
        <v>41.8968</v>
      </c>
      <c r="P56" s="50" t="n">
        <v>478.2</v>
      </c>
      <c r="Q56" s="50" t="n">
        <v>4.56</v>
      </c>
      <c r="R56" s="51" t="n">
        <f aca="false">P56/3600</f>
        <v>0.132833333333333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35.4</v>
      </c>
      <c r="I57" s="50" t="n">
        <v>4.07</v>
      </c>
      <c r="J57" s="51" t="n">
        <f aca="false">H57/3600</f>
        <v>0.120944444444444</v>
      </c>
      <c r="L57" s="49" t="n">
        <v>1824.1288</v>
      </c>
      <c r="M57" s="50" t="n">
        <v>36.1216</v>
      </c>
      <c r="N57" s="50" t="n">
        <v>40.0287</v>
      </c>
      <c r="O57" s="50" t="n">
        <v>39.4549</v>
      </c>
      <c r="P57" s="50" t="n">
        <v>442.84</v>
      </c>
      <c r="Q57" s="50" t="n">
        <v>4.04</v>
      </c>
      <c r="R57" s="51" t="n">
        <f aca="false">P57/3600</f>
        <v>0.12301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06.99</v>
      </c>
      <c r="I58" s="58" t="n">
        <v>3.61</v>
      </c>
      <c r="J58" s="59" t="n">
        <f aca="false">H58/3600</f>
        <v>0.113052777777778</v>
      </c>
      <c r="L58" s="57" t="n">
        <v>1013.9528</v>
      </c>
      <c r="M58" s="58" t="n">
        <v>32.9182</v>
      </c>
      <c r="N58" s="58" t="n">
        <v>38.4118</v>
      </c>
      <c r="O58" s="58" t="n">
        <v>37.6966</v>
      </c>
      <c r="P58" s="58" t="n">
        <v>413.59</v>
      </c>
      <c r="Q58" s="58" t="n">
        <v>3.55</v>
      </c>
      <c r="R58" s="59" t="n">
        <f aca="false">P58/3600</f>
        <v>0.1148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05.18</v>
      </c>
      <c r="I59" s="43" t="n">
        <v>7.6</v>
      </c>
      <c r="J59" s="44" t="n">
        <f aca="false">H59/3600</f>
        <v>0.195883333333333</v>
      </c>
      <c r="L59" s="42" t="n">
        <v>13246.4056</v>
      </c>
      <c r="M59" s="43" t="n">
        <v>41.3098</v>
      </c>
      <c r="N59" s="43" t="n">
        <v>43.3802</v>
      </c>
      <c r="O59" s="43" t="n">
        <v>44.3118</v>
      </c>
      <c r="P59" s="43" t="n">
        <v>711.78</v>
      </c>
      <c r="Q59" s="43" t="n">
        <v>7.66</v>
      </c>
      <c r="R59" s="44" t="n">
        <f aca="false">P59/3600</f>
        <v>0.197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29.26</v>
      </c>
      <c r="I60" s="50" t="n">
        <v>6.99</v>
      </c>
      <c r="J60" s="51" t="n">
        <f aca="false">H60/3600</f>
        <v>0.174794444444444</v>
      </c>
      <c r="L60" s="49" t="n">
        <v>8436.1008</v>
      </c>
      <c r="M60" s="50" t="n">
        <v>36.9048</v>
      </c>
      <c r="N60" s="50" t="n">
        <v>40.6732</v>
      </c>
      <c r="O60" s="50" t="n">
        <v>41.7325</v>
      </c>
      <c r="P60" s="50" t="n">
        <v>633.32</v>
      </c>
      <c r="Q60" s="50" t="n">
        <v>6.94</v>
      </c>
      <c r="R60" s="51" t="n">
        <f aca="false">P60/3600</f>
        <v>0.175922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84</v>
      </c>
      <c r="I61" s="50" t="n">
        <v>6.06</v>
      </c>
      <c r="J61" s="51" t="n">
        <f aca="false">H61/3600</f>
        <v>0.162222222222222</v>
      </c>
      <c r="L61" s="49" t="n">
        <v>5180.2528</v>
      </c>
      <c r="M61" s="50" t="n">
        <v>33.1221</v>
      </c>
      <c r="N61" s="50" t="n">
        <v>39.0133</v>
      </c>
      <c r="O61" s="50" t="n">
        <v>39.9548</v>
      </c>
      <c r="P61" s="50" t="n">
        <v>588.27</v>
      </c>
      <c r="Q61" s="50" t="n">
        <v>6.01</v>
      </c>
      <c r="R61" s="51" t="n">
        <f aca="false">P61/3600</f>
        <v>0.163408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47.95</v>
      </c>
      <c r="I62" s="58" t="n">
        <v>5.38</v>
      </c>
      <c r="J62" s="59" t="n">
        <f aca="false">H62/3600</f>
        <v>0.152208333333333</v>
      </c>
      <c r="L62" s="57" t="n">
        <v>3076.58</v>
      </c>
      <c r="M62" s="58" t="n">
        <v>29.6408</v>
      </c>
      <c r="N62" s="58" t="n">
        <v>37.9238</v>
      </c>
      <c r="O62" s="58" t="n">
        <v>38.7402</v>
      </c>
      <c r="P62" s="58" t="n">
        <v>550.8</v>
      </c>
      <c r="Q62" s="58" t="n">
        <v>5.34</v>
      </c>
      <c r="R62" s="59" t="n">
        <f aca="false">P62/3600</f>
        <v>0.15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88.3</v>
      </c>
      <c r="I63" s="43" t="n">
        <v>7.14</v>
      </c>
      <c r="J63" s="44" t="n">
        <f aca="false">H63/3600</f>
        <v>0.163416666666667</v>
      </c>
      <c r="L63" s="42" t="n">
        <v>11627.6288</v>
      </c>
      <c r="M63" s="43" t="n">
        <v>41.1876</v>
      </c>
      <c r="N63" s="43" t="n">
        <v>42.3409</v>
      </c>
      <c r="O63" s="43" t="n">
        <v>43.069</v>
      </c>
      <c r="P63" s="43" t="n">
        <v>591.32</v>
      </c>
      <c r="Q63" s="43" t="n">
        <v>7.09</v>
      </c>
      <c r="R63" s="44" t="n">
        <f aca="false">P63/3600</f>
        <v>0.164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46.77</v>
      </c>
      <c r="I64" s="50" t="n">
        <v>6.34</v>
      </c>
      <c r="J64" s="51" t="n">
        <f aca="false">H64/3600</f>
        <v>0.151880555555556</v>
      </c>
      <c r="L64" s="49" t="n">
        <v>7173.6696</v>
      </c>
      <c r="M64" s="50" t="n">
        <v>36.8549</v>
      </c>
      <c r="N64" s="50" t="n">
        <v>39.221</v>
      </c>
      <c r="O64" s="50" t="n">
        <v>39.7387</v>
      </c>
      <c r="P64" s="50" t="n">
        <v>553.93</v>
      </c>
      <c r="Q64" s="50" t="n">
        <v>6.3</v>
      </c>
      <c r="R64" s="51" t="n">
        <f aca="false">P64/3600</f>
        <v>0.153869444444444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98.3</v>
      </c>
      <c r="I65" s="50" t="n">
        <v>5.49</v>
      </c>
      <c r="J65" s="51" t="n">
        <f aca="false">H65/3600</f>
        <v>0.138416666666667</v>
      </c>
      <c r="L65" s="49" t="n">
        <v>4075.0248</v>
      </c>
      <c r="M65" s="50" t="n">
        <v>32.865</v>
      </c>
      <c r="N65" s="50" t="n">
        <v>36.9702</v>
      </c>
      <c r="O65" s="50" t="n">
        <v>37.4224</v>
      </c>
      <c r="P65" s="50" t="n">
        <v>500.83</v>
      </c>
      <c r="Q65" s="50" t="n">
        <v>5.48</v>
      </c>
      <c r="R65" s="51" t="n">
        <f aca="false">P65/3600</f>
        <v>0.139119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49.48</v>
      </c>
      <c r="I66" s="58" t="n">
        <v>4.67</v>
      </c>
      <c r="J66" s="59" t="n">
        <f aca="false">H66/3600</f>
        <v>0.124855555555556</v>
      </c>
      <c r="L66" s="57" t="n">
        <v>2097.4024</v>
      </c>
      <c r="M66" s="58" t="n">
        <v>29.318</v>
      </c>
      <c r="N66" s="58" t="n">
        <v>35.4439</v>
      </c>
      <c r="O66" s="58" t="n">
        <v>35.8594</v>
      </c>
      <c r="P66" s="58" t="n">
        <v>456.23</v>
      </c>
      <c r="Q66" s="58" t="n">
        <v>4.64</v>
      </c>
      <c r="R66" s="59" t="n">
        <f aca="false">P66/3600</f>
        <v>0.1267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5.68</v>
      </c>
      <c r="I67" s="43" t="n">
        <v>3.47</v>
      </c>
      <c r="J67" s="44" t="n">
        <f aca="false">H67/3600</f>
        <v>0.0932444444444445</v>
      </c>
      <c r="L67" s="42" t="n">
        <v>4553.3008</v>
      </c>
      <c r="M67" s="43" t="n">
        <v>42.7684</v>
      </c>
      <c r="N67" s="43" t="n">
        <v>43.4852</v>
      </c>
      <c r="O67" s="43" t="n">
        <v>44.3045</v>
      </c>
      <c r="P67" s="43" t="n">
        <v>337.11</v>
      </c>
      <c r="Q67" s="43" t="n">
        <v>3.5</v>
      </c>
      <c r="R67" s="44" t="n">
        <f aca="false">P67/3600</f>
        <v>0.0936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06.8</v>
      </c>
      <c r="I68" s="50" t="n">
        <v>3.07</v>
      </c>
      <c r="J68" s="51" t="n">
        <f aca="false">H68/3600</f>
        <v>0.0852222222222222</v>
      </c>
      <c r="L68" s="49" t="n">
        <v>2741.5992</v>
      </c>
      <c r="M68" s="50" t="n">
        <v>38.6832</v>
      </c>
      <c r="N68" s="50" t="n">
        <v>40.0819</v>
      </c>
      <c r="O68" s="50" t="n">
        <v>41.3067</v>
      </c>
      <c r="P68" s="50" t="n">
        <v>307.77</v>
      </c>
      <c r="Q68" s="50" t="n">
        <v>3.08</v>
      </c>
      <c r="R68" s="51" t="n">
        <f aca="false">P68/3600</f>
        <v>0.0854916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78.97</v>
      </c>
      <c r="I69" s="50" t="n">
        <v>2.75</v>
      </c>
      <c r="J69" s="51" t="n">
        <f aca="false">H69/3600</f>
        <v>0.0774916666666667</v>
      </c>
      <c r="L69" s="49" t="n">
        <v>1500.64</v>
      </c>
      <c r="M69" s="50" t="n">
        <v>34.7652</v>
      </c>
      <c r="N69" s="50" t="n">
        <v>37.8741</v>
      </c>
      <c r="O69" s="50" t="n">
        <v>39.0311</v>
      </c>
      <c r="P69" s="50" t="n">
        <v>281.23</v>
      </c>
      <c r="Q69" s="50" t="n">
        <v>2.69</v>
      </c>
      <c r="R69" s="51" t="n">
        <f aca="false">P69/3600</f>
        <v>0.0781194444444445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57.62</v>
      </c>
      <c r="I70" s="58" t="n">
        <v>2.35</v>
      </c>
      <c r="J70" s="59" t="n">
        <f aca="false">H70/3600</f>
        <v>0.0715611111111111</v>
      </c>
      <c r="L70" s="57" t="n">
        <v>755.792</v>
      </c>
      <c r="M70" s="58" t="n">
        <v>31.4327</v>
      </c>
      <c r="N70" s="58" t="n">
        <v>36.2946</v>
      </c>
      <c r="O70" s="58" t="n">
        <v>37.3082</v>
      </c>
      <c r="P70" s="58" t="n">
        <v>257.17</v>
      </c>
      <c r="Q70" s="58" t="n">
        <v>2.35</v>
      </c>
      <c r="R70" s="59" t="n">
        <f aca="false">P70/3600</f>
        <v>0.07143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149</v>
      </c>
      <c r="I71" s="43" t="n">
        <v>46.9</v>
      </c>
      <c r="J71" s="44" t="n">
        <f aca="false">H71/3600</f>
        <v>1.43027777777778</v>
      </c>
      <c r="L71" s="42" t="n">
        <v>21465.676</v>
      </c>
      <c r="M71" s="43" t="n">
        <v>44.9529</v>
      </c>
      <c r="N71" s="43" t="n">
        <v>47.6276</v>
      </c>
      <c r="O71" s="43" t="n">
        <v>48.5796</v>
      </c>
      <c r="P71" s="43" t="n">
        <v>5158.97</v>
      </c>
      <c r="Q71" s="43" t="n">
        <v>46.88</v>
      </c>
      <c r="R71" s="44" t="n">
        <f aca="false">P71/3600</f>
        <v>1.4330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87.67</v>
      </c>
      <c r="I72" s="50" t="n">
        <v>44.94</v>
      </c>
      <c r="J72" s="51" t="n">
        <f aca="false">H72/3600</f>
        <v>1.35768611111111</v>
      </c>
      <c r="L72" s="49" t="n">
        <v>12545.5816</v>
      </c>
      <c r="M72" s="50" t="n">
        <v>42.5311</v>
      </c>
      <c r="N72" s="50" t="n">
        <v>45.8879</v>
      </c>
      <c r="O72" s="50" t="n">
        <v>46.5916</v>
      </c>
      <c r="P72" s="50" t="n">
        <v>4939.16</v>
      </c>
      <c r="Q72" s="50" t="n">
        <v>42.53</v>
      </c>
      <c r="R72" s="51" t="n">
        <f aca="false">P72/3600</f>
        <v>1.371988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42.68</v>
      </c>
      <c r="I73" s="50" t="n">
        <v>40.07</v>
      </c>
      <c r="J73" s="51" t="n">
        <f aca="false">H73/3600</f>
        <v>1.28963333333333</v>
      </c>
      <c r="L73" s="49" t="n">
        <v>7473.7</v>
      </c>
      <c r="M73" s="50" t="n">
        <v>39.8346</v>
      </c>
      <c r="N73" s="50" t="n">
        <v>44.1969</v>
      </c>
      <c r="O73" s="50" t="n">
        <v>44.7704</v>
      </c>
      <c r="P73" s="50" t="n">
        <v>4664.87</v>
      </c>
      <c r="Q73" s="50" t="n">
        <v>39.7</v>
      </c>
      <c r="R73" s="51" t="n">
        <f aca="false">P73/3600</f>
        <v>1.295797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11.48</v>
      </c>
      <c r="I74" s="58" t="n">
        <v>36.99</v>
      </c>
      <c r="J74" s="59" t="n">
        <f aca="false">H74/3600</f>
        <v>1.19763333333333</v>
      </c>
      <c r="L74" s="57" t="n">
        <v>4490.0872</v>
      </c>
      <c r="M74" s="58" t="n">
        <v>36.9108</v>
      </c>
      <c r="N74" s="58" t="n">
        <v>42.9621</v>
      </c>
      <c r="O74" s="58" t="n">
        <v>43.4032</v>
      </c>
      <c r="P74" s="58" t="n">
        <v>4321.07</v>
      </c>
      <c r="Q74" s="58" t="n">
        <v>39.31</v>
      </c>
      <c r="R74" s="59" t="n">
        <f aca="false">P74/3600</f>
        <v>1.2002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995.32</v>
      </c>
      <c r="I75" s="43" t="n">
        <v>45.74</v>
      </c>
      <c r="J75" s="44" t="n">
        <f aca="false">H75/3600</f>
        <v>1.38758888888889</v>
      </c>
      <c r="L75" s="42" t="n">
        <v>22292.7912</v>
      </c>
      <c r="M75" s="43" t="n">
        <v>44.9051</v>
      </c>
      <c r="N75" s="43" t="n">
        <v>48.8748</v>
      </c>
      <c r="O75" s="43" t="n">
        <v>48.8556</v>
      </c>
      <c r="P75" s="43" t="n">
        <v>5062.72</v>
      </c>
      <c r="Q75" s="43" t="n">
        <v>44.66</v>
      </c>
      <c r="R75" s="44" t="n">
        <f aca="false">P75/3600</f>
        <v>1.4063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687.29</v>
      </c>
      <c r="I76" s="50" t="n">
        <v>42.04</v>
      </c>
      <c r="J76" s="51" t="n">
        <f aca="false">H76/3600</f>
        <v>1.302025</v>
      </c>
      <c r="L76" s="49" t="n">
        <v>13548.8784</v>
      </c>
      <c r="M76" s="50" t="n">
        <v>42.4854</v>
      </c>
      <c r="N76" s="50" t="n">
        <v>47.0859</v>
      </c>
      <c r="O76" s="50" t="n">
        <v>46.4204</v>
      </c>
      <c r="P76" s="50" t="n">
        <v>4686.55</v>
      </c>
      <c r="Q76" s="50" t="n">
        <v>42.23</v>
      </c>
      <c r="R76" s="51" t="n">
        <f aca="false">P76/3600</f>
        <v>1.301819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07.58</v>
      </c>
      <c r="I77" s="50" t="n">
        <v>39.44</v>
      </c>
      <c r="J77" s="51" t="n">
        <f aca="false">H77/3600</f>
        <v>1.22432777777778</v>
      </c>
      <c r="L77" s="49" t="n">
        <v>8361.1608</v>
      </c>
      <c r="M77" s="50" t="n">
        <v>39.707</v>
      </c>
      <c r="N77" s="50" t="n">
        <v>45.8016</v>
      </c>
      <c r="O77" s="50" t="n">
        <v>44.2673</v>
      </c>
      <c r="P77" s="50" t="n">
        <v>4464.05</v>
      </c>
      <c r="Q77" s="50" t="n">
        <v>38.16</v>
      </c>
      <c r="R77" s="51" t="n">
        <f aca="false">P77/3600</f>
        <v>1.240013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57.85</v>
      </c>
      <c r="I78" s="58" t="n">
        <v>36.44</v>
      </c>
      <c r="J78" s="59" t="n">
        <f aca="false">H78/3600</f>
        <v>1.18273611111111</v>
      </c>
      <c r="L78" s="57" t="n">
        <v>5007.0376</v>
      </c>
      <c r="M78" s="58" t="n">
        <v>36.5779</v>
      </c>
      <c r="N78" s="58" t="n">
        <v>44.7452</v>
      </c>
      <c r="O78" s="58" t="n">
        <v>42.7235</v>
      </c>
      <c r="P78" s="58" t="n">
        <v>4247.41</v>
      </c>
      <c r="Q78" s="58" t="n">
        <v>35.67</v>
      </c>
      <c r="R78" s="59" t="n">
        <f aca="false">P78/3600</f>
        <v>1.1798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089.68</v>
      </c>
      <c r="I79" s="43" t="n">
        <v>46.14</v>
      </c>
      <c r="J79" s="44" t="n">
        <f aca="false">H79/3600</f>
        <v>1.4138</v>
      </c>
      <c r="L79" s="42" t="n">
        <v>23685.3376</v>
      </c>
      <c r="M79" s="43" t="n">
        <v>44.9234</v>
      </c>
      <c r="N79" s="43" t="n">
        <v>48.9753</v>
      </c>
      <c r="O79" s="43" t="n">
        <v>49.1783</v>
      </c>
      <c r="P79" s="43" t="n">
        <v>5088.61</v>
      </c>
      <c r="Q79" s="43" t="n">
        <v>44.81</v>
      </c>
      <c r="R79" s="44" t="n">
        <f aca="false">P79/3600</f>
        <v>1.4135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02.49</v>
      </c>
      <c r="I80" s="50" t="n">
        <v>42.12</v>
      </c>
      <c r="J80" s="51" t="n">
        <f aca="false">H80/3600</f>
        <v>1.334025</v>
      </c>
      <c r="L80" s="49" t="n">
        <v>13629.3912</v>
      </c>
      <c r="M80" s="50" t="n">
        <v>42.1469</v>
      </c>
      <c r="N80" s="50" t="n">
        <v>46.8572</v>
      </c>
      <c r="O80" s="50" t="n">
        <v>47.0762</v>
      </c>
      <c r="P80" s="50" t="n">
        <v>4827.69</v>
      </c>
      <c r="Q80" s="50" t="n">
        <v>41.25</v>
      </c>
      <c r="R80" s="51" t="n">
        <f aca="false">P80/3600</f>
        <v>1.34102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472.62</v>
      </c>
      <c r="I81" s="50" t="n">
        <v>39.6</v>
      </c>
      <c r="J81" s="51" t="n">
        <f aca="false">H81/3600</f>
        <v>1.24239444444444</v>
      </c>
      <c r="L81" s="49" t="n">
        <v>7781.4152</v>
      </c>
      <c r="M81" s="50" t="n">
        <v>39.3108</v>
      </c>
      <c r="N81" s="50" t="n">
        <v>45.0399</v>
      </c>
      <c r="O81" s="50" t="n">
        <v>45.209</v>
      </c>
      <c r="P81" s="50" t="n">
        <v>4514.45</v>
      </c>
      <c r="Q81" s="50" t="n">
        <v>38</v>
      </c>
      <c r="R81" s="51" t="n">
        <f aca="false">P81/3600</f>
        <v>1.254013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273.75</v>
      </c>
      <c r="I82" s="58" t="n">
        <v>36.35</v>
      </c>
      <c r="J82" s="59" t="n">
        <f aca="false">H82/3600</f>
        <v>1.18715277777778</v>
      </c>
      <c r="L82" s="57" t="n">
        <v>4403.0688</v>
      </c>
      <c r="M82" s="58" t="n">
        <v>36.4871</v>
      </c>
      <c r="N82" s="58" t="n">
        <v>43.5909</v>
      </c>
      <c r="O82" s="58" t="n">
        <v>43.7562</v>
      </c>
      <c r="P82" s="58" t="n">
        <v>4261.02</v>
      </c>
      <c r="Q82" s="58" t="n">
        <v>37.12</v>
      </c>
      <c r="R82" s="59" t="n">
        <f aca="false">P82/3600</f>
        <v>1.1836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8.3008663975485</v>
      </c>
      <c r="J89" s="70" t="n">
        <f aca="false">GEOMEAN(J3:J82)</f>
        <v>0.827547856910929</v>
      </c>
      <c r="Q89" s="70" t="n">
        <f aca="false">GEOMEAN(Q3:Q82)</f>
        <v>27.7541644090176</v>
      </c>
      <c r="R89" s="70" t="n">
        <f aca="false">GEOMEAN(R3:R82)</f>
        <v>0.829196451316555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80682499932995</v>
      </c>
      <c r="R90" s="71" t="n">
        <f aca="false">R89/J89</f>
        <v>1.00199214388855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978216666666667</v>
      </c>
      <c r="J91" s="70" t="n">
        <f aca="false">SUM(J3:J82)</f>
        <v>106.370502777778</v>
      </c>
      <c r="Q91" s="70" t="n">
        <f aca="false">SUM(Q3:Q82)/3600</f>
        <v>0.955352777777778</v>
      </c>
      <c r="R91" s="70" t="n">
        <f aca="false">SUM(R3:R82)</f>
        <v>106.438980555556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58.38</v>
      </c>
      <c r="I3" s="43" t="n">
        <v>49.62</v>
      </c>
      <c r="J3" s="44" t="n">
        <f aca="false">H3/3600</f>
        <v>1.12732777777778</v>
      </c>
      <c r="L3" s="45" t="n">
        <v>106877.12</v>
      </c>
      <c r="M3" s="46" t="n">
        <v>43.3718</v>
      </c>
      <c r="N3" s="46" t="n">
        <v>42.9252</v>
      </c>
      <c r="O3" s="46" t="n">
        <v>44.7895</v>
      </c>
      <c r="P3" s="46" t="n">
        <v>3942.82</v>
      </c>
      <c r="Q3" s="46" t="n">
        <v>47.13</v>
      </c>
      <c r="R3" s="47" t="n">
        <f aca="false">P3/3600</f>
        <v>1.0952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00.51</v>
      </c>
      <c r="I4" s="50" t="n">
        <v>44.51</v>
      </c>
      <c r="J4" s="51" t="n">
        <f aca="false">H4/3600</f>
        <v>0.972363888888889</v>
      </c>
      <c r="L4" s="52" t="n">
        <v>60226.6304</v>
      </c>
      <c r="M4" s="53" t="n">
        <v>40.1578</v>
      </c>
      <c r="N4" s="53" t="n">
        <v>40.4005</v>
      </c>
      <c r="O4" s="53" t="n">
        <v>42.3764</v>
      </c>
      <c r="P4" s="53" t="n">
        <v>3443.83</v>
      </c>
      <c r="Q4" s="53" t="n">
        <v>43.94</v>
      </c>
      <c r="R4" s="54" t="n">
        <f aca="false">P4/3600</f>
        <v>0.95661944444444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23.24</v>
      </c>
      <c r="I5" s="50" t="n">
        <v>40.37</v>
      </c>
      <c r="J5" s="51" t="n">
        <f aca="false">H5/3600</f>
        <v>0.867566666666667</v>
      </c>
      <c r="L5" s="52" t="n">
        <v>34445.4288</v>
      </c>
      <c r="M5" s="53" t="n">
        <v>37.0816</v>
      </c>
      <c r="N5" s="53" t="n">
        <v>38.7255</v>
      </c>
      <c r="O5" s="53" t="n">
        <v>40.6875</v>
      </c>
      <c r="P5" s="53" t="n">
        <v>3078.47</v>
      </c>
      <c r="Q5" s="53" t="n">
        <v>38.17</v>
      </c>
      <c r="R5" s="54" t="n">
        <f aca="false">P5/3600</f>
        <v>0.855130555555556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75.05</v>
      </c>
      <c r="I6" s="58" t="n">
        <v>36.54</v>
      </c>
      <c r="J6" s="59" t="n">
        <f aca="false">H6/3600</f>
        <v>0.798625</v>
      </c>
      <c r="L6" s="60" t="n">
        <v>19616.5568</v>
      </c>
      <c r="M6" s="61" t="n">
        <v>34.0439</v>
      </c>
      <c r="N6" s="61" t="n">
        <v>37.5955</v>
      </c>
      <c r="O6" s="61" t="n">
        <v>39.5909</v>
      </c>
      <c r="P6" s="61" t="n">
        <v>2831.44</v>
      </c>
      <c r="Q6" s="61" t="n">
        <v>34.23</v>
      </c>
      <c r="R6" s="62" t="n">
        <f aca="false">P6/3600</f>
        <v>0.78651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99.61</v>
      </c>
      <c r="I7" s="43" t="n">
        <v>48.36</v>
      </c>
      <c r="J7" s="44" t="n">
        <f aca="false">H7/3600</f>
        <v>1.13878055555556</v>
      </c>
      <c r="L7" s="45" t="n">
        <v>109491.5024</v>
      </c>
      <c r="M7" s="46" t="n">
        <v>43.2414</v>
      </c>
      <c r="N7" s="46" t="n">
        <v>45.8264</v>
      </c>
      <c r="O7" s="46" t="n">
        <v>45.3674</v>
      </c>
      <c r="P7" s="46" t="n">
        <v>3992.24</v>
      </c>
      <c r="Q7" s="46" t="n">
        <v>46.4</v>
      </c>
      <c r="R7" s="47" t="n">
        <f aca="false">P7/3600</f>
        <v>1.1089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565.18</v>
      </c>
      <c r="I8" s="50" t="n">
        <v>45.53</v>
      </c>
      <c r="J8" s="51" t="n">
        <f aca="false">H8/3600</f>
        <v>0.990327777777778</v>
      </c>
      <c r="L8" s="52" t="n">
        <v>64288.5808</v>
      </c>
      <c r="M8" s="53" t="n">
        <v>39.8164</v>
      </c>
      <c r="N8" s="53" t="n">
        <v>43.6824</v>
      </c>
      <c r="O8" s="53" t="n">
        <v>43.7218</v>
      </c>
      <c r="P8" s="53" t="n">
        <v>3494.19</v>
      </c>
      <c r="Q8" s="53" t="n">
        <v>43.67</v>
      </c>
      <c r="R8" s="54" t="n">
        <f aca="false">P8/3600</f>
        <v>0.9706083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74.65</v>
      </c>
      <c r="I9" s="50" t="n">
        <v>42.48</v>
      </c>
      <c r="J9" s="51" t="n">
        <f aca="false">H9/3600</f>
        <v>0.881847222222222</v>
      </c>
      <c r="L9" s="52" t="n">
        <v>37400.2304</v>
      </c>
      <c r="M9" s="53" t="n">
        <v>36.7043</v>
      </c>
      <c r="N9" s="53" t="n">
        <v>41.9122</v>
      </c>
      <c r="O9" s="53" t="n">
        <v>42.2884</v>
      </c>
      <c r="P9" s="53" t="n">
        <v>3126.09</v>
      </c>
      <c r="Q9" s="53" t="n">
        <v>40.6</v>
      </c>
      <c r="R9" s="54" t="n">
        <f aca="false">P9/3600</f>
        <v>0.868358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35.89</v>
      </c>
      <c r="I10" s="58" t="n">
        <v>39.44</v>
      </c>
      <c r="J10" s="59" t="n">
        <f aca="false">H10/3600</f>
        <v>0.815525</v>
      </c>
      <c r="L10" s="60" t="n">
        <v>22356.6416</v>
      </c>
      <c r="M10" s="61" t="n">
        <v>33.8516</v>
      </c>
      <c r="N10" s="61" t="n">
        <v>40.5879</v>
      </c>
      <c r="O10" s="61" t="n">
        <v>41.2066</v>
      </c>
      <c r="P10" s="61" t="n">
        <v>2865.69</v>
      </c>
      <c r="Q10" s="61" t="n">
        <v>37.26</v>
      </c>
      <c r="R10" s="62" t="n">
        <f aca="false">P10/3600</f>
        <v>0.7960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13.92</v>
      </c>
      <c r="I11" s="43" t="n">
        <v>79.12</v>
      </c>
      <c r="J11" s="44" t="n">
        <f aca="false">H11/3600</f>
        <v>2.78164444444444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9740.6</v>
      </c>
      <c r="Q11" s="46" t="n">
        <v>75.71</v>
      </c>
      <c r="R11" s="47" t="n">
        <f aca="false">P11/3600</f>
        <v>2.7057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588.91</v>
      </c>
      <c r="I12" s="50" t="n">
        <v>76.96</v>
      </c>
      <c r="J12" s="51" t="n">
        <f aca="false">H12/3600</f>
        <v>2.38580833333333</v>
      </c>
      <c r="L12" s="52" t="n">
        <v>256623.6416</v>
      </c>
      <c r="M12" s="53" t="n">
        <v>38.6593</v>
      </c>
      <c r="N12" s="53" t="n">
        <v>39.8905</v>
      </c>
      <c r="O12" s="53" t="n">
        <v>37.7732</v>
      </c>
      <c r="P12" s="53" t="n">
        <v>8347.06</v>
      </c>
      <c r="Q12" s="53" t="n">
        <v>68.6</v>
      </c>
      <c r="R12" s="54" t="n">
        <f aca="false">P12/3600</f>
        <v>2.3186277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499.91</v>
      </c>
      <c r="I13" s="50" t="n">
        <v>68.26</v>
      </c>
      <c r="J13" s="51" t="n">
        <f aca="false">H13/3600</f>
        <v>2.08330833333333</v>
      </c>
      <c r="L13" s="52" t="n">
        <v>160383.1376</v>
      </c>
      <c r="M13" s="53" t="n">
        <v>34.7177</v>
      </c>
      <c r="N13" s="53" t="n">
        <v>38.2555</v>
      </c>
      <c r="O13" s="53" t="n">
        <v>36.1842</v>
      </c>
      <c r="P13" s="53" t="n">
        <v>7329.84</v>
      </c>
      <c r="Q13" s="53" t="n">
        <v>64.7</v>
      </c>
      <c r="R13" s="54" t="n">
        <f aca="false">P13/3600</f>
        <v>2.03606666666667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524.34</v>
      </c>
      <c r="I14" s="58" t="n">
        <v>69.06</v>
      </c>
      <c r="J14" s="59" t="n">
        <f aca="false">H14/3600</f>
        <v>1.81231666666667</v>
      </c>
      <c r="L14" s="60" t="n">
        <v>83876.1312</v>
      </c>
      <c r="M14" s="61" t="n">
        <v>30.572</v>
      </c>
      <c r="N14" s="61" t="n">
        <v>36.9739</v>
      </c>
      <c r="O14" s="61" t="n">
        <v>34.9872</v>
      </c>
      <c r="P14" s="61" t="n">
        <v>6409.16</v>
      </c>
      <c r="Q14" s="61" t="n">
        <v>65.09</v>
      </c>
      <c r="R14" s="62" t="n">
        <f aca="false">P14/3600</f>
        <v>1.7803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68.83</v>
      </c>
      <c r="I15" s="43" t="n">
        <v>62.24</v>
      </c>
      <c r="J15" s="44" t="n">
        <f aca="false">H15/3600</f>
        <v>1.85245277777778</v>
      </c>
      <c r="L15" s="45" t="n">
        <v>102243.6192</v>
      </c>
      <c r="M15" s="46" t="n">
        <v>43.6135</v>
      </c>
      <c r="N15" s="46" t="n">
        <v>46.6287</v>
      </c>
      <c r="O15" s="46" t="n">
        <v>46.1803</v>
      </c>
      <c r="P15" s="46" t="n">
        <v>6505.67</v>
      </c>
      <c r="Q15" s="46" t="n">
        <v>59.14</v>
      </c>
      <c r="R15" s="47" t="n">
        <f aca="false">P15/3600</f>
        <v>1.8071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686.14</v>
      </c>
      <c r="I16" s="50" t="n">
        <v>61.4</v>
      </c>
      <c r="J16" s="51" t="n">
        <f aca="false">H16/3600</f>
        <v>1.57948333333333</v>
      </c>
      <c r="L16" s="52" t="n">
        <v>50094.216</v>
      </c>
      <c r="M16" s="53" t="n">
        <v>41.3199</v>
      </c>
      <c r="N16" s="53" t="n">
        <v>45.9031</v>
      </c>
      <c r="O16" s="53" t="n">
        <v>45.5689</v>
      </c>
      <c r="P16" s="53" t="n">
        <v>5630.66</v>
      </c>
      <c r="Q16" s="53" t="n">
        <v>58.2</v>
      </c>
      <c r="R16" s="54" t="n">
        <f aca="false">P16/3600</f>
        <v>1.56407222222222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58.98</v>
      </c>
      <c r="I17" s="50" t="n">
        <v>58.39</v>
      </c>
      <c r="J17" s="51" t="n">
        <f aca="false">H17/3600</f>
        <v>1.46082777777778</v>
      </c>
      <c r="L17" s="52" t="n">
        <v>28713.5104</v>
      </c>
      <c r="M17" s="53" t="n">
        <v>39.7421</v>
      </c>
      <c r="N17" s="53" t="n">
        <v>45.3548</v>
      </c>
      <c r="O17" s="53" t="n">
        <v>45.1508</v>
      </c>
      <c r="P17" s="53" t="n">
        <v>5192.88</v>
      </c>
      <c r="Q17" s="53" t="n">
        <v>55.16</v>
      </c>
      <c r="R17" s="54" t="n">
        <f aca="false">P17/3600</f>
        <v>1.442466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98.09</v>
      </c>
      <c r="I18" s="58" t="n">
        <v>54.47</v>
      </c>
      <c r="J18" s="59" t="n">
        <f aca="false">H18/3600</f>
        <v>1.38835833333333</v>
      </c>
      <c r="L18" s="60" t="n">
        <v>15891.176</v>
      </c>
      <c r="M18" s="61" t="n">
        <v>37.9948</v>
      </c>
      <c r="N18" s="61" t="n">
        <v>44.9555</v>
      </c>
      <c r="O18" s="61" t="n">
        <v>44.8531</v>
      </c>
      <c r="P18" s="61" t="n">
        <v>4928.58</v>
      </c>
      <c r="Q18" s="61" t="n">
        <v>51.69</v>
      </c>
      <c r="R18" s="62" t="n">
        <f aca="false">P18/3600</f>
        <v>1.3690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22.13</v>
      </c>
      <c r="I19" s="43" t="n">
        <v>28.57</v>
      </c>
      <c r="J19" s="44" t="n">
        <f aca="false">H19/3600</f>
        <v>0.783925</v>
      </c>
      <c r="L19" s="42" t="n">
        <v>23189.612</v>
      </c>
      <c r="M19" s="43" t="n">
        <v>42.7021</v>
      </c>
      <c r="N19" s="43" t="n">
        <v>44.454</v>
      </c>
      <c r="O19" s="43" t="n">
        <v>45.8489</v>
      </c>
      <c r="P19" s="43" t="n">
        <v>2771.2</v>
      </c>
      <c r="Q19" s="43" t="n">
        <v>28.22</v>
      </c>
      <c r="R19" s="44" t="n">
        <f aca="false">P19/3600</f>
        <v>0.76977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55.63</v>
      </c>
      <c r="I20" s="50" t="n">
        <v>27.09</v>
      </c>
      <c r="J20" s="51" t="n">
        <f aca="false">H20/3600</f>
        <v>0.682119444444445</v>
      </c>
      <c r="L20" s="49" t="n">
        <v>12688.7144</v>
      </c>
      <c r="M20" s="50" t="n">
        <v>40.9935</v>
      </c>
      <c r="N20" s="50" t="n">
        <v>42.7696</v>
      </c>
      <c r="O20" s="50" t="n">
        <v>43.6605</v>
      </c>
      <c r="P20" s="50" t="n">
        <v>2406.52</v>
      </c>
      <c r="Q20" s="50" t="n">
        <v>26.13</v>
      </c>
      <c r="R20" s="51" t="n">
        <f aca="false">P20/3600</f>
        <v>0.668477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62.3</v>
      </c>
      <c r="I21" s="50" t="n">
        <v>24.6</v>
      </c>
      <c r="J21" s="51" t="n">
        <f aca="false">H21/3600</f>
        <v>0.628416666666667</v>
      </c>
      <c r="L21" s="49" t="n">
        <v>7198.1264</v>
      </c>
      <c r="M21" s="50" t="n">
        <v>38.9204</v>
      </c>
      <c r="N21" s="50" t="n">
        <v>41.4792</v>
      </c>
      <c r="O21" s="50" t="n">
        <v>42.2142</v>
      </c>
      <c r="P21" s="50" t="n">
        <v>2203.34</v>
      </c>
      <c r="Q21" s="50" t="n">
        <v>24.46</v>
      </c>
      <c r="R21" s="51" t="n">
        <f aca="false">P21/3600</f>
        <v>0.612038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18.71</v>
      </c>
      <c r="I22" s="58" t="n">
        <v>23.85</v>
      </c>
      <c r="J22" s="59" t="n">
        <f aca="false">H22/3600</f>
        <v>0.588530555555556</v>
      </c>
      <c r="L22" s="57" t="n">
        <v>4046.6176</v>
      </c>
      <c r="M22" s="58" t="n">
        <v>36.4768</v>
      </c>
      <c r="N22" s="58" t="n">
        <v>40.5752</v>
      </c>
      <c r="O22" s="58" t="n">
        <v>41.3901</v>
      </c>
      <c r="P22" s="58" t="n">
        <v>2086.09</v>
      </c>
      <c r="Q22" s="58" t="n">
        <v>22.48</v>
      </c>
      <c r="R22" s="59" t="n">
        <f aca="false">P22/3600</f>
        <v>0.57946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05.75</v>
      </c>
      <c r="I23" s="43" t="n">
        <v>42.19</v>
      </c>
      <c r="J23" s="44" t="n">
        <f aca="false">H23/3600</f>
        <v>0.973819444444445</v>
      </c>
      <c r="L23" s="42" t="n">
        <v>54854.9672</v>
      </c>
      <c r="M23" s="43" t="n">
        <v>41.718</v>
      </c>
      <c r="N23" s="43" t="n">
        <v>43.298</v>
      </c>
      <c r="O23" s="43" t="n">
        <v>44.0108</v>
      </c>
      <c r="P23" s="43" t="n">
        <v>3421.38</v>
      </c>
      <c r="Q23" s="43" t="n">
        <v>40.46</v>
      </c>
      <c r="R23" s="44" t="n">
        <f aca="false">P23/3600</f>
        <v>0.95038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35.45</v>
      </c>
      <c r="I24" s="50" t="n">
        <v>37.51</v>
      </c>
      <c r="J24" s="51" t="n">
        <f aca="false">H24/3600</f>
        <v>0.815402777777778</v>
      </c>
      <c r="L24" s="49" t="n">
        <v>29835.3456</v>
      </c>
      <c r="M24" s="50" t="n">
        <v>38.596</v>
      </c>
      <c r="N24" s="50" t="n">
        <v>40.9468</v>
      </c>
      <c r="O24" s="50" t="n">
        <v>41.3757</v>
      </c>
      <c r="P24" s="50" t="n">
        <v>2879.41</v>
      </c>
      <c r="Q24" s="50" t="n">
        <v>37.49</v>
      </c>
      <c r="R24" s="51" t="n">
        <f aca="false">P24/3600</f>
        <v>0.7998361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39.45</v>
      </c>
      <c r="I25" s="50" t="n">
        <v>32.04</v>
      </c>
      <c r="J25" s="51" t="n">
        <f aca="false">H25/3600</f>
        <v>0.705402777777778</v>
      </c>
      <c r="L25" s="49" t="n">
        <v>15582.3352</v>
      </c>
      <c r="M25" s="50" t="n">
        <v>35.5658</v>
      </c>
      <c r="N25" s="50" t="n">
        <v>39.2691</v>
      </c>
      <c r="O25" s="50" t="n">
        <v>39.8692</v>
      </c>
      <c r="P25" s="50" t="n">
        <v>2464.67</v>
      </c>
      <c r="Q25" s="50" t="n">
        <v>30.74</v>
      </c>
      <c r="R25" s="51" t="n">
        <f aca="false">P25/3600</f>
        <v>0.684630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68.15</v>
      </c>
      <c r="I26" s="58" t="n">
        <v>27.34</v>
      </c>
      <c r="J26" s="59" t="n">
        <f aca="false">H26/3600</f>
        <v>0.630041666666667</v>
      </c>
      <c r="L26" s="57" t="n">
        <v>7650.2904</v>
      </c>
      <c r="M26" s="58" t="n">
        <v>32.7039</v>
      </c>
      <c r="N26" s="58" t="n">
        <v>38.1085</v>
      </c>
      <c r="O26" s="58" t="n">
        <v>39.0929</v>
      </c>
      <c r="P26" s="58" t="n">
        <v>2236.39</v>
      </c>
      <c r="Q26" s="58" t="n">
        <v>25.88</v>
      </c>
      <c r="R26" s="59" t="n">
        <f aca="false">P26/3600</f>
        <v>0.6212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437.33</v>
      </c>
      <c r="I27" s="43" t="n">
        <v>84.18</v>
      </c>
      <c r="J27" s="44" t="n">
        <f aca="false">H27/3600</f>
        <v>2.065925</v>
      </c>
      <c r="L27" s="42" t="n">
        <v>107234.4008</v>
      </c>
      <c r="M27" s="43" t="n">
        <v>40.4787</v>
      </c>
      <c r="N27" s="43" t="n">
        <v>41.7417</v>
      </c>
      <c r="O27" s="43" t="n">
        <v>44.2027</v>
      </c>
      <c r="P27" s="43" t="n">
        <v>7214.24</v>
      </c>
      <c r="Q27" s="43" t="n">
        <v>83.44</v>
      </c>
      <c r="R27" s="44" t="n">
        <f aca="false">P27/3600</f>
        <v>2.0039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949.6</v>
      </c>
      <c r="I28" s="50" t="n">
        <v>73.69</v>
      </c>
      <c r="J28" s="51" t="n">
        <f aca="false">H28/3600</f>
        <v>1.65266666666667</v>
      </c>
      <c r="L28" s="49" t="n">
        <v>51242.2904</v>
      </c>
      <c r="M28" s="50" t="n">
        <v>37.9313</v>
      </c>
      <c r="N28" s="50" t="n">
        <v>39.596</v>
      </c>
      <c r="O28" s="50" t="n">
        <v>42.2158</v>
      </c>
      <c r="P28" s="50" t="n">
        <v>5803.78</v>
      </c>
      <c r="Q28" s="50" t="n">
        <v>69.08</v>
      </c>
      <c r="R28" s="51" t="n">
        <f aca="false">P28/3600</f>
        <v>1.61216111111111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01.83</v>
      </c>
      <c r="I29" s="50" t="n">
        <v>65.98</v>
      </c>
      <c r="J29" s="51" t="n">
        <f aca="false">H29/3600</f>
        <v>1.44495277777778</v>
      </c>
      <c r="L29" s="49" t="n">
        <v>27868.74</v>
      </c>
      <c r="M29" s="50" t="n">
        <v>35.6815</v>
      </c>
      <c r="N29" s="50" t="n">
        <v>38.5734</v>
      </c>
      <c r="O29" s="50" t="n">
        <v>40.6238</v>
      </c>
      <c r="P29" s="50" t="n">
        <v>5054.39</v>
      </c>
      <c r="Q29" s="50" t="n">
        <v>63.28</v>
      </c>
      <c r="R29" s="51" t="n">
        <f aca="false">P29/3600</f>
        <v>1.403997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19.16</v>
      </c>
      <c r="I30" s="58" t="n">
        <v>59.14</v>
      </c>
      <c r="J30" s="59" t="n">
        <f aca="false">H30/3600</f>
        <v>1.31087777777778</v>
      </c>
      <c r="L30" s="57" t="n">
        <v>15243.7552</v>
      </c>
      <c r="M30" s="58" t="n">
        <v>33.2452</v>
      </c>
      <c r="N30" s="58" t="n">
        <v>37.8172</v>
      </c>
      <c r="O30" s="58" t="n">
        <v>39.4428</v>
      </c>
      <c r="P30" s="58" t="n">
        <v>4607.16</v>
      </c>
      <c r="Q30" s="58" t="n">
        <v>57.99</v>
      </c>
      <c r="R30" s="59" t="n">
        <f aca="false">P30/3600</f>
        <v>1.2797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716.83</v>
      </c>
      <c r="I31" s="43" t="n">
        <v>79.61</v>
      </c>
      <c r="J31" s="44" t="n">
        <f aca="false">H31/3600</f>
        <v>1.86578611111111</v>
      </c>
      <c r="L31" s="42" t="n">
        <v>73850.52</v>
      </c>
      <c r="M31" s="43" t="n">
        <v>41.1824</v>
      </c>
      <c r="N31" s="43" t="n">
        <v>44.4754</v>
      </c>
      <c r="O31" s="43" t="n">
        <v>46.0774</v>
      </c>
      <c r="P31" s="43" t="n">
        <v>6511.82</v>
      </c>
      <c r="Q31" s="43" t="n">
        <v>77.15</v>
      </c>
      <c r="R31" s="44" t="n">
        <f aca="false">P31/3600</f>
        <v>1.8088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432.73</v>
      </c>
      <c r="I32" s="50" t="n">
        <v>68.33</v>
      </c>
      <c r="J32" s="51" t="n">
        <f aca="false">H32/3600</f>
        <v>1.50909166666667</v>
      </c>
      <c r="L32" s="49" t="n">
        <v>30925.0336</v>
      </c>
      <c r="M32" s="50" t="n">
        <v>38.6596</v>
      </c>
      <c r="N32" s="50" t="n">
        <v>42.9876</v>
      </c>
      <c r="O32" s="50" t="n">
        <v>43.9936</v>
      </c>
      <c r="P32" s="50" t="n">
        <v>5396.23</v>
      </c>
      <c r="Q32" s="50" t="n">
        <v>64.99</v>
      </c>
      <c r="R32" s="51" t="n">
        <f aca="false">P32/3600</f>
        <v>1.49895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815.36</v>
      </c>
      <c r="I33" s="50" t="n">
        <v>59.57</v>
      </c>
      <c r="J33" s="51" t="n">
        <f aca="false">H33/3600</f>
        <v>1.3376</v>
      </c>
      <c r="L33" s="49" t="n">
        <v>16143.492</v>
      </c>
      <c r="M33" s="50" t="n">
        <v>36.8474</v>
      </c>
      <c r="N33" s="50" t="n">
        <v>41.7489</v>
      </c>
      <c r="O33" s="50" t="n">
        <v>42.2829</v>
      </c>
      <c r="P33" s="50" t="n">
        <v>4711.8</v>
      </c>
      <c r="Q33" s="50" t="n">
        <v>60.35</v>
      </c>
      <c r="R33" s="51" t="n">
        <f aca="false">P33/3600</f>
        <v>1.30883333333333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69.1</v>
      </c>
      <c r="I34" s="58" t="n">
        <v>53.82</v>
      </c>
      <c r="J34" s="59" t="n">
        <f aca="false">H34/3600</f>
        <v>1.24141666666667</v>
      </c>
      <c r="L34" s="57" t="n">
        <v>9133.3176</v>
      </c>
      <c r="M34" s="58" t="n">
        <v>34.8375</v>
      </c>
      <c r="N34" s="58" t="n">
        <v>40.7963</v>
      </c>
      <c r="O34" s="58" t="n">
        <v>40.981</v>
      </c>
      <c r="P34" s="58" t="n">
        <v>4379.59</v>
      </c>
      <c r="Q34" s="58" t="n">
        <v>50.61</v>
      </c>
      <c r="R34" s="59" t="n">
        <f aca="false">P34/3600</f>
        <v>1.2165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683.8</v>
      </c>
      <c r="I35" s="43" t="n">
        <v>112.76</v>
      </c>
      <c r="J35" s="44" t="n">
        <f aca="false">H35/3600</f>
        <v>2.68994444444444</v>
      </c>
      <c r="L35" s="42" t="n">
        <v>190369.6296</v>
      </c>
      <c r="M35" s="43" t="n">
        <v>42.356</v>
      </c>
      <c r="N35" s="43" t="n">
        <v>42.827</v>
      </c>
      <c r="O35" s="43" t="n">
        <v>44.4945</v>
      </c>
      <c r="P35" s="43" t="n">
        <v>9353.17</v>
      </c>
      <c r="Q35" s="43" t="n">
        <v>104.73</v>
      </c>
      <c r="R35" s="44" t="n">
        <f aca="false">P35/3600</f>
        <v>2.5981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73.95</v>
      </c>
      <c r="I36" s="50" t="n">
        <v>94.94</v>
      </c>
      <c r="J36" s="51" t="n">
        <f aca="false">H36/3600</f>
        <v>2.13165277777778</v>
      </c>
      <c r="L36" s="49" t="n">
        <v>83126.8056</v>
      </c>
      <c r="M36" s="50" t="n">
        <v>37.0474</v>
      </c>
      <c r="N36" s="50" t="n">
        <v>40.9586</v>
      </c>
      <c r="O36" s="50" t="n">
        <v>43.0392</v>
      </c>
      <c r="P36" s="50" t="n">
        <v>7492.77</v>
      </c>
      <c r="Q36" s="50" t="n">
        <v>89.68</v>
      </c>
      <c r="R36" s="51" t="n">
        <f aca="false">P36/3600</f>
        <v>2.0813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509.65</v>
      </c>
      <c r="I37" s="50" t="n">
        <v>84.07</v>
      </c>
      <c r="J37" s="51" t="n">
        <f aca="false">H37/3600</f>
        <v>1.80823611111111</v>
      </c>
      <c r="L37" s="49" t="n">
        <v>43132.196</v>
      </c>
      <c r="M37" s="50" t="n">
        <v>34.4646</v>
      </c>
      <c r="N37" s="50" t="n">
        <v>39.6012</v>
      </c>
      <c r="O37" s="50" t="n">
        <v>41.9262</v>
      </c>
      <c r="P37" s="50" t="n">
        <v>6340.08</v>
      </c>
      <c r="Q37" s="50" t="n">
        <v>78.93</v>
      </c>
      <c r="R37" s="51" t="n">
        <f aca="false">P37/3600</f>
        <v>1.761133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802.73</v>
      </c>
      <c r="I38" s="58" t="n">
        <v>75.46</v>
      </c>
      <c r="J38" s="59" t="n">
        <f aca="false">H38/3600</f>
        <v>1.61186944444444</v>
      </c>
      <c r="L38" s="57" t="n">
        <v>23578.46</v>
      </c>
      <c r="M38" s="58" t="n">
        <v>31.9934</v>
      </c>
      <c r="N38" s="58" t="n">
        <v>38.6667</v>
      </c>
      <c r="O38" s="58" t="n">
        <v>41.131</v>
      </c>
      <c r="P38" s="58" t="n">
        <v>5676.48</v>
      </c>
      <c r="Q38" s="58" t="n">
        <v>70.74</v>
      </c>
      <c r="R38" s="59" t="n">
        <f aca="false">P38/3600</f>
        <v>1.576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84</v>
      </c>
      <c r="I39" s="43" t="n">
        <v>20.25</v>
      </c>
      <c r="J39" s="44" t="n">
        <f aca="false">H39/3600</f>
        <v>0.412222222222222</v>
      </c>
      <c r="L39" s="42" t="n">
        <v>21235.5224</v>
      </c>
      <c r="M39" s="43" t="n">
        <v>41.6218</v>
      </c>
      <c r="N39" s="43" t="n">
        <v>44.0319</v>
      </c>
      <c r="O39" s="43" t="n">
        <v>44.6776</v>
      </c>
      <c r="P39" s="43" t="n">
        <v>1438.56</v>
      </c>
      <c r="Q39" s="43" t="n">
        <v>19.92</v>
      </c>
      <c r="R39" s="44" t="n">
        <f aca="false">P39/3600</f>
        <v>0.399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30.2</v>
      </c>
      <c r="I40" s="50" t="n">
        <v>17.39</v>
      </c>
      <c r="J40" s="51" t="n">
        <f aca="false">H40/3600</f>
        <v>0.341722222222222</v>
      </c>
      <c r="L40" s="49" t="n">
        <v>11457.216</v>
      </c>
      <c r="M40" s="50" t="n">
        <v>38.237</v>
      </c>
      <c r="N40" s="50" t="n">
        <v>41.4326</v>
      </c>
      <c r="O40" s="50" t="n">
        <v>41.8262</v>
      </c>
      <c r="P40" s="50" t="n">
        <v>1197.39</v>
      </c>
      <c r="Q40" s="50" t="n">
        <v>16.48</v>
      </c>
      <c r="R40" s="51" t="n">
        <f aca="false">P40/3600</f>
        <v>0.33260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59.56</v>
      </c>
      <c r="I41" s="50" t="n">
        <v>14.2</v>
      </c>
      <c r="J41" s="51" t="n">
        <f aca="false">H41/3600</f>
        <v>0.294322222222222</v>
      </c>
      <c r="L41" s="49" t="n">
        <v>6177.6288</v>
      </c>
      <c r="M41" s="50" t="n">
        <v>35.3064</v>
      </c>
      <c r="N41" s="50" t="n">
        <v>39.5561</v>
      </c>
      <c r="O41" s="50" t="n">
        <v>39.7388</v>
      </c>
      <c r="P41" s="50" t="n">
        <v>1030.54</v>
      </c>
      <c r="Q41" s="50" t="n">
        <v>14.12</v>
      </c>
      <c r="R41" s="51" t="n">
        <f aca="false">P41/3600</f>
        <v>0.2862611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48.23</v>
      </c>
      <c r="I42" s="58" t="n">
        <v>12</v>
      </c>
      <c r="J42" s="59" t="n">
        <f aca="false">H42/3600</f>
        <v>0.263397222222222</v>
      </c>
      <c r="L42" s="57" t="n">
        <v>3488.7856</v>
      </c>
      <c r="M42" s="58" t="n">
        <v>32.7476</v>
      </c>
      <c r="N42" s="58" t="n">
        <v>38.0881</v>
      </c>
      <c r="O42" s="58" t="n">
        <v>38.0666</v>
      </c>
      <c r="P42" s="58" t="n">
        <v>921.71</v>
      </c>
      <c r="Q42" s="58" t="n">
        <v>11.39</v>
      </c>
      <c r="R42" s="59" t="n">
        <f aca="false">P42/3600</f>
        <v>0.2560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01.82</v>
      </c>
      <c r="I43" s="43" t="n">
        <v>21.68</v>
      </c>
      <c r="J43" s="44" t="n">
        <f aca="false">H43/3600</f>
        <v>0.472727777777778</v>
      </c>
      <c r="L43" s="42" t="n">
        <v>24593.2584</v>
      </c>
      <c r="M43" s="43" t="n">
        <v>41.9759</v>
      </c>
      <c r="N43" s="43" t="n">
        <v>44.1823</v>
      </c>
      <c r="O43" s="43" t="n">
        <v>45.5858</v>
      </c>
      <c r="P43" s="43" t="n">
        <v>1663.68</v>
      </c>
      <c r="Q43" s="43" t="n">
        <v>20.49</v>
      </c>
      <c r="R43" s="44" t="n">
        <f aca="false">P43/3600</f>
        <v>0.4621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53.31</v>
      </c>
      <c r="I44" s="50" t="n">
        <v>19.5</v>
      </c>
      <c r="J44" s="51" t="n">
        <f aca="false">H44/3600</f>
        <v>0.403697222222222</v>
      </c>
      <c r="L44" s="49" t="n">
        <v>14669.3168</v>
      </c>
      <c r="M44" s="50" t="n">
        <v>39.0297</v>
      </c>
      <c r="N44" s="50" t="n">
        <v>41.9066</v>
      </c>
      <c r="O44" s="50" t="n">
        <v>43.0772</v>
      </c>
      <c r="P44" s="50" t="n">
        <v>1417.17</v>
      </c>
      <c r="Q44" s="50" t="n">
        <v>18.64</v>
      </c>
      <c r="R44" s="51" t="n">
        <f aca="false">P44/3600</f>
        <v>0.39365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77.78</v>
      </c>
      <c r="I45" s="50" t="n">
        <v>17.4</v>
      </c>
      <c r="J45" s="51" t="n">
        <f aca="false">H45/3600</f>
        <v>0.354938888888889</v>
      </c>
      <c r="L45" s="49" t="n">
        <v>8668.1064</v>
      </c>
      <c r="M45" s="50" t="n">
        <v>35.9609</v>
      </c>
      <c r="N45" s="50" t="n">
        <v>40.1364</v>
      </c>
      <c r="O45" s="50" t="n">
        <v>41.1318</v>
      </c>
      <c r="P45" s="50" t="n">
        <v>1249.11</v>
      </c>
      <c r="Q45" s="50" t="n">
        <v>16.74</v>
      </c>
      <c r="R45" s="51" t="n">
        <f aca="false">P45/3600</f>
        <v>0.34697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61.24</v>
      </c>
      <c r="I46" s="58" t="n">
        <v>15.41</v>
      </c>
      <c r="J46" s="59" t="n">
        <f aca="false">H46/3600</f>
        <v>0.322566666666667</v>
      </c>
      <c r="L46" s="57" t="n">
        <v>5029.7112</v>
      </c>
      <c r="M46" s="58" t="n">
        <v>32.8684</v>
      </c>
      <c r="N46" s="58" t="n">
        <v>38.8648</v>
      </c>
      <c r="O46" s="58" t="n">
        <v>39.7581</v>
      </c>
      <c r="P46" s="58" t="n">
        <v>1124.58</v>
      </c>
      <c r="Q46" s="58" t="n">
        <v>14.6</v>
      </c>
      <c r="R46" s="59" t="n">
        <f aca="false">P46/3600</f>
        <v>0.3123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79.48</v>
      </c>
      <c r="I47" s="43" t="n">
        <v>22.95</v>
      </c>
      <c r="J47" s="44" t="n">
        <f aca="false">H47/3600</f>
        <v>0.522077777777778</v>
      </c>
      <c r="L47" s="42" t="n">
        <v>45440.7096</v>
      </c>
      <c r="M47" s="43" t="n">
        <v>41.0818</v>
      </c>
      <c r="N47" s="43" t="n">
        <v>42.5962</v>
      </c>
      <c r="O47" s="43" t="n">
        <v>43.4144</v>
      </c>
      <c r="P47" s="43" t="n">
        <v>1809.42</v>
      </c>
      <c r="Q47" s="43" t="n">
        <v>21.81</v>
      </c>
      <c r="R47" s="44" t="n">
        <f aca="false">P47/3600</f>
        <v>0.5026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89.18</v>
      </c>
      <c r="I48" s="50" t="n">
        <v>20.57</v>
      </c>
      <c r="J48" s="51" t="n">
        <f aca="false">H48/3600</f>
        <v>0.441438888888889</v>
      </c>
      <c r="L48" s="49" t="n">
        <v>28135.6088</v>
      </c>
      <c r="M48" s="50" t="n">
        <v>36.8699</v>
      </c>
      <c r="N48" s="50" t="n">
        <v>39.4846</v>
      </c>
      <c r="O48" s="50" t="n">
        <v>40.2669</v>
      </c>
      <c r="P48" s="50" t="n">
        <v>1541.58</v>
      </c>
      <c r="Q48" s="50" t="n">
        <v>19.58</v>
      </c>
      <c r="R48" s="51" t="n">
        <f aca="false">P48/3600</f>
        <v>0.42821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28</v>
      </c>
      <c r="I49" s="50" t="n">
        <v>18.37</v>
      </c>
      <c r="J49" s="51" t="n">
        <f aca="false">H49/3600</f>
        <v>0.373411111111111</v>
      </c>
      <c r="L49" s="49" t="n">
        <v>16768.5696</v>
      </c>
      <c r="M49" s="50" t="n">
        <v>33.0357</v>
      </c>
      <c r="N49" s="50" t="n">
        <v>37.4192</v>
      </c>
      <c r="O49" s="50" t="n">
        <v>38.1171</v>
      </c>
      <c r="P49" s="50" t="n">
        <v>1314.47</v>
      </c>
      <c r="Q49" s="50" t="n">
        <v>17.46</v>
      </c>
      <c r="R49" s="51" t="n">
        <f aca="false">P49/3600</f>
        <v>0.365130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37.09</v>
      </c>
      <c r="I50" s="58" t="n">
        <v>16.06</v>
      </c>
      <c r="J50" s="59" t="n">
        <f aca="false">H50/3600</f>
        <v>0.315858333333333</v>
      </c>
      <c r="L50" s="57" t="n">
        <v>9164.7416</v>
      </c>
      <c r="M50" s="58" t="n">
        <v>29.3374</v>
      </c>
      <c r="N50" s="58" t="n">
        <v>36.0241</v>
      </c>
      <c r="O50" s="58" t="n">
        <v>36.6551</v>
      </c>
      <c r="P50" s="58" t="n">
        <v>1114.29</v>
      </c>
      <c r="Q50" s="58" t="n">
        <v>15.74</v>
      </c>
      <c r="R50" s="59" t="n">
        <f aca="false">P50/3600</f>
        <v>0.3095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97.99</v>
      </c>
      <c r="I51" s="43" t="n">
        <v>10.16</v>
      </c>
      <c r="J51" s="44" t="n">
        <f aca="false">H51/3600</f>
        <v>0.249441666666667</v>
      </c>
      <c r="L51" s="42" t="n">
        <v>15789.9416</v>
      </c>
      <c r="M51" s="43" t="n">
        <v>42.3539</v>
      </c>
      <c r="N51" s="43" t="n">
        <v>43.4249</v>
      </c>
      <c r="O51" s="43" t="n">
        <v>44.2844</v>
      </c>
      <c r="P51" s="43" t="n">
        <v>865.64</v>
      </c>
      <c r="Q51" s="43" t="n">
        <v>9.66</v>
      </c>
      <c r="R51" s="44" t="n">
        <f aca="false">P51/3600</f>
        <v>0.2404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67.94</v>
      </c>
      <c r="I52" s="50" t="n">
        <v>9.26</v>
      </c>
      <c r="J52" s="51" t="n">
        <f aca="false">H52/3600</f>
        <v>0.213316666666667</v>
      </c>
      <c r="L52" s="49" t="n">
        <v>9471.248</v>
      </c>
      <c r="M52" s="50" t="n">
        <v>38.9281</v>
      </c>
      <c r="N52" s="50" t="n">
        <v>40.2547</v>
      </c>
      <c r="O52" s="50" t="n">
        <v>41.6793</v>
      </c>
      <c r="P52" s="50" t="n">
        <v>743.55</v>
      </c>
      <c r="Q52" s="50" t="n">
        <v>8.88</v>
      </c>
      <c r="R52" s="51" t="n">
        <f aca="false">P52/3600</f>
        <v>0.206541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67.36</v>
      </c>
      <c r="I53" s="50" t="n">
        <v>8.43</v>
      </c>
      <c r="J53" s="51" t="n">
        <f aca="false">H53/3600</f>
        <v>0.185377777777778</v>
      </c>
      <c r="L53" s="49" t="n">
        <v>5375.1976</v>
      </c>
      <c r="M53" s="50" t="n">
        <v>35.4785</v>
      </c>
      <c r="N53" s="50" t="n">
        <v>38.1169</v>
      </c>
      <c r="O53" s="50" t="n">
        <v>39.8755</v>
      </c>
      <c r="P53" s="50" t="n">
        <v>654.13</v>
      </c>
      <c r="Q53" s="50" t="n">
        <v>8.04</v>
      </c>
      <c r="R53" s="51" t="n">
        <f aca="false">P53/3600</f>
        <v>0.181702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85.77</v>
      </c>
      <c r="I54" s="58" t="n">
        <v>7.46</v>
      </c>
      <c r="J54" s="59" t="n">
        <f aca="false">H54/3600</f>
        <v>0.162713888888889</v>
      </c>
      <c r="L54" s="57" t="n">
        <v>2681.404</v>
      </c>
      <c r="M54" s="58" t="n">
        <v>32.0614</v>
      </c>
      <c r="N54" s="58" t="n">
        <v>36.7716</v>
      </c>
      <c r="O54" s="58" t="n">
        <v>38.5769</v>
      </c>
      <c r="P54" s="58" t="n">
        <v>573.92</v>
      </c>
      <c r="Q54" s="58" t="n">
        <v>7.04</v>
      </c>
      <c r="R54" s="59" t="n">
        <f aca="false">P54/3600</f>
        <v>0.1594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3.61</v>
      </c>
      <c r="I55" s="43" t="n">
        <v>4.54</v>
      </c>
      <c r="J55" s="44" t="n">
        <f aca="false">H55/3600</f>
        <v>0.098225</v>
      </c>
      <c r="L55" s="42" t="n">
        <v>5550.5056</v>
      </c>
      <c r="M55" s="43" t="n">
        <v>42.9647</v>
      </c>
      <c r="N55" s="43" t="n">
        <v>45.2464</v>
      </c>
      <c r="O55" s="43" t="n">
        <v>45.0298</v>
      </c>
      <c r="P55" s="43" t="n">
        <v>345.73</v>
      </c>
      <c r="Q55" s="43" t="n">
        <v>4.39</v>
      </c>
      <c r="R55" s="44" t="n">
        <f aca="false">P55/3600</f>
        <v>0.0960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2.72</v>
      </c>
      <c r="I56" s="50" t="n">
        <v>3.98</v>
      </c>
      <c r="J56" s="51" t="n">
        <f aca="false">H56/3600</f>
        <v>0.0840888888888889</v>
      </c>
      <c r="L56" s="49" t="n">
        <v>3276.6936</v>
      </c>
      <c r="M56" s="50" t="n">
        <v>39.3446</v>
      </c>
      <c r="N56" s="50" t="n">
        <v>42.3343</v>
      </c>
      <c r="O56" s="50" t="n">
        <v>41.852</v>
      </c>
      <c r="P56" s="50" t="n">
        <v>295.22</v>
      </c>
      <c r="Q56" s="50" t="n">
        <v>3.83</v>
      </c>
      <c r="R56" s="51" t="n">
        <f aca="false">P56/3600</f>
        <v>0.082005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5.11</v>
      </c>
      <c r="I57" s="50" t="n">
        <v>3.44</v>
      </c>
      <c r="J57" s="51" t="n">
        <f aca="false">H57/3600</f>
        <v>0.0736416666666667</v>
      </c>
      <c r="L57" s="49" t="n">
        <v>1864.5896</v>
      </c>
      <c r="M57" s="50" t="n">
        <v>35.9056</v>
      </c>
      <c r="N57" s="50" t="n">
        <v>40.1288</v>
      </c>
      <c r="O57" s="50" t="n">
        <v>39.4865</v>
      </c>
      <c r="P57" s="50" t="n">
        <v>257.19</v>
      </c>
      <c r="Q57" s="50" t="n">
        <v>3.31</v>
      </c>
      <c r="R57" s="51" t="n">
        <f aca="false">P57/3600</f>
        <v>0.0714416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6</v>
      </c>
      <c r="I58" s="58" t="n">
        <v>3</v>
      </c>
      <c r="J58" s="59" t="n">
        <f aca="false">H58/3600</f>
        <v>0.0655555555555556</v>
      </c>
      <c r="L58" s="57" t="n">
        <v>1042.6712</v>
      </c>
      <c r="M58" s="58" t="n">
        <v>32.7242</v>
      </c>
      <c r="N58" s="58" t="n">
        <v>38.6111</v>
      </c>
      <c r="O58" s="58" t="n">
        <v>37.7724</v>
      </c>
      <c r="P58" s="58" t="n">
        <v>229.2</v>
      </c>
      <c r="Q58" s="58" t="n">
        <v>2.89</v>
      </c>
      <c r="R58" s="59" t="n">
        <f aca="false">P58/3600</f>
        <v>0.0636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7.37</v>
      </c>
      <c r="I59" s="43" t="n">
        <v>6.76</v>
      </c>
      <c r="J59" s="44" t="n">
        <f aca="false">H59/3600</f>
        <v>0.149269444444444</v>
      </c>
      <c r="L59" s="42" t="n">
        <v>13686.1072</v>
      </c>
      <c r="M59" s="43" t="n">
        <v>41.2561</v>
      </c>
      <c r="N59" s="43" t="n">
        <v>43.3708</v>
      </c>
      <c r="O59" s="43" t="n">
        <v>44.2881</v>
      </c>
      <c r="P59" s="43" t="n">
        <v>522.02</v>
      </c>
      <c r="Q59" s="43" t="n">
        <v>6.42</v>
      </c>
      <c r="R59" s="44" t="n">
        <f aca="false">P59/3600</f>
        <v>0.1450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59.07</v>
      </c>
      <c r="I60" s="50" t="n">
        <v>5.87</v>
      </c>
      <c r="J60" s="51" t="n">
        <f aca="false">H60/3600</f>
        <v>0.127519444444444</v>
      </c>
      <c r="L60" s="49" t="n">
        <v>8688.5152</v>
      </c>
      <c r="M60" s="50" t="n">
        <v>36.815</v>
      </c>
      <c r="N60" s="50" t="n">
        <v>40.7563</v>
      </c>
      <c r="O60" s="50" t="n">
        <v>41.7904</v>
      </c>
      <c r="P60" s="50" t="n">
        <v>445.49</v>
      </c>
      <c r="Q60" s="50" t="n">
        <v>5.54</v>
      </c>
      <c r="R60" s="51" t="n">
        <f aca="false">P60/3600</f>
        <v>0.12374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87.66</v>
      </c>
      <c r="I61" s="50" t="n">
        <v>5.04</v>
      </c>
      <c r="J61" s="51" t="n">
        <f aca="false">H61/3600</f>
        <v>0.107683333333333</v>
      </c>
      <c r="L61" s="49" t="n">
        <v>5333.3696</v>
      </c>
      <c r="M61" s="50" t="n">
        <v>33.0072</v>
      </c>
      <c r="N61" s="50" t="n">
        <v>39.1721</v>
      </c>
      <c r="O61" s="50" t="n">
        <v>40.1118</v>
      </c>
      <c r="P61" s="50" t="n">
        <v>381.95</v>
      </c>
      <c r="Q61" s="50" t="n">
        <v>4.83</v>
      </c>
      <c r="R61" s="51" t="n">
        <f aca="false">P61/3600</f>
        <v>0.106097222222222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38.16</v>
      </c>
      <c r="I62" s="58" t="n">
        <v>4.47</v>
      </c>
      <c r="J62" s="59" t="n">
        <f aca="false">H62/3600</f>
        <v>0.0939333333333333</v>
      </c>
      <c r="L62" s="57" t="n">
        <v>3160.7464</v>
      </c>
      <c r="M62" s="58" t="n">
        <v>29.4942</v>
      </c>
      <c r="N62" s="58" t="n">
        <v>38.1737</v>
      </c>
      <c r="O62" s="58" t="n">
        <v>39.0124</v>
      </c>
      <c r="P62" s="58" t="n">
        <v>327.93</v>
      </c>
      <c r="Q62" s="58" t="n">
        <v>4.31</v>
      </c>
      <c r="R62" s="59" t="n">
        <f aca="false">P62/3600</f>
        <v>0.09109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0.73</v>
      </c>
      <c r="I63" s="43" t="n">
        <v>5.83</v>
      </c>
      <c r="J63" s="44" t="n">
        <f aca="false">H63/3600</f>
        <v>0.130758333333333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454.89</v>
      </c>
      <c r="Q63" s="43" t="n">
        <v>5.62</v>
      </c>
      <c r="R63" s="44" t="n">
        <f aca="false">P63/3600</f>
        <v>0.1263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94.93</v>
      </c>
      <c r="I64" s="50" t="n">
        <v>5.31</v>
      </c>
      <c r="J64" s="51" t="n">
        <f aca="false">H64/3600</f>
        <v>0.109702777777778</v>
      </c>
      <c r="L64" s="49" t="n">
        <v>7296.756</v>
      </c>
      <c r="M64" s="50" t="n">
        <v>36.7014</v>
      </c>
      <c r="N64" s="50" t="n">
        <v>39.1738</v>
      </c>
      <c r="O64" s="50" t="n">
        <v>39.6857</v>
      </c>
      <c r="P64" s="50" t="n">
        <v>384.59</v>
      </c>
      <c r="Q64" s="50" t="n">
        <v>5.07</v>
      </c>
      <c r="R64" s="51" t="n">
        <f aca="false">P64/3600</f>
        <v>0.10683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28.08</v>
      </c>
      <c r="I65" s="50" t="n">
        <v>4.6</v>
      </c>
      <c r="J65" s="51" t="n">
        <f aca="false">H65/3600</f>
        <v>0.0911333333333333</v>
      </c>
      <c r="L65" s="49" t="n">
        <v>4137.1144</v>
      </c>
      <c r="M65" s="50" t="n">
        <v>32.7097</v>
      </c>
      <c r="N65" s="50" t="n">
        <v>37.0078</v>
      </c>
      <c r="O65" s="50" t="n">
        <v>37.4603</v>
      </c>
      <c r="P65" s="50" t="n">
        <v>319.42</v>
      </c>
      <c r="Q65" s="50" t="n">
        <v>4.43</v>
      </c>
      <c r="R65" s="51" t="n">
        <f aca="false">P65/3600</f>
        <v>0.088727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78.6</v>
      </c>
      <c r="I66" s="58" t="n">
        <v>3.91</v>
      </c>
      <c r="J66" s="59" t="n">
        <f aca="false">H66/3600</f>
        <v>0.0773888888888889</v>
      </c>
      <c r="L66" s="57" t="n">
        <v>2153.6288</v>
      </c>
      <c r="M66" s="58" t="n">
        <v>29.189</v>
      </c>
      <c r="N66" s="58" t="n">
        <v>35.5722</v>
      </c>
      <c r="O66" s="58" t="n">
        <v>35.9882</v>
      </c>
      <c r="P66" s="58" t="n">
        <v>268.79</v>
      </c>
      <c r="Q66" s="58" t="n">
        <v>3.75</v>
      </c>
      <c r="R66" s="59" t="n">
        <f aca="false">P66/3600</f>
        <v>0.0746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3.72</v>
      </c>
      <c r="I67" s="43" t="n">
        <v>2.77</v>
      </c>
      <c r="J67" s="44" t="n">
        <f aca="false">H67/3600</f>
        <v>0.0649222222222222</v>
      </c>
      <c r="L67" s="42" t="n">
        <v>4705.1936</v>
      </c>
      <c r="M67" s="43" t="n">
        <v>42.4583</v>
      </c>
      <c r="N67" s="43" t="n">
        <v>43.0622</v>
      </c>
      <c r="O67" s="43" t="n">
        <v>43.9518</v>
      </c>
      <c r="P67" s="43" t="n">
        <v>227.97</v>
      </c>
      <c r="Q67" s="43" t="n">
        <v>2.65</v>
      </c>
      <c r="R67" s="44" t="n">
        <f aca="false">P67/3600</f>
        <v>0.0633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1.24</v>
      </c>
      <c r="I68" s="50" t="n">
        <v>2.55</v>
      </c>
      <c r="J68" s="51" t="n">
        <f aca="false">H68/3600</f>
        <v>0.0559</v>
      </c>
      <c r="L68" s="49" t="n">
        <v>2811.22</v>
      </c>
      <c r="M68" s="50" t="n">
        <v>38.3854</v>
      </c>
      <c r="N68" s="50" t="n">
        <v>39.8446</v>
      </c>
      <c r="O68" s="50" t="n">
        <v>41.0993</v>
      </c>
      <c r="P68" s="50" t="n">
        <v>195.76</v>
      </c>
      <c r="Q68" s="50" t="n">
        <v>2.43</v>
      </c>
      <c r="R68" s="51" t="n">
        <f aca="false">P68/3600</f>
        <v>0.05437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0.08</v>
      </c>
      <c r="I69" s="50" t="n">
        <v>2.27</v>
      </c>
      <c r="J69" s="51" t="n">
        <f aca="false">H69/3600</f>
        <v>0.0472444444444445</v>
      </c>
      <c r="L69" s="49" t="n">
        <v>1519.12</v>
      </c>
      <c r="M69" s="50" t="n">
        <v>34.5173</v>
      </c>
      <c r="N69" s="50" t="n">
        <v>37.7366</v>
      </c>
      <c r="O69" s="50" t="n">
        <v>38.9394</v>
      </c>
      <c r="P69" s="50" t="n">
        <v>166.66</v>
      </c>
      <c r="Q69" s="50" t="n">
        <v>2.15</v>
      </c>
      <c r="R69" s="51" t="n">
        <f aca="false">P69/3600</f>
        <v>0.0462944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8.04</v>
      </c>
      <c r="I70" s="58" t="n">
        <v>1.93</v>
      </c>
      <c r="J70" s="59" t="n">
        <f aca="false">H70/3600</f>
        <v>0.0411222222222222</v>
      </c>
      <c r="L70" s="57" t="n">
        <v>778.732</v>
      </c>
      <c r="M70" s="58" t="n">
        <v>31.27</v>
      </c>
      <c r="N70" s="58" t="n">
        <v>36.2841</v>
      </c>
      <c r="O70" s="58" t="n">
        <v>37.3427</v>
      </c>
      <c r="P70" s="58" t="n">
        <v>145.35</v>
      </c>
      <c r="Q70" s="58" t="n">
        <v>1.86</v>
      </c>
      <c r="R70" s="59" t="n">
        <f aca="false">P70/3600</f>
        <v>0.0403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7.31</v>
      </c>
      <c r="I71" s="43" t="n">
        <v>38.67</v>
      </c>
      <c r="J71" s="44" t="n">
        <f aca="false">H71/3600</f>
        <v>0.840919444444444</v>
      </c>
      <c r="L71" s="42" t="n">
        <v>22722.2392</v>
      </c>
      <c r="M71" s="43" t="n">
        <v>44.5997</v>
      </c>
      <c r="N71" s="43" t="n">
        <v>47.4016</v>
      </c>
      <c r="O71" s="43" t="n">
        <v>48.2531</v>
      </c>
      <c r="P71" s="43" t="n">
        <v>2971.21</v>
      </c>
      <c r="Q71" s="43" t="n">
        <v>36.67</v>
      </c>
      <c r="R71" s="44" t="n">
        <f aca="false">P71/3600</f>
        <v>0.82533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14.16</v>
      </c>
      <c r="I72" s="50" t="n">
        <v>34.62</v>
      </c>
      <c r="J72" s="51" t="n">
        <f aca="false">H72/3600</f>
        <v>0.753933333333333</v>
      </c>
      <c r="L72" s="49" t="n">
        <v>13275.1384</v>
      </c>
      <c r="M72" s="50" t="n">
        <v>42.1444</v>
      </c>
      <c r="N72" s="50" t="n">
        <v>45.8574</v>
      </c>
      <c r="O72" s="50" t="n">
        <v>46.4925</v>
      </c>
      <c r="P72" s="50" t="n">
        <v>2670.92</v>
      </c>
      <c r="Q72" s="50" t="n">
        <v>35.17</v>
      </c>
      <c r="R72" s="51" t="n">
        <f aca="false">P72/3600</f>
        <v>0.741922222222222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13.81</v>
      </c>
      <c r="I73" s="50" t="n">
        <v>31.53</v>
      </c>
      <c r="J73" s="51" t="n">
        <f aca="false">H73/3600</f>
        <v>0.698280555555556</v>
      </c>
      <c r="L73" s="49" t="n">
        <v>7981.1208</v>
      </c>
      <c r="M73" s="50" t="n">
        <v>39.4653</v>
      </c>
      <c r="N73" s="50" t="n">
        <v>44.461</v>
      </c>
      <c r="O73" s="50" t="n">
        <v>44.9593</v>
      </c>
      <c r="P73" s="50" t="n">
        <v>2469.11</v>
      </c>
      <c r="Q73" s="50" t="n">
        <v>32.16</v>
      </c>
      <c r="R73" s="51" t="n">
        <f aca="false">P73/3600</f>
        <v>0.685863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77.03</v>
      </c>
      <c r="I74" s="58" t="n">
        <v>28.72</v>
      </c>
      <c r="J74" s="59" t="n">
        <f aca="false">H74/3600</f>
        <v>0.660286111111111</v>
      </c>
      <c r="L74" s="57" t="n">
        <v>4837.3096</v>
      </c>
      <c r="M74" s="58" t="n">
        <v>36.6175</v>
      </c>
      <c r="N74" s="58" t="n">
        <v>43.4534</v>
      </c>
      <c r="O74" s="58" t="n">
        <v>43.7551</v>
      </c>
      <c r="P74" s="58" t="n">
        <v>2336.06</v>
      </c>
      <c r="Q74" s="58" t="n">
        <v>27.45</v>
      </c>
      <c r="R74" s="59" t="n">
        <f aca="false">P74/3600</f>
        <v>0.64890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05.68</v>
      </c>
      <c r="I75" s="43" t="n">
        <v>36.67</v>
      </c>
      <c r="J75" s="44" t="n">
        <f aca="false">H75/3600</f>
        <v>0.834911111111111</v>
      </c>
      <c r="L75" s="42" t="n">
        <v>23532.8984</v>
      </c>
      <c r="M75" s="43" t="n">
        <v>44.604</v>
      </c>
      <c r="N75" s="43" t="n">
        <v>48.6299</v>
      </c>
      <c r="O75" s="43" t="n">
        <v>48.4371</v>
      </c>
      <c r="P75" s="43" t="n">
        <v>2951.15</v>
      </c>
      <c r="Q75" s="43" t="n">
        <v>34.94</v>
      </c>
      <c r="R75" s="44" t="n">
        <f aca="false">P75/3600</f>
        <v>0.81976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30.29</v>
      </c>
      <c r="I76" s="50" t="n">
        <v>33.52</v>
      </c>
      <c r="J76" s="51" t="n">
        <f aca="false">H76/3600</f>
        <v>0.758413888888889</v>
      </c>
      <c r="L76" s="49" t="n">
        <v>14383.66</v>
      </c>
      <c r="M76" s="50" t="n">
        <v>42.1351</v>
      </c>
      <c r="N76" s="50" t="n">
        <v>47.0766</v>
      </c>
      <c r="O76" s="50" t="n">
        <v>46.4044</v>
      </c>
      <c r="P76" s="50" t="n">
        <v>2647.79</v>
      </c>
      <c r="Q76" s="50" t="n">
        <v>31.64</v>
      </c>
      <c r="R76" s="51" t="n">
        <f aca="false">P76/3600</f>
        <v>0.735497222222222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30.42</v>
      </c>
      <c r="I77" s="50" t="n">
        <v>30.88</v>
      </c>
      <c r="J77" s="51" t="n">
        <f aca="false">H77/3600</f>
        <v>0.702894444444445</v>
      </c>
      <c r="L77" s="49" t="n">
        <v>8988.7872</v>
      </c>
      <c r="M77" s="50" t="n">
        <v>39.3568</v>
      </c>
      <c r="N77" s="50" t="n">
        <v>45.9538</v>
      </c>
      <c r="O77" s="50" t="n">
        <v>44.603</v>
      </c>
      <c r="P77" s="50" t="n">
        <v>2486.6</v>
      </c>
      <c r="Q77" s="50" t="n">
        <v>29.75</v>
      </c>
      <c r="R77" s="51" t="n">
        <f aca="false">P77/3600</f>
        <v>0.69072222222222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47.84</v>
      </c>
      <c r="I78" s="58" t="n">
        <v>28.57</v>
      </c>
      <c r="J78" s="59" t="n">
        <f aca="false">H78/3600</f>
        <v>0.707733333333333</v>
      </c>
      <c r="L78" s="57" t="n">
        <v>5458.1208</v>
      </c>
      <c r="M78" s="58" t="n">
        <v>36.2634</v>
      </c>
      <c r="N78" s="58" t="n">
        <v>45.0467</v>
      </c>
      <c r="O78" s="58" t="n">
        <v>43.3021</v>
      </c>
      <c r="P78" s="58" t="n">
        <v>2321.62</v>
      </c>
      <c r="Q78" s="58" t="n">
        <v>26.98</v>
      </c>
      <c r="R78" s="59" t="n">
        <f aca="false">P78/3600</f>
        <v>0.6448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58.36</v>
      </c>
      <c r="I79" s="43" t="n">
        <v>37.24</v>
      </c>
      <c r="J79" s="44" t="n">
        <f aca="false">H79/3600</f>
        <v>0.849544444444444</v>
      </c>
      <c r="L79" s="42" t="n">
        <v>24821.2472</v>
      </c>
      <c r="M79" s="43" t="n">
        <v>44.6099</v>
      </c>
      <c r="N79" s="43" t="n">
        <v>48.6764</v>
      </c>
      <c r="O79" s="43" t="n">
        <v>48.8587</v>
      </c>
      <c r="P79" s="43" t="n">
        <v>2990.22</v>
      </c>
      <c r="Q79" s="43" t="n">
        <v>35.26</v>
      </c>
      <c r="R79" s="44" t="n">
        <f aca="false">P79/3600</f>
        <v>0.83061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32.47</v>
      </c>
      <c r="I80" s="50" t="n">
        <v>33.59</v>
      </c>
      <c r="J80" s="51" t="n">
        <f aca="false">H80/3600</f>
        <v>0.759019444444444</v>
      </c>
      <c r="L80" s="49" t="n">
        <v>14270.8208</v>
      </c>
      <c r="M80" s="50" t="n">
        <v>41.8524</v>
      </c>
      <c r="N80" s="50" t="n">
        <v>46.8865</v>
      </c>
      <c r="O80" s="50" t="n">
        <v>47.0508</v>
      </c>
      <c r="P80" s="50" t="n">
        <v>2696.84</v>
      </c>
      <c r="Q80" s="50" t="n">
        <v>32.03</v>
      </c>
      <c r="R80" s="51" t="n">
        <f aca="false">P80/3600</f>
        <v>0.7491222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514.54</v>
      </c>
      <c r="I81" s="50" t="n">
        <v>31</v>
      </c>
      <c r="J81" s="51" t="n">
        <f aca="false">H81/3600</f>
        <v>0.698483333333333</v>
      </c>
      <c r="L81" s="49" t="n">
        <v>8226.3432</v>
      </c>
      <c r="M81" s="50" t="n">
        <v>39.0528</v>
      </c>
      <c r="N81" s="50" t="n">
        <v>45.2973</v>
      </c>
      <c r="O81" s="50" t="n">
        <v>45.4168</v>
      </c>
      <c r="P81" s="50" t="n">
        <v>2472.14</v>
      </c>
      <c r="Q81" s="50" t="n">
        <v>29.37</v>
      </c>
      <c r="R81" s="51" t="n">
        <f aca="false">P81/3600</f>
        <v>0.6867055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56.42</v>
      </c>
      <c r="I82" s="58" t="n">
        <v>28.44</v>
      </c>
      <c r="J82" s="59" t="n">
        <f aca="false">H82/3600</f>
        <v>0.654561111111111</v>
      </c>
      <c r="L82" s="57" t="n">
        <v>4732.8152</v>
      </c>
      <c r="M82" s="58" t="n">
        <v>36.2584</v>
      </c>
      <c r="N82" s="58" t="n">
        <v>44.1258</v>
      </c>
      <c r="O82" s="58" t="n">
        <v>44.1726</v>
      </c>
      <c r="P82" s="58" t="n">
        <v>2332.78</v>
      </c>
      <c r="Q82" s="58" t="n">
        <v>26.93</v>
      </c>
      <c r="R82" s="59" t="n">
        <f aca="false">P82/3600</f>
        <v>0.647994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2.5469907969999</v>
      </c>
      <c r="J89" s="70" t="n">
        <f aca="false">GEOMEAN(J3:J82)</f>
        <v>0.511370864728547</v>
      </c>
      <c r="Q89" s="70" t="n">
        <f aca="false">GEOMEAN(Q3:Q82)</f>
        <v>21.5872901475347</v>
      </c>
      <c r="R89" s="70" t="n">
        <f aca="false">GEOMEAN(R3:R82)</f>
        <v>0.499131040962376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57435532834259</v>
      </c>
      <c r="R90" s="71" t="n">
        <f aca="false">R89/J89</f>
        <v>0.97606468297198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76175</v>
      </c>
      <c r="J91" s="70" t="n">
        <f aca="false">SUM(J3:J82)</f>
        <v>65.0805416666667</v>
      </c>
      <c r="Q91" s="70" t="n">
        <f aca="false">SUM(Q3:Q82)/3600</f>
        <v>0.727483333333333</v>
      </c>
      <c r="R91" s="70" t="n">
        <f aca="false">SUM(R3:R82)</f>
        <v>63.5677972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2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6:X6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10:X10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4:X14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8:X18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22:X22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6:X26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30:X30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4:X34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8:X38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42:X42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6:X46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50:X50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4:X54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8:X58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62:X62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6:X66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70:X70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4:X74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T83:V87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W83:Y87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64.59</v>
      </c>
      <c r="I3" s="43" t="n">
        <v>37.57</v>
      </c>
      <c r="J3" s="44" t="n">
        <f aca="false">H3/3600</f>
        <v>4.68460833333333</v>
      </c>
      <c r="L3" s="45" t="n">
        <v>13010.7344</v>
      </c>
      <c r="M3" s="46" t="n">
        <v>41.899</v>
      </c>
      <c r="N3" s="46" t="n">
        <v>41.719</v>
      </c>
      <c r="O3" s="46" t="n">
        <v>44.4027</v>
      </c>
      <c r="P3" s="46" t="n">
        <v>16905.21</v>
      </c>
      <c r="Q3" s="46" t="n">
        <v>41.13</v>
      </c>
      <c r="R3" s="47" t="n">
        <f aca="false">P3/3600</f>
        <v>4.6958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946.98</v>
      </c>
      <c r="I4" s="50" t="n">
        <v>33.55</v>
      </c>
      <c r="J4" s="51" t="n">
        <f aca="false">H4/3600</f>
        <v>4.15193888888889</v>
      </c>
      <c r="L4" s="52" t="n">
        <v>5289.9392</v>
      </c>
      <c r="M4" s="53" t="n">
        <v>39.3736</v>
      </c>
      <c r="N4" s="53" t="n">
        <v>40.0221</v>
      </c>
      <c r="O4" s="53" t="n">
        <v>42.4456</v>
      </c>
      <c r="P4" s="53" t="n">
        <v>14960.51</v>
      </c>
      <c r="Q4" s="53" t="n">
        <v>31.68</v>
      </c>
      <c r="R4" s="54" t="n">
        <f aca="false">P4/3600</f>
        <v>4.15569722222222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957.72</v>
      </c>
      <c r="I5" s="50" t="n">
        <v>33.23</v>
      </c>
      <c r="J5" s="51" t="n">
        <f aca="false">H5/3600</f>
        <v>3.87714444444444</v>
      </c>
      <c r="L5" s="52" t="n">
        <v>2540.984</v>
      </c>
      <c r="M5" s="53" t="n">
        <v>36.7936</v>
      </c>
      <c r="N5" s="53" t="n">
        <v>38.7454</v>
      </c>
      <c r="O5" s="53" t="n">
        <v>40.9169</v>
      </c>
      <c r="P5" s="53" t="n">
        <v>13881.71</v>
      </c>
      <c r="Q5" s="53" t="n">
        <v>28.18</v>
      </c>
      <c r="R5" s="54" t="n">
        <f aca="false">P5/3600</f>
        <v>3.85603055555556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183.38</v>
      </c>
      <c r="I6" s="58" t="n">
        <v>27.12</v>
      </c>
      <c r="J6" s="59" t="n">
        <f aca="false">H6/3600</f>
        <v>3.66205</v>
      </c>
      <c r="L6" s="60" t="n">
        <v>1320.848</v>
      </c>
      <c r="M6" s="61" t="n">
        <v>34.117</v>
      </c>
      <c r="N6" s="61" t="n">
        <v>37.7519</v>
      </c>
      <c r="O6" s="61" t="n">
        <v>39.8078</v>
      </c>
      <c r="P6" s="61" t="n">
        <v>13161.65</v>
      </c>
      <c r="Q6" s="61" t="n">
        <v>24.32</v>
      </c>
      <c r="R6" s="62" t="n">
        <f aca="false">P6/3600</f>
        <v>3.6560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635.02</v>
      </c>
      <c r="I7" s="43" t="n">
        <v>55.94</v>
      </c>
      <c r="J7" s="44" t="n">
        <f aca="false">H7/3600</f>
        <v>6.56528333333333</v>
      </c>
      <c r="L7" s="45" t="n">
        <v>33114.304</v>
      </c>
      <c r="M7" s="46" t="n">
        <v>40.5012</v>
      </c>
      <c r="N7" s="46" t="n">
        <v>45.2742</v>
      </c>
      <c r="O7" s="46" t="n">
        <v>44.8785</v>
      </c>
      <c r="P7" s="46" t="n">
        <v>23652.49</v>
      </c>
      <c r="Q7" s="46" t="n">
        <v>51.01</v>
      </c>
      <c r="R7" s="47" t="n">
        <f aca="false">P7/3600</f>
        <v>6.5701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573.6</v>
      </c>
      <c r="I8" s="50" t="n">
        <v>44.55</v>
      </c>
      <c r="J8" s="51" t="n">
        <f aca="false">H8/3600</f>
        <v>5.71488888888889</v>
      </c>
      <c r="L8" s="52" t="n">
        <v>15867.208</v>
      </c>
      <c r="M8" s="53" t="n">
        <v>37.4843</v>
      </c>
      <c r="N8" s="53" t="n">
        <v>43.3469</v>
      </c>
      <c r="O8" s="53" t="n">
        <v>43.4825</v>
      </c>
      <c r="P8" s="53" t="n">
        <v>20573.25</v>
      </c>
      <c r="Q8" s="53" t="n">
        <v>43.06</v>
      </c>
      <c r="R8" s="54" t="n">
        <f aca="false">P8/3600</f>
        <v>5.714791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620.98</v>
      </c>
      <c r="I9" s="50" t="n">
        <v>39.39</v>
      </c>
      <c r="J9" s="51" t="n">
        <f aca="false">H9/3600</f>
        <v>5.17249444444444</v>
      </c>
      <c r="L9" s="52" t="n">
        <v>8328.1808</v>
      </c>
      <c r="M9" s="53" t="n">
        <v>34.5107</v>
      </c>
      <c r="N9" s="53" t="n">
        <v>41.7299</v>
      </c>
      <c r="O9" s="53" t="n">
        <v>42.1703</v>
      </c>
      <c r="P9" s="53" t="n">
        <v>18600.78</v>
      </c>
      <c r="Q9" s="53" t="n">
        <v>37.83</v>
      </c>
      <c r="R9" s="54" t="n">
        <f aca="false">P9/3600</f>
        <v>5.16688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26.76</v>
      </c>
      <c r="I10" s="58" t="n">
        <v>38.69</v>
      </c>
      <c r="J10" s="59" t="n">
        <f aca="false">H10/3600</f>
        <v>4.81298888888889</v>
      </c>
      <c r="L10" s="60" t="n">
        <v>4658.6912</v>
      </c>
      <c r="M10" s="61" t="n">
        <v>31.7341</v>
      </c>
      <c r="N10" s="61" t="n">
        <v>40.4768</v>
      </c>
      <c r="O10" s="61" t="n">
        <v>41.113</v>
      </c>
      <c r="P10" s="61" t="n">
        <v>17277.15</v>
      </c>
      <c r="Q10" s="61" t="n">
        <v>36.87</v>
      </c>
      <c r="R10" s="62" t="n">
        <f aca="false">P10/3600</f>
        <v>4.7992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598.19</v>
      </c>
      <c r="I11" s="43" t="n">
        <v>119.18</v>
      </c>
      <c r="J11" s="44" t="n">
        <f aca="false">H11/3600</f>
        <v>17.9439416666667</v>
      </c>
      <c r="L11" s="45" t="n">
        <v>218569.5856</v>
      </c>
      <c r="M11" s="46" t="n">
        <v>39.6943</v>
      </c>
      <c r="N11" s="46" t="n">
        <v>39.8157</v>
      </c>
      <c r="O11" s="46" t="n">
        <v>38.1505</v>
      </c>
      <c r="P11" s="46" t="n">
        <v>64558.89</v>
      </c>
      <c r="Q11" s="46" t="n">
        <v>114.2</v>
      </c>
      <c r="R11" s="47" t="n">
        <f aca="false">P11/3600</f>
        <v>17.9330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132.24</v>
      </c>
      <c r="I12" s="50" t="n">
        <v>109.58</v>
      </c>
      <c r="J12" s="51" t="n">
        <f aca="false">H12/3600</f>
        <v>15.0367333333333</v>
      </c>
      <c r="L12" s="52" t="n">
        <v>94520.2608</v>
      </c>
      <c r="M12" s="53" t="n">
        <v>33.7548</v>
      </c>
      <c r="N12" s="53" t="n">
        <v>38.4277</v>
      </c>
      <c r="O12" s="53" t="n">
        <v>36.7588</v>
      </c>
      <c r="P12" s="53" t="n">
        <v>54065.1</v>
      </c>
      <c r="Q12" s="53" t="n">
        <v>102.09</v>
      </c>
      <c r="R12" s="54" t="n">
        <f aca="false">P12/3600</f>
        <v>15.0180833333333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121.2</v>
      </c>
      <c r="I13" s="50" t="n">
        <v>81.09</v>
      </c>
      <c r="J13" s="51" t="n">
        <f aca="false">H13/3600</f>
        <v>11.1447777777778</v>
      </c>
      <c r="L13" s="52" t="n">
        <v>28527.768</v>
      </c>
      <c r="M13" s="53" t="n">
        <v>29.7074</v>
      </c>
      <c r="N13" s="53" t="n">
        <v>37.4852</v>
      </c>
      <c r="O13" s="53" t="n">
        <v>35.745</v>
      </c>
      <c r="P13" s="53" t="n">
        <v>40006.4</v>
      </c>
      <c r="Q13" s="53" t="n">
        <v>79.2</v>
      </c>
      <c r="R13" s="54" t="n">
        <f aca="false">P13/3600</f>
        <v>11.1128888888889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403.57</v>
      </c>
      <c r="I14" s="58" t="n">
        <v>63.75</v>
      </c>
      <c r="J14" s="59" t="n">
        <f aca="false">H14/3600</f>
        <v>9.00099166666667</v>
      </c>
      <c r="L14" s="60" t="n">
        <v>7109.3408</v>
      </c>
      <c r="M14" s="61" t="n">
        <v>28.0863</v>
      </c>
      <c r="N14" s="61" t="n">
        <v>36.6945</v>
      </c>
      <c r="O14" s="61" t="n">
        <v>34.8984</v>
      </c>
      <c r="P14" s="61" t="n">
        <v>32411.63</v>
      </c>
      <c r="Q14" s="61" t="n">
        <v>59.08</v>
      </c>
      <c r="R14" s="62" t="n">
        <f aca="false">P14/3600</f>
        <v>9.0032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879.18</v>
      </c>
      <c r="I15" s="43" t="n">
        <v>81.61</v>
      </c>
      <c r="J15" s="44" t="n">
        <f aca="false">H15/3600</f>
        <v>11.6331055555556</v>
      </c>
      <c r="L15" s="45" t="n">
        <v>23403.9456</v>
      </c>
      <c r="M15" s="46" t="n">
        <v>41.669</v>
      </c>
      <c r="N15" s="46" t="n">
        <v>46.9161</v>
      </c>
      <c r="O15" s="46" t="n">
        <v>46.5324</v>
      </c>
      <c r="P15" s="46" t="n">
        <v>42012.09</v>
      </c>
      <c r="Q15" s="46" t="n">
        <v>69.99</v>
      </c>
      <c r="R15" s="47" t="n">
        <f aca="false">P15/3600</f>
        <v>11.6700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742.47</v>
      </c>
      <c r="I16" s="50" t="n">
        <v>58.57</v>
      </c>
      <c r="J16" s="51" t="n">
        <f aca="false">H16/3600</f>
        <v>9.65068611111111</v>
      </c>
      <c r="L16" s="52" t="n">
        <v>5980.784</v>
      </c>
      <c r="M16" s="53" t="n">
        <v>40.245</v>
      </c>
      <c r="N16" s="53" t="n">
        <v>46.1151</v>
      </c>
      <c r="O16" s="53" t="n">
        <v>45.9182</v>
      </c>
      <c r="P16" s="53" t="n">
        <v>34755.33</v>
      </c>
      <c r="Q16" s="53" t="n">
        <v>57.71</v>
      </c>
      <c r="R16" s="54" t="n">
        <f aca="false">P16/3600</f>
        <v>9.6542583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609.73</v>
      </c>
      <c r="I17" s="50" t="n">
        <v>55.71</v>
      </c>
      <c r="J17" s="51" t="n">
        <f aca="false">H17/3600</f>
        <v>8.78048055555556</v>
      </c>
      <c r="L17" s="52" t="n">
        <v>2497.5392</v>
      </c>
      <c r="M17" s="53" t="n">
        <v>38.9441</v>
      </c>
      <c r="N17" s="53" t="n">
        <v>45.4685</v>
      </c>
      <c r="O17" s="53" t="n">
        <v>45.4118</v>
      </c>
      <c r="P17" s="53" t="n">
        <v>31634.88</v>
      </c>
      <c r="Q17" s="53" t="n">
        <v>50.64</v>
      </c>
      <c r="R17" s="54" t="n">
        <f aca="false">P17/3600</f>
        <v>8.787466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624.95</v>
      </c>
      <c r="I18" s="58" t="n">
        <v>45.34</v>
      </c>
      <c r="J18" s="59" t="n">
        <f aca="false">H18/3600</f>
        <v>8.22915277777778</v>
      </c>
      <c r="L18" s="60" t="n">
        <v>1196.808</v>
      </c>
      <c r="M18" s="61" t="n">
        <v>37.2157</v>
      </c>
      <c r="N18" s="61" t="n">
        <v>44.9789</v>
      </c>
      <c r="O18" s="61" t="n">
        <v>45.08</v>
      </c>
      <c r="P18" s="61" t="n">
        <v>29543</v>
      </c>
      <c r="Q18" s="61" t="n">
        <v>45.98</v>
      </c>
      <c r="R18" s="62" t="n">
        <f aca="false">P18/3600</f>
        <v>8.2063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48.03</v>
      </c>
      <c r="I19" s="43" t="n">
        <v>30.73</v>
      </c>
      <c r="J19" s="44" t="n">
        <f aca="false">H19/3600</f>
        <v>4.23556388888889</v>
      </c>
      <c r="L19" s="42" t="n">
        <v>4784.8488</v>
      </c>
      <c r="M19" s="43" t="n">
        <v>41.8705</v>
      </c>
      <c r="N19" s="43" t="n">
        <v>43.7772</v>
      </c>
      <c r="O19" s="43" t="n">
        <v>45.5768</v>
      </c>
      <c r="P19" s="43" t="n">
        <v>15190.55</v>
      </c>
      <c r="Q19" s="43" t="n">
        <v>30.28</v>
      </c>
      <c r="R19" s="44" t="n">
        <f aca="false">P19/3600</f>
        <v>4.219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599.24</v>
      </c>
      <c r="I20" s="50" t="n">
        <v>26.87</v>
      </c>
      <c r="J20" s="51" t="n">
        <f aca="false">H20/3600</f>
        <v>3.77756666666667</v>
      </c>
      <c r="L20" s="49" t="n">
        <v>2202.5816</v>
      </c>
      <c r="M20" s="50" t="n">
        <v>39.9815</v>
      </c>
      <c r="N20" s="50" t="n">
        <v>42.4342</v>
      </c>
      <c r="O20" s="50" t="n">
        <v>43.6362</v>
      </c>
      <c r="P20" s="50" t="n">
        <v>13552.58</v>
      </c>
      <c r="Q20" s="50" t="n">
        <v>25.81</v>
      </c>
      <c r="R20" s="51" t="n">
        <f aca="false">P20/3600</f>
        <v>3.764605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17.42</v>
      </c>
      <c r="I21" s="50" t="n">
        <v>23.27</v>
      </c>
      <c r="J21" s="51" t="n">
        <f aca="false">H21/3600</f>
        <v>3.47706111111111</v>
      </c>
      <c r="L21" s="49" t="n">
        <v>1079.9512</v>
      </c>
      <c r="M21" s="50" t="n">
        <v>37.6269</v>
      </c>
      <c r="N21" s="50" t="n">
        <v>41.2848</v>
      </c>
      <c r="O21" s="50" t="n">
        <v>42.246</v>
      </c>
      <c r="P21" s="50" t="n">
        <v>12461.18</v>
      </c>
      <c r="Q21" s="50" t="n">
        <v>22.27</v>
      </c>
      <c r="R21" s="51" t="n">
        <f aca="false">P21/3600</f>
        <v>3.46143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697.5</v>
      </c>
      <c r="I22" s="58" t="n">
        <v>20.01</v>
      </c>
      <c r="J22" s="59" t="n">
        <f aca="false">H22/3600</f>
        <v>3.24930555555556</v>
      </c>
      <c r="L22" s="57" t="n">
        <v>544.6664</v>
      </c>
      <c r="M22" s="58" t="n">
        <v>35.1964</v>
      </c>
      <c r="N22" s="58" t="n">
        <v>40.4381</v>
      </c>
      <c r="O22" s="58" t="n">
        <v>41.3737</v>
      </c>
      <c r="P22" s="58" t="n">
        <v>11640.83</v>
      </c>
      <c r="Q22" s="58" t="n">
        <v>19.33</v>
      </c>
      <c r="R22" s="59" t="n">
        <f aca="false">P22/3600</f>
        <v>3.2335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496.41</v>
      </c>
      <c r="I23" s="43" t="n">
        <v>32.5</v>
      </c>
      <c r="J23" s="44" t="n">
        <f aca="false">H23/3600</f>
        <v>4.02678055555556</v>
      </c>
      <c r="L23" s="42" t="n">
        <v>7669.9384</v>
      </c>
      <c r="M23" s="43" t="n">
        <v>40.2448</v>
      </c>
      <c r="N23" s="43" t="n">
        <v>42.6762</v>
      </c>
      <c r="O23" s="43" t="n">
        <v>44.0484</v>
      </c>
      <c r="P23" s="43" t="n">
        <v>14505.63</v>
      </c>
      <c r="Q23" s="43" t="n">
        <v>33.85</v>
      </c>
      <c r="R23" s="44" t="n">
        <f aca="false">P23/3600</f>
        <v>4.0293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99.53</v>
      </c>
      <c r="I24" s="50" t="n">
        <v>28.38</v>
      </c>
      <c r="J24" s="51" t="n">
        <f aca="false">H24/3600</f>
        <v>3.52764722222222</v>
      </c>
      <c r="L24" s="49" t="n">
        <v>3353.252</v>
      </c>
      <c r="M24" s="50" t="n">
        <v>37.7095</v>
      </c>
      <c r="N24" s="50" t="n">
        <v>40.8808</v>
      </c>
      <c r="O24" s="50" t="n">
        <v>41.6401</v>
      </c>
      <c r="P24" s="50" t="n">
        <v>12667.28</v>
      </c>
      <c r="Q24" s="50" t="n">
        <v>27.45</v>
      </c>
      <c r="R24" s="51" t="n">
        <f aca="false">P24/3600</f>
        <v>3.5186888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642</v>
      </c>
      <c r="I25" s="50" t="n">
        <v>23.85</v>
      </c>
      <c r="J25" s="51" t="n">
        <f aca="false">H25/3600</f>
        <v>3.23388888888889</v>
      </c>
      <c r="L25" s="49" t="n">
        <v>1547.316</v>
      </c>
      <c r="M25" s="50" t="n">
        <v>35.0731</v>
      </c>
      <c r="N25" s="50" t="n">
        <v>39.3772</v>
      </c>
      <c r="O25" s="50" t="n">
        <v>40.0261</v>
      </c>
      <c r="P25" s="50" t="n">
        <v>11629.03</v>
      </c>
      <c r="Q25" s="50" t="n">
        <v>23.06</v>
      </c>
      <c r="R25" s="51" t="n">
        <f aca="false">P25/3600</f>
        <v>3.23028611111111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04.36</v>
      </c>
      <c r="I26" s="58" t="n">
        <v>20.26</v>
      </c>
      <c r="J26" s="59" t="n">
        <f aca="false">H26/3600</f>
        <v>3.05676666666667</v>
      </c>
      <c r="L26" s="57" t="n">
        <v>720.9304</v>
      </c>
      <c r="M26" s="58" t="n">
        <v>32.5352</v>
      </c>
      <c r="N26" s="58" t="n">
        <v>38.2341</v>
      </c>
      <c r="O26" s="58" t="n">
        <v>39.1257</v>
      </c>
      <c r="P26" s="58" t="n">
        <v>10974.59</v>
      </c>
      <c r="Q26" s="58" t="n">
        <v>19.66</v>
      </c>
      <c r="R26" s="59" t="n">
        <f aca="false">P26/3600</f>
        <v>3.0484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521.16</v>
      </c>
      <c r="I27" s="43" t="n">
        <v>65.87</v>
      </c>
      <c r="J27" s="44" t="n">
        <f aca="false">H27/3600</f>
        <v>9.03365555555556</v>
      </c>
      <c r="L27" s="42" t="n">
        <v>18127.1072</v>
      </c>
      <c r="M27" s="43" t="n">
        <v>38.6306</v>
      </c>
      <c r="N27" s="43" t="n">
        <v>40.2051</v>
      </c>
      <c r="O27" s="43" t="n">
        <v>43.7636</v>
      </c>
      <c r="P27" s="43" t="n">
        <v>32410.56</v>
      </c>
      <c r="Q27" s="43" t="n">
        <v>64.46</v>
      </c>
      <c r="R27" s="44" t="n">
        <f aca="false">P27/3600</f>
        <v>9.0029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510.94</v>
      </c>
      <c r="I28" s="50" t="n">
        <v>53.22</v>
      </c>
      <c r="J28" s="51" t="n">
        <f aca="false">H28/3600</f>
        <v>7.36415</v>
      </c>
      <c r="L28" s="49" t="n">
        <v>5791.1312</v>
      </c>
      <c r="M28" s="50" t="n">
        <v>37.0047</v>
      </c>
      <c r="N28" s="50" t="n">
        <v>39.2339</v>
      </c>
      <c r="O28" s="50" t="n">
        <v>42.0811</v>
      </c>
      <c r="P28" s="50" t="n">
        <v>26457.63</v>
      </c>
      <c r="Q28" s="50" t="n">
        <v>54.08</v>
      </c>
      <c r="R28" s="51" t="n">
        <f aca="false">P28/3600</f>
        <v>7.349341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78.9</v>
      </c>
      <c r="I29" s="50" t="n">
        <v>46.09</v>
      </c>
      <c r="J29" s="51" t="n">
        <f aca="false">H29/3600</f>
        <v>6.71636111111111</v>
      </c>
      <c r="L29" s="49" t="n">
        <v>2725.492</v>
      </c>
      <c r="M29" s="50" t="n">
        <v>35.0905</v>
      </c>
      <c r="N29" s="50" t="n">
        <v>38.4168</v>
      </c>
      <c r="O29" s="50" t="n">
        <v>40.5643</v>
      </c>
      <c r="P29" s="50" t="n">
        <v>23971.16</v>
      </c>
      <c r="Q29" s="50" t="n">
        <v>44.35</v>
      </c>
      <c r="R29" s="51" t="n">
        <f aca="false">P29/3600</f>
        <v>6.658655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630.59</v>
      </c>
      <c r="I30" s="58" t="n">
        <v>41.29</v>
      </c>
      <c r="J30" s="59" t="n">
        <f aca="false">H30/3600</f>
        <v>6.286275</v>
      </c>
      <c r="L30" s="57" t="n">
        <v>1395.7568</v>
      </c>
      <c r="M30" s="58" t="n">
        <v>32.9047</v>
      </c>
      <c r="N30" s="58" t="n">
        <v>37.7146</v>
      </c>
      <c r="O30" s="58" t="n">
        <v>39.4133</v>
      </c>
      <c r="P30" s="58" t="n">
        <v>22612.62</v>
      </c>
      <c r="Q30" s="58" t="n">
        <v>38.82</v>
      </c>
      <c r="R30" s="59" t="n">
        <f aca="false">P30/3600</f>
        <v>6.2812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41.15</v>
      </c>
      <c r="I31" s="43" t="n">
        <v>71.08</v>
      </c>
      <c r="J31" s="44" t="n">
        <f aca="false">H31/3600</f>
        <v>10.4836527777778</v>
      </c>
      <c r="L31" s="42" t="n">
        <v>17386.3448</v>
      </c>
      <c r="M31" s="43" t="n">
        <v>39.3286</v>
      </c>
      <c r="N31" s="43" t="n">
        <v>44.0595</v>
      </c>
      <c r="O31" s="43" t="n">
        <v>45.4363</v>
      </c>
      <c r="P31" s="43" t="n">
        <v>37747.08</v>
      </c>
      <c r="Q31" s="43" t="n">
        <v>69.55</v>
      </c>
      <c r="R31" s="44" t="n">
        <f aca="false">P31/3600</f>
        <v>10.485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997.42</v>
      </c>
      <c r="I32" s="50" t="n">
        <v>58.8</v>
      </c>
      <c r="J32" s="51" t="n">
        <f aca="false">H32/3600</f>
        <v>8.88817222222222</v>
      </c>
      <c r="L32" s="49" t="n">
        <v>6083.0936</v>
      </c>
      <c r="M32" s="50" t="n">
        <v>37.6465</v>
      </c>
      <c r="N32" s="50" t="n">
        <v>42.8101</v>
      </c>
      <c r="O32" s="50" t="n">
        <v>43.4577</v>
      </c>
      <c r="P32" s="50" t="n">
        <v>31990.28</v>
      </c>
      <c r="Q32" s="50" t="n">
        <v>57</v>
      </c>
      <c r="R32" s="51" t="n">
        <f aca="false">P32/3600</f>
        <v>8.886188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090.44</v>
      </c>
      <c r="I33" s="50" t="n">
        <v>55.79</v>
      </c>
      <c r="J33" s="51" t="n">
        <f aca="false">H33/3600</f>
        <v>8.08067777777778</v>
      </c>
      <c r="L33" s="49" t="n">
        <v>2848.476</v>
      </c>
      <c r="M33" s="50" t="n">
        <v>35.8058</v>
      </c>
      <c r="N33" s="50" t="n">
        <v>41.5783</v>
      </c>
      <c r="O33" s="50" t="n">
        <v>41.6262</v>
      </c>
      <c r="P33" s="50" t="n">
        <v>29072.74</v>
      </c>
      <c r="Q33" s="50" t="n">
        <v>50.64</v>
      </c>
      <c r="R33" s="51" t="n">
        <f aca="false">P33/3600</f>
        <v>8.075761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144.3</v>
      </c>
      <c r="I34" s="58" t="n">
        <v>50.49</v>
      </c>
      <c r="J34" s="59" t="n">
        <f aca="false">H34/3600</f>
        <v>7.54008333333333</v>
      </c>
      <c r="L34" s="57" t="n">
        <v>1492.8384</v>
      </c>
      <c r="M34" s="58" t="n">
        <v>33.8325</v>
      </c>
      <c r="N34" s="58" t="n">
        <v>40.5898</v>
      </c>
      <c r="O34" s="58" t="n">
        <v>40.2569</v>
      </c>
      <c r="P34" s="58" t="n">
        <v>27096.1</v>
      </c>
      <c r="Q34" s="58" t="n">
        <v>47.44</v>
      </c>
      <c r="R34" s="59" t="n">
        <f aca="false">P34/3600</f>
        <v>7.5266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735.49</v>
      </c>
      <c r="I35" s="43" t="n">
        <v>107.07</v>
      </c>
      <c r="J35" s="44" t="n">
        <f aca="false">H35/3600</f>
        <v>12.426525</v>
      </c>
      <c r="L35" s="42" t="n">
        <v>39745.696</v>
      </c>
      <c r="M35" s="43" t="n">
        <v>37.593</v>
      </c>
      <c r="N35" s="43" t="n">
        <v>42.3806</v>
      </c>
      <c r="O35" s="43" t="n">
        <v>44.4605</v>
      </c>
      <c r="P35" s="43" t="n">
        <v>44751.05</v>
      </c>
      <c r="Q35" s="43" t="n">
        <v>101.87</v>
      </c>
      <c r="R35" s="44" t="n">
        <f aca="false">P35/3600</f>
        <v>12.4308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983.51</v>
      </c>
      <c r="I36" s="50" t="n">
        <v>65.1</v>
      </c>
      <c r="J36" s="51" t="n">
        <f aca="false">H36/3600</f>
        <v>9.16208611111111</v>
      </c>
      <c r="L36" s="49" t="n">
        <v>7291.132</v>
      </c>
      <c r="M36" s="50" t="n">
        <v>35.4246</v>
      </c>
      <c r="N36" s="50" t="n">
        <v>41.0968</v>
      </c>
      <c r="O36" s="50" t="n">
        <v>43.2674</v>
      </c>
      <c r="P36" s="50" t="n">
        <v>33025.79</v>
      </c>
      <c r="Q36" s="50" t="n">
        <v>64.9</v>
      </c>
      <c r="R36" s="51" t="n">
        <f aca="false">P36/3600</f>
        <v>9.173830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314.24</v>
      </c>
      <c r="I37" s="50" t="n">
        <v>54.88</v>
      </c>
      <c r="J37" s="51" t="n">
        <f aca="false">H37/3600</f>
        <v>8.14284444444444</v>
      </c>
      <c r="L37" s="49" t="n">
        <v>2270.772</v>
      </c>
      <c r="M37" s="50" t="n">
        <v>33.989</v>
      </c>
      <c r="N37" s="50" t="n">
        <v>39.8362</v>
      </c>
      <c r="O37" s="50" t="n">
        <v>42.2407</v>
      </c>
      <c r="P37" s="50" t="n">
        <v>29292.3</v>
      </c>
      <c r="Q37" s="50" t="n">
        <v>55.8</v>
      </c>
      <c r="R37" s="51" t="n">
        <f aca="false">P37/3600</f>
        <v>8.1367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778.61</v>
      </c>
      <c r="I38" s="58" t="n">
        <v>49.19</v>
      </c>
      <c r="J38" s="59" t="n">
        <f aca="false">H38/3600</f>
        <v>7.71628055555556</v>
      </c>
      <c r="L38" s="57" t="n">
        <v>980.2032</v>
      </c>
      <c r="M38" s="58" t="n">
        <v>32.1936</v>
      </c>
      <c r="N38" s="58" t="n">
        <v>38.835</v>
      </c>
      <c r="O38" s="58" t="n">
        <v>41.4163</v>
      </c>
      <c r="P38" s="58" t="n">
        <v>27862.43</v>
      </c>
      <c r="Q38" s="58" t="n">
        <v>48.91</v>
      </c>
      <c r="R38" s="59" t="n">
        <f aca="false">P38/3600</f>
        <v>7.7395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11.03</v>
      </c>
      <c r="I39" s="43" t="n">
        <v>13.03</v>
      </c>
      <c r="J39" s="44" t="n">
        <f aca="false">H39/3600</f>
        <v>1.864175</v>
      </c>
      <c r="L39" s="42" t="n">
        <v>3476.0248</v>
      </c>
      <c r="M39" s="43" t="n">
        <v>40.6493</v>
      </c>
      <c r="N39" s="43" t="n">
        <v>43.3647</v>
      </c>
      <c r="O39" s="43" t="n">
        <v>44.0246</v>
      </c>
      <c r="P39" s="43" t="n">
        <v>6698.65</v>
      </c>
      <c r="Q39" s="43" t="n">
        <v>12.74</v>
      </c>
      <c r="R39" s="44" t="n">
        <f aca="false">P39/3600</f>
        <v>1.860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64.38</v>
      </c>
      <c r="I40" s="50" t="n">
        <v>10.5</v>
      </c>
      <c r="J40" s="51" t="n">
        <f aca="false">H40/3600</f>
        <v>1.62899444444444</v>
      </c>
      <c r="L40" s="49" t="n">
        <v>1674.404</v>
      </c>
      <c r="M40" s="50" t="n">
        <v>37.4873</v>
      </c>
      <c r="N40" s="50" t="n">
        <v>40.9815</v>
      </c>
      <c r="O40" s="50" t="n">
        <v>41.2997</v>
      </c>
      <c r="P40" s="50" t="n">
        <v>5849.71</v>
      </c>
      <c r="Q40" s="50" t="n">
        <v>10.36</v>
      </c>
      <c r="R40" s="51" t="n">
        <f aca="false">P40/3600</f>
        <v>1.62491944444444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52.6</v>
      </c>
      <c r="I41" s="50" t="n">
        <v>8.63</v>
      </c>
      <c r="J41" s="51" t="n">
        <f aca="false">H41/3600</f>
        <v>1.45905555555556</v>
      </c>
      <c r="L41" s="49" t="n">
        <v>823.2328</v>
      </c>
      <c r="M41" s="50" t="n">
        <v>34.5536</v>
      </c>
      <c r="N41" s="50" t="n">
        <v>39.0607</v>
      </c>
      <c r="O41" s="50" t="n">
        <v>39.1392</v>
      </c>
      <c r="P41" s="50" t="n">
        <v>5252.15</v>
      </c>
      <c r="Q41" s="50" t="n">
        <v>8.46</v>
      </c>
      <c r="R41" s="51" t="n">
        <f aca="false">P41/3600</f>
        <v>1.458930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1.33</v>
      </c>
      <c r="I42" s="58" t="n">
        <v>7.5</v>
      </c>
      <c r="J42" s="59" t="n">
        <f aca="false">H42/3600</f>
        <v>1.34759166666667</v>
      </c>
      <c r="L42" s="57" t="n">
        <v>434.9448</v>
      </c>
      <c r="M42" s="58" t="n">
        <v>32.0608</v>
      </c>
      <c r="N42" s="58" t="n">
        <v>37.6267</v>
      </c>
      <c r="O42" s="58" t="n">
        <v>37.5196</v>
      </c>
      <c r="P42" s="58" t="n">
        <v>4817.38</v>
      </c>
      <c r="Q42" s="58" t="n">
        <v>7.13</v>
      </c>
      <c r="R42" s="59" t="n">
        <f aca="false">P42/3600</f>
        <v>1.3381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56.66</v>
      </c>
      <c r="I43" s="43" t="n">
        <v>15.46</v>
      </c>
      <c r="J43" s="44" t="n">
        <f aca="false">H43/3600</f>
        <v>2.12685</v>
      </c>
      <c r="L43" s="42" t="n">
        <v>3650.1072</v>
      </c>
      <c r="M43" s="43" t="n">
        <v>40.4295</v>
      </c>
      <c r="N43" s="43" t="n">
        <v>43.8365</v>
      </c>
      <c r="O43" s="43" t="n">
        <v>45.4073</v>
      </c>
      <c r="P43" s="43" t="n">
        <v>7663.13</v>
      </c>
      <c r="Q43" s="43" t="n">
        <v>14.53</v>
      </c>
      <c r="R43" s="44" t="n">
        <f aca="false">P43/3600</f>
        <v>2.1286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54.91</v>
      </c>
      <c r="I44" s="50" t="n">
        <v>11.98</v>
      </c>
      <c r="J44" s="51" t="n">
        <f aca="false">H44/3600</f>
        <v>1.87636388888889</v>
      </c>
      <c r="L44" s="49" t="n">
        <v>1719.08</v>
      </c>
      <c r="M44" s="50" t="n">
        <v>37.896</v>
      </c>
      <c r="N44" s="50" t="n">
        <v>41.8779</v>
      </c>
      <c r="O44" s="50" t="n">
        <v>43.0684</v>
      </c>
      <c r="P44" s="50" t="n">
        <v>6752.29</v>
      </c>
      <c r="Q44" s="50" t="n">
        <v>11.95</v>
      </c>
      <c r="R44" s="51" t="n">
        <f aca="false">P44/3600</f>
        <v>1.875636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77.13</v>
      </c>
      <c r="I45" s="50" t="n">
        <v>10.06</v>
      </c>
      <c r="J45" s="51" t="n">
        <f aca="false">H45/3600</f>
        <v>1.71586944444444</v>
      </c>
      <c r="L45" s="49" t="n">
        <v>865.9424</v>
      </c>
      <c r="M45" s="50" t="n">
        <v>35.1146</v>
      </c>
      <c r="N45" s="50" t="n">
        <v>40.1712</v>
      </c>
      <c r="O45" s="50" t="n">
        <v>41.1482</v>
      </c>
      <c r="P45" s="50" t="n">
        <v>6185.96</v>
      </c>
      <c r="Q45" s="50" t="n">
        <v>9.99</v>
      </c>
      <c r="R45" s="51" t="n">
        <f aca="false">P45/3600</f>
        <v>1.718322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98.9</v>
      </c>
      <c r="I46" s="58" t="n">
        <v>8.54</v>
      </c>
      <c r="J46" s="59" t="n">
        <f aca="false">H46/3600</f>
        <v>1.61080555555556</v>
      </c>
      <c r="L46" s="57" t="n">
        <v>457.2</v>
      </c>
      <c r="M46" s="58" t="n">
        <v>32.3348</v>
      </c>
      <c r="N46" s="58" t="n">
        <v>38.8415</v>
      </c>
      <c r="O46" s="58" t="n">
        <v>39.7189</v>
      </c>
      <c r="P46" s="58" t="n">
        <v>5782.31</v>
      </c>
      <c r="Q46" s="58" t="n">
        <v>8.45</v>
      </c>
      <c r="R46" s="59" t="n">
        <f aca="false">P46/3600</f>
        <v>1.6061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22.05</v>
      </c>
      <c r="I47" s="43" t="n">
        <v>15.59</v>
      </c>
      <c r="J47" s="44" t="n">
        <f aca="false">H47/3600</f>
        <v>2.03390277777778</v>
      </c>
      <c r="L47" s="42" t="n">
        <v>6872.5664</v>
      </c>
      <c r="M47" s="43" t="n">
        <v>38.5282</v>
      </c>
      <c r="N47" s="43" t="n">
        <v>41.6966</v>
      </c>
      <c r="O47" s="43" t="n">
        <v>42.7547</v>
      </c>
      <c r="P47" s="43" t="n">
        <v>7359.81</v>
      </c>
      <c r="Q47" s="43" t="n">
        <v>15.34</v>
      </c>
      <c r="R47" s="44" t="n">
        <f aca="false">P47/3600</f>
        <v>2.0443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196.16</v>
      </c>
      <c r="I48" s="50" t="n">
        <v>12.32</v>
      </c>
      <c r="J48" s="51" t="n">
        <f aca="false">H48/3600</f>
        <v>1.72115555555556</v>
      </c>
      <c r="L48" s="49" t="n">
        <v>3127.4056</v>
      </c>
      <c r="M48" s="50" t="n">
        <v>34.9803</v>
      </c>
      <c r="N48" s="50" t="n">
        <v>39.0782</v>
      </c>
      <c r="O48" s="50" t="n">
        <v>40.0022</v>
      </c>
      <c r="P48" s="50" t="n">
        <v>6185.81</v>
      </c>
      <c r="Q48" s="50" t="n">
        <v>12.41</v>
      </c>
      <c r="R48" s="51" t="n">
        <f aca="false">P48/3600</f>
        <v>1.71828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76.22</v>
      </c>
      <c r="I49" s="50" t="n">
        <v>10.98</v>
      </c>
      <c r="J49" s="51" t="n">
        <f aca="false">H49/3600</f>
        <v>1.52117222222222</v>
      </c>
      <c r="L49" s="49" t="n">
        <v>1478.1232</v>
      </c>
      <c r="M49" s="50" t="n">
        <v>31.7666</v>
      </c>
      <c r="N49" s="50" t="n">
        <v>37.1933</v>
      </c>
      <c r="O49" s="50" t="n">
        <v>38.0227</v>
      </c>
      <c r="P49" s="50" t="n">
        <v>5483.08</v>
      </c>
      <c r="Q49" s="50" t="n">
        <v>10.6</v>
      </c>
      <c r="R49" s="51" t="n">
        <f aca="false">P49/3600</f>
        <v>1.52307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11.03</v>
      </c>
      <c r="I50" s="58" t="n">
        <v>8.6</v>
      </c>
      <c r="J50" s="59" t="n">
        <f aca="false">H50/3600</f>
        <v>1.39195277777778</v>
      </c>
      <c r="L50" s="57" t="n">
        <v>699.108</v>
      </c>
      <c r="M50" s="58" t="n">
        <v>28.7792</v>
      </c>
      <c r="N50" s="58" t="n">
        <v>35.8904</v>
      </c>
      <c r="O50" s="58" t="n">
        <v>36.6226</v>
      </c>
      <c r="P50" s="58" t="n">
        <v>5006.96</v>
      </c>
      <c r="Q50" s="58" t="n">
        <v>8.62</v>
      </c>
      <c r="R50" s="59" t="n">
        <f aca="false">P50/3600</f>
        <v>1.3908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281.63</v>
      </c>
      <c r="I51" s="43" t="n">
        <v>10.5</v>
      </c>
      <c r="J51" s="44" t="n">
        <f aca="false">H51/3600</f>
        <v>1.46711944444444</v>
      </c>
      <c r="L51" s="42" t="n">
        <v>4846.8832</v>
      </c>
      <c r="M51" s="43" t="n">
        <v>39.2339</v>
      </c>
      <c r="N51" s="43" t="n">
        <v>41.666</v>
      </c>
      <c r="O51" s="43" t="n">
        <v>43.1297</v>
      </c>
      <c r="P51" s="43" t="n">
        <v>5297.59</v>
      </c>
      <c r="Q51" s="43" t="n">
        <v>10.5</v>
      </c>
      <c r="R51" s="44" t="n">
        <f aca="false">P51/3600</f>
        <v>1.471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69.52</v>
      </c>
      <c r="I52" s="50" t="n">
        <v>9.02</v>
      </c>
      <c r="J52" s="51" t="n">
        <f aca="false">H52/3600</f>
        <v>1.24153333333333</v>
      </c>
      <c r="L52" s="49" t="n">
        <v>2052.1192</v>
      </c>
      <c r="M52" s="50" t="n">
        <v>35.9832</v>
      </c>
      <c r="N52" s="50" t="n">
        <v>39.3846</v>
      </c>
      <c r="O52" s="50" t="n">
        <v>40.9616</v>
      </c>
      <c r="P52" s="50" t="n">
        <v>4469.31</v>
      </c>
      <c r="Q52" s="50" t="n">
        <v>8.42</v>
      </c>
      <c r="R52" s="51" t="n">
        <f aca="false">P52/3600</f>
        <v>1.2414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98.88</v>
      </c>
      <c r="I53" s="50" t="n">
        <v>7</v>
      </c>
      <c r="J53" s="51" t="n">
        <f aca="false">H53/3600</f>
        <v>1.08302222222222</v>
      </c>
      <c r="L53" s="49" t="n">
        <v>961.4016</v>
      </c>
      <c r="M53" s="50" t="n">
        <v>33.1039</v>
      </c>
      <c r="N53" s="50" t="n">
        <v>37.5192</v>
      </c>
      <c r="O53" s="50" t="n">
        <v>39.2208</v>
      </c>
      <c r="P53" s="50" t="n">
        <v>3898.22</v>
      </c>
      <c r="Q53" s="50" t="n">
        <v>6.76</v>
      </c>
      <c r="R53" s="51" t="n">
        <f aca="false">P53/3600</f>
        <v>1.0828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06.82</v>
      </c>
      <c r="I54" s="58" t="n">
        <v>5.5</v>
      </c>
      <c r="J54" s="59" t="n">
        <f aca="false">H54/3600</f>
        <v>0.974116666666667</v>
      </c>
      <c r="L54" s="57" t="n">
        <v>468.8624</v>
      </c>
      <c r="M54" s="58" t="n">
        <v>30.4341</v>
      </c>
      <c r="N54" s="58" t="n">
        <v>36.1981</v>
      </c>
      <c r="O54" s="58" t="n">
        <v>37.9389</v>
      </c>
      <c r="P54" s="58" t="n">
        <v>3491.69</v>
      </c>
      <c r="Q54" s="58" t="n">
        <v>5.5</v>
      </c>
      <c r="R54" s="59" t="n">
        <f aca="false">P54/3600</f>
        <v>0.9699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28.86</v>
      </c>
      <c r="I55" s="43" t="n">
        <v>3.65</v>
      </c>
      <c r="J55" s="44" t="n">
        <f aca="false">H55/3600</f>
        <v>0.508016666666667</v>
      </c>
      <c r="L55" s="42" t="n">
        <v>1521.5576</v>
      </c>
      <c r="M55" s="43" t="n">
        <v>40.9145</v>
      </c>
      <c r="N55" s="43" t="n">
        <v>44.306</v>
      </c>
      <c r="O55" s="43" t="n">
        <v>43.4428</v>
      </c>
      <c r="P55" s="43" t="n">
        <v>1830.58</v>
      </c>
      <c r="Q55" s="43" t="n">
        <v>3.56</v>
      </c>
      <c r="R55" s="44" t="n">
        <f aca="false">P55/3600</f>
        <v>0.5084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1.61</v>
      </c>
      <c r="I56" s="50" t="n">
        <v>3.01</v>
      </c>
      <c r="J56" s="51" t="n">
        <f aca="false">H56/3600</f>
        <v>0.450447222222222</v>
      </c>
      <c r="L56" s="49" t="n">
        <v>763.1848</v>
      </c>
      <c r="M56" s="50" t="n">
        <v>37.085</v>
      </c>
      <c r="N56" s="50" t="n">
        <v>41.6058</v>
      </c>
      <c r="O56" s="50" t="n">
        <v>40.381</v>
      </c>
      <c r="P56" s="50" t="n">
        <v>1612.17</v>
      </c>
      <c r="Q56" s="50" t="n">
        <v>2.9</v>
      </c>
      <c r="R56" s="51" t="n">
        <f aca="false">P56/3600</f>
        <v>0.44782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73</v>
      </c>
      <c r="I57" s="50" t="n">
        <v>2.37</v>
      </c>
      <c r="J57" s="51" t="n">
        <f aca="false">H57/3600</f>
        <v>0.400202777777778</v>
      </c>
      <c r="L57" s="49" t="n">
        <v>377.7448</v>
      </c>
      <c r="M57" s="50" t="n">
        <v>33.6745</v>
      </c>
      <c r="N57" s="50" t="n">
        <v>39.5135</v>
      </c>
      <c r="O57" s="50" t="n">
        <v>38.0667</v>
      </c>
      <c r="P57" s="50" t="n">
        <v>1441.13</v>
      </c>
      <c r="Q57" s="50" t="n">
        <v>2.31</v>
      </c>
      <c r="R57" s="51" t="n">
        <f aca="false">P57/3600</f>
        <v>0.400313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38</v>
      </c>
      <c r="I58" s="58" t="n">
        <v>1.96</v>
      </c>
      <c r="J58" s="59" t="n">
        <f aca="false">H58/3600</f>
        <v>0.366216666666667</v>
      </c>
      <c r="L58" s="57" t="n">
        <v>196.8464</v>
      </c>
      <c r="M58" s="58" t="n">
        <v>30.8515</v>
      </c>
      <c r="N58" s="58" t="n">
        <v>38.0681</v>
      </c>
      <c r="O58" s="58" t="n">
        <v>36.4207</v>
      </c>
      <c r="P58" s="58" t="n">
        <v>1315.38</v>
      </c>
      <c r="Q58" s="58" t="n">
        <v>1.96</v>
      </c>
      <c r="R58" s="59" t="n">
        <f aca="false">P58/3600</f>
        <v>0.3653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91.39</v>
      </c>
      <c r="I59" s="43" t="n">
        <v>4.35</v>
      </c>
      <c r="J59" s="44" t="n">
        <f aca="false">H59/3600</f>
        <v>0.553163888888889</v>
      </c>
      <c r="L59" s="42" t="n">
        <v>1616.7744</v>
      </c>
      <c r="M59" s="43" t="n">
        <v>38.3097</v>
      </c>
      <c r="N59" s="43" t="n">
        <v>43.3894</v>
      </c>
      <c r="O59" s="43" t="n">
        <v>44.5332</v>
      </c>
      <c r="P59" s="43" t="n">
        <v>1990.11</v>
      </c>
      <c r="Q59" s="43" t="n">
        <v>4.18</v>
      </c>
      <c r="R59" s="44" t="n">
        <f aca="false">P59/3600</f>
        <v>0.5528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7.52</v>
      </c>
      <c r="I60" s="50" t="n">
        <v>3.2</v>
      </c>
      <c r="J60" s="51" t="n">
        <f aca="false">H60/3600</f>
        <v>0.460422222222222</v>
      </c>
      <c r="L60" s="49" t="n">
        <v>633.3536</v>
      </c>
      <c r="M60" s="50" t="n">
        <v>35.0164</v>
      </c>
      <c r="N60" s="50" t="n">
        <v>41.1195</v>
      </c>
      <c r="O60" s="50" t="n">
        <v>42.1416</v>
      </c>
      <c r="P60" s="50" t="n">
        <v>1663.02</v>
      </c>
      <c r="Q60" s="50" t="n">
        <v>3.19</v>
      </c>
      <c r="R60" s="51" t="n">
        <f aca="false">P60/3600</f>
        <v>0.4619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3.61</v>
      </c>
      <c r="I61" s="50" t="n">
        <v>2.79</v>
      </c>
      <c r="J61" s="51" t="n">
        <f aca="false">H61/3600</f>
        <v>0.412113888888889</v>
      </c>
      <c r="L61" s="49" t="n">
        <v>286.108</v>
      </c>
      <c r="M61" s="50" t="n">
        <v>32.1451</v>
      </c>
      <c r="N61" s="50" t="n">
        <v>39.5522</v>
      </c>
      <c r="O61" s="50" t="n">
        <v>40.4861</v>
      </c>
      <c r="P61" s="50" t="n">
        <v>1474.67</v>
      </c>
      <c r="Q61" s="50" t="n">
        <v>2.68</v>
      </c>
      <c r="R61" s="51" t="n">
        <f aca="false">P61/3600</f>
        <v>0.409630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0.35</v>
      </c>
      <c r="I62" s="58" t="n">
        <v>2.3</v>
      </c>
      <c r="J62" s="59" t="n">
        <f aca="false">H62/3600</f>
        <v>0.383430555555556</v>
      </c>
      <c r="L62" s="57" t="n">
        <v>142.1616</v>
      </c>
      <c r="M62" s="58" t="n">
        <v>29.39</v>
      </c>
      <c r="N62" s="58" t="n">
        <v>38.4718</v>
      </c>
      <c r="O62" s="58" t="n">
        <v>39.3364</v>
      </c>
      <c r="P62" s="58" t="n">
        <v>1379.73</v>
      </c>
      <c r="Q62" s="58" t="n">
        <v>2.19</v>
      </c>
      <c r="R62" s="59" t="n">
        <f aca="false">P62/3600</f>
        <v>0.3832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59.7</v>
      </c>
      <c r="I63" s="43" t="n">
        <v>3.56</v>
      </c>
      <c r="J63" s="44" t="n">
        <f aca="false">H63/3600</f>
        <v>0.461027777777778</v>
      </c>
      <c r="L63" s="42" t="n">
        <v>1658.724</v>
      </c>
      <c r="M63" s="43" t="n">
        <v>38.4408</v>
      </c>
      <c r="N63" s="43" t="n">
        <v>41.5154</v>
      </c>
      <c r="O63" s="43" t="n">
        <v>42.4768</v>
      </c>
      <c r="P63" s="43" t="n">
        <v>1665.7</v>
      </c>
      <c r="Q63" s="43" t="n">
        <v>3.54</v>
      </c>
      <c r="R63" s="44" t="n">
        <f aca="false">P63/3600</f>
        <v>0.4626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2.36</v>
      </c>
      <c r="I64" s="50" t="n">
        <v>2.85</v>
      </c>
      <c r="J64" s="51" t="n">
        <f aca="false">H64/3600</f>
        <v>0.392322222222222</v>
      </c>
      <c r="L64" s="49" t="n">
        <v>761.472</v>
      </c>
      <c r="M64" s="50" t="n">
        <v>35.028</v>
      </c>
      <c r="N64" s="50" t="n">
        <v>38.8697</v>
      </c>
      <c r="O64" s="50" t="n">
        <v>39.6028</v>
      </c>
      <c r="P64" s="50" t="n">
        <v>1417.56</v>
      </c>
      <c r="Q64" s="50" t="n">
        <v>2.76</v>
      </c>
      <c r="R64" s="51" t="n">
        <f aca="false">P64/3600</f>
        <v>0.393766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0.41</v>
      </c>
      <c r="I65" s="50" t="n">
        <v>2.21</v>
      </c>
      <c r="J65" s="51" t="n">
        <f aca="false">H65/3600</f>
        <v>0.347336111111111</v>
      </c>
      <c r="L65" s="49" t="n">
        <v>356.1296</v>
      </c>
      <c r="M65" s="50" t="n">
        <v>31.7667</v>
      </c>
      <c r="N65" s="50" t="n">
        <v>36.8707</v>
      </c>
      <c r="O65" s="50" t="n">
        <v>37.5138</v>
      </c>
      <c r="P65" s="50" t="n">
        <v>1251.12</v>
      </c>
      <c r="Q65" s="50" t="n">
        <v>2.13</v>
      </c>
      <c r="R65" s="51" t="n">
        <f aca="false">P65/3600</f>
        <v>0.347533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0.02</v>
      </c>
      <c r="I66" s="58" t="n">
        <v>1.74</v>
      </c>
      <c r="J66" s="59" t="n">
        <f aca="false">H66/3600</f>
        <v>0.31945</v>
      </c>
      <c r="L66" s="57" t="n">
        <v>166.3104</v>
      </c>
      <c r="M66" s="58" t="n">
        <v>28.8025</v>
      </c>
      <c r="N66" s="58" t="n">
        <v>35.4743</v>
      </c>
      <c r="O66" s="58" t="n">
        <v>36.0471</v>
      </c>
      <c r="P66" s="58" t="n">
        <v>1148.28</v>
      </c>
      <c r="Q66" s="58" t="n">
        <v>1.72</v>
      </c>
      <c r="R66" s="59" t="n">
        <f aca="false">P66/3600</f>
        <v>0.3189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48.46</v>
      </c>
      <c r="I67" s="43" t="n">
        <v>2.64</v>
      </c>
      <c r="J67" s="44" t="n">
        <f aca="false">H67/3600</f>
        <v>0.346794444444444</v>
      </c>
      <c r="L67" s="42" t="n">
        <v>1214.8184</v>
      </c>
      <c r="M67" s="43" t="n">
        <v>39.682</v>
      </c>
      <c r="N67" s="43" t="n">
        <v>41.8007</v>
      </c>
      <c r="O67" s="43" t="n">
        <v>42.8831</v>
      </c>
      <c r="P67" s="43" t="n">
        <v>1238.45</v>
      </c>
      <c r="Q67" s="43" t="n">
        <v>2.63</v>
      </c>
      <c r="R67" s="44" t="n">
        <f aca="false">P67/3600</f>
        <v>0.344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69.24</v>
      </c>
      <c r="I68" s="50" t="n">
        <v>2.11</v>
      </c>
      <c r="J68" s="51" t="n">
        <f aca="false">H68/3600</f>
        <v>0.297011111111111</v>
      </c>
      <c r="L68" s="49" t="n">
        <v>597.2416</v>
      </c>
      <c r="M68" s="50" t="n">
        <v>35.8745</v>
      </c>
      <c r="N68" s="50" t="n">
        <v>39.0988</v>
      </c>
      <c r="O68" s="50" t="n">
        <v>40.2957</v>
      </c>
      <c r="P68" s="50" t="n">
        <v>1063.93</v>
      </c>
      <c r="Q68" s="50" t="n">
        <v>2.12</v>
      </c>
      <c r="R68" s="51" t="n">
        <f aca="false">P68/3600</f>
        <v>0.295536111111111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0.82</v>
      </c>
      <c r="I69" s="50" t="n">
        <v>1.63</v>
      </c>
      <c r="J69" s="51" t="n">
        <f aca="false">H69/3600</f>
        <v>0.258561111111111</v>
      </c>
      <c r="L69" s="49" t="n">
        <v>290.4016</v>
      </c>
      <c r="M69" s="50" t="n">
        <v>32.4177</v>
      </c>
      <c r="N69" s="50" t="n">
        <v>37.1186</v>
      </c>
      <c r="O69" s="50" t="n">
        <v>38.2968</v>
      </c>
      <c r="P69" s="50" t="n">
        <v>933.8</v>
      </c>
      <c r="Q69" s="50" t="n">
        <v>1.6</v>
      </c>
      <c r="R69" s="51" t="n">
        <f aca="false">P69/3600</f>
        <v>0.259388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6.2</v>
      </c>
      <c r="I70" s="58" t="n">
        <v>1.3</v>
      </c>
      <c r="J70" s="59" t="n">
        <f aca="false">H70/3600</f>
        <v>0.232277777777778</v>
      </c>
      <c r="L70" s="57" t="n">
        <v>143.1296</v>
      </c>
      <c r="M70" s="58" t="n">
        <v>29.6133</v>
      </c>
      <c r="N70" s="58" t="n">
        <v>35.6779</v>
      </c>
      <c r="O70" s="58" t="n">
        <v>36.7739</v>
      </c>
      <c r="P70" s="58" t="n">
        <v>836.89</v>
      </c>
      <c r="Q70" s="58" t="n">
        <v>1.3</v>
      </c>
      <c r="R70" s="59" t="n">
        <f aca="false">P70/3600</f>
        <v>0.2324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6.1967482382367</v>
      </c>
      <c r="J89" s="70" t="n">
        <f aca="false">GEOMEAN(J3:J82)</f>
        <v>2.36426035396372</v>
      </c>
      <c r="Q89" s="70" t="n">
        <f aca="false">GEOMEAN(Q3:Q82)</f>
        <v>15.6982073898047</v>
      </c>
      <c r="R89" s="70" t="n">
        <f aca="false">GEOMEAN(R3:R82)</f>
        <v>2.3618596861387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69219695145037</v>
      </c>
      <c r="R90" s="71" t="n">
        <f aca="false">R89/J89</f>
        <v>0.998984600904467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71247222222222</v>
      </c>
      <c r="J91" s="70" t="n">
        <f aca="false">SUM(J3:J82)</f>
        <v>291.739086111111</v>
      </c>
      <c r="Q91" s="70" t="n">
        <f aca="false">SUM(Q3:Q82)/3600</f>
        <v>0.548619444444444</v>
      </c>
      <c r="R91" s="70" t="n">
        <f aca="false">SUM(R3:R82)</f>
        <v>291.491125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2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conditionalFormatting sqref="T83:V87">
    <cfRule type="cellIs" priority="144" operator="greaterThan" aboveAverage="0" equalAverage="0" bottom="0" percent="0" rank="0" text="" dxfId="476">
      <formula>0.03</formula>
    </cfRule>
    <cfRule type="cellIs" priority="145" operator="lessThan" aboveAverage="0" equalAverage="0" bottom="0" percent="0" rank="0" text="" dxfId="477">
      <formula>-0.03</formula>
    </cfRule>
  </conditionalFormatting>
  <conditionalFormatting sqref="W83:Y87">
    <cfRule type="cellIs" priority="146" operator="greaterThan" aboveAverage="0" equalAverage="0" bottom="0" percent="0" rank="0" text="" dxfId="478">
      <formula>0.03</formula>
    </cfRule>
    <cfRule type="cellIs" priority="147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28.11</v>
      </c>
      <c r="I3" s="43" t="n">
        <v>27.13</v>
      </c>
      <c r="J3" s="44" t="n">
        <f aca="false">H3/3600</f>
        <v>4.00780833333333</v>
      </c>
      <c r="L3" s="45" t="n">
        <v>13690.4528</v>
      </c>
      <c r="M3" s="46" t="n">
        <v>41.6224</v>
      </c>
      <c r="N3" s="46" t="n">
        <v>41.5953</v>
      </c>
      <c r="O3" s="46" t="n">
        <v>44.2751</v>
      </c>
      <c r="P3" s="46" t="n">
        <v>14383.69</v>
      </c>
      <c r="Q3" s="46" t="n">
        <v>26.26</v>
      </c>
      <c r="R3" s="47" t="n">
        <f aca="false">P3/3600</f>
        <v>3.995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8</v>
      </c>
      <c r="I4" s="50" t="n">
        <v>21.43</v>
      </c>
      <c r="J4" s="51" t="n">
        <f aca="false">H4/3600</f>
        <v>3.48438888888889</v>
      </c>
      <c r="L4" s="52" t="n">
        <v>5587.9584</v>
      </c>
      <c r="M4" s="53" t="n">
        <v>39.1502</v>
      </c>
      <c r="N4" s="53" t="n">
        <v>39.9637</v>
      </c>
      <c r="O4" s="53" t="n">
        <v>42.4221</v>
      </c>
      <c r="P4" s="53" t="n">
        <v>12527.07</v>
      </c>
      <c r="Q4" s="53" t="n">
        <v>20.88</v>
      </c>
      <c r="R4" s="54" t="n">
        <f aca="false">P4/3600</f>
        <v>3.47974166666667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18.07</v>
      </c>
      <c r="I5" s="50" t="n">
        <v>19.84</v>
      </c>
      <c r="J5" s="51" t="n">
        <f aca="false">H5/3600</f>
        <v>3.19946388888889</v>
      </c>
      <c r="L5" s="52" t="n">
        <v>2706.6608</v>
      </c>
      <c r="M5" s="53" t="n">
        <v>36.6126</v>
      </c>
      <c r="N5" s="53" t="n">
        <v>38.7521</v>
      </c>
      <c r="O5" s="53" t="n">
        <v>41.0059</v>
      </c>
      <c r="P5" s="53" t="n">
        <v>11520.63</v>
      </c>
      <c r="Q5" s="53" t="n">
        <v>18.26</v>
      </c>
      <c r="R5" s="54" t="n">
        <f aca="false">P5/3600</f>
        <v>3.200175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44.35</v>
      </c>
      <c r="I6" s="58" t="n">
        <v>19.32</v>
      </c>
      <c r="J6" s="59" t="n">
        <f aca="false">H6/3600</f>
        <v>3.01231944444444</v>
      </c>
      <c r="L6" s="60" t="n">
        <v>1422.168</v>
      </c>
      <c r="M6" s="61" t="n">
        <v>33.9493</v>
      </c>
      <c r="N6" s="61" t="n">
        <v>37.8309</v>
      </c>
      <c r="O6" s="61" t="n">
        <v>39.9869</v>
      </c>
      <c r="P6" s="61" t="n">
        <v>10818.69</v>
      </c>
      <c r="Q6" s="61" t="n">
        <v>17.05</v>
      </c>
      <c r="R6" s="62" t="n">
        <f aca="false">P6/3600</f>
        <v>3.0051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7.41</v>
      </c>
      <c r="I7" s="43" t="n">
        <v>44.13</v>
      </c>
      <c r="J7" s="44" t="n">
        <f aca="false">H7/3600</f>
        <v>5.80205833333333</v>
      </c>
      <c r="L7" s="45" t="n">
        <v>34391.0192</v>
      </c>
      <c r="M7" s="46" t="n">
        <v>40.1474</v>
      </c>
      <c r="N7" s="46" t="n">
        <v>45.198</v>
      </c>
      <c r="O7" s="46" t="n">
        <v>44.7992</v>
      </c>
      <c r="P7" s="46" t="n">
        <v>20884.54</v>
      </c>
      <c r="Q7" s="46" t="n">
        <v>40.48</v>
      </c>
      <c r="R7" s="47" t="n">
        <f aca="false">P7/3600</f>
        <v>5.8012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63.86</v>
      </c>
      <c r="I8" s="50" t="n">
        <v>35.31</v>
      </c>
      <c r="J8" s="51" t="n">
        <f aca="false">H8/3600</f>
        <v>5.04551666666667</v>
      </c>
      <c r="L8" s="52" t="n">
        <v>16717.624</v>
      </c>
      <c r="M8" s="53" t="n">
        <v>37.1951</v>
      </c>
      <c r="N8" s="53" t="n">
        <v>43.4376</v>
      </c>
      <c r="O8" s="53" t="n">
        <v>43.542</v>
      </c>
      <c r="P8" s="53" t="n">
        <v>18155.98</v>
      </c>
      <c r="Q8" s="53" t="n">
        <v>34.12</v>
      </c>
      <c r="R8" s="54" t="n">
        <f aca="false">P8/3600</f>
        <v>5.043327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26.02</v>
      </c>
      <c r="I9" s="50" t="n">
        <v>33.19</v>
      </c>
      <c r="J9" s="51" t="n">
        <f aca="false">H9/3600</f>
        <v>4.53500555555556</v>
      </c>
      <c r="L9" s="52" t="n">
        <v>8827.8432</v>
      </c>
      <c r="M9" s="53" t="n">
        <v>34.2413</v>
      </c>
      <c r="N9" s="53" t="n">
        <v>41.9826</v>
      </c>
      <c r="O9" s="53" t="n">
        <v>42.3944</v>
      </c>
      <c r="P9" s="53" t="n">
        <v>16307.71</v>
      </c>
      <c r="Q9" s="53" t="n">
        <v>32.24</v>
      </c>
      <c r="R9" s="54" t="n">
        <f aca="false">P9/3600</f>
        <v>4.52991944444444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46.6</v>
      </c>
      <c r="I10" s="58" t="n">
        <v>26.85</v>
      </c>
      <c r="J10" s="59" t="n">
        <f aca="false">H10/3600</f>
        <v>4.15183333333333</v>
      </c>
      <c r="L10" s="60" t="n">
        <v>4979.8352</v>
      </c>
      <c r="M10" s="61" t="n">
        <v>31.5001</v>
      </c>
      <c r="N10" s="61" t="n">
        <v>40.8586</v>
      </c>
      <c r="O10" s="61" t="n">
        <v>41.5089</v>
      </c>
      <c r="P10" s="61" t="n">
        <v>14943.72</v>
      </c>
      <c r="Q10" s="61" t="n">
        <v>26.58</v>
      </c>
      <c r="R10" s="62" t="n">
        <f aca="false">P10/3600</f>
        <v>4.1510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82.7</v>
      </c>
      <c r="I11" s="43" t="n">
        <v>78.96</v>
      </c>
      <c r="J11" s="44" t="n">
        <f aca="false">H11/3600</f>
        <v>15.9396388888889</v>
      </c>
      <c r="L11" s="45" t="n">
        <v>235447.384</v>
      </c>
      <c r="M11" s="46" t="n">
        <v>38.9119</v>
      </c>
      <c r="N11" s="46" t="n">
        <v>39.6645</v>
      </c>
      <c r="O11" s="46" t="n">
        <v>37.9618</v>
      </c>
      <c r="P11" s="46" t="n">
        <v>57277.69</v>
      </c>
      <c r="Q11" s="46" t="n">
        <v>78.43</v>
      </c>
      <c r="R11" s="47" t="n">
        <f aca="false">P11/3600</f>
        <v>15.9104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69.11</v>
      </c>
      <c r="I12" s="50" t="n">
        <v>88.21</v>
      </c>
      <c r="J12" s="51" t="n">
        <f aca="false">H12/3600</f>
        <v>13.4636416666667</v>
      </c>
      <c r="L12" s="52" t="n">
        <v>110103.0016</v>
      </c>
      <c r="M12" s="53" t="n">
        <v>33.2615</v>
      </c>
      <c r="N12" s="53" t="n">
        <v>38.2673</v>
      </c>
      <c r="O12" s="53" t="n">
        <v>36.5948</v>
      </c>
      <c r="P12" s="53" t="n">
        <v>48486.98</v>
      </c>
      <c r="Q12" s="53" t="n">
        <v>83.78</v>
      </c>
      <c r="R12" s="54" t="n">
        <f aca="false">P12/3600</f>
        <v>13.468605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41.66</v>
      </c>
      <c r="I13" s="50" t="n">
        <v>57.23</v>
      </c>
      <c r="J13" s="51" t="n">
        <f aca="false">H13/3600</f>
        <v>9.45601666666667</v>
      </c>
      <c r="L13" s="52" t="n">
        <v>28219.4304</v>
      </c>
      <c r="M13" s="53" t="n">
        <v>29.3324</v>
      </c>
      <c r="N13" s="53" t="n">
        <v>37.231</v>
      </c>
      <c r="O13" s="53" t="n">
        <v>35.5557</v>
      </c>
      <c r="P13" s="53" t="n">
        <v>33934.03</v>
      </c>
      <c r="Q13" s="53" t="n">
        <v>56.77</v>
      </c>
      <c r="R13" s="54" t="n">
        <f aca="false">P13/3600</f>
        <v>9.4261194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957.3</v>
      </c>
      <c r="I14" s="58" t="n">
        <v>41.06</v>
      </c>
      <c r="J14" s="59" t="n">
        <f aca="false">H14/3600</f>
        <v>7.76591666666667</v>
      </c>
      <c r="L14" s="60" t="n">
        <v>7242.072</v>
      </c>
      <c r="M14" s="61" t="n">
        <v>27.9385</v>
      </c>
      <c r="N14" s="61" t="n">
        <v>36.5029</v>
      </c>
      <c r="O14" s="61" t="n">
        <v>34.7972</v>
      </c>
      <c r="P14" s="61" t="n">
        <v>27350.49</v>
      </c>
      <c r="Q14" s="61" t="n">
        <v>45.08</v>
      </c>
      <c r="R14" s="62" t="n">
        <f aca="false">P14/3600</f>
        <v>7.5973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729.39</v>
      </c>
      <c r="I15" s="43" t="n">
        <v>54.02</v>
      </c>
      <c r="J15" s="44" t="n">
        <f aca="false">H15/3600</f>
        <v>10.2026083333333</v>
      </c>
      <c r="L15" s="45" t="n">
        <v>23709.3488</v>
      </c>
      <c r="M15" s="46" t="n">
        <v>41.2855</v>
      </c>
      <c r="N15" s="46" t="n">
        <v>46.4002</v>
      </c>
      <c r="O15" s="46" t="n">
        <v>45.9897</v>
      </c>
      <c r="P15" s="46" t="n">
        <v>36689.41</v>
      </c>
      <c r="Q15" s="46" t="n">
        <v>54.01</v>
      </c>
      <c r="R15" s="47" t="n">
        <f aca="false">P15/3600</f>
        <v>10.1915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928.99</v>
      </c>
      <c r="I16" s="50" t="n">
        <v>43.44</v>
      </c>
      <c r="J16" s="51" t="n">
        <f aca="false">H16/3600</f>
        <v>8.31360833333334</v>
      </c>
      <c r="L16" s="52" t="n">
        <v>6361.464</v>
      </c>
      <c r="M16" s="53" t="n">
        <v>39.9896</v>
      </c>
      <c r="N16" s="53" t="n">
        <v>45.7959</v>
      </c>
      <c r="O16" s="53" t="n">
        <v>45.5195</v>
      </c>
      <c r="P16" s="53" t="n">
        <v>29886.88</v>
      </c>
      <c r="Q16" s="53" t="n">
        <v>41.58</v>
      </c>
      <c r="R16" s="54" t="n">
        <f aca="false">P16/3600</f>
        <v>8.301911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2.5</v>
      </c>
      <c r="I17" s="50" t="n">
        <v>43.46</v>
      </c>
      <c r="J17" s="51" t="n">
        <f aca="false">H17/3600</f>
        <v>7.47569444444445</v>
      </c>
      <c r="L17" s="52" t="n">
        <v>2712.5232</v>
      </c>
      <c r="M17" s="53" t="n">
        <v>38.7123</v>
      </c>
      <c r="N17" s="53" t="n">
        <v>45.2693</v>
      </c>
      <c r="O17" s="53" t="n">
        <v>45.119</v>
      </c>
      <c r="P17" s="53" t="n">
        <v>26847.37</v>
      </c>
      <c r="Q17" s="53" t="n">
        <v>37.15</v>
      </c>
      <c r="R17" s="54" t="n">
        <f aca="false">P17/3600</f>
        <v>7.45760277777778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76.85</v>
      </c>
      <c r="I18" s="58" t="n">
        <v>36.02</v>
      </c>
      <c r="J18" s="59" t="n">
        <f aca="false">H18/3600</f>
        <v>6.96579166666667</v>
      </c>
      <c r="L18" s="60" t="n">
        <v>1342.7504</v>
      </c>
      <c r="M18" s="61" t="n">
        <v>37.0417</v>
      </c>
      <c r="N18" s="61" t="n">
        <v>44.8798</v>
      </c>
      <c r="O18" s="61" t="n">
        <v>44.8288</v>
      </c>
      <c r="P18" s="61" t="n">
        <v>25033.54</v>
      </c>
      <c r="Q18" s="61" t="n">
        <v>35.51</v>
      </c>
      <c r="R18" s="62" t="n">
        <f aca="false">P18/3600</f>
        <v>6.9537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39.48</v>
      </c>
      <c r="I19" s="43" t="n">
        <v>23.56</v>
      </c>
      <c r="J19" s="44" t="n">
        <f aca="false">H19/3600</f>
        <v>3.67763333333333</v>
      </c>
      <c r="L19" s="42" t="n">
        <v>5069.6792</v>
      </c>
      <c r="M19" s="43" t="n">
        <v>41.5707</v>
      </c>
      <c r="N19" s="43" t="n">
        <v>43.5752</v>
      </c>
      <c r="O19" s="43" t="n">
        <v>45.3126</v>
      </c>
      <c r="P19" s="43" t="n">
        <v>13211.61</v>
      </c>
      <c r="Q19" s="43" t="n">
        <v>23.11</v>
      </c>
      <c r="R19" s="44" t="n">
        <f aca="false">P19/3600</f>
        <v>3.6698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60.68</v>
      </c>
      <c r="I20" s="50" t="n">
        <v>19.76</v>
      </c>
      <c r="J20" s="51" t="n">
        <f aca="false">H20/3600</f>
        <v>3.23907777777778</v>
      </c>
      <c r="L20" s="49" t="n">
        <v>2339.6664</v>
      </c>
      <c r="M20" s="50" t="n">
        <v>39.7044</v>
      </c>
      <c r="N20" s="50" t="n">
        <v>42.3393</v>
      </c>
      <c r="O20" s="50" t="n">
        <v>43.5385</v>
      </c>
      <c r="P20" s="50" t="n">
        <v>11720.87</v>
      </c>
      <c r="Q20" s="50" t="n">
        <v>19.12</v>
      </c>
      <c r="R20" s="51" t="n">
        <f aca="false">P20/3600</f>
        <v>3.255797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76.25</v>
      </c>
      <c r="I21" s="50" t="n">
        <v>17.6</v>
      </c>
      <c r="J21" s="51" t="n">
        <f aca="false">H21/3600</f>
        <v>2.93784722222222</v>
      </c>
      <c r="L21" s="49" t="n">
        <v>1158.2464</v>
      </c>
      <c r="M21" s="50" t="n">
        <v>37.4092</v>
      </c>
      <c r="N21" s="50" t="n">
        <v>41.2839</v>
      </c>
      <c r="O21" s="50" t="n">
        <v>42.2656</v>
      </c>
      <c r="P21" s="50" t="n">
        <v>10580.92</v>
      </c>
      <c r="Q21" s="50" t="n">
        <v>17.16</v>
      </c>
      <c r="R21" s="51" t="n">
        <f aca="false">P21/3600</f>
        <v>2.93914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71.9</v>
      </c>
      <c r="I22" s="58" t="n">
        <v>16.83</v>
      </c>
      <c r="J22" s="59" t="n">
        <f aca="false">H22/3600</f>
        <v>2.74219444444444</v>
      </c>
      <c r="L22" s="57" t="n">
        <v>597.4432</v>
      </c>
      <c r="M22" s="58" t="n">
        <v>35.0532</v>
      </c>
      <c r="N22" s="58" t="n">
        <v>40.4976</v>
      </c>
      <c r="O22" s="58" t="n">
        <v>41.4759</v>
      </c>
      <c r="P22" s="58" t="n">
        <v>9800.46</v>
      </c>
      <c r="Q22" s="58" t="n">
        <v>15.56</v>
      </c>
      <c r="R22" s="59" t="n">
        <f aca="false">P22/3600</f>
        <v>2.7223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7.95</v>
      </c>
      <c r="I23" s="43" t="n">
        <v>24.26</v>
      </c>
      <c r="J23" s="44" t="n">
        <f aca="false">H23/3600</f>
        <v>3.45220833333333</v>
      </c>
      <c r="L23" s="42" t="n">
        <v>8056.7632</v>
      </c>
      <c r="M23" s="43" t="n">
        <v>40.0667</v>
      </c>
      <c r="N23" s="43" t="n">
        <v>42.5494</v>
      </c>
      <c r="O23" s="43" t="n">
        <v>43.8922</v>
      </c>
      <c r="P23" s="43" t="n">
        <v>12407.23</v>
      </c>
      <c r="Q23" s="43" t="n">
        <v>23.93</v>
      </c>
      <c r="R23" s="44" t="n">
        <f aca="false">P23/3600</f>
        <v>3.4464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52.85</v>
      </c>
      <c r="I24" s="50" t="n">
        <v>19.79</v>
      </c>
      <c r="J24" s="51" t="n">
        <f aca="false">H24/3600</f>
        <v>2.98690277777778</v>
      </c>
      <c r="L24" s="49" t="n">
        <v>3531.2552</v>
      </c>
      <c r="M24" s="50" t="n">
        <v>37.5738</v>
      </c>
      <c r="N24" s="50" t="n">
        <v>40.8253</v>
      </c>
      <c r="O24" s="50" t="n">
        <v>41.6695</v>
      </c>
      <c r="P24" s="50" t="n">
        <v>10717.91</v>
      </c>
      <c r="Q24" s="50" t="n">
        <v>19.52</v>
      </c>
      <c r="R24" s="51" t="n">
        <f aca="false">P24/3600</f>
        <v>2.977197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742.6</v>
      </c>
      <c r="I25" s="50" t="n">
        <v>17.11</v>
      </c>
      <c r="J25" s="51" t="n">
        <f aca="false">H25/3600</f>
        <v>2.70627777777778</v>
      </c>
      <c r="L25" s="49" t="n">
        <v>1648.1488</v>
      </c>
      <c r="M25" s="50" t="n">
        <v>34.9761</v>
      </c>
      <c r="N25" s="50" t="n">
        <v>39.3789</v>
      </c>
      <c r="O25" s="50" t="n">
        <v>40.1592</v>
      </c>
      <c r="P25" s="50" t="n">
        <v>9759.65</v>
      </c>
      <c r="Q25" s="50" t="n">
        <v>16.77</v>
      </c>
      <c r="R25" s="51" t="n">
        <f aca="false">P25/3600</f>
        <v>2.71101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74.75</v>
      </c>
      <c r="I26" s="58" t="n">
        <v>15.44</v>
      </c>
      <c r="J26" s="59" t="n">
        <f aca="false">H26/3600</f>
        <v>2.54854166666667</v>
      </c>
      <c r="L26" s="57" t="n">
        <v>782.5416</v>
      </c>
      <c r="M26" s="58" t="n">
        <v>32.4441</v>
      </c>
      <c r="N26" s="58" t="n">
        <v>38.2927</v>
      </c>
      <c r="O26" s="58" t="n">
        <v>39.3131</v>
      </c>
      <c r="P26" s="58" t="n">
        <v>9183.68</v>
      </c>
      <c r="Q26" s="58" t="n">
        <v>15.62</v>
      </c>
      <c r="R26" s="59" t="n">
        <f aca="false">P26/3600</f>
        <v>2.5510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798.02</v>
      </c>
      <c r="I27" s="43" t="n">
        <v>49.83</v>
      </c>
      <c r="J27" s="44" t="n">
        <f aca="false">H27/3600</f>
        <v>7.72167222222222</v>
      </c>
      <c r="L27" s="42" t="n">
        <v>18449.2784</v>
      </c>
      <c r="M27" s="43" t="n">
        <v>38.4464</v>
      </c>
      <c r="N27" s="43" t="n">
        <v>40.156</v>
      </c>
      <c r="O27" s="43" t="n">
        <v>43.689</v>
      </c>
      <c r="P27" s="43" t="n">
        <v>27884.16</v>
      </c>
      <c r="Q27" s="43" t="n">
        <v>48.91</v>
      </c>
      <c r="R27" s="44" t="n">
        <f aca="false">P27/3600</f>
        <v>7.74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31.85</v>
      </c>
      <c r="I28" s="50" t="n">
        <v>38.05</v>
      </c>
      <c r="J28" s="51" t="n">
        <f aca="false">H28/3600</f>
        <v>6.34218055555556</v>
      </c>
      <c r="L28" s="49" t="n">
        <v>6166.0584</v>
      </c>
      <c r="M28" s="50" t="n">
        <v>36.857</v>
      </c>
      <c r="N28" s="50" t="n">
        <v>39.239</v>
      </c>
      <c r="O28" s="50" t="n">
        <v>42.093</v>
      </c>
      <c r="P28" s="50" t="n">
        <v>22889.27</v>
      </c>
      <c r="Q28" s="50" t="n">
        <v>39.29</v>
      </c>
      <c r="R28" s="51" t="n">
        <f aca="false">P28/3600</f>
        <v>6.358130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21.23</v>
      </c>
      <c r="I29" s="50" t="n">
        <v>33.56</v>
      </c>
      <c r="J29" s="51" t="n">
        <f aca="false">H29/3600</f>
        <v>5.75589722222222</v>
      </c>
      <c r="L29" s="49" t="n">
        <v>2934.9416</v>
      </c>
      <c r="M29" s="50" t="n">
        <v>34.9574</v>
      </c>
      <c r="N29" s="50" t="n">
        <v>38.4844</v>
      </c>
      <c r="O29" s="50" t="n">
        <v>40.6653</v>
      </c>
      <c r="P29" s="50" t="n">
        <v>20614.65</v>
      </c>
      <c r="Q29" s="50" t="n">
        <v>34.66</v>
      </c>
      <c r="R29" s="51" t="n">
        <f aca="false">P29/3600</f>
        <v>5.72629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10.28</v>
      </c>
      <c r="I30" s="58" t="n">
        <v>31.55</v>
      </c>
      <c r="J30" s="59" t="n">
        <f aca="false">H30/3600</f>
        <v>5.36396666666667</v>
      </c>
      <c r="L30" s="57" t="n">
        <v>1531.1472</v>
      </c>
      <c r="M30" s="58" t="n">
        <v>32.7924</v>
      </c>
      <c r="N30" s="58" t="n">
        <v>37.8336</v>
      </c>
      <c r="O30" s="58" t="n">
        <v>39.5659</v>
      </c>
      <c r="P30" s="58" t="n">
        <v>19261.49</v>
      </c>
      <c r="Q30" s="58" t="n">
        <v>30.01</v>
      </c>
      <c r="R30" s="59" t="n">
        <f aca="false">P30/3600</f>
        <v>5.3504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386.18</v>
      </c>
      <c r="I31" s="43" t="n">
        <v>54.13</v>
      </c>
      <c r="J31" s="44" t="n">
        <f aca="false">H31/3600</f>
        <v>8.99616111111111</v>
      </c>
      <c r="L31" s="42" t="n">
        <v>18022.4352</v>
      </c>
      <c r="M31" s="43" t="n">
        <v>39.1355</v>
      </c>
      <c r="N31" s="43" t="n">
        <v>43.9194</v>
      </c>
      <c r="O31" s="43" t="n">
        <v>45.2393</v>
      </c>
      <c r="P31" s="43" t="n">
        <v>32377.58</v>
      </c>
      <c r="Q31" s="43" t="n">
        <v>51.72</v>
      </c>
      <c r="R31" s="44" t="n">
        <f aca="false">P31/3600</f>
        <v>8.9937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78.12</v>
      </c>
      <c r="I32" s="50" t="n">
        <v>43</v>
      </c>
      <c r="J32" s="51" t="n">
        <f aca="false">H32/3600</f>
        <v>7.71614444444444</v>
      </c>
      <c r="L32" s="49" t="n">
        <v>6510.8496</v>
      </c>
      <c r="M32" s="50" t="n">
        <v>37.4816</v>
      </c>
      <c r="N32" s="50" t="n">
        <v>42.7479</v>
      </c>
      <c r="O32" s="50" t="n">
        <v>43.4014</v>
      </c>
      <c r="P32" s="50" t="n">
        <v>27704.05</v>
      </c>
      <c r="Q32" s="50" t="n">
        <v>47.81</v>
      </c>
      <c r="R32" s="51" t="n">
        <f aca="false">P32/3600</f>
        <v>7.6955694444444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37.52</v>
      </c>
      <c r="I33" s="50" t="n">
        <v>38.07</v>
      </c>
      <c r="J33" s="51" t="n">
        <f aca="false">H33/3600</f>
        <v>6.95486666666667</v>
      </c>
      <c r="L33" s="49" t="n">
        <v>3071.6864</v>
      </c>
      <c r="M33" s="50" t="n">
        <v>35.6331</v>
      </c>
      <c r="N33" s="50" t="n">
        <v>41.6267</v>
      </c>
      <c r="O33" s="50" t="n">
        <v>41.682</v>
      </c>
      <c r="P33" s="50" t="n">
        <v>24996.07</v>
      </c>
      <c r="Q33" s="50" t="n">
        <v>37.47</v>
      </c>
      <c r="R33" s="51" t="n">
        <f aca="false">P33/3600</f>
        <v>6.943352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236.3</v>
      </c>
      <c r="I34" s="58" t="n">
        <v>35.65</v>
      </c>
      <c r="J34" s="59" t="n">
        <f aca="false">H34/3600</f>
        <v>6.45452777777778</v>
      </c>
      <c r="L34" s="57" t="n">
        <v>1632.9184</v>
      </c>
      <c r="M34" s="58" t="n">
        <v>33.6682</v>
      </c>
      <c r="N34" s="58" t="n">
        <v>40.7353</v>
      </c>
      <c r="O34" s="58" t="n">
        <v>40.4061</v>
      </c>
      <c r="P34" s="58" t="n">
        <v>23130.92</v>
      </c>
      <c r="Q34" s="58" t="n">
        <v>34.37</v>
      </c>
      <c r="R34" s="59" t="n">
        <f aca="false">P34/3600</f>
        <v>6.4252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490.93</v>
      </c>
      <c r="I35" s="43" t="n">
        <v>81.29</v>
      </c>
      <c r="J35" s="44" t="n">
        <f aca="false">H35/3600</f>
        <v>10.4141472222222</v>
      </c>
      <c r="L35" s="42" t="n">
        <v>39868.5952</v>
      </c>
      <c r="M35" s="43" t="n">
        <v>37.2919</v>
      </c>
      <c r="N35" s="43" t="n">
        <v>42.2406</v>
      </c>
      <c r="O35" s="43" t="n">
        <v>44.3651</v>
      </c>
      <c r="P35" s="43" t="n">
        <v>37602.82</v>
      </c>
      <c r="Q35" s="43" t="n">
        <v>73.49</v>
      </c>
      <c r="R35" s="44" t="n">
        <f aca="false">P35/3600</f>
        <v>10.4452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386.52</v>
      </c>
      <c r="I36" s="50" t="n">
        <v>49.82</v>
      </c>
      <c r="J36" s="51" t="n">
        <f aca="false">H36/3600</f>
        <v>7.60736666666667</v>
      </c>
      <c r="L36" s="49" t="n">
        <v>7519.7104</v>
      </c>
      <c r="M36" s="50" t="n">
        <v>35.2774</v>
      </c>
      <c r="N36" s="50" t="n">
        <v>40.9995</v>
      </c>
      <c r="O36" s="50" t="n">
        <v>43.2669</v>
      </c>
      <c r="P36" s="50" t="n">
        <v>27439.95</v>
      </c>
      <c r="Q36" s="50" t="n">
        <v>45.31</v>
      </c>
      <c r="R36" s="51" t="n">
        <f aca="false">P36/3600</f>
        <v>7.622208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52.73</v>
      </c>
      <c r="I37" s="50" t="n">
        <v>38.18</v>
      </c>
      <c r="J37" s="51" t="n">
        <f aca="false">H37/3600</f>
        <v>6.76464722222222</v>
      </c>
      <c r="L37" s="49" t="n">
        <v>2448.0144</v>
      </c>
      <c r="M37" s="50" t="n">
        <v>33.8529</v>
      </c>
      <c r="N37" s="50" t="n">
        <v>39.882</v>
      </c>
      <c r="O37" s="50" t="n">
        <v>42.325</v>
      </c>
      <c r="P37" s="50" t="n">
        <v>24341.73</v>
      </c>
      <c r="Q37" s="50" t="n">
        <v>37.71</v>
      </c>
      <c r="R37" s="51" t="n">
        <f aca="false">P37/3600</f>
        <v>6.761591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54.06</v>
      </c>
      <c r="I38" s="58" t="n">
        <v>35.81</v>
      </c>
      <c r="J38" s="59" t="n">
        <f aca="false">H38/3600</f>
        <v>6.40390555555556</v>
      </c>
      <c r="L38" s="57" t="n">
        <v>1117.4624</v>
      </c>
      <c r="M38" s="58" t="n">
        <v>32.0274</v>
      </c>
      <c r="N38" s="58" t="n">
        <v>39.0121</v>
      </c>
      <c r="O38" s="58" t="n">
        <v>41.5962</v>
      </c>
      <c r="P38" s="58" t="n">
        <v>23118.4</v>
      </c>
      <c r="Q38" s="58" t="n">
        <v>34.97</v>
      </c>
      <c r="R38" s="59" t="n">
        <f aca="false">P38/3600</f>
        <v>6.4217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53.51</v>
      </c>
      <c r="I39" s="43" t="n">
        <v>10.04</v>
      </c>
      <c r="J39" s="44" t="n">
        <f aca="false">H39/3600</f>
        <v>1.625975</v>
      </c>
      <c r="L39" s="42" t="n">
        <v>3643.7504</v>
      </c>
      <c r="M39" s="43" t="n">
        <v>40.3303</v>
      </c>
      <c r="N39" s="43" t="n">
        <v>43.2663</v>
      </c>
      <c r="O39" s="43" t="n">
        <v>43.8845</v>
      </c>
      <c r="P39" s="43" t="n">
        <v>5837.72</v>
      </c>
      <c r="Q39" s="43" t="n">
        <v>9.9</v>
      </c>
      <c r="R39" s="44" t="n">
        <f aca="false">P39/3600</f>
        <v>1.6215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4.25</v>
      </c>
      <c r="I40" s="50" t="n">
        <v>8.51</v>
      </c>
      <c r="J40" s="51" t="n">
        <f aca="false">H40/3600</f>
        <v>1.41229166666667</v>
      </c>
      <c r="L40" s="49" t="n">
        <v>1757.3968</v>
      </c>
      <c r="M40" s="50" t="n">
        <v>37.2291</v>
      </c>
      <c r="N40" s="50" t="n">
        <v>41.0777</v>
      </c>
      <c r="O40" s="50" t="n">
        <v>41.3623</v>
      </c>
      <c r="P40" s="50" t="n">
        <v>5084.73</v>
      </c>
      <c r="Q40" s="50" t="n">
        <v>8.42</v>
      </c>
      <c r="R40" s="51" t="n">
        <f aca="false">P40/3600</f>
        <v>1.412425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24.17</v>
      </c>
      <c r="I41" s="50" t="n">
        <v>7.83</v>
      </c>
      <c r="J41" s="51" t="n">
        <f aca="false">H41/3600</f>
        <v>1.25671388888889</v>
      </c>
      <c r="L41" s="49" t="n">
        <v>866.4376</v>
      </c>
      <c r="M41" s="50" t="n">
        <v>34.3593</v>
      </c>
      <c r="N41" s="50" t="n">
        <v>39.2237</v>
      </c>
      <c r="O41" s="50" t="n">
        <v>39.2734</v>
      </c>
      <c r="P41" s="50" t="n">
        <v>4543.54</v>
      </c>
      <c r="Q41" s="50" t="n">
        <v>7.07</v>
      </c>
      <c r="R41" s="51" t="n">
        <f aca="false">P41/3600</f>
        <v>1.2620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53.56</v>
      </c>
      <c r="I42" s="58" t="n">
        <v>6.43</v>
      </c>
      <c r="J42" s="59" t="n">
        <f aca="false">H42/3600</f>
        <v>1.15376666666667</v>
      </c>
      <c r="L42" s="57" t="n">
        <v>461.0456</v>
      </c>
      <c r="M42" s="58" t="n">
        <v>31.9239</v>
      </c>
      <c r="N42" s="58" t="n">
        <v>37.8116</v>
      </c>
      <c r="O42" s="58" t="n">
        <v>37.6793</v>
      </c>
      <c r="P42" s="58" t="n">
        <v>4158.55</v>
      </c>
      <c r="Q42" s="58" t="n">
        <v>6.17</v>
      </c>
      <c r="R42" s="59" t="n">
        <f aca="false">P42/3600</f>
        <v>1.155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66.41</v>
      </c>
      <c r="I43" s="43" t="n">
        <v>11.4</v>
      </c>
      <c r="J43" s="44" t="n">
        <f aca="false">H43/3600</f>
        <v>1.82400277777778</v>
      </c>
      <c r="L43" s="42" t="n">
        <v>3828.368</v>
      </c>
      <c r="M43" s="43" t="n">
        <v>40.2082</v>
      </c>
      <c r="N43" s="43" t="n">
        <v>43.7201</v>
      </c>
      <c r="O43" s="43" t="n">
        <v>45.2586</v>
      </c>
      <c r="P43" s="43" t="n">
        <v>6573.68</v>
      </c>
      <c r="Q43" s="43" t="n">
        <v>10.97</v>
      </c>
      <c r="R43" s="44" t="n">
        <f aca="false">P43/3600</f>
        <v>1.8260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3.15</v>
      </c>
      <c r="I44" s="50" t="n">
        <v>9.1</v>
      </c>
      <c r="J44" s="51" t="n">
        <f aca="false">H44/3600</f>
        <v>1.60365277777778</v>
      </c>
      <c r="L44" s="49" t="n">
        <v>1801.3216</v>
      </c>
      <c r="M44" s="50" t="n">
        <v>37.7204</v>
      </c>
      <c r="N44" s="50" t="n">
        <v>41.9047</v>
      </c>
      <c r="O44" s="50" t="n">
        <v>43.1136</v>
      </c>
      <c r="P44" s="50" t="n">
        <v>5780</v>
      </c>
      <c r="Q44" s="50" t="n">
        <v>9.02</v>
      </c>
      <c r="R44" s="51" t="n">
        <f aca="false">P44/3600</f>
        <v>1.6055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44.84</v>
      </c>
      <c r="I45" s="50" t="n">
        <v>7.96</v>
      </c>
      <c r="J45" s="51" t="n">
        <f aca="false">H45/3600</f>
        <v>1.4569</v>
      </c>
      <c r="L45" s="49" t="n">
        <v>910.5776</v>
      </c>
      <c r="M45" s="50" t="n">
        <v>34.9846</v>
      </c>
      <c r="N45" s="50" t="n">
        <v>40.3264</v>
      </c>
      <c r="O45" s="50" t="n">
        <v>41.309</v>
      </c>
      <c r="P45" s="50" t="n">
        <v>5258.98</v>
      </c>
      <c r="Q45" s="50" t="n">
        <v>7.74</v>
      </c>
      <c r="R45" s="51" t="n">
        <f aca="false">P45/3600</f>
        <v>1.460827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6</v>
      </c>
      <c r="I46" s="58" t="n">
        <v>7.49</v>
      </c>
      <c r="J46" s="59" t="n">
        <f aca="false">H46/3600</f>
        <v>1.36155555555556</v>
      </c>
      <c r="L46" s="57" t="n">
        <v>485.6936</v>
      </c>
      <c r="M46" s="58" t="n">
        <v>32.2356</v>
      </c>
      <c r="N46" s="58" t="n">
        <v>39.1297</v>
      </c>
      <c r="O46" s="58" t="n">
        <v>39.9895</v>
      </c>
      <c r="P46" s="58" t="n">
        <v>4908.72</v>
      </c>
      <c r="Q46" s="58" t="n">
        <v>6.94</v>
      </c>
      <c r="R46" s="59" t="n">
        <f aca="false">P46/3600</f>
        <v>1.3635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97.29</v>
      </c>
      <c r="I47" s="43" t="n">
        <v>12.29</v>
      </c>
      <c r="J47" s="44" t="n">
        <f aca="false">H47/3600</f>
        <v>1.74924722222222</v>
      </c>
      <c r="L47" s="42" t="n">
        <v>7183.8064</v>
      </c>
      <c r="M47" s="43" t="n">
        <v>38.2167</v>
      </c>
      <c r="N47" s="43" t="n">
        <v>41.5561</v>
      </c>
      <c r="O47" s="43" t="n">
        <v>42.5876</v>
      </c>
      <c r="P47" s="43" t="n">
        <v>6332.25</v>
      </c>
      <c r="Q47" s="43" t="n">
        <v>11.87</v>
      </c>
      <c r="R47" s="44" t="n">
        <f aca="false">P47/3600</f>
        <v>1.7589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5.91</v>
      </c>
      <c r="I48" s="50" t="n">
        <v>9.46</v>
      </c>
      <c r="J48" s="51" t="n">
        <f aca="false">H48/3600</f>
        <v>1.46830833333333</v>
      </c>
      <c r="L48" s="49" t="n">
        <v>3273.5432</v>
      </c>
      <c r="M48" s="50" t="n">
        <v>34.732</v>
      </c>
      <c r="N48" s="50" t="n">
        <v>39.106</v>
      </c>
      <c r="O48" s="50" t="n">
        <v>40.0519</v>
      </c>
      <c r="P48" s="50" t="n">
        <v>5291.31</v>
      </c>
      <c r="Q48" s="50" t="n">
        <v>9.35</v>
      </c>
      <c r="R48" s="51" t="n">
        <f aca="false">P48/3600</f>
        <v>1.46980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1.18</v>
      </c>
      <c r="I49" s="50" t="n">
        <v>7.73</v>
      </c>
      <c r="J49" s="51" t="n">
        <f aca="false">H49/3600</f>
        <v>1.28088333333333</v>
      </c>
      <c r="L49" s="49" t="n">
        <v>1539.9584</v>
      </c>
      <c r="M49" s="50" t="n">
        <v>31.5917</v>
      </c>
      <c r="N49" s="50" t="n">
        <v>37.3086</v>
      </c>
      <c r="O49" s="50" t="n">
        <v>38.1593</v>
      </c>
      <c r="P49" s="50" t="n">
        <v>4615.46</v>
      </c>
      <c r="Q49" s="50" t="n">
        <v>7.6</v>
      </c>
      <c r="R49" s="51" t="n">
        <f aca="false">P49/3600</f>
        <v>1.2820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0.1</v>
      </c>
      <c r="I50" s="58" t="n">
        <v>6.73</v>
      </c>
      <c r="J50" s="59" t="n">
        <f aca="false">H50/3600</f>
        <v>1.16391666666667</v>
      </c>
      <c r="L50" s="57" t="n">
        <v>728.7336</v>
      </c>
      <c r="M50" s="58" t="n">
        <v>28.6558</v>
      </c>
      <c r="N50" s="58" t="n">
        <v>36.0471</v>
      </c>
      <c r="O50" s="58" t="n">
        <v>36.8223</v>
      </c>
      <c r="P50" s="58" t="n">
        <v>4200.89</v>
      </c>
      <c r="Q50" s="58" t="n">
        <v>6.44</v>
      </c>
      <c r="R50" s="59" t="n">
        <f aca="false">P50/3600</f>
        <v>1.1669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17.48</v>
      </c>
      <c r="I51" s="43" t="n">
        <v>8.23</v>
      </c>
      <c r="J51" s="44" t="n">
        <f aca="false">H51/3600</f>
        <v>1.31041111111111</v>
      </c>
      <c r="L51" s="42" t="n">
        <v>5016.2024</v>
      </c>
      <c r="M51" s="43" t="n">
        <v>38.969</v>
      </c>
      <c r="N51" s="43" t="n">
        <v>41.5267</v>
      </c>
      <c r="O51" s="43" t="n">
        <v>42.9569</v>
      </c>
      <c r="P51" s="43" t="n">
        <v>4714.82</v>
      </c>
      <c r="Q51" s="43" t="n">
        <v>8.14</v>
      </c>
      <c r="R51" s="44" t="n">
        <f aca="false">P51/3600</f>
        <v>1.3096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5.71</v>
      </c>
      <c r="I52" s="50" t="n">
        <v>6.57</v>
      </c>
      <c r="J52" s="51" t="n">
        <f aca="false">H52/3600</f>
        <v>1.10991944444444</v>
      </c>
      <c r="L52" s="49" t="n">
        <v>2140.844</v>
      </c>
      <c r="M52" s="50" t="n">
        <v>35.8444</v>
      </c>
      <c r="N52" s="50" t="n">
        <v>39.2903</v>
      </c>
      <c r="O52" s="50" t="n">
        <v>40.8802</v>
      </c>
      <c r="P52" s="50" t="n">
        <v>3986.6</v>
      </c>
      <c r="Q52" s="50" t="n">
        <v>6.43</v>
      </c>
      <c r="R52" s="51" t="n">
        <f aca="false">P52/3600</f>
        <v>1.10738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57.81</v>
      </c>
      <c r="I53" s="50" t="n">
        <v>5.58</v>
      </c>
      <c r="J53" s="51" t="n">
        <f aca="false">H53/3600</f>
        <v>0.960502777777778</v>
      </c>
      <c r="L53" s="49" t="n">
        <v>1006.8096</v>
      </c>
      <c r="M53" s="50" t="n">
        <v>32.9973</v>
      </c>
      <c r="N53" s="50" t="n">
        <v>37.5161</v>
      </c>
      <c r="O53" s="50" t="n">
        <v>39.2608</v>
      </c>
      <c r="P53" s="50" t="n">
        <v>3460.86</v>
      </c>
      <c r="Q53" s="50" t="n">
        <v>5.33</v>
      </c>
      <c r="R53" s="51" t="n">
        <f aca="false">P53/3600</f>
        <v>0.9613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0.96</v>
      </c>
      <c r="I54" s="58" t="n">
        <v>4.7</v>
      </c>
      <c r="J54" s="59" t="n">
        <f aca="false">H54/3600</f>
        <v>0.855822222222222</v>
      </c>
      <c r="L54" s="57" t="n">
        <v>491.54</v>
      </c>
      <c r="M54" s="58" t="n">
        <v>30.353</v>
      </c>
      <c r="N54" s="58" t="n">
        <v>36.2397</v>
      </c>
      <c r="O54" s="58" t="n">
        <v>38.0414</v>
      </c>
      <c r="P54" s="58" t="n">
        <v>3079.68</v>
      </c>
      <c r="Q54" s="58" t="n">
        <v>4.61</v>
      </c>
      <c r="R54" s="59" t="n">
        <f aca="false">P54/3600</f>
        <v>0.8554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5.43</v>
      </c>
      <c r="I55" s="43" t="n">
        <v>2.94</v>
      </c>
      <c r="J55" s="44" t="n">
        <f aca="false">H55/3600</f>
        <v>0.440397222222222</v>
      </c>
      <c r="L55" s="42" t="n">
        <v>1578.3904</v>
      </c>
      <c r="M55" s="43" t="n">
        <v>40.6711</v>
      </c>
      <c r="N55" s="43" t="n">
        <v>44.1687</v>
      </c>
      <c r="O55" s="43" t="n">
        <v>43.3204</v>
      </c>
      <c r="P55" s="43" t="n">
        <v>1582.3</v>
      </c>
      <c r="Q55" s="43" t="n">
        <v>2.85</v>
      </c>
      <c r="R55" s="44" t="n">
        <f aca="false">P55/3600</f>
        <v>0.4395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2.74</v>
      </c>
      <c r="I56" s="50" t="n">
        <v>2.49</v>
      </c>
      <c r="J56" s="51" t="n">
        <f aca="false">H56/3600</f>
        <v>0.38965</v>
      </c>
      <c r="L56" s="49" t="n">
        <v>792.9048</v>
      </c>
      <c r="M56" s="50" t="n">
        <v>36.9442</v>
      </c>
      <c r="N56" s="50" t="n">
        <v>41.6783</v>
      </c>
      <c r="O56" s="50" t="n">
        <v>40.4668</v>
      </c>
      <c r="P56" s="50" t="n">
        <v>1399.33</v>
      </c>
      <c r="Q56" s="50" t="n">
        <v>2.4</v>
      </c>
      <c r="R56" s="51" t="n">
        <f aca="false">P56/3600</f>
        <v>0.38870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9.34</v>
      </c>
      <c r="I57" s="50" t="n">
        <v>2.1</v>
      </c>
      <c r="J57" s="51" t="n">
        <f aca="false">H57/3600</f>
        <v>0.347038888888889</v>
      </c>
      <c r="L57" s="49" t="n">
        <v>394.384</v>
      </c>
      <c r="M57" s="50" t="n">
        <v>33.5889</v>
      </c>
      <c r="N57" s="50" t="n">
        <v>39.7172</v>
      </c>
      <c r="O57" s="50" t="n">
        <v>38.1988</v>
      </c>
      <c r="P57" s="50" t="n">
        <v>1236.96</v>
      </c>
      <c r="Q57" s="50" t="n">
        <v>2</v>
      </c>
      <c r="R57" s="51" t="n">
        <f aca="false">P57/3600</f>
        <v>0.343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9.87</v>
      </c>
      <c r="I58" s="58" t="n">
        <v>1.78</v>
      </c>
      <c r="J58" s="59" t="n">
        <f aca="false">H58/3600</f>
        <v>0.313852777777778</v>
      </c>
      <c r="L58" s="57" t="n">
        <v>206.7736</v>
      </c>
      <c r="M58" s="58" t="n">
        <v>30.8045</v>
      </c>
      <c r="N58" s="58" t="n">
        <v>38.3374</v>
      </c>
      <c r="O58" s="58" t="n">
        <v>36.5688</v>
      </c>
      <c r="P58" s="58" t="n">
        <v>1120.25</v>
      </c>
      <c r="Q58" s="58" t="n">
        <v>1.7</v>
      </c>
      <c r="R58" s="59" t="n">
        <f aca="false">P58/3600</f>
        <v>0.3111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6.03</v>
      </c>
      <c r="I59" s="43" t="n">
        <v>3.31</v>
      </c>
      <c r="J59" s="44" t="n">
        <f aca="false">H59/3600</f>
        <v>0.462786111111111</v>
      </c>
      <c r="L59" s="42" t="n">
        <v>1698.4128</v>
      </c>
      <c r="M59" s="43" t="n">
        <v>37.9523</v>
      </c>
      <c r="N59" s="43" t="n">
        <v>43.243</v>
      </c>
      <c r="O59" s="43" t="n">
        <v>44.2563</v>
      </c>
      <c r="P59" s="43" t="n">
        <v>1668.09</v>
      </c>
      <c r="Q59" s="43" t="n">
        <v>3.28</v>
      </c>
      <c r="R59" s="44" t="n">
        <f aca="false">P59/3600</f>
        <v>0.4633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6.48</v>
      </c>
      <c r="I60" s="50" t="n">
        <v>2.39</v>
      </c>
      <c r="J60" s="51" t="n">
        <f aca="false">H60/3600</f>
        <v>0.3768</v>
      </c>
      <c r="L60" s="49" t="n">
        <v>656.672</v>
      </c>
      <c r="M60" s="50" t="n">
        <v>34.6482</v>
      </c>
      <c r="N60" s="50" t="n">
        <v>41.2324</v>
      </c>
      <c r="O60" s="50" t="n">
        <v>42.1954</v>
      </c>
      <c r="P60" s="50" t="n">
        <v>1354.45</v>
      </c>
      <c r="Q60" s="50" t="n">
        <v>2.39</v>
      </c>
      <c r="R60" s="51" t="n">
        <f aca="false">P60/3600</f>
        <v>0.376236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6.69</v>
      </c>
      <c r="I61" s="50" t="n">
        <v>2.01</v>
      </c>
      <c r="J61" s="51" t="n">
        <f aca="false">H61/3600</f>
        <v>0.332413888888889</v>
      </c>
      <c r="L61" s="49" t="n">
        <v>296.9632</v>
      </c>
      <c r="M61" s="50" t="n">
        <v>31.8743</v>
      </c>
      <c r="N61" s="50" t="n">
        <v>39.7167</v>
      </c>
      <c r="O61" s="50" t="n">
        <v>40.7066</v>
      </c>
      <c r="P61" s="50" t="n">
        <v>1190.11</v>
      </c>
      <c r="Q61" s="50" t="n">
        <v>1.95</v>
      </c>
      <c r="R61" s="51" t="n">
        <f aca="false">P61/3600</f>
        <v>0.330586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35</v>
      </c>
      <c r="I62" s="58" t="n">
        <v>1.78</v>
      </c>
      <c r="J62" s="59" t="n">
        <f aca="false">H62/3600</f>
        <v>0.307597222222222</v>
      </c>
      <c r="L62" s="57" t="n">
        <v>148.36</v>
      </c>
      <c r="M62" s="58" t="n">
        <v>29.1993</v>
      </c>
      <c r="N62" s="58" t="n">
        <v>38.7696</v>
      </c>
      <c r="O62" s="58" t="n">
        <v>39.6974</v>
      </c>
      <c r="P62" s="58" t="n">
        <v>1105.04</v>
      </c>
      <c r="Q62" s="58" t="n">
        <v>1.72</v>
      </c>
      <c r="R62" s="59" t="n">
        <f aca="false">P62/3600</f>
        <v>0.3069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09.21</v>
      </c>
      <c r="I63" s="43" t="n">
        <v>2.79</v>
      </c>
      <c r="J63" s="44" t="n">
        <f aca="false">H63/3600</f>
        <v>0.391447222222222</v>
      </c>
      <c r="L63" s="42" t="n">
        <v>1709.5712</v>
      </c>
      <c r="M63" s="43" t="n">
        <v>38.1805</v>
      </c>
      <c r="N63" s="43" t="n">
        <v>41.403</v>
      </c>
      <c r="O63" s="43" t="n">
        <v>42.3551</v>
      </c>
      <c r="P63" s="43" t="n">
        <v>1409.33</v>
      </c>
      <c r="Q63" s="43" t="n">
        <v>2.76</v>
      </c>
      <c r="R63" s="44" t="n">
        <f aca="false">P63/3600</f>
        <v>0.391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79.84</v>
      </c>
      <c r="I64" s="50" t="n">
        <v>2.22</v>
      </c>
      <c r="J64" s="51" t="n">
        <f aca="false">H64/3600</f>
        <v>0.327733333333333</v>
      </c>
      <c r="L64" s="49" t="n">
        <v>786.4968</v>
      </c>
      <c r="M64" s="50" t="n">
        <v>34.8435</v>
      </c>
      <c r="N64" s="50" t="n">
        <v>38.9229</v>
      </c>
      <c r="O64" s="50" t="n">
        <v>39.6866</v>
      </c>
      <c r="P64" s="50" t="n">
        <v>1185.14</v>
      </c>
      <c r="Q64" s="50" t="n">
        <v>2.2</v>
      </c>
      <c r="R64" s="51" t="n">
        <f aca="false">P64/3600</f>
        <v>0.32920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1.98</v>
      </c>
      <c r="I65" s="50" t="n">
        <v>1.8</v>
      </c>
      <c r="J65" s="51" t="n">
        <f aca="false">H65/3600</f>
        <v>0.286661111111111</v>
      </c>
      <c r="L65" s="49" t="n">
        <v>368.896</v>
      </c>
      <c r="M65" s="50" t="n">
        <v>31.6654</v>
      </c>
      <c r="N65" s="50" t="n">
        <v>37.0122</v>
      </c>
      <c r="O65" s="50" t="n">
        <v>37.679</v>
      </c>
      <c r="P65" s="50" t="n">
        <v>1034.55</v>
      </c>
      <c r="Q65" s="50" t="n">
        <v>1.8</v>
      </c>
      <c r="R65" s="51" t="n">
        <f aca="false">P65/3600</f>
        <v>0.28737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2.92</v>
      </c>
      <c r="I66" s="58" t="n">
        <v>1.58</v>
      </c>
      <c r="J66" s="59" t="n">
        <f aca="false">H66/3600</f>
        <v>0.259144444444444</v>
      </c>
      <c r="L66" s="57" t="n">
        <v>173.12</v>
      </c>
      <c r="M66" s="58" t="n">
        <v>28.7417</v>
      </c>
      <c r="N66" s="58" t="n">
        <v>35.6541</v>
      </c>
      <c r="O66" s="58" t="n">
        <v>36.2755</v>
      </c>
      <c r="P66" s="58" t="n">
        <v>935.8</v>
      </c>
      <c r="Q66" s="58" t="n">
        <v>1.5</v>
      </c>
      <c r="R66" s="59" t="n">
        <f aca="false">P66/3600</f>
        <v>0.259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8</v>
      </c>
      <c r="I67" s="43" t="n">
        <v>2.18</v>
      </c>
      <c r="J67" s="44" t="n">
        <f aca="false">H67/3600</f>
        <v>0.303994444444444</v>
      </c>
      <c r="L67" s="42" t="n">
        <v>1260.5424</v>
      </c>
      <c r="M67" s="43" t="n">
        <v>39.4913</v>
      </c>
      <c r="N67" s="43" t="n">
        <v>41.6912</v>
      </c>
      <c r="O67" s="43" t="n">
        <v>42.7629</v>
      </c>
      <c r="P67" s="43" t="n">
        <v>1096.73</v>
      </c>
      <c r="Q67" s="43" t="n">
        <v>2.1</v>
      </c>
      <c r="R67" s="44" t="n">
        <f aca="false">P67/3600</f>
        <v>0.3046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7</v>
      </c>
      <c r="I68" s="50" t="n">
        <v>1.73</v>
      </c>
      <c r="J68" s="51" t="n">
        <f aca="false">H68/3600</f>
        <v>0.261861111111111</v>
      </c>
      <c r="L68" s="49" t="n">
        <v>621.2128</v>
      </c>
      <c r="M68" s="50" t="n">
        <v>35.7758</v>
      </c>
      <c r="N68" s="50" t="n">
        <v>39.0849</v>
      </c>
      <c r="O68" s="50" t="n">
        <v>40.3132</v>
      </c>
      <c r="P68" s="50" t="n">
        <v>939.47</v>
      </c>
      <c r="Q68" s="50" t="n">
        <v>1.7</v>
      </c>
      <c r="R68" s="51" t="n">
        <f aca="false">P68/3600</f>
        <v>0.260963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8.54</v>
      </c>
      <c r="I69" s="50" t="n">
        <v>1.45</v>
      </c>
      <c r="J69" s="51" t="n">
        <f aca="false">H69/3600</f>
        <v>0.227372222222222</v>
      </c>
      <c r="L69" s="49" t="n">
        <v>302.7544</v>
      </c>
      <c r="M69" s="50" t="n">
        <v>32.3629</v>
      </c>
      <c r="N69" s="50" t="n">
        <v>37.1724</v>
      </c>
      <c r="O69" s="50" t="n">
        <v>38.3982</v>
      </c>
      <c r="P69" s="50" t="n">
        <v>814.72</v>
      </c>
      <c r="Q69" s="50" t="n">
        <v>1.39</v>
      </c>
      <c r="R69" s="51" t="n">
        <f aca="false">P69/3600</f>
        <v>0.226311111111111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6.01</v>
      </c>
      <c r="I70" s="58" t="n">
        <v>1.16</v>
      </c>
      <c r="J70" s="59" t="n">
        <f aca="false">H70/3600</f>
        <v>0.201669444444444</v>
      </c>
      <c r="L70" s="57" t="n">
        <v>150.208</v>
      </c>
      <c r="M70" s="58" t="n">
        <v>29.5704</v>
      </c>
      <c r="N70" s="58" t="n">
        <v>35.7686</v>
      </c>
      <c r="O70" s="58" t="n">
        <v>36.8867</v>
      </c>
      <c r="P70" s="58" t="n">
        <v>719.83</v>
      </c>
      <c r="Q70" s="58" t="n">
        <v>1.14</v>
      </c>
      <c r="R70" s="59" t="n">
        <f aca="false">P70/3600</f>
        <v>0.1999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2.4003442458554</v>
      </c>
      <c r="J89" s="70" t="n">
        <f aca="false">GEOMEAN(J3:J82)</f>
        <v>2.02018920409085</v>
      </c>
      <c r="Q89" s="70" t="n">
        <f aca="false">GEOMEAN(Q3:Q82)</f>
        <v>12.0441293417188</v>
      </c>
      <c r="R89" s="70" t="n">
        <f aca="false">GEOMEAN(R3:R82)</f>
        <v>2.01811685453802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7127378909213</v>
      </c>
      <c r="R90" s="71" t="n">
        <f aca="false">R89/J89</f>
        <v>0.998974180463576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421291666666667</v>
      </c>
      <c r="J91" s="70" t="n">
        <f aca="false">SUM(J3:J82)</f>
        <v>250.431766666667</v>
      </c>
      <c r="Q91" s="70" t="n">
        <f aca="false">SUM(Q3:Q82)/3600</f>
        <v>0.409325</v>
      </c>
      <c r="R91" s="70" t="n">
        <f aca="false">SUM(R3:R82)</f>
        <v>250.114369444444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T83:V87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83:Y87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38.32</v>
      </c>
      <c r="I19" s="43" t="n">
        <v>30.25</v>
      </c>
      <c r="J19" s="44" t="n">
        <f aca="false">H19/3600</f>
        <v>5.8162</v>
      </c>
      <c r="L19" s="42" t="n">
        <v>5204.0208</v>
      </c>
      <c r="M19" s="43" t="n">
        <v>41.9308</v>
      </c>
      <c r="N19" s="43" t="n">
        <v>43.5621</v>
      </c>
      <c r="O19" s="43" t="n">
        <v>45.0076</v>
      </c>
      <c r="P19" s="43" t="n">
        <v>21632.62</v>
      </c>
      <c r="Q19" s="43" t="n">
        <v>30.08</v>
      </c>
      <c r="R19" s="44" t="n">
        <f aca="false">P19/3600</f>
        <v>6.0090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585.85</v>
      </c>
      <c r="I20" s="50" t="n">
        <v>26.67</v>
      </c>
      <c r="J20" s="51" t="n">
        <f aca="false">H20/3600</f>
        <v>5.16273611111111</v>
      </c>
      <c r="L20" s="49" t="n">
        <v>2427.664</v>
      </c>
      <c r="M20" s="50" t="n">
        <v>39.8985</v>
      </c>
      <c r="N20" s="50" t="n">
        <v>41.8926</v>
      </c>
      <c r="O20" s="50" t="n">
        <v>42.9582</v>
      </c>
      <c r="P20" s="50" t="n">
        <v>19179.16</v>
      </c>
      <c r="Q20" s="50" t="n">
        <v>26.34</v>
      </c>
      <c r="R20" s="51" t="n">
        <f aca="false">P20/3600</f>
        <v>5.3275444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753.07</v>
      </c>
      <c r="I21" s="50" t="n">
        <v>25.39</v>
      </c>
      <c r="J21" s="51" t="n">
        <f aca="false">H21/3600</f>
        <v>4.65363055555556</v>
      </c>
      <c r="L21" s="49" t="n">
        <v>1166.42</v>
      </c>
      <c r="M21" s="50" t="n">
        <v>37.3131</v>
      </c>
      <c r="N21" s="50" t="n">
        <v>40.6443</v>
      </c>
      <c r="O21" s="50" t="n">
        <v>41.6524</v>
      </c>
      <c r="P21" s="50" t="n">
        <v>17270.91</v>
      </c>
      <c r="Q21" s="50" t="n">
        <v>22.92</v>
      </c>
      <c r="R21" s="51" t="n">
        <f aca="false">P21/3600</f>
        <v>4.7974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292.21</v>
      </c>
      <c r="I22" s="58" t="n">
        <v>20.72</v>
      </c>
      <c r="J22" s="59" t="n">
        <f aca="false">H22/3600</f>
        <v>4.24783611111111</v>
      </c>
      <c r="L22" s="57" t="n">
        <v>567.0488</v>
      </c>
      <c r="M22" s="58" t="n">
        <v>34.6889</v>
      </c>
      <c r="N22" s="58" t="n">
        <v>39.738</v>
      </c>
      <c r="O22" s="58" t="n">
        <v>40.8356</v>
      </c>
      <c r="P22" s="58" t="n">
        <v>15942.64</v>
      </c>
      <c r="Q22" s="58" t="n">
        <v>21.68</v>
      </c>
      <c r="R22" s="59" t="n">
        <f aca="false">P22/3600</f>
        <v>4.4285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17.81</v>
      </c>
      <c r="I23" s="43" t="n">
        <v>33.04</v>
      </c>
      <c r="J23" s="44" t="n">
        <f aca="false">H23/3600</f>
        <v>5.61605833333333</v>
      </c>
      <c r="L23" s="42" t="n">
        <v>7905.5064</v>
      </c>
      <c r="M23" s="43" t="n">
        <v>40.0367</v>
      </c>
      <c r="N23" s="43" t="n">
        <v>42.1367</v>
      </c>
      <c r="O23" s="43" t="n">
        <v>43.2459</v>
      </c>
      <c r="P23" s="43" t="n">
        <v>20977.27</v>
      </c>
      <c r="Q23" s="43" t="n">
        <v>33.48</v>
      </c>
      <c r="R23" s="44" t="n">
        <f aca="false">P23/3600</f>
        <v>5.82701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47.38</v>
      </c>
      <c r="I24" s="50" t="n">
        <v>27.54</v>
      </c>
      <c r="J24" s="51" t="n">
        <f aca="false">H24/3600</f>
        <v>4.81871666666667</v>
      </c>
      <c r="L24" s="49" t="n">
        <v>3175.8176</v>
      </c>
      <c r="M24" s="50" t="n">
        <v>37.0966</v>
      </c>
      <c r="N24" s="50" t="n">
        <v>39.9768</v>
      </c>
      <c r="O24" s="50" t="n">
        <v>40.8981</v>
      </c>
      <c r="P24" s="50" t="n">
        <v>17982.87</v>
      </c>
      <c r="Q24" s="50" t="n">
        <v>27.25</v>
      </c>
      <c r="R24" s="51" t="n">
        <f aca="false">P24/3600</f>
        <v>4.995241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493.83</v>
      </c>
      <c r="I25" s="50" t="n">
        <v>23.59</v>
      </c>
      <c r="J25" s="51" t="n">
        <f aca="false">H25/3600</f>
        <v>4.30384166666667</v>
      </c>
      <c r="L25" s="49" t="n">
        <v>1343.7856</v>
      </c>
      <c r="M25" s="50" t="n">
        <v>34.273</v>
      </c>
      <c r="N25" s="50" t="n">
        <v>38.3628</v>
      </c>
      <c r="O25" s="50" t="n">
        <v>39.4884</v>
      </c>
      <c r="P25" s="50" t="n">
        <v>16067.03</v>
      </c>
      <c r="Q25" s="50" t="n">
        <v>23.34</v>
      </c>
      <c r="R25" s="51" t="n">
        <f aca="false">P25/3600</f>
        <v>4.46306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54.04</v>
      </c>
      <c r="I26" s="58" t="n">
        <v>22.29</v>
      </c>
      <c r="J26" s="59" t="n">
        <f aca="false">H26/3600</f>
        <v>3.95945555555556</v>
      </c>
      <c r="L26" s="57" t="n">
        <v>579.6896</v>
      </c>
      <c r="M26" s="58" t="n">
        <v>31.6788</v>
      </c>
      <c r="N26" s="58" t="n">
        <v>37.2597</v>
      </c>
      <c r="O26" s="58" t="n">
        <v>38.7173</v>
      </c>
      <c r="P26" s="58" t="n">
        <v>14765.94</v>
      </c>
      <c r="Q26" s="58" t="n">
        <v>19.39</v>
      </c>
      <c r="R26" s="59" t="n">
        <f aca="false">P26/3600</f>
        <v>4.101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0842.69</v>
      </c>
      <c r="I27" s="43" t="n">
        <v>66.74</v>
      </c>
      <c r="J27" s="44" t="n">
        <f aca="false">H27/3600</f>
        <v>11.3451916666667</v>
      </c>
      <c r="L27" s="42" t="n">
        <v>19538.1432</v>
      </c>
      <c r="M27" s="43" t="n">
        <v>38.7892</v>
      </c>
      <c r="N27" s="43" t="n">
        <v>40.196</v>
      </c>
      <c r="O27" s="43" t="n">
        <v>43.4364</v>
      </c>
      <c r="P27" s="43" t="n">
        <v>42169.78</v>
      </c>
      <c r="Q27" s="43" t="n">
        <v>66.62</v>
      </c>
      <c r="R27" s="44" t="n">
        <f aca="false">P27/3600</f>
        <v>11.7138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512.57</v>
      </c>
      <c r="I28" s="50" t="n">
        <v>51.23</v>
      </c>
      <c r="J28" s="51" t="n">
        <f aca="false">H28/3600</f>
        <v>9.30904722222222</v>
      </c>
      <c r="L28" s="49" t="n">
        <v>5762.5048</v>
      </c>
      <c r="M28" s="50" t="n">
        <v>36.8335</v>
      </c>
      <c r="N28" s="50" t="n">
        <v>38.9661</v>
      </c>
      <c r="O28" s="50" t="n">
        <v>41.4872</v>
      </c>
      <c r="P28" s="50" t="n">
        <v>34620.74</v>
      </c>
      <c r="Q28" s="50" t="n">
        <v>50.73</v>
      </c>
      <c r="R28" s="51" t="n">
        <f aca="false">P28/3600</f>
        <v>9.61687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62.81</v>
      </c>
      <c r="I29" s="50" t="n">
        <v>44.01</v>
      </c>
      <c r="J29" s="51" t="n">
        <f aca="false">H29/3600</f>
        <v>8.40633611111111</v>
      </c>
      <c r="L29" s="49" t="n">
        <v>2613.0576</v>
      </c>
      <c r="M29" s="50" t="n">
        <v>34.6829</v>
      </c>
      <c r="N29" s="50" t="n">
        <v>38.0268</v>
      </c>
      <c r="O29" s="50" t="n">
        <v>39.8877</v>
      </c>
      <c r="P29" s="50" t="n">
        <v>31365.68</v>
      </c>
      <c r="Q29" s="50" t="n">
        <v>44.39</v>
      </c>
      <c r="R29" s="51" t="n">
        <f aca="false">P29/3600</f>
        <v>8.712688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144.76</v>
      </c>
      <c r="I30" s="58" t="n">
        <v>38.62</v>
      </c>
      <c r="J30" s="59" t="n">
        <f aca="false">H30/3600</f>
        <v>7.81798888888889</v>
      </c>
      <c r="L30" s="57" t="n">
        <v>1293.6904</v>
      </c>
      <c r="M30" s="58" t="n">
        <v>32.3801</v>
      </c>
      <c r="N30" s="58" t="n">
        <v>37.2879</v>
      </c>
      <c r="O30" s="58" t="n">
        <v>38.6758</v>
      </c>
      <c r="P30" s="58" t="n">
        <v>29194.48</v>
      </c>
      <c r="Q30" s="58" t="n">
        <v>39.23</v>
      </c>
      <c r="R30" s="59" t="n">
        <f aca="false">P30/3600</f>
        <v>8.1095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33.34</v>
      </c>
      <c r="I31" s="43" t="n">
        <v>71.52</v>
      </c>
      <c r="J31" s="44" t="n">
        <f aca="false">H31/3600</f>
        <v>13.4814833333333</v>
      </c>
      <c r="L31" s="42" t="n">
        <v>19735.4896</v>
      </c>
      <c r="M31" s="43" t="n">
        <v>39.548</v>
      </c>
      <c r="N31" s="43" t="n">
        <v>43.9159</v>
      </c>
      <c r="O31" s="43" t="n">
        <v>45.2784</v>
      </c>
      <c r="P31" s="43" t="n">
        <v>50341.86</v>
      </c>
      <c r="Q31" s="43" t="n">
        <v>71.4</v>
      </c>
      <c r="R31" s="44" t="n">
        <f aca="false">P31/3600</f>
        <v>13.983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6.61</v>
      </c>
      <c r="I32" s="50" t="n">
        <v>58.01</v>
      </c>
      <c r="J32" s="51" t="n">
        <f aca="false">H32/3600</f>
        <v>11.4018361111111</v>
      </c>
      <c r="L32" s="49" t="n">
        <v>6763.3672</v>
      </c>
      <c r="M32" s="50" t="n">
        <v>37.6535</v>
      </c>
      <c r="N32" s="50" t="n">
        <v>42.5243</v>
      </c>
      <c r="O32" s="50" t="n">
        <v>43.1367</v>
      </c>
      <c r="P32" s="50" t="n">
        <v>42508.08</v>
      </c>
      <c r="Q32" s="50" t="n">
        <v>58.77</v>
      </c>
      <c r="R32" s="51" t="n">
        <f aca="false">P32/3600</f>
        <v>11.80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414.38</v>
      </c>
      <c r="I33" s="50" t="n">
        <v>51.99</v>
      </c>
      <c r="J33" s="51" t="n">
        <f aca="false">H33/3600</f>
        <v>10.1151055555556</v>
      </c>
      <c r="L33" s="49" t="n">
        <v>3137.1256</v>
      </c>
      <c r="M33" s="50" t="n">
        <v>35.697</v>
      </c>
      <c r="N33" s="50" t="n">
        <v>41.2369</v>
      </c>
      <c r="O33" s="50" t="n">
        <v>41.2529</v>
      </c>
      <c r="P33" s="50" t="n">
        <v>37872.1</v>
      </c>
      <c r="Q33" s="50" t="n">
        <v>53.4</v>
      </c>
      <c r="R33" s="51" t="n">
        <f aca="false">P33/3600</f>
        <v>10.52002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335.34</v>
      </c>
      <c r="I34" s="58" t="n">
        <v>48.63</v>
      </c>
      <c r="J34" s="59" t="n">
        <f aca="false">H34/3600</f>
        <v>9.25981666666667</v>
      </c>
      <c r="L34" s="57" t="n">
        <v>1599.132</v>
      </c>
      <c r="M34" s="58" t="n">
        <v>33.5969</v>
      </c>
      <c r="N34" s="58" t="n">
        <v>40.1632</v>
      </c>
      <c r="O34" s="58" t="n">
        <v>39.7923</v>
      </c>
      <c r="P34" s="58" t="n">
        <v>34619.02</v>
      </c>
      <c r="Q34" s="58" t="n">
        <v>49.39</v>
      </c>
      <c r="R34" s="59" t="n">
        <f aca="false">P34/3600</f>
        <v>9.6163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314.4</v>
      </c>
      <c r="I35" s="43" t="n">
        <v>104.12</v>
      </c>
      <c r="J35" s="44" t="n">
        <f aca="false">H35/3600</f>
        <v>15.9206666666667</v>
      </c>
      <c r="L35" s="42" t="n">
        <v>52368.5248</v>
      </c>
      <c r="M35" s="43" t="n">
        <v>38.3295</v>
      </c>
      <c r="N35" s="43" t="n">
        <v>42.1624</v>
      </c>
      <c r="O35" s="43" t="n">
        <v>44.2502</v>
      </c>
      <c r="P35" s="43" t="n">
        <v>59376.5</v>
      </c>
      <c r="Q35" s="43" t="n">
        <v>106.28</v>
      </c>
      <c r="R35" s="44" t="n">
        <f aca="false">P35/3600</f>
        <v>16.493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54.68</v>
      </c>
      <c r="I36" s="50" t="n">
        <v>64.57</v>
      </c>
      <c r="J36" s="51" t="n">
        <f aca="false">H36/3600</f>
        <v>11.6540777777778</v>
      </c>
      <c r="L36" s="49" t="n">
        <v>7409.6584</v>
      </c>
      <c r="M36" s="50" t="n">
        <v>35.4829</v>
      </c>
      <c r="N36" s="50" t="n">
        <v>40.729</v>
      </c>
      <c r="O36" s="50" t="n">
        <v>43.0647</v>
      </c>
      <c r="P36" s="50" t="n">
        <v>43474.35</v>
      </c>
      <c r="Q36" s="50" t="n">
        <v>65.54</v>
      </c>
      <c r="R36" s="51" t="n">
        <f aca="false">P36/3600</f>
        <v>12.076208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507.37</v>
      </c>
      <c r="I37" s="50" t="n">
        <v>59.47</v>
      </c>
      <c r="J37" s="51" t="n">
        <f aca="false">H37/3600</f>
        <v>10.1409361111111</v>
      </c>
      <c r="L37" s="49" t="n">
        <v>1935.1944</v>
      </c>
      <c r="M37" s="50" t="n">
        <v>33.6991</v>
      </c>
      <c r="N37" s="50" t="n">
        <v>39.4835</v>
      </c>
      <c r="O37" s="50" t="n">
        <v>42.0308</v>
      </c>
      <c r="P37" s="50" t="n">
        <v>37906.25</v>
      </c>
      <c r="Q37" s="50" t="n">
        <v>53.62</v>
      </c>
      <c r="R37" s="51" t="n">
        <f aca="false">P37/3600</f>
        <v>10.529513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96.31</v>
      </c>
      <c r="I38" s="58" t="n">
        <v>45.58</v>
      </c>
      <c r="J38" s="59" t="n">
        <f aca="false">H38/3600</f>
        <v>9.52675277777778</v>
      </c>
      <c r="L38" s="57" t="n">
        <v>761.8944</v>
      </c>
      <c r="M38" s="58" t="n">
        <v>31.5927</v>
      </c>
      <c r="N38" s="58" t="n">
        <v>38.5269</v>
      </c>
      <c r="O38" s="58" t="n">
        <v>41.1976</v>
      </c>
      <c r="P38" s="58" t="n">
        <v>35531.05</v>
      </c>
      <c r="Q38" s="58" t="n">
        <v>46.68</v>
      </c>
      <c r="R38" s="59" t="n">
        <f aca="false">P38/3600</f>
        <v>9.869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8.54</v>
      </c>
      <c r="I39" s="43" t="n">
        <v>13.02</v>
      </c>
      <c r="J39" s="44" t="n">
        <f aca="false">H39/3600</f>
        <v>2.31903888888889</v>
      </c>
      <c r="L39" s="42" t="n">
        <v>3666.852</v>
      </c>
      <c r="M39" s="43" t="n">
        <v>40.3765</v>
      </c>
      <c r="N39" s="43" t="n">
        <v>43.0311</v>
      </c>
      <c r="O39" s="43" t="n">
        <v>43.6715</v>
      </c>
      <c r="P39" s="43" t="n">
        <v>8630.85</v>
      </c>
      <c r="Q39" s="43" t="n">
        <v>13.06</v>
      </c>
      <c r="R39" s="44" t="n">
        <f aca="false">P39/3600</f>
        <v>2.3974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36.49</v>
      </c>
      <c r="I40" s="50" t="n">
        <v>11.16</v>
      </c>
      <c r="J40" s="51" t="n">
        <f aca="false">H40/3600</f>
        <v>2.03791388888889</v>
      </c>
      <c r="L40" s="49" t="n">
        <v>1735.6112</v>
      </c>
      <c r="M40" s="50" t="n">
        <v>37.1512</v>
      </c>
      <c r="N40" s="50" t="n">
        <v>40.4379</v>
      </c>
      <c r="O40" s="50" t="n">
        <v>40.8199</v>
      </c>
      <c r="P40" s="50" t="n">
        <v>7606.82</v>
      </c>
      <c r="Q40" s="50" t="n">
        <v>11.2</v>
      </c>
      <c r="R40" s="51" t="n">
        <f aca="false">P40/3600</f>
        <v>2.11300555555556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34.02</v>
      </c>
      <c r="I41" s="50" t="n">
        <v>9.14</v>
      </c>
      <c r="J41" s="51" t="n">
        <f aca="false">H41/3600</f>
        <v>1.81500555555556</v>
      </c>
      <c r="L41" s="49" t="n">
        <v>832.8168</v>
      </c>
      <c r="M41" s="50" t="n">
        <v>34.3146</v>
      </c>
      <c r="N41" s="50" t="n">
        <v>38.3542</v>
      </c>
      <c r="O41" s="50" t="n">
        <v>38.5312</v>
      </c>
      <c r="P41" s="50" t="n">
        <v>6770.29</v>
      </c>
      <c r="Q41" s="50" t="n">
        <v>9.2</v>
      </c>
      <c r="R41" s="51" t="n">
        <f aca="false">P41/3600</f>
        <v>1.880636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1.69</v>
      </c>
      <c r="I42" s="58" t="n">
        <v>7.93</v>
      </c>
      <c r="J42" s="59" t="n">
        <f aca="false">H42/3600</f>
        <v>1.65046944444444</v>
      </c>
      <c r="L42" s="57" t="n">
        <v>428.5128</v>
      </c>
      <c r="M42" s="58" t="n">
        <v>31.867</v>
      </c>
      <c r="N42" s="58" t="n">
        <v>36.7824</v>
      </c>
      <c r="O42" s="58" t="n">
        <v>36.8535</v>
      </c>
      <c r="P42" s="58" t="n">
        <v>6149.19</v>
      </c>
      <c r="Q42" s="58" t="n">
        <v>8.13</v>
      </c>
      <c r="R42" s="59" t="n">
        <f aca="false">P42/3600</f>
        <v>1.7081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96.84</v>
      </c>
      <c r="I43" s="43" t="n">
        <v>15.55</v>
      </c>
      <c r="J43" s="44" t="n">
        <f aca="false">H43/3600</f>
        <v>2.88801111111111</v>
      </c>
      <c r="L43" s="42" t="n">
        <v>4155.512</v>
      </c>
      <c r="M43" s="43" t="n">
        <v>40.3025</v>
      </c>
      <c r="N43" s="43" t="n">
        <v>43.3292</v>
      </c>
      <c r="O43" s="43" t="n">
        <v>44.7509</v>
      </c>
      <c r="P43" s="43" t="n">
        <v>10753.05</v>
      </c>
      <c r="Q43" s="43" t="n">
        <v>15.74</v>
      </c>
      <c r="R43" s="44" t="n">
        <f aca="false">P43/3600</f>
        <v>2.9869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86.83</v>
      </c>
      <c r="I44" s="50" t="n">
        <v>12.83</v>
      </c>
      <c r="J44" s="51" t="n">
        <f aca="false">H44/3600</f>
        <v>2.52411944444444</v>
      </c>
      <c r="L44" s="49" t="n">
        <v>1863.9736</v>
      </c>
      <c r="M44" s="50" t="n">
        <v>37.4302</v>
      </c>
      <c r="N44" s="50" t="n">
        <v>41.1905</v>
      </c>
      <c r="O44" s="50" t="n">
        <v>42.3304</v>
      </c>
      <c r="P44" s="50" t="n">
        <v>9409.3</v>
      </c>
      <c r="Q44" s="50" t="n">
        <v>12.87</v>
      </c>
      <c r="R44" s="51" t="n">
        <f aca="false">P44/3600</f>
        <v>2.613694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79.32</v>
      </c>
      <c r="I45" s="50" t="n">
        <v>10.74</v>
      </c>
      <c r="J45" s="51" t="n">
        <f aca="false">H45/3600</f>
        <v>2.27203333333333</v>
      </c>
      <c r="L45" s="49" t="n">
        <v>905.316</v>
      </c>
      <c r="M45" s="50" t="n">
        <v>34.4638</v>
      </c>
      <c r="N45" s="50" t="n">
        <v>39.4069</v>
      </c>
      <c r="O45" s="50" t="n">
        <v>40.3541</v>
      </c>
      <c r="P45" s="50" t="n">
        <v>8464.53</v>
      </c>
      <c r="Q45" s="50" t="n">
        <v>10.72</v>
      </c>
      <c r="R45" s="51" t="n">
        <f aca="false">P45/3600</f>
        <v>2.351258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40.94</v>
      </c>
      <c r="I46" s="58" t="n">
        <v>9.13</v>
      </c>
      <c r="J46" s="59" t="n">
        <f aca="false">H46/3600</f>
        <v>2.09470555555556</v>
      </c>
      <c r="L46" s="57" t="n">
        <v>462.888</v>
      </c>
      <c r="M46" s="58" t="n">
        <v>31.5769</v>
      </c>
      <c r="N46" s="58" t="n">
        <v>38.0803</v>
      </c>
      <c r="O46" s="58" t="n">
        <v>38.9509</v>
      </c>
      <c r="P46" s="58" t="n">
        <v>7803.12</v>
      </c>
      <c r="Q46" s="58" t="n">
        <v>9.01</v>
      </c>
      <c r="R46" s="59" t="n">
        <f aca="false">P46/3600</f>
        <v>2.1675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515.33</v>
      </c>
      <c r="I47" s="43" t="n">
        <v>17.12</v>
      </c>
      <c r="J47" s="44" t="n">
        <f aca="false">H47/3600</f>
        <v>2.64314722222222</v>
      </c>
      <c r="L47" s="42" t="n">
        <v>7968.336</v>
      </c>
      <c r="M47" s="43" t="n">
        <v>38.493</v>
      </c>
      <c r="N47" s="43" t="n">
        <v>41.188</v>
      </c>
      <c r="O47" s="43" t="n">
        <v>42.1168</v>
      </c>
      <c r="P47" s="43" t="n">
        <v>9971.05</v>
      </c>
      <c r="Q47" s="43" t="n">
        <v>17.31</v>
      </c>
      <c r="R47" s="44" t="n">
        <f aca="false">P47/3600</f>
        <v>2.7697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7.21</v>
      </c>
      <c r="I48" s="50" t="n">
        <v>13.48</v>
      </c>
      <c r="J48" s="51" t="n">
        <f aca="false">H48/3600</f>
        <v>2.22700277777778</v>
      </c>
      <c r="L48" s="49" t="n">
        <v>3409.0736</v>
      </c>
      <c r="M48" s="50" t="n">
        <v>34.6319</v>
      </c>
      <c r="N48" s="50" t="n">
        <v>38.4171</v>
      </c>
      <c r="O48" s="50" t="n">
        <v>39.2468</v>
      </c>
      <c r="P48" s="50" t="n">
        <v>8315.68</v>
      </c>
      <c r="Q48" s="50" t="n">
        <v>13.5</v>
      </c>
      <c r="R48" s="51" t="n">
        <f aca="false">P48/3600</f>
        <v>2.3099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9.5</v>
      </c>
      <c r="I49" s="50" t="n">
        <v>10.93</v>
      </c>
      <c r="J49" s="51" t="n">
        <f aca="false">H49/3600</f>
        <v>1.92763888888889</v>
      </c>
      <c r="L49" s="49" t="n">
        <v>1490.0936</v>
      </c>
      <c r="M49" s="50" t="n">
        <v>31.1194</v>
      </c>
      <c r="N49" s="50" t="n">
        <v>36.4522</v>
      </c>
      <c r="O49" s="50" t="n">
        <v>37.2038</v>
      </c>
      <c r="P49" s="50" t="n">
        <v>7170.65</v>
      </c>
      <c r="Q49" s="50" t="n">
        <v>10.97</v>
      </c>
      <c r="R49" s="51" t="n">
        <f aca="false">P49/3600</f>
        <v>1.991847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47.37</v>
      </c>
      <c r="I50" s="58" t="n">
        <v>8.5</v>
      </c>
      <c r="J50" s="59" t="n">
        <f aca="false">H50/3600</f>
        <v>1.70760277777778</v>
      </c>
      <c r="L50" s="57" t="n">
        <v>647.0992</v>
      </c>
      <c r="M50" s="58" t="n">
        <v>27.9041</v>
      </c>
      <c r="N50" s="58" t="n">
        <v>35.0925</v>
      </c>
      <c r="O50" s="58" t="n">
        <v>35.8288</v>
      </c>
      <c r="P50" s="58" t="n">
        <v>6383.49</v>
      </c>
      <c r="Q50" s="58" t="n">
        <v>8.5</v>
      </c>
      <c r="R50" s="59" t="n">
        <f aca="false">P50/3600</f>
        <v>1.7731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78.5</v>
      </c>
      <c r="I51" s="43" t="n">
        <v>10.81</v>
      </c>
      <c r="J51" s="44" t="n">
        <f aca="false">H51/3600</f>
        <v>1.91069444444444</v>
      </c>
      <c r="L51" s="42" t="n">
        <v>5799.1784</v>
      </c>
      <c r="M51" s="43" t="n">
        <v>40.0832</v>
      </c>
      <c r="N51" s="43" t="n">
        <v>41.6534</v>
      </c>
      <c r="O51" s="43" t="n">
        <v>42.9658</v>
      </c>
      <c r="P51" s="43" t="n">
        <v>7123.93</v>
      </c>
      <c r="Q51" s="43" t="n">
        <v>10.95</v>
      </c>
      <c r="R51" s="44" t="n">
        <f aca="false">P51/3600</f>
        <v>1.9788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78.78</v>
      </c>
      <c r="I52" s="50" t="n">
        <v>8.8</v>
      </c>
      <c r="J52" s="51" t="n">
        <f aca="false">H52/3600</f>
        <v>1.63299444444444</v>
      </c>
      <c r="L52" s="49" t="n">
        <v>2291.8184</v>
      </c>
      <c r="M52" s="50" t="n">
        <v>36.3365</v>
      </c>
      <c r="N52" s="50" t="n">
        <v>38.978</v>
      </c>
      <c r="O52" s="50" t="n">
        <v>40.5454</v>
      </c>
      <c r="P52" s="50" t="n">
        <v>6075.34</v>
      </c>
      <c r="Q52" s="50" t="n">
        <v>8.79</v>
      </c>
      <c r="R52" s="51" t="n">
        <f aca="false">P52/3600</f>
        <v>1.68759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06.56</v>
      </c>
      <c r="I53" s="50" t="n">
        <v>7.39</v>
      </c>
      <c r="J53" s="51" t="n">
        <f aca="false">H53/3600</f>
        <v>1.41848888888889</v>
      </c>
      <c r="L53" s="49" t="n">
        <v>1007.8888</v>
      </c>
      <c r="M53" s="50" t="n">
        <v>33.1381</v>
      </c>
      <c r="N53" s="50" t="n">
        <v>37.0606</v>
      </c>
      <c r="O53" s="50" t="n">
        <v>38.7524</v>
      </c>
      <c r="P53" s="50" t="n">
        <v>5267.47</v>
      </c>
      <c r="Q53" s="50" t="n">
        <v>7.36</v>
      </c>
      <c r="R53" s="51" t="n">
        <f aca="false">P53/3600</f>
        <v>1.4631861111111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493.5</v>
      </c>
      <c r="I54" s="58" t="n">
        <v>5.99</v>
      </c>
      <c r="J54" s="59" t="n">
        <f aca="false">H54/3600</f>
        <v>1.24819444444444</v>
      </c>
      <c r="L54" s="57" t="n">
        <v>461.7248</v>
      </c>
      <c r="M54" s="58" t="n">
        <v>30.2546</v>
      </c>
      <c r="N54" s="58" t="n">
        <v>35.7416</v>
      </c>
      <c r="O54" s="58" t="n">
        <v>37.4628</v>
      </c>
      <c r="P54" s="58" t="n">
        <v>4671.37</v>
      </c>
      <c r="Q54" s="58" t="n">
        <v>6.04</v>
      </c>
      <c r="R54" s="59" t="n">
        <f aca="false">P54/3600</f>
        <v>1.2976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2.45</v>
      </c>
      <c r="I55" s="43" t="n">
        <v>3.69</v>
      </c>
      <c r="J55" s="44" t="n">
        <f aca="false">H55/3600</f>
        <v>0.634013888888889</v>
      </c>
      <c r="L55" s="42" t="n">
        <v>1753.092</v>
      </c>
      <c r="M55" s="43" t="n">
        <v>41.1098</v>
      </c>
      <c r="N55" s="43" t="n">
        <v>43.826</v>
      </c>
      <c r="O55" s="43" t="n">
        <v>43.2259</v>
      </c>
      <c r="P55" s="43" t="n">
        <v>2371.42</v>
      </c>
      <c r="Q55" s="43" t="n">
        <v>3.75</v>
      </c>
      <c r="R55" s="44" t="n">
        <f aca="false">P55/3600</f>
        <v>0.6587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29.81</v>
      </c>
      <c r="I56" s="50" t="n">
        <v>3.1</v>
      </c>
      <c r="J56" s="51" t="n">
        <f aca="false">H56/3600</f>
        <v>0.563836111111111</v>
      </c>
      <c r="L56" s="49" t="n">
        <v>870.8552</v>
      </c>
      <c r="M56" s="50" t="n">
        <v>37.131</v>
      </c>
      <c r="N56" s="50" t="n">
        <v>40.9547</v>
      </c>
      <c r="O56" s="50" t="n">
        <v>39.9484</v>
      </c>
      <c r="P56" s="50" t="n">
        <v>2102.49</v>
      </c>
      <c r="Q56" s="50" t="n">
        <v>3.11</v>
      </c>
      <c r="R56" s="51" t="n">
        <f aca="false">P56/3600</f>
        <v>0.58402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0.01</v>
      </c>
      <c r="I57" s="50" t="n">
        <v>2.56</v>
      </c>
      <c r="J57" s="51" t="n">
        <f aca="false">H57/3600</f>
        <v>0.502780555555556</v>
      </c>
      <c r="L57" s="49" t="n">
        <v>424.4768</v>
      </c>
      <c r="M57" s="50" t="n">
        <v>33.6064</v>
      </c>
      <c r="N57" s="50" t="n">
        <v>38.8644</v>
      </c>
      <c r="O57" s="50" t="n">
        <v>37.5665</v>
      </c>
      <c r="P57" s="50" t="n">
        <v>1882.91</v>
      </c>
      <c r="Q57" s="50" t="n">
        <v>2.59</v>
      </c>
      <c r="R57" s="51" t="n">
        <f aca="false">P57/3600</f>
        <v>0.52303055555555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39.55</v>
      </c>
      <c r="I58" s="58" t="n">
        <v>2.12</v>
      </c>
      <c r="J58" s="59" t="n">
        <f aca="false">H58/3600</f>
        <v>0.455430555555556</v>
      </c>
      <c r="L58" s="57" t="n">
        <v>215.2048</v>
      </c>
      <c r="M58" s="58" t="n">
        <v>30.6458</v>
      </c>
      <c r="N58" s="58" t="n">
        <v>37.4129</v>
      </c>
      <c r="O58" s="58" t="n">
        <v>35.8974</v>
      </c>
      <c r="P58" s="58" t="n">
        <v>1700.02</v>
      </c>
      <c r="Q58" s="58" t="n">
        <v>2.13</v>
      </c>
      <c r="R58" s="59" t="n">
        <f aca="false">P58/3600</f>
        <v>0.4722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6.78</v>
      </c>
      <c r="I59" s="43" t="n">
        <v>4.8</v>
      </c>
      <c r="J59" s="44" t="n">
        <f aca="false">H59/3600</f>
        <v>0.724105555555556</v>
      </c>
      <c r="L59" s="42" t="n">
        <v>2174.3256</v>
      </c>
      <c r="M59" s="43" t="n">
        <v>38.4229</v>
      </c>
      <c r="N59" s="43" t="n">
        <v>42.8425</v>
      </c>
      <c r="O59" s="43" t="n">
        <v>43.9599</v>
      </c>
      <c r="P59" s="43" t="n">
        <v>2695.9</v>
      </c>
      <c r="Q59" s="43" t="n">
        <v>4.87</v>
      </c>
      <c r="R59" s="44" t="n">
        <f aca="false">P59/3600</f>
        <v>0.7488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4.39</v>
      </c>
      <c r="I60" s="50" t="n">
        <v>3.54</v>
      </c>
      <c r="J60" s="51" t="n">
        <f aca="false">H60/3600</f>
        <v>0.598441666666667</v>
      </c>
      <c r="L60" s="49" t="n">
        <v>754.672</v>
      </c>
      <c r="M60" s="50" t="n">
        <v>34.6105</v>
      </c>
      <c r="N60" s="50" t="n">
        <v>40.7582</v>
      </c>
      <c r="O60" s="50" t="n">
        <v>41.7688</v>
      </c>
      <c r="P60" s="50" t="n">
        <v>2238.38</v>
      </c>
      <c r="Q60" s="50" t="n">
        <v>3.61</v>
      </c>
      <c r="R60" s="51" t="n">
        <f aca="false">P60/3600</f>
        <v>0.621772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4.34</v>
      </c>
      <c r="I61" s="50" t="n">
        <v>2.86</v>
      </c>
      <c r="J61" s="51" t="n">
        <f aca="false">H61/3600</f>
        <v>0.523427777777778</v>
      </c>
      <c r="L61" s="49" t="n">
        <v>298.0616</v>
      </c>
      <c r="M61" s="50" t="n">
        <v>31.4094</v>
      </c>
      <c r="N61" s="50" t="n">
        <v>39.2793</v>
      </c>
      <c r="O61" s="50" t="n">
        <v>40.2279</v>
      </c>
      <c r="P61" s="50" t="n">
        <v>1955.22</v>
      </c>
      <c r="Q61" s="50" t="n">
        <v>2.92</v>
      </c>
      <c r="R61" s="51" t="n">
        <f aca="false">P61/3600</f>
        <v>0.543116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91.67</v>
      </c>
      <c r="I62" s="58" t="n">
        <v>2.15</v>
      </c>
      <c r="J62" s="59" t="n">
        <f aca="false">H62/3600</f>
        <v>0.469908333333333</v>
      </c>
      <c r="L62" s="57" t="n">
        <v>127.4512</v>
      </c>
      <c r="M62" s="58" t="n">
        <v>28.4016</v>
      </c>
      <c r="N62" s="58" t="n">
        <v>38.3006</v>
      </c>
      <c r="O62" s="58" t="n">
        <v>39.0931</v>
      </c>
      <c r="P62" s="58" t="n">
        <v>1752.8</v>
      </c>
      <c r="Q62" s="58" t="n">
        <v>2.17</v>
      </c>
      <c r="R62" s="59" t="n">
        <f aca="false">P62/3600</f>
        <v>0.4868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8.16</v>
      </c>
      <c r="I63" s="43" t="n">
        <v>4</v>
      </c>
      <c r="J63" s="44" t="n">
        <f aca="false">H63/3600</f>
        <v>0.599488888888889</v>
      </c>
      <c r="L63" s="42" t="n">
        <v>1909.916</v>
      </c>
      <c r="M63" s="43" t="n">
        <v>38.1646</v>
      </c>
      <c r="N63" s="43" t="n">
        <v>40.8383</v>
      </c>
      <c r="O63" s="43" t="n">
        <v>41.5632</v>
      </c>
      <c r="P63" s="43" t="n">
        <v>2236.06</v>
      </c>
      <c r="Q63" s="43" t="n">
        <v>4.1</v>
      </c>
      <c r="R63" s="44" t="n">
        <f aca="false">P63/3600</f>
        <v>0.6211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6.37</v>
      </c>
      <c r="I64" s="50" t="n">
        <v>3.02</v>
      </c>
      <c r="J64" s="51" t="n">
        <f aca="false">H64/3600</f>
        <v>0.504547222222222</v>
      </c>
      <c r="L64" s="49" t="n">
        <v>815.204</v>
      </c>
      <c r="M64" s="50" t="n">
        <v>34.3881</v>
      </c>
      <c r="N64" s="50" t="n">
        <v>38.0936</v>
      </c>
      <c r="O64" s="50" t="n">
        <v>38.644</v>
      </c>
      <c r="P64" s="50" t="n">
        <v>1876.16</v>
      </c>
      <c r="Q64" s="50" t="n">
        <v>3.08</v>
      </c>
      <c r="R64" s="51" t="n">
        <f aca="false">P64/3600</f>
        <v>0.52115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4</v>
      </c>
      <c r="I65" s="50" t="n">
        <v>2.25</v>
      </c>
      <c r="J65" s="51" t="n">
        <f aca="false">H65/3600</f>
        <v>0.435944444444444</v>
      </c>
      <c r="L65" s="49" t="n">
        <v>350.1744</v>
      </c>
      <c r="M65" s="50" t="n">
        <v>30.9166</v>
      </c>
      <c r="N65" s="50" t="n">
        <v>36.0587</v>
      </c>
      <c r="O65" s="50" t="n">
        <v>36.5771</v>
      </c>
      <c r="P65" s="50" t="n">
        <v>1628.4</v>
      </c>
      <c r="Q65" s="50" t="n">
        <v>2.28</v>
      </c>
      <c r="R65" s="51" t="n">
        <f aca="false">P65/3600</f>
        <v>0.452333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01.13</v>
      </c>
      <c r="I66" s="58" t="n">
        <v>1.79</v>
      </c>
      <c r="J66" s="59" t="n">
        <f aca="false">H66/3600</f>
        <v>0.389202777777778</v>
      </c>
      <c r="L66" s="57" t="n">
        <v>150.932</v>
      </c>
      <c r="M66" s="58" t="n">
        <v>27.87</v>
      </c>
      <c r="N66" s="58" t="n">
        <v>34.6544</v>
      </c>
      <c r="O66" s="58" t="n">
        <v>35.1826</v>
      </c>
      <c r="P66" s="58" t="n">
        <v>1454.06</v>
      </c>
      <c r="Q66" s="58" t="n">
        <v>1.88</v>
      </c>
      <c r="R66" s="59" t="n">
        <f aca="false">P66/3600</f>
        <v>0.403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26.76</v>
      </c>
      <c r="I67" s="43" t="n">
        <v>2.71</v>
      </c>
      <c r="J67" s="44" t="n">
        <f aca="false">H67/3600</f>
        <v>0.451877777777778</v>
      </c>
      <c r="L67" s="42" t="n">
        <v>1358.0456</v>
      </c>
      <c r="M67" s="43" t="n">
        <v>40.0706</v>
      </c>
      <c r="N67" s="43" t="n">
        <v>41.4236</v>
      </c>
      <c r="O67" s="43" t="n">
        <v>42.461</v>
      </c>
      <c r="P67" s="43" t="n">
        <v>1686.18</v>
      </c>
      <c r="Q67" s="43" t="n">
        <v>2.76</v>
      </c>
      <c r="R67" s="44" t="n">
        <f aca="false">P67/3600</f>
        <v>0.4683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65</v>
      </c>
      <c r="I68" s="50" t="n">
        <v>2.24</v>
      </c>
      <c r="J68" s="51" t="n">
        <f aca="false">H68/3600</f>
        <v>0.394625</v>
      </c>
      <c r="L68" s="49" t="n">
        <v>645.204</v>
      </c>
      <c r="M68" s="50" t="n">
        <v>35.9251</v>
      </c>
      <c r="N68" s="50" t="n">
        <v>38.5263</v>
      </c>
      <c r="O68" s="50" t="n">
        <v>39.6884</v>
      </c>
      <c r="P68" s="50" t="n">
        <v>1476.69</v>
      </c>
      <c r="Q68" s="50" t="n">
        <v>2.28</v>
      </c>
      <c r="R68" s="51" t="n">
        <f aca="false">P68/3600</f>
        <v>0.410191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21</v>
      </c>
      <c r="I69" s="50" t="n">
        <v>1.73</v>
      </c>
      <c r="J69" s="51" t="n">
        <f aca="false">H69/3600</f>
        <v>0.344225</v>
      </c>
      <c r="L69" s="49" t="n">
        <v>303.1088</v>
      </c>
      <c r="M69" s="50" t="n">
        <v>32.2731</v>
      </c>
      <c r="N69" s="50" t="n">
        <v>36.473</v>
      </c>
      <c r="O69" s="50" t="n">
        <v>37.57</v>
      </c>
      <c r="P69" s="50" t="n">
        <v>1279.82</v>
      </c>
      <c r="Q69" s="50" t="n">
        <v>1.75</v>
      </c>
      <c r="R69" s="51" t="n">
        <f aca="false">P69/3600</f>
        <v>0.3555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0.75</v>
      </c>
      <c r="I70" s="58" t="n">
        <v>1.38</v>
      </c>
      <c r="J70" s="59" t="n">
        <f aca="false">H70/3600</f>
        <v>0.302986111111111</v>
      </c>
      <c r="L70" s="57" t="n">
        <v>145.9056</v>
      </c>
      <c r="M70" s="58" t="n">
        <v>29.3956</v>
      </c>
      <c r="N70" s="58" t="n">
        <v>35.0116</v>
      </c>
      <c r="O70" s="58" t="n">
        <v>36.0498</v>
      </c>
      <c r="P70" s="58" t="n">
        <v>1132.97</v>
      </c>
      <c r="Q70" s="58" t="n">
        <v>1.39</v>
      </c>
      <c r="R70" s="59" t="n">
        <f aca="false">P70/3600</f>
        <v>0.3147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285.99</v>
      </c>
      <c r="I71" s="43" t="n">
        <v>23.97</v>
      </c>
      <c r="J71" s="44" t="n">
        <f aca="false">H71/3600</f>
        <v>4.24610833333333</v>
      </c>
      <c r="L71" s="42" t="n">
        <v>2031.9224</v>
      </c>
      <c r="M71" s="43" t="n">
        <v>43.6922</v>
      </c>
      <c r="N71" s="43" t="n">
        <v>47.097</v>
      </c>
      <c r="O71" s="43" t="n">
        <v>48.0741</v>
      </c>
      <c r="P71" s="43" t="n">
        <v>15840</v>
      </c>
      <c r="Q71" s="43" t="n">
        <v>23.89</v>
      </c>
      <c r="R71" s="44" t="n">
        <f aca="false">P71/3600</f>
        <v>4.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56</v>
      </c>
      <c r="I72" s="50" t="n">
        <v>19.42</v>
      </c>
      <c r="J72" s="51" t="n">
        <f aca="false">H72/3600</f>
        <v>3.87666666666667</v>
      </c>
      <c r="L72" s="49" t="n">
        <v>737.6736</v>
      </c>
      <c r="M72" s="50" t="n">
        <v>41.4174</v>
      </c>
      <c r="N72" s="50" t="n">
        <v>45.7215</v>
      </c>
      <c r="O72" s="50" t="n">
        <v>46.358</v>
      </c>
      <c r="P72" s="50" t="n">
        <v>14429.57</v>
      </c>
      <c r="Q72" s="50" t="n">
        <v>19.43</v>
      </c>
      <c r="R72" s="51" t="n">
        <f aca="false">P72/3600</f>
        <v>4.008213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69.64</v>
      </c>
      <c r="I73" s="50" t="n">
        <v>17.06</v>
      </c>
      <c r="J73" s="51" t="n">
        <f aca="false">H73/3600</f>
        <v>3.68601111111111</v>
      </c>
      <c r="L73" s="49" t="n">
        <v>354.3792</v>
      </c>
      <c r="M73" s="50" t="n">
        <v>38.884</v>
      </c>
      <c r="N73" s="50" t="n">
        <v>44.3545</v>
      </c>
      <c r="O73" s="50" t="n">
        <v>44.7491</v>
      </c>
      <c r="P73" s="50" t="n">
        <v>13801.09</v>
      </c>
      <c r="Q73" s="50" t="n">
        <v>16.9</v>
      </c>
      <c r="R73" s="51" t="n">
        <f aca="false">P73/3600</f>
        <v>3.833636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22.28</v>
      </c>
      <c r="I74" s="58" t="n">
        <v>15.15</v>
      </c>
      <c r="J74" s="59" t="n">
        <f aca="false">H74/3600</f>
        <v>3.56174444444445</v>
      </c>
      <c r="L74" s="57" t="n">
        <v>188.596</v>
      </c>
      <c r="M74" s="58" t="n">
        <v>36.1328</v>
      </c>
      <c r="N74" s="58" t="n">
        <v>43.2521</v>
      </c>
      <c r="O74" s="58" t="n">
        <v>43.5218</v>
      </c>
      <c r="P74" s="58" t="n">
        <v>13294.9</v>
      </c>
      <c r="Q74" s="58" t="n">
        <v>15.08</v>
      </c>
      <c r="R74" s="59" t="n">
        <f aca="false">P74/3600</f>
        <v>3.693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2.16</v>
      </c>
      <c r="I75" s="43" t="n">
        <v>24.36</v>
      </c>
      <c r="J75" s="44" t="n">
        <f aca="false">H75/3600</f>
        <v>4.33948888888889</v>
      </c>
      <c r="L75" s="42" t="n">
        <v>2712.024</v>
      </c>
      <c r="M75" s="43" t="n">
        <v>43.5517</v>
      </c>
      <c r="N75" s="43" t="n">
        <v>48.6645</v>
      </c>
      <c r="O75" s="43" t="n">
        <v>48.3581</v>
      </c>
      <c r="P75" s="43" t="n">
        <v>16181.17</v>
      </c>
      <c r="Q75" s="43" t="n">
        <v>24.14</v>
      </c>
      <c r="R75" s="44" t="n">
        <f aca="false">P75/3600</f>
        <v>4.49476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73.69</v>
      </c>
      <c r="I76" s="50" t="n">
        <v>23.08</v>
      </c>
      <c r="J76" s="51" t="n">
        <f aca="false">H76/3600</f>
        <v>3.93713611111111</v>
      </c>
      <c r="L76" s="49" t="n">
        <v>886.848</v>
      </c>
      <c r="M76" s="50" t="n">
        <v>41.2379</v>
      </c>
      <c r="N76" s="50" t="n">
        <v>47.1739</v>
      </c>
      <c r="O76" s="50" t="n">
        <v>46.41</v>
      </c>
      <c r="P76" s="50" t="n">
        <v>14684.61</v>
      </c>
      <c r="Q76" s="50" t="n">
        <v>20.39</v>
      </c>
      <c r="R76" s="51" t="n">
        <f aca="false">P76/3600</f>
        <v>4.079058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36.79</v>
      </c>
      <c r="I77" s="50" t="n">
        <v>18.13</v>
      </c>
      <c r="J77" s="51" t="n">
        <f aca="false">H77/3600</f>
        <v>3.73244166666667</v>
      </c>
      <c r="L77" s="49" t="n">
        <v>417.6384</v>
      </c>
      <c r="M77" s="50" t="n">
        <v>38.6603</v>
      </c>
      <c r="N77" s="50" t="n">
        <v>45.9512</v>
      </c>
      <c r="O77" s="50" t="n">
        <v>44.3884</v>
      </c>
      <c r="P77" s="50" t="n">
        <v>13923.06</v>
      </c>
      <c r="Q77" s="50" t="n">
        <v>20.43</v>
      </c>
      <c r="R77" s="51" t="n">
        <f aca="false">P77/3600</f>
        <v>3.867516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50.05</v>
      </c>
      <c r="I78" s="58" t="n">
        <v>16.27</v>
      </c>
      <c r="J78" s="59" t="n">
        <f aca="false">H78/3600</f>
        <v>3.59723611111111</v>
      </c>
      <c r="L78" s="57" t="n">
        <v>222.524</v>
      </c>
      <c r="M78" s="58" t="n">
        <v>35.684</v>
      </c>
      <c r="N78" s="58" t="n">
        <v>45.131</v>
      </c>
      <c r="O78" s="58" t="n">
        <v>43.0284</v>
      </c>
      <c r="P78" s="58" t="n">
        <v>13385.32</v>
      </c>
      <c r="Q78" s="58" t="n">
        <v>16.15</v>
      </c>
      <c r="R78" s="59" t="n">
        <f aca="false">P78/3600</f>
        <v>3.7181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60.25</v>
      </c>
      <c r="I79" s="43" t="n">
        <v>23.88</v>
      </c>
      <c r="J79" s="44" t="n">
        <f aca="false">H79/3600</f>
        <v>4.35006944444444</v>
      </c>
      <c r="L79" s="42" t="n">
        <v>2326.3304</v>
      </c>
      <c r="M79" s="43" t="n">
        <v>43.4476</v>
      </c>
      <c r="N79" s="43" t="n">
        <v>48.478</v>
      </c>
      <c r="O79" s="43" t="n">
        <v>48.6928</v>
      </c>
      <c r="P79" s="43" t="n">
        <v>16233.78</v>
      </c>
      <c r="Q79" s="43" t="n">
        <v>23.56</v>
      </c>
      <c r="R79" s="44" t="n">
        <f aca="false">P79/3600</f>
        <v>4.5093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57.74</v>
      </c>
      <c r="I80" s="50" t="n">
        <v>20.11</v>
      </c>
      <c r="J80" s="51" t="n">
        <f aca="false">H80/3600</f>
        <v>3.93270555555556</v>
      </c>
      <c r="L80" s="49" t="n">
        <v>735.6016</v>
      </c>
      <c r="M80" s="50" t="n">
        <v>41.0332</v>
      </c>
      <c r="N80" s="50" t="n">
        <v>46.565</v>
      </c>
      <c r="O80" s="50" t="n">
        <v>46.7301</v>
      </c>
      <c r="P80" s="50" t="n">
        <v>14678.35</v>
      </c>
      <c r="Q80" s="50" t="n">
        <v>20.13</v>
      </c>
      <c r="R80" s="51" t="n">
        <f aca="false">P80/3600</f>
        <v>4.0773194444444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69.18</v>
      </c>
      <c r="I81" s="50" t="n">
        <v>17.57</v>
      </c>
      <c r="J81" s="51" t="n">
        <f aca="false">H81/3600</f>
        <v>3.71366111111111</v>
      </c>
      <c r="L81" s="49" t="n">
        <v>323.4968</v>
      </c>
      <c r="M81" s="50" t="n">
        <v>38.4504</v>
      </c>
      <c r="N81" s="50" t="n">
        <v>44.8845</v>
      </c>
      <c r="O81" s="50" t="n">
        <v>44.9233</v>
      </c>
      <c r="P81" s="50" t="n">
        <v>13868.31</v>
      </c>
      <c r="Q81" s="50" t="n">
        <v>17.4</v>
      </c>
      <c r="R81" s="51" t="n">
        <f aca="false">P81/3600</f>
        <v>3.8523083333333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83.82</v>
      </c>
      <c r="I82" s="58" t="n">
        <v>15.26</v>
      </c>
      <c r="J82" s="59" t="n">
        <f aca="false">H82/3600</f>
        <v>3.57883888888889</v>
      </c>
      <c r="L82" s="57" t="n">
        <v>168.3024</v>
      </c>
      <c r="M82" s="58" t="n">
        <v>35.7659</v>
      </c>
      <c r="N82" s="58" t="n">
        <v>43.5661</v>
      </c>
      <c r="O82" s="58" t="n">
        <v>43.5327</v>
      </c>
      <c r="P82" s="58" t="n">
        <v>13309.17</v>
      </c>
      <c r="Q82" s="58" t="n">
        <v>15.09</v>
      </c>
      <c r="R82" s="59" t="n">
        <f aca="false">P82/3600</f>
        <v>3.6969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2.7226136228002</v>
      </c>
      <c r="J89" s="70" t="n">
        <f aca="false">GEOMEAN(J3:J82)</f>
        <v>2.40434143924921</v>
      </c>
      <c r="Q89" s="70" t="n">
        <f aca="false">GEOMEAN(Q3:Q82)</f>
        <v>12.7344998786329</v>
      </c>
      <c r="R89" s="70" t="n">
        <f aca="false">GEOMEAN(R3:R82)</f>
        <v>2.49164821536618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009342621088</v>
      </c>
      <c r="R90" s="71" t="n">
        <f aca="false">R89/J89</f>
        <v>1.03631213715812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379083333333333</v>
      </c>
      <c r="J91" s="70" t="n">
        <f aca="false">SUM(J3:J82)</f>
        <v>253.721725</v>
      </c>
      <c r="Q91" s="70" t="n">
        <f aca="false">SUM(Q3:Q82)/3600</f>
        <v>0.378094444444444</v>
      </c>
      <c r="R91" s="70" t="n">
        <f aca="false">SUM(R3:R82)</f>
        <v>262.906463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3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W3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X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Y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W7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X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Y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W11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X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Y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W15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X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Y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W19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X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Y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W23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X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Y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W27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X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Y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W31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X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Y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W35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X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Y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W39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X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Y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W43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X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Y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W47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X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Y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W51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X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Y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W55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X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Y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W59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X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Y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W63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X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Y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W67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X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Y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W71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X71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Y71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75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X75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Y75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79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X79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Y79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6:X6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10:X10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14:X14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18:X18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22:X22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26:X26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30:X30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34:X34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38:X38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W42:X42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46:X46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W50:X50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W54:X54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58:X58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W62:X62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W66:X66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70:X70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W74:X74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T83:V87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83:Y87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816.16</v>
      </c>
      <c r="I19" s="43" t="n">
        <v>24.16</v>
      </c>
      <c r="J19" s="44" t="n">
        <f aca="false">H19/3600</f>
        <v>5.22671111111111</v>
      </c>
      <c r="L19" s="42" t="n">
        <v>5592.7088</v>
      </c>
      <c r="M19" s="43" t="n">
        <v>41.6327</v>
      </c>
      <c r="N19" s="43" t="n">
        <v>43.3553</v>
      </c>
      <c r="O19" s="43" t="n">
        <v>44.8389</v>
      </c>
      <c r="P19" s="43" t="n">
        <v>18732.74</v>
      </c>
      <c r="Q19" s="43" t="n">
        <v>22.95</v>
      </c>
      <c r="R19" s="44" t="n">
        <f aca="false">P19/3600</f>
        <v>5.2035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42.35</v>
      </c>
      <c r="I20" s="50" t="n">
        <v>20.79</v>
      </c>
      <c r="J20" s="51" t="n">
        <f aca="false">H20/3600</f>
        <v>4.622875</v>
      </c>
      <c r="L20" s="49" t="n">
        <v>2587.2648</v>
      </c>
      <c r="M20" s="50" t="n">
        <v>39.5999</v>
      </c>
      <c r="N20" s="50" t="n">
        <v>41.8504</v>
      </c>
      <c r="O20" s="50" t="n">
        <v>42.9951</v>
      </c>
      <c r="P20" s="50" t="n">
        <v>16350.62</v>
      </c>
      <c r="Q20" s="50" t="n">
        <v>19.06</v>
      </c>
      <c r="R20" s="51" t="n">
        <f aca="false">P20/3600</f>
        <v>4.541838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37.01</v>
      </c>
      <c r="I21" s="50" t="n">
        <v>18.09</v>
      </c>
      <c r="J21" s="51" t="n">
        <f aca="false">H21/3600</f>
        <v>4.14916944444444</v>
      </c>
      <c r="L21" s="49" t="n">
        <v>1252.2832</v>
      </c>
      <c r="M21" s="50" t="n">
        <v>37.1024</v>
      </c>
      <c r="N21" s="50" t="n">
        <v>40.6697</v>
      </c>
      <c r="O21" s="50" t="n">
        <v>41.7576</v>
      </c>
      <c r="P21" s="50" t="n">
        <v>14997.98</v>
      </c>
      <c r="Q21" s="50" t="n">
        <v>17.77</v>
      </c>
      <c r="R21" s="51" t="n">
        <f aca="false">P21/3600</f>
        <v>4.16610555555556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581.52</v>
      </c>
      <c r="I22" s="58" t="n">
        <v>16.98</v>
      </c>
      <c r="J22" s="59" t="n">
        <f aca="false">H22/3600</f>
        <v>3.77264444444444</v>
      </c>
      <c r="L22" s="57" t="n">
        <v>616.704</v>
      </c>
      <c r="M22" s="58" t="n">
        <v>34.5528</v>
      </c>
      <c r="N22" s="58" t="n">
        <v>39.8531</v>
      </c>
      <c r="O22" s="58" t="n">
        <v>41.0312</v>
      </c>
      <c r="P22" s="58" t="n">
        <v>13153.53</v>
      </c>
      <c r="Q22" s="58" t="n">
        <v>15.5</v>
      </c>
      <c r="R22" s="59" t="n">
        <f aca="false">P22/3600</f>
        <v>3.6537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02.98</v>
      </c>
      <c r="I23" s="43" t="n">
        <v>26.69</v>
      </c>
      <c r="J23" s="44" t="n">
        <f aca="false">H23/3600</f>
        <v>5.02860555555556</v>
      </c>
      <c r="L23" s="42" t="n">
        <v>8323.3048</v>
      </c>
      <c r="M23" s="43" t="n">
        <v>39.8627</v>
      </c>
      <c r="N23" s="43" t="n">
        <v>42.031</v>
      </c>
      <c r="O23" s="43" t="n">
        <v>43.1577</v>
      </c>
      <c r="P23" s="43" t="n">
        <v>17769.74</v>
      </c>
      <c r="Q23" s="43" t="n">
        <v>26.21</v>
      </c>
      <c r="R23" s="44" t="n">
        <f aca="false">P23/3600</f>
        <v>4.9360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28.01</v>
      </c>
      <c r="I24" s="50" t="n">
        <v>23.03</v>
      </c>
      <c r="J24" s="51" t="n">
        <f aca="false">H24/3600</f>
        <v>4.28555833333333</v>
      </c>
      <c r="L24" s="49" t="n">
        <v>3348.84</v>
      </c>
      <c r="M24" s="50" t="n">
        <v>36.9904</v>
      </c>
      <c r="N24" s="50" t="n">
        <v>39.9912</v>
      </c>
      <c r="O24" s="50" t="n">
        <v>40.9819</v>
      </c>
      <c r="P24" s="50" t="n">
        <v>15502.6</v>
      </c>
      <c r="Q24" s="50" t="n">
        <v>20.06</v>
      </c>
      <c r="R24" s="51" t="n">
        <f aca="false">P24/3600</f>
        <v>4.30627777777778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60.34</v>
      </c>
      <c r="I25" s="50" t="n">
        <v>18.19</v>
      </c>
      <c r="J25" s="51" t="n">
        <f aca="false">H25/3600</f>
        <v>3.82231666666667</v>
      </c>
      <c r="L25" s="49" t="n">
        <v>1432.4416</v>
      </c>
      <c r="M25" s="50" t="n">
        <v>34.2189</v>
      </c>
      <c r="N25" s="50" t="n">
        <v>38.3947</v>
      </c>
      <c r="O25" s="50" t="n">
        <v>39.6101</v>
      </c>
      <c r="P25" s="50" t="n">
        <v>13778.91</v>
      </c>
      <c r="Q25" s="50" t="n">
        <v>16.87</v>
      </c>
      <c r="R25" s="51" t="n">
        <f aca="false">P25/3600</f>
        <v>3.827475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603.43</v>
      </c>
      <c r="I26" s="58" t="n">
        <v>15.36</v>
      </c>
      <c r="J26" s="59" t="n">
        <f aca="false">H26/3600</f>
        <v>3.50095277777778</v>
      </c>
      <c r="L26" s="57" t="n">
        <v>625.6584</v>
      </c>
      <c r="M26" s="58" t="n">
        <v>31.621</v>
      </c>
      <c r="N26" s="58" t="n">
        <v>37.2945</v>
      </c>
      <c r="O26" s="58" t="n">
        <v>38.8456</v>
      </c>
      <c r="P26" s="58" t="n">
        <v>12525.12</v>
      </c>
      <c r="Q26" s="58" t="n">
        <v>14.09</v>
      </c>
      <c r="R26" s="59" t="n">
        <f aca="false">P26/3600</f>
        <v>3.479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057.72</v>
      </c>
      <c r="I27" s="43" t="n">
        <v>52.77</v>
      </c>
      <c r="J27" s="44" t="n">
        <f aca="false">H27/3600</f>
        <v>10.0160333333333</v>
      </c>
      <c r="L27" s="42" t="n">
        <v>20126.876</v>
      </c>
      <c r="M27" s="43" t="n">
        <v>38.6234</v>
      </c>
      <c r="N27" s="43" t="n">
        <v>40.1838</v>
      </c>
      <c r="O27" s="43" t="n">
        <v>43.4186</v>
      </c>
      <c r="P27" s="43" t="n">
        <v>36119.07</v>
      </c>
      <c r="Q27" s="43" t="n">
        <v>49.36</v>
      </c>
      <c r="R27" s="44" t="n">
        <f aca="false">P27/3600</f>
        <v>10.0330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9933.89</v>
      </c>
      <c r="I28" s="50" t="n">
        <v>39.71</v>
      </c>
      <c r="J28" s="51" t="n">
        <f aca="false">H28/3600</f>
        <v>8.31496944444444</v>
      </c>
      <c r="L28" s="49" t="n">
        <v>6176.7344</v>
      </c>
      <c r="M28" s="50" t="n">
        <v>36.7182</v>
      </c>
      <c r="N28" s="50" t="n">
        <v>39.0306</v>
      </c>
      <c r="O28" s="50" t="n">
        <v>41.6023</v>
      </c>
      <c r="P28" s="50" t="n">
        <v>29994.74</v>
      </c>
      <c r="Q28" s="50" t="n">
        <v>39.26</v>
      </c>
      <c r="R28" s="51" t="n">
        <f aca="false">P28/3600</f>
        <v>8.33187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57.93</v>
      </c>
      <c r="I29" s="50" t="n">
        <v>39.17</v>
      </c>
      <c r="J29" s="51" t="n">
        <f aca="false">H29/3600</f>
        <v>7.54386944444445</v>
      </c>
      <c r="L29" s="49" t="n">
        <v>2841.9576</v>
      </c>
      <c r="M29" s="50" t="n">
        <v>34.5965</v>
      </c>
      <c r="N29" s="50" t="n">
        <v>38.1502</v>
      </c>
      <c r="O29" s="50" t="n">
        <v>40.0911</v>
      </c>
      <c r="P29" s="50" t="n">
        <v>26295.75</v>
      </c>
      <c r="Q29" s="50" t="n">
        <v>32.57</v>
      </c>
      <c r="R29" s="51" t="n">
        <f aca="false">P29/3600</f>
        <v>7.30437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070.01</v>
      </c>
      <c r="I30" s="58" t="n">
        <v>33.9</v>
      </c>
      <c r="J30" s="59" t="n">
        <f aca="false">H30/3600</f>
        <v>6.96389166666667</v>
      </c>
      <c r="L30" s="57" t="n">
        <v>1420.4832</v>
      </c>
      <c r="M30" s="58" t="n">
        <v>32.3027</v>
      </c>
      <c r="N30" s="58" t="n">
        <v>37.4548</v>
      </c>
      <c r="O30" s="58" t="n">
        <v>38.9446</v>
      </c>
      <c r="P30" s="58" t="n">
        <v>24277.58</v>
      </c>
      <c r="Q30" s="58" t="n">
        <v>29.33</v>
      </c>
      <c r="R30" s="59" t="n">
        <f aca="false">P30/3600</f>
        <v>6.7437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167.3</v>
      </c>
      <c r="I31" s="43" t="n">
        <v>54.9</v>
      </c>
      <c r="J31" s="44" t="n">
        <f aca="false">H31/3600</f>
        <v>11.9909166666667</v>
      </c>
      <c r="L31" s="42" t="n">
        <v>20460.448</v>
      </c>
      <c r="M31" s="43" t="n">
        <v>39.3468</v>
      </c>
      <c r="N31" s="43" t="n">
        <v>43.7977</v>
      </c>
      <c r="O31" s="43" t="n">
        <v>45.0998</v>
      </c>
      <c r="P31" s="43" t="n">
        <v>43330.82</v>
      </c>
      <c r="Q31" s="43" t="n">
        <v>58.13</v>
      </c>
      <c r="R31" s="44" t="n">
        <f aca="false">P31/3600</f>
        <v>12.0363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576.03</v>
      </c>
      <c r="I32" s="50" t="n">
        <v>44.2</v>
      </c>
      <c r="J32" s="51" t="n">
        <f aca="false">H32/3600</f>
        <v>10.1600083333333</v>
      </c>
      <c r="L32" s="49" t="n">
        <v>7339.4808</v>
      </c>
      <c r="M32" s="50" t="n">
        <v>37.4922</v>
      </c>
      <c r="N32" s="50" t="n">
        <v>42.4987</v>
      </c>
      <c r="O32" s="50" t="n">
        <v>43.121</v>
      </c>
      <c r="P32" s="50" t="n">
        <v>36762.11</v>
      </c>
      <c r="Q32" s="50" t="n">
        <v>44.85</v>
      </c>
      <c r="R32" s="51" t="n">
        <f aca="false">P32/3600</f>
        <v>10.211697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2493.11</v>
      </c>
      <c r="I33" s="50" t="n">
        <v>38.25</v>
      </c>
      <c r="J33" s="51" t="n">
        <f aca="false">H33/3600</f>
        <v>9.02586388888889</v>
      </c>
      <c r="L33" s="49" t="n">
        <v>3436.164</v>
      </c>
      <c r="M33" s="50" t="n">
        <v>35.5376</v>
      </c>
      <c r="N33" s="50" t="n">
        <v>41.2622</v>
      </c>
      <c r="O33" s="50" t="n">
        <v>41.3263</v>
      </c>
      <c r="P33" s="50" t="n">
        <v>31590.99</v>
      </c>
      <c r="Q33" s="50" t="n">
        <v>36.62</v>
      </c>
      <c r="R33" s="51" t="n">
        <f aca="false">P33/3600</f>
        <v>8.7752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9521.73</v>
      </c>
      <c r="I34" s="58" t="n">
        <v>34.47</v>
      </c>
      <c r="J34" s="59" t="n">
        <f aca="false">H34/3600</f>
        <v>8.20048055555556</v>
      </c>
      <c r="L34" s="57" t="n">
        <v>1753.6848</v>
      </c>
      <c r="M34" s="58" t="n">
        <v>33.4384</v>
      </c>
      <c r="N34" s="58" t="n">
        <v>40.2979</v>
      </c>
      <c r="O34" s="58" t="n">
        <v>39.9669</v>
      </c>
      <c r="P34" s="58" t="n">
        <v>28678.36</v>
      </c>
      <c r="Q34" s="58" t="n">
        <v>32.8</v>
      </c>
      <c r="R34" s="59" t="n">
        <f aca="false">P34/3600</f>
        <v>7.9662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9915.71</v>
      </c>
      <c r="I35" s="43" t="n">
        <v>80.3</v>
      </c>
      <c r="J35" s="44" t="n">
        <f aca="false">H35/3600</f>
        <v>13.865475</v>
      </c>
      <c r="L35" s="42" t="n">
        <v>49432.9064</v>
      </c>
      <c r="M35" s="43" t="n">
        <v>37.8536</v>
      </c>
      <c r="N35" s="43" t="n">
        <v>42.1196</v>
      </c>
      <c r="O35" s="43" t="n">
        <v>44.2363</v>
      </c>
      <c r="P35" s="43" t="n">
        <v>50214.08</v>
      </c>
      <c r="Q35" s="43" t="n">
        <v>80.61</v>
      </c>
      <c r="R35" s="44" t="n">
        <f aca="false">P35/3600</f>
        <v>13.9483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290.36</v>
      </c>
      <c r="I36" s="50" t="n">
        <v>47.27</v>
      </c>
      <c r="J36" s="51" t="n">
        <f aca="false">H36/3600</f>
        <v>10.0806555555556</v>
      </c>
      <c r="L36" s="49" t="n">
        <v>7660.7208</v>
      </c>
      <c r="M36" s="50" t="n">
        <v>35.348</v>
      </c>
      <c r="N36" s="50" t="n">
        <v>40.6637</v>
      </c>
      <c r="O36" s="50" t="n">
        <v>43.0231</v>
      </c>
      <c r="P36" s="50" t="n">
        <v>36328.93</v>
      </c>
      <c r="Q36" s="50" t="n">
        <v>49.91</v>
      </c>
      <c r="R36" s="51" t="n">
        <f aca="false">P36/3600</f>
        <v>10.091369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0.9</v>
      </c>
      <c r="I37" s="50" t="n">
        <v>37.46</v>
      </c>
      <c r="J37" s="51" t="n">
        <f aca="false">H37/3600</f>
        <v>8.81136111111111</v>
      </c>
      <c r="L37" s="49" t="n">
        <v>2108.616</v>
      </c>
      <c r="M37" s="50" t="n">
        <v>33.5711</v>
      </c>
      <c r="N37" s="50" t="n">
        <v>39.4511</v>
      </c>
      <c r="O37" s="50" t="n">
        <v>42.0466</v>
      </c>
      <c r="P37" s="50" t="n">
        <v>30758.01</v>
      </c>
      <c r="Q37" s="50" t="n">
        <v>35.79</v>
      </c>
      <c r="R37" s="51" t="n">
        <f aca="false">P37/3600</f>
        <v>8.543891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56.07</v>
      </c>
      <c r="I38" s="58" t="n">
        <v>35.7</v>
      </c>
      <c r="J38" s="59" t="n">
        <f aca="false">H38/3600</f>
        <v>8.265575</v>
      </c>
      <c r="L38" s="57" t="n">
        <v>866.9</v>
      </c>
      <c r="M38" s="58" t="n">
        <v>31.4334</v>
      </c>
      <c r="N38" s="58" t="n">
        <v>38.5774</v>
      </c>
      <c r="O38" s="58" t="n">
        <v>41.2859</v>
      </c>
      <c r="P38" s="58" t="n">
        <v>28830.17</v>
      </c>
      <c r="Q38" s="58" t="n">
        <v>31.8</v>
      </c>
      <c r="R38" s="59" t="n">
        <f aca="false">P38/3600</f>
        <v>8.0083805555555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395.66</v>
      </c>
      <c r="I39" s="43" t="n">
        <v>10.56</v>
      </c>
      <c r="J39" s="44" t="n">
        <f aca="false">H39/3600</f>
        <v>2.05435</v>
      </c>
      <c r="L39" s="42" t="n">
        <v>3889.8328</v>
      </c>
      <c r="M39" s="43" t="n">
        <v>40.1225</v>
      </c>
      <c r="N39" s="43" t="n">
        <v>42.8957</v>
      </c>
      <c r="O39" s="43" t="n">
        <v>43.5232</v>
      </c>
      <c r="P39" s="43" t="n">
        <v>7413.36</v>
      </c>
      <c r="Q39" s="43" t="n">
        <v>11.07</v>
      </c>
      <c r="R39" s="44" t="n">
        <f aca="false">P39/3600</f>
        <v>2.0592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25.53</v>
      </c>
      <c r="I40" s="50" t="n">
        <v>9.09</v>
      </c>
      <c r="J40" s="51" t="n">
        <f aca="false">H40/3600</f>
        <v>1.81264722222222</v>
      </c>
      <c r="L40" s="49" t="n">
        <v>1838.916</v>
      </c>
      <c r="M40" s="50" t="n">
        <v>36.8757</v>
      </c>
      <c r="N40" s="50" t="n">
        <v>40.5399</v>
      </c>
      <c r="O40" s="50" t="n">
        <v>40.9044</v>
      </c>
      <c r="P40" s="50" t="n">
        <v>6536.35</v>
      </c>
      <c r="Q40" s="50" t="n">
        <v>8.95</v>
      </c>
      <c r="R40" s="51" t="n">
        <f aca="false">P40/3600</f>
        <v>1.815652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823.94</v>
      </c>
      <c r="I41" s="50" t="n">
        <v>7.78</v>
      </c>
      <c r="J41" s="51" t="n">
        <f aca="false">H41/3600</f>
        <v>1.61776111111111</v>
      </c>
      <c r="L41" s="49" t="n">
        <v>883.5944</v>
      </c>
      <c r="M41" s="50" t="n">
        <v>34.0479</v>
      </c>
      <c r="N41" s="50" t="n">
        <v>38.6167</v>
      </c>
      <c r="O41" s="50" t="n">
        <v>38.8416</v>
      </c>
      <c r="P41" s="50" t="n">
        <v>5626.2</v>
      </c>
      <c r="Q41" s="50" t="n">
        <v>7.21</v>
      </c>
      <c r="R41" s="51" t="n">
        <f aca="false">P41/3600</f>
        <v>1.56283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7.4</v>
      </c>
      <c r="I42" s="58" t="n">
        <v>6.77</v>
      </c>
      <c r="J42" s="59" t="n">
        <f aca="false">H42/3600</f>
        <v>1.4715</v>
      </c>
      <c r="L42" s="57" t="n">
        <v>451.1312</v>
      </c>
      <c r="M42" s="58" t="n">
        <v>31.6436</v>
      </c>
      <c r="N42" s="58" t="n">
        <v>37.169</v>
      </c>
      <c r="O42" s="58" t="n">
        <v>37.2054</v>
      </c>
      <c r="P42" s="58" t="n">
        <v>5123.48</v>
      </c>
      <c r="Q42" s="58" t="n">
        <v>7.13</v>
      </c>
      <c r="R42" s="59" t="n">
        <f aca="false">P42/3600</f>
        <v>1.4231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19.38</v>
      </c>
      <c r="I43" s="43" t="n">
        <v>12.21</v>
      </c>
      <c r="J43" s="44" t="n">
        <f aca="false">H43/3600</f>
        <v>2.56093888888889</v>
      </c>
      <c r="L43" s="42" t="n">
        <v>4379.3968</v>
      </c>
      <c r="M43" s="43" t="n">
        <v>40.076</v>
      </c>
      <c r="N43" s="43" t="n">
        <v>43.2195</v>
      </c>
      <c r="O43" s="43" t="n">
        <v>44.6071</v>
      </c>
      <c r="P43" s="43" t="n">
        <v>9258.33</v>
      </c>
      <c r="Q43" s="43" t="n">
        <v>12.06</v>
      </c>
      <c r="R43" s="44" t="n">
        <f aca="false">P43/3600</f>
        <v>2.5717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46.43</v>
      </c>
      <c r="I44" s="50" t="n">
        <v>10.01</v>
      </c>
      <c r="J44" s="51" t="n">
        <f aca="false">H44/3600</f>
        <v>2.23511944444444</v>
      </c>
      <c r="L44" s="49" t="n">
        <v>1964.0144</v>
      </c>
      <c r="M44" s="50" t="n">
        <v>37.2507</v>
      </c>
      <c r="N44" s="50" t="n">
        <v>41.2215</v>
      </c>
      <c r="O44" s="50" t="n">
        <v>42.3249</v>
      </c>
      <c r="P44" s="50" t="n">
        <v>8031.63</v>
      </c>
      <c r="Q44" s="50" t="n">
        <v>9.74</v>
      </c>
      <c r="R44" s="51" t="n">
        <f aca="false">P44/3600</f>
        <v>2.231008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233.52</v>
      </c>
      <c r="I45" s="50" t="n">
        <v>8.65</v>
      </c>
      <c r="J45" s="51" t="n">
        <f aca="false">H45/3600</f>
        <v>2.00931111111111</v>
      </c>
      <c r="L45" s="49" t="n">
        <v>957.108</v>
      </c>
      <c r="M45" s="50" t="n">
        <v>34.3347</v>
      </c>
      <c r="N45" s="50" t="n">
        <v>39.5415</v>
      </c>
      <c r="O45" s="50" t="n">
        <v>40.4885</v>
      </c>
      <c r="P45" s="50" t="n">
        <v>7196.69</v>
      </c>
      <c r="Q45" s="50" t="n">
        <v>9.48</v>
      </c>
      <c r="R45" s="51" t="n">
        <f aca="false">P45/3600</f>
        <v>1.999080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4.58</v>
      </c>
      <c r="I46" s="58" t="n">
        <v>7.54</v>
      </c>
      <c r="J46" s="59" t="n">
        <f aca="false">H46/3600</f>
        <v>1.85405</v>
      </c>
      <c r="L46" s="57" t="n">
        <v>488.608</v>
      </c>
      <c r="M46" s="58" t="n">
        <v>31.4848</v>
      </c>
      <c r="N46" s="58" t="n">
        <v>38.2541</v>
      </c>
      <c r="O46" s="58" t="n">
        <v>39.0901</v>
      </c>
      <c r="P46" s="58" t="n">
        <v>6561</v>
      </c>
      <c r="Q46" s="58" t="n">
        <v>8.59</v>
      </c>
      <c r="R46" s="59" t="n">
        <f aca="false">P46/3600</f>
        <v>1.8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35.81</v>
      </c>
      <c r="I47" s="43" t="n">
        <v>13.84</v>
      </c>
      <c r="J47" s="44" t="n">
        <f aca="false">H47/3600</f>
        <v>2.34328055555556</v>
      </c>
      <c r="L47" s="42" t="n">
        <v>8399.1856</v>
      </c>
      <c r="M47" s="43" t="n">
        <v>38.2744</v>
      </c>
      <c r="N47" s="43" t="n">
        <v>41.1131</v>
      </c>
      <c r="O47" s="43" t="n">
        <v>42.0335</v>
      </c>
      <c r="P47" s="43" t="n">
        <v>8439.92</v>
      </c>
      <c r="Q47" s="43" t="n">
        <v>13.67</v>
      </c>
      <c r="R47" s="44" t="n">
        <f aca="false">P47/3600</f>
        <v>2.3444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75.13</v>
      </c>
      <c r="I48" s="50" t="n">
        <v>10.74</v>
      </c>
      <c r="J48" s="51" t="n">
        <f aca="false">H48/3600</f>
        <v>1.96531388888889</v>
      </c>
      <c r="L48" s="49" t="n">
        <v>3591.1864</v>
      </c>
      <c r="M48" s="50" t="n">
        <v>34.4647</v>
      </c>
      <c r="N48" s="50" t="n">
        <v>38.5236</v>
      </c>
      <c r="O48" s="50" t="n">
        <v>39.3828</v>
      </c>
      <c r="P48" s="50" t="n">
        <v>7103.27</v>
      </c>
      <c r="Q48" s="50" t="n">
        <v>10.41</v>
      </c>
      <c r="R48" s="51" t="n">
        <f aca="false">P48/3600</f>
        <v>1.97313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07.92</v>
      </c>
      <c r="I49" s="50" t="n">
        <v>8.56</v>
      </c>
      <c r="J49" s="51" t="n">
        <f aca="false">H49/3600</f>
        <v>1.69664444444444</v>
      </c>
      <c r="L49" s="49" t="n">
        <v>1572.2776</v>
      </c>
      <c r="M49" s="50" t="n">
        <v>31.0407</v>
      </c>
      <c r="N49" s="50" t="n">
        <v>36.6014</v>
      </c>
      <c r="O49" s="50" t="n">
        <v>37.4217</v>
      </c>
      <c r="P49" s="50" t="n">
        <v>6174.81</v>
      </c>
      <c r="Q49" s="50" t="n">
        <v>8.73</v>
      </c>
      <c r="R49" s="51" t="n">
        <f aca="false">P49/3600</f>
        <v>1.71522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13.6</v>
      </c>
      <c r="I50" s="58" t="n">
        <v>7.07</v>
      </c>
      <c r="J50" s="59" t="n">
        <f aca="false">H50/3600</f>
        <v>1.50377777777778</v>
      </c>
      <c r="L50" s="57" t="n">
        <v>678.7936</v>
      </c>
      <c r="M50" s="58" t="n">
        <v>27.8725</v>
      </c>
      <c r="N50" s="58" t="n">
        <v>35.2174</v>
      </c>
      <c r="O50" s="58" t="n">
        <v>36.0006</v>
      </c>
      <c r="P50" s="58" t="n">
        <v>5471.34</v>
      </c>
      <c r="Q50" s="58" t="n">
        <v>7.32</v>
      </c>
      <c r="R50" s="59" t="n">
        <f aca="false">P50/3600</f>
        <v>1.5198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21.82</v>
      </c>
      <c r="I51" s="43" t="n">
        <v>8.69</v>
      </c>
      <c r="J51" s="44" t="n">
        <f aca="false">H51/3600</f>
        <v>1.72828333333333</v>
      </c>
      <c r="L51" s="42" t="n">
        <v>5901.6016</v>
      </c>
      <c r="M51" s="43" t="n">
        <v>39.675</v>
      </c>
      <c r="N51" s="43" t="n">
        <v>41.534</v>
      </c>
      <c r="O51" s="43" t="n">
        <v>42.859</v>
      </c>
      <c r="P51" s="43" t="n">
        <v>6242.98</v>
      </c>
      <c r="Q51" s="43" t="n">
        <v>8.41</v>
      </c>
      <c r="R51" s="44" t="n">
        <f aca="false">P51/3600</f>
        <v>1.7341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9.44</v>
      </c>
      <c r="I52" s="50" t="n">
        <v>6.97</v>
      </c>
      <c r="J52" s="51" t="n">
        <f aca="false">H52/3600</f>
        <v>1.48595555555556</v>
      </c>
      <c r="L52" s="49" t="n">
        <v>2365.2448</v>
      </c>
      <c r="M52" s="50" t="n">
        <v>36.1165</v>
      </c>
      <c r="N52" s="50" t="n">
        <v>38.9694</v>
      </c>
      <c r="O52" s="50" t="n">
        <v>40.5815</v>
      </c>
      <c r="P52" s="50" t="n">
        <v>5357.37</v>
      </c>
      <c r="Q52" s="50" t="n">
        <v>6.8</v>
      </c>
      <c r="R52" s="51" t="n">
        <f aca="false">P52/3600</f>
        <v>1.488158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36.42</v>
      </c>
      <c r="I53" s="50" t="n">
        <v>5.67</v>
      </c>
      <c r="J53" s="51" t="n">
        <f aca="false">H53/3600</f>
        <v>1.28789444444444</v>
      </c>
      <c r="L53" s="49" t="n">
        <v>1055.6752</v>
      </c>
      <c r="M53" s="50" t="n">
        <v>33.01</v>
      </c>
      <c r="N53" s="50" t="n">
        <v>37.1097</v>
      </c>
      <c r="O53" s="50" t="n">
        <v>38.8647</v>
      </c>
      <c r="P53" s="50" t="n">
        <v>4698.14</v>
      </c>
      <c r="Q53" s="50" t="n">
        <v>5.98</v>
      </c>
      <c r="R53" s="51" t="n">
        <f aca="false">P53/3600</f>
        <v>1.3050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74.88</v>
      </c>
      <c r="I54" s="58" t="n">
        <v>4.82</v>
      </c>
      <c r="J54" s="59" t="n">
        <f aca="false">H54/3600</f>
        <v>1.13191111111111</v>
      </c>
      <c r="L54" s="57" t="n">
        <v>484.4912</v>
      </c>
      <c r="M54" s="58" t="n">
        <v>30.1686</v>
      </c>
      <c r="N54" s="58" t="n">
        <v>35.8173</v>
      </c>
      <c r="O54" s="58" t="n">
        <v>37.5896</v>
      </c>
      <c r="P54" s="58" t="n">
        <v>4137.69</v>
      </c>
      <c r="Q54" s="58" t="n">
        <v>4.82</v>
      </c>
      <c r="R54" s="59" t="n">
        <f aca="false">P54/3600</f>
        <v>1.1493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27.94</v>
      </c>
      <c r="I55" s="43" t="n">
        <v>2.99</v>
      </c>
      <c r="J55" s="44" t="n">
        <f aca="false">H55/3600</f>
        <v>0.563316666666667</v>
      </c>
      <c r="L55" s="42" t="n">
        <v>1818.7856</v>
      </c>
      <c r="M55" s="43" t="n">
        <v>40.799</v>
      </c>
      <c r="N55" s="43" t="n">
        <v>43.7377</v>
      </c>
      <c r="O55" s="43" t="n">
        <v>43.1449</v>
      </c>
      <c r="P55" s="43" t="n">
        <v>2038.55</v>
      </c>
      <c r="Q55" s="43" t="n">
        <v>3.02</v>
      </c>
      <c r="R55" s="44" t="n">
        <f aca="false">P55/3600</f>
        <v>0.5662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98.52</v>
      </c>
      <c r="I56" s="50" t="n">
        <v>2.56</v>
      </c>
      <c r="J56" s="51" t="n">
        <f aca="false">H56/3600</f>
        <v>0.499588888888889</v>
      </c>
      <c r="L56" s="49" t="n">
        <v>904.4936</v>
      </c>
      <c r="M56" s="50" t="n">
        <v>36.9431</v>
      </c>
      <c r="N56" s="50" t="n">
        <v>41.1165</v>
      </c>
      <c r="O56" s="50" t="n">
        <v>40.0808</v>
      </c>
      <c r="P56" s="50" t="n">
        <v>1809.19</v>
      </c>
      <c r="Q56" s="50" t="n">
        <v>2.53</v>
      </c>
      <c r="R56" s="51" t="n">
        <f aca="false">P56/3600</f>
        <v>0.50255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07.59</v>
      </c>
      <c r="I57" s="50" t="n">
        <v>2.19</v>
      </c>
      <c r="J57" s="51" t="n">
        <f aca="false">H57/3600</f>
        <v>0.446552777777778</v>
      </c>
      <c r="L57" s="49" t="n">
        <v>444.1336</v>
      </c>
      <c r="M57" s="50" t="n">
        <v>33.5154</v>
      </c>
      <c r="N57" s="50" t="n">
        <v>39.1059</v>
      </c>
      <c r="O57" s="50" t="n">
        <v>37.7717</v>
      </c>
      <c r="P57" s="50" t="n">
        <v>1562.86</v>
      </c>
      <c r="Q57" s="50" t="n">
        <v>1.98</v>
      </c>
      <c r="R57" s="51" t="n">
        <f aca="false">P57/3600</f>
        <v>0.43412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49.33</v>
      </c>
      <c r="I58" s="58" t="n">
        <v>1.81</v>
      </c>
      <c r="J58" s="59" t="n">
        <f aca="false">H58/3600</f>
        <v>0.402591666666667</v>
      </c>
      <c r="L58" s="57" t="n">
        <v>225.0376</v>
      </c>
      <c r="M58" s="58" t="n">
        <v>30.6113</v>
      </c>
      <c r="N58" s="58" t="n">
        <v>37.691</v>
      </c>
      <c r="O58" s="58" t="n">
        <v>36.0889</v>
      </c>
      <c r="P58" s="58" t="n">
        <v>1410.52</v>
      </c>
      <c r="Q58" s="58" t="n">
        <v>1.73</v>
      </c>
      <c r="R58" s="59" t="n">
        <f aca="false">P58/3600</f>
        <v>0.3918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78.35</v>
      </c>
      <c r="I59" s="43" t="n">
        <v>3.95</v>
      </c>
      <c r="J59" s="44" t="n">
        <f aca="false">H59/3600</f>
        <v>0.632875</v>
      </c>
      <c r="L59" s="42" t="n">
        <v>2267.3312</v>
      </c>
      <c r="M59" s="43" t="n">
        <v>38.1675</v>
      </c>
      <c r="N59" s="43" t="n">
        <v>42.8202</v>
      </c>
      <c r="O59" s="43" t="n">
        <v>43.8006</v>
      </c>
      <c r="P59" s="43" t="n">
        <v>2279.23</v>
      </c>
      <c r="Q59" s="43" t="n">
        <v>3.92</v>
      </c>
      <c r="R59" s="44" t="n">
        <f aca="false">P59/3600</f>
        <v>0.6331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66.83</v>
      </c>
      <c r="I60" s="50" t="n">
        <v>2.9</v>
      </c>
      <c r="J60" s="51" t="n">
        <f aca="false">H60/3600</f>
        <v>0.518563888888889</v>
      </c>
      <c r="L60" s="49" t="n">
        <v>789.0808</v>
      </c>
      <c r="M60" s="50" t="n">
        <v>34.4002</v>
      </c>
      <c r="N60" s="50" t="n">
        <v>40.8903</v>
      </c>
      <c r="O60" s="50" t="n">
        <v>41.7745</v>
      </c>
      <c r="P60" s="50" t="n">
        <v>1871.39</v>
      </c>
      <c r="Q60" s="50" t="n">
        <v>2.79</v>
      </c>
      <c r="R60" s="51" t="n">
        <f aca="false">P60/3600</f>
        <v>0.519830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2.23</v>
      </c>
      <c r="I61" s="50" t="n">
        <v>2.14</v>
      </c>
      <c r="J61" s="51" t="n">
        <f aca="false">H61/3600</f>
        <v>0.447841666666667</v>
      </c>
      <c r="L61" s="49" t="n">
        <v>313.9064</v>
      </c>
      <c r="M61" s="50" t="n">
        <v>31.2611</v>
      </c>
      <c r="N61" s="50" t="n">
        <v>39.4799</v>
      </c>
      <c r="O61" s="50" t="n">
        <v>40.3485</v>
      </c>
      <c r="P61" s="50" t="n">
        <v>1556.72</v>
      </c>
      <c r="Q61" s="50" t="n">
        <v>1.91</v>
      </c>
      <c r="R61" s="51" t="n">
        <f aca="false">P61/3600</f>
        <v>0.432422222222222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35.61</v>
      </c>
      <c r="I62" s="58" t="n">
        <v>1.84</v>
      </c>
      <c r="J62" s="59" t="n">
        <f aca="false">H62/3600</f>
        <v>0.398780555555556</v>
      </c>
      <c r="L62" s="57" t="n">
        <v>134.0008</v>
      </c>
      <c r="M62" s="58" t="n">
        <v>28.3139</v>
      </c>
      <c r="N62" s="58" t="n">
        <v>38.5357</v>
      </c>
      <c r="O62" s="58" t="n">
        <v>39.3537</v>
      </c>
      <c r="P62" s="58" t="n">
        <v>1393.51</v>
      </c>
      <c r="Q62" s="58" t="n">
        <v>1.64</v>
      </c>
      <c r="R62" s="59" t="n">
        <f aca="false">P62/3600</f>
        <v>0.3870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99.3</v>
      </c>
      <c r="I63" s="43" t="n">
        <v>3.26</v>
      </c>
      <c r="J63" s="44" t="n">
        <f aca="false">H63/3600</f>
        <v>0.527583333333333</v>
      </c>
      <c r="L63" s="42" t="n">
        <v>1983.2456</v>
      </c>
      <c r="M63" s="43" t="n">
        <v>37.9645</v>
      </c>
      <c r="N63" s="43" t="n">
        <v>40.7921</v>
      </c>
      <c r="O63" s="43" t="n">
        <v>41.4916</v>
      </c>
      <c r="P63" s="43" t="n">
        <v>1908.68</v>
      </c>
      <c r="Q63" s="43" t="n">
        <v>3.34</v>
      </c>
      <c r="R63" s="44" t="n">
        <f aca="false">P63/3600</f>
        <v>0.5301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84.56</v>
      </c>
      <c r="I64" s="50" t="n">
        <v>2.48</v>
      </c>
      <c r="J64" s="51" t="n">
        <f aca="false">H64/3600</f>
        <v>0.440155555555556</v>
      </c>
      <c r="L64" s="49" t="n">
        <v>848.3608</v>
      </c>
      <c r="M64" s="50" t="n">
        <v>34.262</v>
      </c>
      <c r="N64" s="50" t="n">
        <v>38.1918</v>
      </c>
      <c r="O64" s="50" t="n">
        <v>38.7984</v>
      </c>
      <c r="P64" s="50" t="n">
        <v>1590.81</v>
      </c>
      <c r="Q64" s="50" t="n">
        <v>2.44</v>
      </c>
      <c r="R64" s="51" t="n">
        <f aca="false">P64/3600</f>
        <v>0.44189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7.83</v>
      </c>
      <c r="I65" s="50" t="n">
        <v>1.93</v>
      </c>
      <c r="J65" s="51" t="n">
        <f aca="false">H65/3600</f>
        <v>0.379952777777778</v>
      </c>
      <c r="L65" s="49" t="n">
        <v>365.4688</v>
      </c>
      <c r="M65" s="50" t="n">
        <v>30.8625</v>
      </c>
      <c r="N65" s="50" t="n">
        <v>36.2059</v>
      </c>
      <c r="O65" s="50" t="n">
        <v>36.7609</v>
      </c>
      <c r="P65" s="50" t="n">
        <v>1316.65</v>
      </c>
      <c r="Q65" s="50" t="n">
        <v>1.76</v>
      </c>
      <c r="R65" s="51" t="n">
        <f aca="false">P65/3600</f>
        <v>0.365736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4.24</v>
      </c>
      <c r="I66" s="58" t="n">
        <v>1.53</v>
      </c>
      <c r="J66" s="59" t="n">
        <f aca="false">H66/3600</f>
        <v>0.337288888888889</v>
      </c>
      <c r="L66" s="57" t="n">
        <v>157.0808</v>
      </c>
      <c r="M66" s="58" t="n">
        <v>27.8446</v>
      </c>
      <c r="N66" s="58" t="n">
        <v>34.7563</v>
      </c>
      <c r="O66" s="58" t="n">
        <v>35.2922</v>
      </c>
      <c r="P66" s="58" t="n">
        <v>1170.94</v>
      </c>
      <c r="Q66" s="58" t="n">
        <v>1.43</v>
      </c>
      <c r="R66" s="59" t="n">
        <f aca="false">P66/3600</f>
        <v>0.3252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68.31</v>
      </c>
      <c r="I67" s="43" t="n">
        <v>2.23</v>
      </c>
      <c r="J67" s="44" t="n">
        <f aca="false">H67/3600</f>
        <v>0.407863888888889</v>
      </c>
      <c r="L67" s="42" t="n">
        <v>1399.5048</v>
      </c>
      <c r="M67" s="43" t="n">
        <v>39.7712</v>
      </c>
      <c r="N67" s="43" t="n">
        <v>41.359</v>
      </c>
      <c r="O67" s="43" t="n">
        <v>42.4097</v>
      </c>
      <c r="P67" s="43" t="n">
        <v>1466.09</v>
      </c>
      <c r="Q67" s="43" t="n">
        <v>2.21</v>
      </c>
      <c r="R67" s="44" t="n">
        <f aca="false">P67/3600</f>
        <v>0.4072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88.18</v>
      </c>
      <c r="I68" s="50" t="n">
        <v>1.85</v>
      </c>
      <c r="J68" s="51" t="n">
        <f aca="false">H68/3600</f>
        <v>0.357827777777778</v>
      </c>
      <c r="L68" s="49" t="n">
        <v>667.532</v>
      </c>
      <c r="M68" s="50" t="n">
        <v>35.7651</v>
      </c>
      <c r="N68" s="50" t="n">
        <v>38.5451</v>
      </c>
      <c r="O68" s="50" t="n">
        <v>39.7891</v>
      </c>
      <c r="P68" s="50" t="n">
        <v>1292.14</v>
      </c>
      <c r="Q68" s="50" t="n">
        <v>1.8</v>
      </c>
      <c r="R68" s="51" t="n">
        <f aca="false">P68/3600</f>
        <v>0.35892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2.55</v>
      </c>
      <c r="I69" s="50" t="n">
        <v>1.49</v>
      </c>
      <c r="J69" s="51" t="n">
        <f aca="false">H69/3600</f>
        <v>0.311819444444444</v>
      </c>
      <c r="L69" s="49" t="n">
        <v>316.1848</v>
      </c>
      <c r="M69" s="50" t="n">
        <v>32.2274</v>
      </c>
      <c r="N69" s="50" t="n">
        <v>36.5638</v>
      </c>
      <c r="O69" s="50" t="n">
        <v>37.7788</v>
      </c>
      <c r="P69" s="50" t="n">
        <v>1080.79</v>
      </c>
      <c r="Q69" s="50" t="n">
        <v>1.34</v>
      </c>
      <c r="R69" s="51" t="n">
        <f aca="false">P69/3600</f>
        <v>0.300219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76.38</v>
      </c>
      <c r="I70" s="58" t="n">
        <v>1.21</v>
      </c>
      <c r="J70" s="59" t="n">
        <f aca="false">H70/3600</f>
        <v>0.271216666666667</v>
      </c>
      <c r="L70" s="57" t="n">
        <v>152.2136</v>
      </c>
      <c r="M70" s="58" t="n">
        <v>29.3621</v>
      </c>
      <c r="N70" s="58" t="n">
        <v>35.1431</v>
      </c>
      <c r="O70" s="58" t="n">
        <v>36.2496</v>
      </c>
      <c r="P70" s="58" t="n">
        <v>949.02</v>
      </c>
      <c r="Q70" s="58" t="n">
        <v>1.14</v>
      </c>
      <c r="R70" s="59" t="n">
        <f aca="false">P70/3600</f>
        <v>0.263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450.58</v>
      </c>
      <c r="I71" s="43" t="n">
        <v>18.71</v>
      </c>
      <c r="J71" s="44" t="n">
        <f aca="false">H71/3600</f>
        <v>3.73627222222222</v>
      </c>
      <c r="L71" s="42" t="n">
        <v>2142.7</v>
      </c>
      <c r="M71" s="43" t="n">
        <v>43.3506</v>
      </c>
      <c r="N71" s="43" t="n">
        <v>46.7923</v>
      </c>
      <c r="O71" s="43" t="n">
        <v>47.7647</v>
      </c>
      <c r="P71" s="43" t="n">
        <v>13452.73</v>
      </c>
      <c r="Q71" s="43" t="n">
        <v>18.42</v>
      </c>
      <c r="R71" s="44" t="n">
        <f aca="false">P71/3600</f>
        <v>3.7368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278.76</v>
      </c>
      <c r="I72" s="50" t="n">
        <v>15.78</v>
      </c>
      <c r="J72" s="51" t="n">
        <f aca="false">H72/3600</f>
        <v>3.41076666666667</v>
      </c>
      <c r="L72" s="49" t="n">
        <v>788.9376</v>
      </c>
      <c r="M72" s="50" t="n">
        <v>41.113</v>
      </c>
      <c r="N72" s="50" t="n">
        <v>45.5536</v>
      </c>
      <c r="O72" s="50" t="n">
        <v>46.273</v>
      </c>
      <c r="P72" s="50" t="n">
        <v>12302.52</v>
      </c>
      <c r="Q72" s="50" t="n">
        <v>15.27</v>
      </c>
      <c r="R72" s="51" t="n">
        <f aca="false">P72/3600</f>
        <v>3.417366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667.83</v>
      </c>
      <c r="I73" s="50" t="n">
        <v>14.04</v>
      </c>
      <c r="J73" s="51" t="n">
        <f aca="false">H73/3600</f>
        <v>3.24106388888889</v>
      </c>
      <c r="L73" s="49" t="n">
        <v>384.0072</v>
      </c>
      <c r="M73" s="50" t="n">
        <v>38.6152</v>
      </c>
      <c r="N73" s="50" t="n">
        <v>44.3101</v>
      </c>
      <c r="O73" s="50" t="n">
        <v>44.8393</v>
      </c>
      <c r="P73" s="50" t="n">
        <v>11448.2</v>
      </c>
      <c r="Q73" s="50" t="n">
        <v>13</v>
      </c>
      <c r="R73" s="51" t="n">
        <f aca="false">P73/3600</f>
        <v>3.180055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28.04</v>
      </c>
      <c r="I74" s="58" t="n">
        <v>12.99</v>
      </c>
      <c r="J74" s="59" t="n">
        <f aca="false">H74/3600</f>
        <v>3.1189</v>
      </c>
      <c r="L74" s="57" t="n">
        <v>211.4448</v>
      </c>
      <c r="M74" s="58" t="n">
        <v>35.909</v>
      </c>
      <c r="N74" s="58" t="n">
        <v>43.3022</v>
      </c>
      <c r="O74" s="58" t="n">
        <v>43.6056</v>
      </c>
      <c r="P74" s="58" t="n">
        <v>11203.47</v>
      </c>
      <c r="Q74" s="58" t="n">
        <v>12.02</v>
      </c>
      <c r="R74" s="59" t="n">
        <f aca="false">P74/3600</f>
        <v>3.1120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697.76</v>
      </c>
      <c r="I75" s="43" t="n">
        <v>18.58</v>
      </c>
      <c r="J75" s="44" t="n">
        <f aca="false">H75/3600</f>
        <v>3.80493333333333</v>
      </c>
      <c r="L75" s="42" t="n">
        <v>2848.5208</v>
      </c>
      <c r="M75" s="43" t="n">
        <v>43.1219</v>
      </c>
      <c r="N75" s="43" t="n">
        <v>48.3356</v>
      </c>
      <c r="O75" s="43" t="n">
        <v>47.9845</v>
      </c>
      <c r="P75" s="43" t="n">
        <v>13682.67</v>
      </c>
      <c r="Q75" s="43" t="n">
        <v>18.06</v>
      </c>
      <c r="R75" s="44" t="n">
        <f aca="false">P75/3600</f>
        <v>3.8007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397.72</v>
      </c>
      <c r="I76" s="50" t="n">
        <v>15.51</v>
      </c>
      <c r="J76" s="51" t="n">
        <f aca="false">H76/3600</f>
        <v>3.44381111111111</v>
      </c>
      <c r="L76" s="49" t="n">
        <v>952.3056</v>
      </c>
      <c r="M76" s="50" t="n">
        <v>40.8285</v>
      </c>
      <c r="N76" s="50" t="n">
        <v>47.0353</v>
      </c>
      <c r="O76" s="50" t="n">
        <v>46.2843</v>
      </c>
      <c r="P76" s="50" t="n">
        <v>12426.86</v>
      </c>
      <c r="Q76" s="50" t="n">
        <v>15.15</v>
      </c>
      <c r="R76" s="51" t="n">
        <f aca="false">P76/3600</f>
        <v>3.45190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44.82</v>
      </c>
      <c r="I77" s="50" t="n">
        <v>13.91</v>
      </c>
      <c r="J77" s="51" t="n">
        <f aca="false">H77/3600</f>
        <v>3.26245</v>
      </c>
      <c r="L77" s="49" t="n">
        <v>453.1384</v>
      </c>
      <c r="M77" s="50" t="n">
        <v>38.3173</v>
      </c>
      <c r="N77" s="50" t="n">
        <v>45.9085</v>
      </c>
      <c r="O77" s="50" t="n">
        <v>44.7055</v>
      </c>
      <c r="P77" s="50" t="n">
        <v>11405.02</v>
      </c>
      <c r="Q77" s="50" t="n">
        <v>12.98</v>
      </c>
      <c r="R77" s="51" t="n">
        <f aca="false">P77/3600</f>
        <v>3.16806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70.1</v>
      </c>
      <c r="I78" s="58" t="n">
        <v>12.98</v>
      </c>
      <c r="J78" s="59" t="n">
        <f aca="false">H78/3600</f>
        <v>3.13058333333333</v>
      </c>
      <c r="L78" s="57" t="n">
        <v>248.5624</v>
      </c>
      <c r="M78" s="58" t="n">
        <v>35.4698</v>
      </c>
      <c r="N78" s="58" t="n">
        <v>45.0498</v>
      </c>
      <c r="O78" s="58" t="n">
        <v>43.5443</v>
      </c>
      <c r="P78" s="58" t="n">
        <v>10934.85</v>
      </c>
      <c r="Q78" s="58" t="n">
        <v>11.96</v>
      </c>
      <c r="R78" s="59" t="n">
        <f aca="false">P78/3600</f>
        <v>3.0374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41.35</v>
      </c>
      <c r="I79" s="43" t="n">
        <v>18.43</v>
      </c>
      <c r="J79" s="44" t="n">
        <f aca="false">H79/3600</f>
        <v>3.81704166666667</v>
      </c>
      <c r="L79" s="42" t="n">
        <v>2420.0504</v>
      </c>
      <c r="M79" s="43" t="n">
        <v>43.1095</v>
      </c>
      <c r="N79" s="43" t="n">
        <v>48.188</v>
      </c>
      <c r="O79" s="43" t="n">
        <v>48.4089</v>
      </c>
      <c r="P79" s="43" t="n">
        <v>13739.4</v>
      </c>
      <c r="Q79" s="43" t="n">
        <v>17.86</v>
      </c>
      <c r="R79" s="44" t="n">
        <f aca="false">P79/3600</f>
        <v>3.816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398.49</v>
      </c>
      <c r="I80" s="50" t="n">
        <v>15.49</v>
      </c>
      <c r="J80" s="51" t="n">
        <f aca="false">H80/3600</f>
        <v>3.444025</v>
      </c>
      <c r="L80" s="49" t="n">
        <v>784.5248</v>
      </c>
      <c r="M80" s="50" t="n">
        <v>40.7654</v>
      </c>
      <c r="N80" s="50" t="n">
        <v>46.5265</v>
      </c>
      <c r="O80" s="50" t="n">
        <v>46.7887</v>
      </c>
      <c r="P80" s="50" t="n">
        <v>12402.18</v>
      </c>
      <c r="Q80" s="50" t="n">
        <v>15.03</v>
      </c>
      <c r="R80" s="51" t="n">
        <f aca="false">P80/3600</f>
        <v>3.4450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669.32</v>
      </c>
      <c r="I81" s="50" t="n">
        <v>13.89</v>
      </c>
      <c r="J81" s="51" t="n">
        <f aca="false">H81/3600</f>
        <v>3.24147777777778</v>
      </c>
      <c r="L81" s="49" t="n">
        <v>351.8384</v>
      </c>
      <c r="M81" s="50" t="n">
        <v>38.2716</v>
      </c>
      <c r="N81" s="50" t="n">
        <v>45.0496</v>
      </c>
      <c r="O81" s="50" t="n">
        <v>45.1029</v>
      </c>
      <c r="P81" s="50" t="n">
        <v>11325.15</v>
      </c>
      <c r="Q81" s="50" t="n">
        <v>12.79</v>
      </c>
      <c r="R81" s="51" t="n">
        <f aca="false">P81/3600</f>
        <v>3.14587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13.28</v>
      </c>
      <c r="I82" s="58" t="n">
        <v>12.87</v>
      </c>
      <c r="J82" s="59" t="n">
        <f aca="false">H82/3600</f>
        <v>3.1148</v>
      </c>
      <c r="L82" s="57" t="n">
        <v>190.4624</v>
      </c>
      <c r="M82" s="58" t="n">
        <v>35.6595</v>
      </c>
      <c r="N82" s="58" t="n">
        <v>43.8903</v>
      </c>
      <c r="O82" s="58" t="n">
        <v>43.8425</v>
      </c>
      <c r="P82" s="58" t="n">
        <v>10847.96</v>
      </c>
      <c r="Q82" s="58" t="n">
        <v>12.23</v>
      </c>
      <c r="R82" s="59" t="n">
        <f aca="false">P82/3600</f>
        <v>3.0133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0.1439991229938</v>
      </c>
      <c r="J89" s="70" t="n">
        <f aca="false">GEOMEAN(J3:J82)</f>
        <v>2.12553955514527</v>
      </c>
      <c r="Q89" s="70" t="n">
        <f aca="false">GEOMEAN(Q3:Q82)</f>
        <v>9.78917186938212</v>
      </c>
      <c r="R89" s="70" t="n">
        <f aca="false">GEOMEAN(R3:R82)</f>
        <v>2.10457557892631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65020969608783</v>
      </c>
      <c r="R90" s="71" t="n">
        <f aca="false">R89/J89</f>
        <v>0.99013710369764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294416666666667</v>
      </c>
      <c r="J91" s="70" t="n">
        <f aca="false">SUM(J3:J82)</f>
        <v>224.116616666667</v>
      </c>
      <c r="Q91" s="70" t="n">
        <f aca="false">SUM(Q3:Q82)/3600</f>
        <v>0.28435</v>
      </c>
      <c r="R91" s="70" t="n">
        <f aca="false">SUM(R3:R82)</f>
        <v>222.009030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0">
      <formula>0.03</formula>
    </cfRule>
    <cfRule type="cellIs" priority="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09-27T12:46:00Z</dcterms:modified>
  <cp:revision>0</cp:revision>
  <dc:subject/>
  <dc:title/>
</cp:coreProperties>
</file>