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definedNames>
    <definedName function="false" hidden="false" localSheetId="2" name="excel_1" vbProcedure="false">'AI-HE'!$D$3:$I$82</definedName>
    <definedName function="false" hidden="false" localSheetId="2" name="excel_2" vbProcedure="false">'AI-HE'!$L$3:$Q$82</definedName>
    <definedName function="false" hidden="false" localSheetId="3" name="excel_1" vbProcedure="false">'AI-LC'!$D$3:$I$82</definedName>
    <definedName function="false" hidden="false" localSheetId="3" name="excel_2" vbProcedure="false">'AI-LC'!$L$3:$Q$82</definedName>
    <definedName function="false" hidden="false" localSheetId="4" name="excel_1" vbProcedure="false">'RA-HE'!$D$3:$I$82</definedName>
    <definedName function="false" hidden="false" localSheetId="4" name="excel_2" vbProcedure="false">'RA-HE'!$L$3:$Q$82</definedName>
    <definedName function="false" hidden="false" localSheetId="5" name="excel_1" vbProcedure="false">'RA-LC'!$D$3:$I$82</definedName>
    <definedName function="false" hidden="false" localSheetId="5" name="excel_2" vbProcedure="false">'RA-LC'!$L$3:$Q$82</definedName>
    <definedName function="false" hidden="false" localSheetId="6" name="excel_1" vbProcedure="false">'LB-HE'!$D$3:$I$82</definedName>
    <definedName function="false" hidden="false" localSheetId="6" name="excel_2" vbProcedure="false">'LB-HE'!$L$3:$Q$82</definedName>
    <definedName function="false" hidden="false" localSheetId="7" name="excel_1" vbProcedure="false">'LB-LC'!$D$3:$I$82</definedName>
    <definedName function="false" hidden="false" localSheetId="7" name="excel_2" vbProcedure="false">'LB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84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Sony Tool 2 (Improvement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2 (Improvemen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01857"/>
        <c:axId val="66780456"/>
      </c:scatterChart>
      <c:valAx>
        <c:axId val="3610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456"/>
        <c:crossesAt val="0"/>
        <c:crossBetween val="midCat"/>
      </c:valAx>
      <c:valAx>
        <c:axId val="667804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2 (Improvemen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074945"/>
        <c:axId val="23739328"/>
      </c:scatterChart>
      <c:valAx>
        <c:axId val="1807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328"/>
        <c:crossesAt val="0"/>
        <c:crossBetween val="midCat"/>
      </c:valAx>
      <c:valAx>
        <c:axId val="2373932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2 (Improvemen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187129"/>
        <c:axId val="18805931"/>
      </c:scatterChart>
      <c:valAx>
        <c:axId val="1118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931"/>
        <c:crossesAt val="0"/>
        <c:crossBetween val="midCat"/>
      </c:valAx>
      <c:valAx>
        <c:axId val="1880593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2 (Improvemen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336114"/>
        <c:axId val="28196122"/>
      </c:scatterChart>
      <c:valAx>
        <c:axId val="613361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122"/>
        <c:crossesAt val="0"/>
        <c:crossBetween val="midCat"/>
      </c:valAx>
      <c:valAx>
        <c:axId val="2819612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1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0513871201293</v>
      </c>
      <c r="D11" s="19"/>
      <c r="E11" s="19"/>
      <c r="F11" s="19" t="n">
        <f aca="false">'AI-LC'!R90</f>
        <v>0.99047367790404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4920435978862</v>
      </c>
      <c r="D12" s="20"/>
      <c r="E12" s="20"/>
      <c r="F12" s="20" t="n">
        <f aca="false">'AI-LC'!Q90</f>
        <v>0.97193776392860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0506248881705</v>
      </c>
      <c r="D23" s="19"/>
      <c r="E23" s="19"/>
      <c r="F23" s="19" t="n">
        <f aca="false">'RA-LC'!R90</f>
        <v>1.0005145853102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1612624938987</v>
      </c>
      <c r="D24" s="20"/>
      <c r="E24" s="20"/>
      <c r="F24" s="20" t="n">
        <f aca="false">'RA-LC'!Q90</f>
        <v>0.97898978437257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65653915142911</v>
      </c>
      <c r="D35" s="19"/>
      <c r="E35" s="19"/>
      <c r="F35" s="19" t="n">
        <f aca="false">'LB-LC'!R90</f>
        <v>0.99570006251840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6051422839885</v>
      </c>
      <c r="D36" s="20"/>
      <c r="E36" s="20"/>
      <c r="F36" s="20" t="n">
        <f aca="false">'LB-LC'!Q90</f>
        <v>0.978384926385811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16:H20 C28:H32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9" t="s">
        <v>26</v>
      </c>
      <c r="B2" s="29" t="s">
        <v>27</v>
      </c>
      <c r="AD2" s="30" t="s">
        <v>28</v>
      </c>
      <c r="AE2" s="31" t="s">
        <v>29</v>
      </c>
      <c r="AF2" s="31" t="s">
        <v>30</v>
      </c>
      <c r="AG2" s="31" t="s">
        <v>31</v>
      </c>
      <c r="AI2" s="30" t="s">
        <v>28</v>
      </c>
      <c r="AJ2" s="31" t="s">
        <v>29</v>
      </c>
      <c r="AK2" s="31" t="s">
        <v>30</v>
      </c>
      <c r="AL2" s="31" t="s">
        <v>31</v>
      </c>
    </row>
    <row r="3" customFormat="false" ht="15.75" hidden="false" customHeight="false" outlineLevel="0" collapsed="false">
      <c r="Z3" s="0" t="s">
        <v>32</v>
      </c>
      <c r="AA3" s="32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32" t="s">
        <v>46</v>
      </c>
      <c r="AB10" s="0" t="n">
        <v>35</v>
      </c>
    </row>
    <row r="11" customFormat="false" ht="15.75" hidden="false" customHeight="false" outlineLevel="0" collapsed="false">
      <c r="AA11" s="32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2" t="s">
        <v>27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2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3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4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5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6</v>
      </c>
      <c r="AB17" s="0" t="n">
        <v>7</v>
      </c>
    </row>
    <row r="18" customFormat="false" ht="15.75" hidden="false" customHeight="false" outlineLevel="0" collapsed="false">
      <c r="AA18" s="32" t="s">
        <v>57</v>
      </c>
      <c r="AB18" s="0" t="n">
        <v>51</v>
      </c>
    </row>
    <row r="19" customFormat="false" ht="15.75" hidden="false" customHeight="false" outlineLevel="0" collapsed="false">
      <c r="AA19" s="32" t="s">
        <v>58</v>
      </c>
      <c r="AB19" s="0" t="n">
        <v>67</v>
      </c>
    </row>
    <row r="20" customFormat="false" ht="15.75" hidden="false" customHeight="false" outlineLevel="0" collapsed="false">
      <c r="AA20" s="32" t="s">
        <v>59</v>
      </c>
      <c r="AB20" s="0" t="n">
        <v>91</v>
      </c>
    </row>
    <row r="21" customFormat="false" ht="15.75" hidden="false" customHeight="false" outlineLevel="0" collapsed="false">
      <c r="AA21" s="32" t="s">
        <v>60</v>
      </c>
      <c r="AB21" s="0" t="n">
        <v>95</v>
      </c>
    </row>
    <row r="22" customFormat="false" ht="15.75" hidden="false" customHeight="false" outlineLevel="0" collapsed="false">
      <c r="AA22" s="32" t="s">
        <v>61</v>
      </c>
      <c r="AB22" s="0" t="n">
        <v>15</v>
      </c>
    </row>
    <row r="23" customFormat="false" ht="15.75" hidden="false" customHeight="false" outlineLevel="0" collapsed="false">
      <c r="AA23" s="32" t="s">
        <v>62</v>
      </c>
      <c r="AB23" s="0" t="n">
        <v>3</v>
      </c>
    </row>
    <row r="24" customFormat="false" ht="15.75" hidden="false" customHeight="false" outlineLevel="0" collapsed="false">
      <c r="AA24" s="32" t="s">
        <v>63</v>
      </c>
      <c r="AB24" s="0" t="n">
        <v>71</v>
      </c>
    </row>
    <row r="25" customFormat="false" ht="15.75" hidden="false" customHeight="false" outlineLevel="0" collapsed="false">
      <c r="AA25" s="32" t="s">
        <v>64</v>
      </c>
      <c r="AB25" s="0" t="n">
        <v>75</v>
      </c>
    </row>
    <row r="26" customFormat="false" ht="15.75" hidden="false" customHeight="false" outlineLevel="0" collapsed="false">
      <c r="AA26" s="32" t="s">
        <v>65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704.29</v>
      </c>
      <c r="I3" s="43" t="n">
        <v>65.89</v>
      </c>
      <c r="J3" s="44" t="n">
        <f aca="false">H3/3600</f>
        <v>1.86230277777778</v>
      </c>
      <c r="L3" s="45" t="n">
        <v>103770.3728</v>
      </c>
      <c r="M3" s="46" t="n">
        <v>43.6942</v>
      </c>
      <c r="N3" s="46" t="n">
        <v>43.1012</v>
      </c>
      <c r="O3" s="46" t="n">
        <v>44.9995</v>
      </c>
      <c r="P3" s="46" t="n">
        <v>6612.19</v>
      </c>
      <c r="Q3" s="46" t="n">
        <v>64.57</v>
      </c>
      <c r="R3" s="47" t="n">
        <f aca="false">P3/3600</f>
        <v>1.83671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/>
      <c r="AB3" s="49"/>
      <c r="AC3" s="49"/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227.87</v>
      </c>
      <c r="I4" s="51" t="n">
        <v>58.49</v>
      </c>
      <c r="J4" s="52" t="n">
        <f aca="false">H4/3600</f>
        <v>1.72996388888889</v>
      </c>
      <c r="L4" s="53" t="n">
        <v>58148.472</v>
      </c>
      <c r="M4" s="54" t="n">
        <v>40.4779</v>
      </c>
      <c r="N4" s="54" t="n">
        <v>40.4513</v>
      </c>
      <c r="O4" s="54" t="n">
        <v>42.3804</v>
      </c>
      <c r="P4" s="54" t="n">
        <v>6032.45</v>
      </c>
      <c r="Q4" s="54" t="n">
        <v>58.73</v>
      </c>
      <c r="R4" s="55" t="n">
        <f aca="false">P4/3600</f>
        <v>1.67568055555556</v>
      </c>
      <c r="S4" s="48"/>
      <c r="T4" s="56"/>
      <c r="U4" s="32"/>
      <c r="V4" s="57"/>
      <c r="W4" s="56"/>
      <c r="X4" s="32"/>
      <c r="Y4" s="57"/>
      <c r="AA4" s="49"/>
      <c r="AB4" s="49"/>
      <c r="AC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803.05</v>
      </c>
      <c r="I5" s="51" t="n">
        <v>53.03</v>
      </c>
      <c r="J5" s="52" t="n">
        <f aca="false">H5/3600</f>
        <v>1.61195833333333</v>
      </c>
      <c r="L5" s="53" t="n">
        <v>32939.4128</v>
      </c>
      <c r="M5" s="54" t="n">
        <v>37.3924</v>
      </c>
      <c r="N5" s="54" t="n">
        <v>38.6893</v>
      </c>
      <c r="O5" s="54" t="n">
        <v>40.5303</v>
      </c>
      <c r="P5" s="54" t="n">
        <v>5723.03</v>
      </c>
      <c r="Q5" s="54" t="n">
        <v>51.19</v>
      </c>
      <c r="R5" s="55" t="n">
        <f aca="false">P5/3600</f>
        <v>1.58973055555556</v>
      </c>
      <c r="S5" s="48"/>
      <c r="T5" s="56"/>
      <c r="U5" s="32"/>
      <c r="V5" s="57"/>
      <c r="W5" s="56"/>
      <c r="X5" s="32"/>
      <c r="Y5" s="57"/>
      <c r="AA5" s="49"/>
      <c r="AB5" s="49"/>
      <c r="AC5" s="49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464.88</v>
      </c>
      <c r="I6" s="59" t="n">
        <v>46.81</v>
      </c>
      <c r="J6" s="60" t="n">
        <f aca="false">H6/3600</f>
        <v>1.51802222222222</v>
      </c>
      <c r="L6" s="61" t="n">
        <v>18551.2912</v>
      </c>
      <c r="M6" s="62" t="n">
        <v>34.3228</v>
      </c>
      <c r="N6" s="62" t="n">
        <v>37.482</v>
      </c>
      <c r="O6" s="62" t="n">
        <v>39.3378</v>
      </c>
      <c r="P6" s="62" t="n">
        <v>5307.23</v>
      </c>
      <c r="Q6" s="62" t="n">
        <v>45.26</v>
      </c>
      <c r="R6" s="63" t="n">
        <f aca="false">P6/3600</f>
        <v>1.47423055555556</v>
      </c>
      <c r="S6" s="48"/>
      <c r="T6" s="64"/>
      <c r="U6" s="65"/>
      <c r="V6" s="66"/>
      <c r="W6" s="64"/>
      <c r="X6" s="65"/>
      <c r="Y6" s="66"/>
      <c r="AA6" s="49"/>
      <c r="AB6" s="49"/>
      <c r="AC6" s="4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28.4</v>
      </c>
      <c r="I7" s="43" t="n">
        <v>64.72</v>
      </c>
      <c r="J7" s="44" t="n">
        <f aca="false">H7/3600</f>
        <v>1.78566666666667</v>
      </c>
      <c r="L7" s="45" t="n">
        <v>106983.7888</v>
      </c>
      <c r="M7" s="46" t="n">
        <v>43.594</v>
      </c>
      <c r="N7" s="46" t="n">
        <v>46.0006</v>
      </c>
      <c r="O7" s="46" t="n">
        <v>45.4643</v>
      </c>
      <c r="P7" s="46" t="n">
        <v>6303.87</v>
      </c>
      <c r="Q7" s="46" t="n">
        <v>65.26</v>
      </c>
      <c r="R7" s="47" t="n">
        <f aca="false">P7/3600</f>
        <v>1.7510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/>
      <c r="AB7" s="49"/>
      <c r="AC7" s="49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219.55</v>
      </c>
      <c r="I8" s="51" t="n">
        <v>59.9</v>
      </c>
      <c r="J8" s="52" t="n">
        <f aca="false">H8/3600</f>
        <v>1.72765277777778</v>
      </c>
      <c r="L8" s="53" t="n">
        <v>62385.1168</v>
      </c>
      <c r="M8" s="54" t="n">
        <v>40.1594</v>
      </c>
      <c r="N8" s="54" t="n">
        <v>43.5987</v>
      </c>
      <c r="O8" s="54" t="n">
        <v>43.6155</v>
      </c>
      <c r="P8" s="54" t="n">
        <v>5993.02</v>
      </c>
      <c r="Q8" s="54" t="n">
        <v>58.31</v>
      </c>
      <c r="R8" s="55" t="n">
        <f aca="false">P8/3600</f>
        <v>1.66472777777778</v>
      </c>
      <c r="S8" s="48"/>
      <c r="T8" s="56"/>
      <c r="U8" s="32"/>
      <c r="V8" s="32"/>
      <c r="W8" s="56"/>
      <c r="X8" s="32"/>
      <c r="Y8" s="57"/>
      <c r="AA8" s="49"/>
      <c r="AB8" s="49"/>
      <c r="AC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886.69</v>
      </c>
      <c r="I9" s="51" t="n">
        <v>56.11</v>
      </c>
      <c r="J9" s="52" t="n">
        <f aca="false">H9/3600</f>
        <v>1.63519166666667</v>
      </c>
      <c r="L9" s="53" t="n">
        <v>35518.1184</v>
      </c>
      <c r="M9" s="54" t="n">
        <v>37.0351</v>
      </c>
      <c r="N9" s="54" t="n">
        <v>41.5664</v>
      </c>
      <c r="O9" s="54" t="n">
        <v>41.9236</v>
      </c>
      <c r="P9" s="54" t="n">
        <v>5808.53</v>
      </c>
      <c r="Q9" s="54" t="n">
        <v>54.57</v>
      </c>
      <c r="R9" s="55" t="n">
        <f aca="false">P9/3600</f>
        <v>1.61348055555556</v>
      </c>
      <c r="S9" s="48"/>
      <c r="T9" s="56"/>
      <c r="U9" s="67"/>
      <c r="V9" s="32"/>
      <c r="W9" s="56"/>
      <c r="X9" s="32"/>
      <c r="Y9" s="57"/>
      <c r="AA9" s="49"/>
      <c r="AB9" s="49"/>
      <c r="AC9" s="49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562.69</v>
      </c>
      <c r="I10" s="59" t="n">
        <v>51.21</v>
      </c>
      <c r="J10" s="60" t="n">
        <f aca="false">H10/3600</f>
        <v>1.54519166666667</v>
      </c>
      <c r="L10" s="61" t="n">
        <v>20731.1104</v>
      </c>
      <c r="M10" s="62" t="n">
        <v>34.1797</v>
      </c>
      <c r="N10" s="62" t="n">
        <v>40.0681</v>
      </c>
      <c r="O10" s="62" t="n">
        <v>40.6275</v>
      </c>
      <c r="P10" s="62" t="n">
        <v>5428.72</v>
      </c>
      <c r="Q10" s="62" t="n">
        <v>49.77</v>
      </c>
      <c r="R10" s="63" t="n">
        <f aca="false">P10/3600</f>
        <v>1.50797777777778</v>
      </c>
      <c r="S10" s="48"/>
      <c r="T10" s="64"/>
      <c r="U10" s="65"/>
      <c r="V10" s="65"/>
      <c r="W10" s="64"/>
      <c r="X10" s="65"/>
      <c r="Y10" s="66"/>
      <c r="AA10" s="49"/>
      <c r="AB10" s="49"/>
      <c r="AC10" s="4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759.62</v>
      </c>
      <c r="I11" s="43" t="n">
        <v>123.06</v>
      </c>
      <c r="J11" s="44" t="n">
        <f aca="false">H11/3600</f>
        <v>4.09989444444445</v>
      </c>
      <c r="L11" s="45" t="n">
        <v>383731.8176</v>
      </c>
      <c r="M11" s="46" t="n">
        <v>42.7989</v>
      </c>
      <c r="N11" s="46" t="n">
        <v>43.1514</v>
      </c>
      <c r="O11" s="46" t="n">
        <v>41.6176</v>
      </c>
      <c r="P11" s="46" t="n">
        <v>14533.12</v>
      </c>
      <c r="Q11" s="46" t="n">
        <v>120.21</v>
      </c>
      <c r="R11" s="47" t="n">
        <f aca="false">P11/3600</f>
        <v>4.03697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49"/>
      <c r="AC11" s="49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467.63</v>
      </c>
      <c r="I12" s="51" t="n">
        <v>109.04</v>
      </c>
      <c r="J12" s="52" t="n">
        <f aca="false">H12/3600</f>
        <v>3.74100833333333</v>
      </c>
      <c r="L12" s="53" t="n">
        <v>246695.3088</v>
      </c>
      <c r="M12" s="54" t="n">
        <v>39.1538</v>
      </c>
      <c r="N12" s="54" t="n">
        <v>40.2945</v>
      </c>
      <c r="O12" s="54" t="n">
        <v>38.0167</v>
      </c>
      <c r="P12" s="54" t="n">
        <v>13285.56</v>
      </c>
      <c r="Q12" s="54" t="n">
        <v>106.07</v>
      </c>
      <c r="R12" s="55" t="n">
        <f aca="false">P12/3600</f>
        <v>3.69043333333333</v>
      </c>
      <c r="S12" s="48"/>
      <c r="T12" s="56"/>
      <c r="U12" s="32"/>
      <c r="V12" s="32"/>
      <c r="W12" s="56"/>
      <c r="X12" s="32"/>
      <c r="Y12" s="57"/>
      <c r="AA12" s="49"/>
      <c r="AB12" s="49"/>
      <c r="AC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439.96</v>
      </c>
      <c r="I13" s="51" t="n">
        <v>99.14</v>
      </c>
      <c r="J13" s="52" t="n">
        <f aca="false">H13/3600</f>
        <v>3.45554444444444</v>
      </c>
      <c r="L13" s="53" t="n">
        <v>153696.7488</v>
      </c>
      <c r="M13" s="54" t="n">
        <v>35.1271</v>
      </c>
      <c r="N13" s="54" t="n">
        <v>38.5624</v>
      </c>
      <c r="O13" s="54" t="n">
        <v>36.3502</v>
      </c>
      <c r="P13" s="54" t="n">
        <v>12139.8</v>
      </c>
      <c r="Q13" s="54" t="n">
        <v>99.67</v>
      </c>
      <c r="R13" s="55" t="n">
        <f aca="false">P13/3600</f>
        <v>3.37216666666667</v>
      </c>
      <c r="S13" s="48"/>
      <c r="T13" s="56"/>
      <c r="U13" s="32"/>
      <c r="V13" s="32"/>
      <c r="W13" s="56"/>
      <c r="X13" s="32"/>
      <c r="Y13" s="57"/>
      <c r="AA13" s="49"/>
      <c r="AB13" s="49"/>
      <c r="AC13" s="49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455.13</v>
      </c>
      <c r="I14" s="59" t="n">
        <v>94.47</v>
      </c>
      <c r="J14" s="60" t="n">
        <f aca="false">H14/3600</f>
        <v>3.18198055555556</v>
      </c>
      <c r="L14" s="61" t="n">
        <v>82353.0608</v>
      </c>
      <c r="M14" s="62" t="n">
        <v>30.936</v>
      </c>
      <c r="N14" s="62" t="n">
        <v>37.185</v>
      </c>
      <c r="O14" s="62" t="n">
        <v>35.0406</v>
      </c>
      <c r="P14" s="62" t="n">
        <v>11176.17</v>
      </c>
      <c r="Q14" s="62" t="n">
        <v>91.79</v>
      </c>
      <c r="R14" s="63" t="n">
        <f aca="false">P14/3600</f>
        <v>3.10449166666667</v>
      </c>
      <c r="S14" s="48"/>
      <c r="T14" s="64"/>
      <c r="U14" s="65"/>
      <c r="V14" s="65"/>
      <c r="W14" s="64"/>
      <c r="X14" s="65"/>
      <c r="Y14" s="66"/>
      <c r="AA14" s="49"/>
      <c r="AB14" s="49"/>
      <c r="AC14" s="49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109.51</v>
      </c>
      <c r="I15" s="43" t="n">
        <v>88.22</v>
      </c>
      <c r="J15" s="44" t="n">
        <f aca="false">H15/3600</f>
        <v>3.085975</v>
      </c>
      <c r="L15" s="45" t="n">
        <v>99760.4976</v>
      </c>
      <c r="M15" s="46" t="n">
        <v>43.9915</v>
      </c>
      <c r="N15" s="46" t="n">
        <v>47.2127</v>
      </c>
      <c r="O15" s="46" t="n">
        <v>46.7485</v>
      </c>
      <c r="P15" s="46" t="n">
        <v>11016.61</v>
      </c>
      <c r="Q15" s="46" t="n">
        <v>89.43</v>
      </c>
      <c r="R15" s="47" t="n">
        <f aca="false">P15/3600</f>
        <v>3.06016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49"/>
      <c r="AC15" s="49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948.96</v>
      </c>
      <c r="I16" s="51" t="n">
        <v>81.57</v>
      </c>
      <c r="J16" s="52" t="n">
        <f aca="false">H16/3600</f>
        <v>2.7636</v>
      </c>
      <c r="L16" s="53" t="n">
        <v>47482.1136</v>
      </c>
      <c r="M16" s="54" t="n">
        <v>41.5761</v>
      </c>
      <c r="N16" s="54" t="n">
        <v>46.2043</v>
      </c>
      <c r="O16" s="54" t="n">
        <v>45.9149</v>
      </c>
      <c r="P16" s="54" t="n">
        <v>9898.6</v>
      </c>
      <c r="Q16" s="54" t="n">
        <v>82.59</v>
      </c>
      <c r="R16" s="55" t="n">
        <f aca="false">P16/3600</f>
        <v>2.74961111111111</v>
      </c>
      <c r="S16" s="48"/>
      <c r="T16" s="56"/>
      <c r="U16" s="32"/>
      <c r="V16" s="32"/>
      <c r="W16" s="56"/>
      <c r="X16" s="32"/>
      <c r="Y16" s="57"/>
      <c r="AA16" s="49"/>
      <c r="AB16" s="49"/>
      <c r="AC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973.65</v>
      </c>
      <c r="I17" s="51" t="n">
        <v>77.32</v>
      </c>
      <c r="J17" s="52" t="n">
        <f aca="false">H17/3600</f>
        <v>2.77045833333333</v>
      </c>
      <c r="L17" s="53" t="n">
        <v>26763.7344</v>
      </c>
      <c r="M17" s="54" t="n">
        <v>40.0008</v>
      </c>
      <c r="N17" s="54" t="n">
        <v>45.4859</v>
      </c>
      <c r="O17" s="54" t="n">
        <v>45.3891</v>
      </c>
      <c r="P17" s="54" t="n">
        <v>9915.67</v>
      </c>
      <c r="Q17" s="54" t="n">
        <v>78.1</v>
      </c>
      <c r="R17" s="55" t="n">
        <f aca="false">P17/3600</f>
        <v>2.75435277777778</v>
      </c>
      <c r="S17" s="48"/>
      <c r="T17" s="56"/>
      <c r="U17" s="32"/>
      <c r="V17" s="32"/>
      <c r="W17" s="56"/>
      <c r="X17" s="32"/>
      <c r="Y17" s="57"/>
      <c r="AA17" s="49"/>
      <c r="AB17" s="49"/>
      <c r="AC17" s="49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473.69</v>
      </c>
      <c r="I18" s="59" t="n">
        <v>73.07</v>
      </c>
      <c r="J18" s="60" t="n">
        <f aca="false">H18/3600</f>
        <v>2.63158055555556</v>
      </c>
      <c r="L18" s="61" t="n">
        <v>14857.4208</v>
      </c>
      <c r="M18" s="62" t="n">
        <v>38.2776</v>
      </c>
      <c r="N18" s="62" t="n">
        <v>45.0028</v>
      </c>
      <c r="O18" s="62" t="n">
        <v>45.0414</v>
      </c>
      <c r="P18" s="62" t="n">
        <v>9533.78</v>
      </c>
      <c r="Q18" s="62" t="n">
        <v>73.85</v>
      </c>
      <c r="R18" s="63" t="n">
        <f aca="false">P18/3600</f>
        <v>2.64827222222222</v>
      </c>
      <c r="S18" s="48"/>
      <c r="T18" s="64"/>
      <c r="U18" s="65"/>
      <c r="V18" s="65"/>
      <c r="W18" s="64"/>
      <c r="X18" s="65"/>
      <c r="Y18" s="66"/>
      <c r="AA18" s="49"/>
      <c r="AB18" s="49"/>
      <c r="AC18" s="49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743.38</v>
      </c>
      <c r="I19" s="43" t="n">
        <v>39.36</v>
      </c>
      <c r="J19" s="44" t="n">
        <f aca="false">H19/3600</f>
        <v>1.31760555555556</v>
      </c>
      <c r="L19" s="42" t="n">
        <v>22378.9792</v>
      </c>
      <c r="M19" s="43" t="n">
        <v>42.9032</v>
      </c>
      <c r="N19" s="43" t="n">
        <v>44.755</v>
      </c>
      <c r="O19" s="43" t="n">
        <v>46.267</v>
      </c>
      <c r="P19" s="43" t="n">
        <v>4726.76</v>
      </c>
      <c r="Q19" s="43" t="n">
        <v>37.78</v>
      </c>
      <c r="R19" s="44" t="n">
        <f aca="false">P19/3600</f>
        <v>1.3129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/>
      <c r="AB19" s="49"/>
      <c r="AC19" s="49"/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358.85</v>
      </c>
      <c r="I20" s="51" t="n">
        <v>35.72</v>
      </c>
      <c r="J20" s="52" t="n">
        <f aca="false">H20/3600</f>
        <v>1.21079166666667</v>
      </c>
      <c r="L20" s="50" t="n">
        <v>12233.8936</v>
      </c>
      <c r="M20" s="51" t="n">
        <v>41.2244</v>
      </c>
      <c r="N20" s="51" t="n">
        <v>42.9519</v>
      </c>
      <c r="O20" s="51" t="n">
        <v>43.8378</v>
      </c>
      <c r="P20" s="51" t="n">
        <v>4346.58</v>
      </c>
      <c r="Q20" s="51" t="n">
        <v>34.3</v>
      </c>
      <c r="R20" s="52" t="n">
        <f aca="false">P20/3600</f>
        <v>1.20738333333333</v>
      </c>
      <c r="S20" s="48"/>
      <c r="T20" s="56"/>
      <c r="U20" s="32"/>
      <c r="V20" s="32"/>
      <c r="W20" s="56"/>
      <c r="X20" s="32"/>
      <c r="Y20" s="57"/>
      <c r="AA20" s="49"/>
      <c r="AB20" s="49"/>
      <c r="AC20" s="49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139.38</v>
      </c>
      <c r="I21" s="51" t="n">
        <v>33.05</v>
      </c>
      <c r="J21" s="52" t="n">
        <f aca="false">H21/3600</f>
        <v>1.14982777777778</v>
      </c>
      <c r="L21" s="50" t="n">
        <v>6877.588</v>
      </c>
      <c r="M21" s="51" t="n">
        <v>39.1527</v>
      </c>
      <c r="N21" s="51" t="n">
        <v>41.5611</v>
      </c>
      <c r="O21" s="51" t="n">
        <v>42.2127</v>
      </c>
      <c r="P21" s="51" t="n">
        <v>4006.5</v>
      </c>
      <c r="Q21" s="51" t="n">
        <v>31.89</v>
      </c>
      <c r="R21" s="52" t="n">
        <f aca="false">P21/3600</f>
        <v>1.11291666666667</v>
      </c>
      <c r="S21" s="48"/>
      <c r="T21" s="56"/>
      <c r="U21" s="32"/>
      <c r="V21" s="32"/>
      <c r="W21" s="56"/>
      <c r="X21" s="32"/>
      <c r="Y21" s="57"/>
      <c r="AA21" s="49"/>
      <c r="AB21" s="49"/>
      <c r="AC21" s="49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992.27</v>
      </c>
      <c r="I22" s="59" t="n">
        <v>31.54</v>
      </c>
      <c r="J22" s="60" t="n">
        <f aca="false">H22/3600</f>
        <v>1.10896388888889</v>
      </c>
      <c r="L22" s="58" t="n">
        <v>3826.664</v>
      </c>
      <c r="M22" s="59" t="n">
        <v>36.6921</v>
      </c>
      <c r="N22" s="59" t="n">
        <v>40.5473</v>
      </c>
      <c r="O22" s="59" t="n">
        <v>41.2513</v>
      </c>
      <c r="P22" s="59" t="n">
        <v>3870.07</v>
      </c>
      <c r="Q22" s="59" t="n">
        <v>30.31</v>
      </c>
      <c r="R22" s="60" t="n">
        <f aca="false">P22/3600</f>
        <v>1.07501944444444</v>
      </c>
      <c r="S22" s="48"/>
      <c r="T22" s="64"/>
      <c r="U22" s="65"/>
      <c r="V22" s="65"/>
      <c r="W22" s="64"/>
      <c r="X22" s="65"/>
      <c r="Y22" s="66"/>
      <c r="AA22" s="49"/>
      <c r="AB22" s="49"/>
      <c r="AC22" s="4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283.47</v>
      </c>
      <c r="I23" s="43" t="n">
        <v>55.93</v>
      </c>
      <c r="J23" s="44" t="n">
        <f aca="false">H23/3600</f>
        <v>1.46763055555556</v>
      </c>
      <c r="L23" s="42" t="n">
        <v>53356.6888</v>
      </c>
      <c r="M23" s="43" t="n">
        <v>41.9325</v>
      </c>
      <c r="N23" s="43" t="n">
        <v>43.6464</v>
      </c>
      <c r="O23" s="43" t="n">
        <v>44.301</v>
      </c>
      <c r="P23" s="43" t="n">
        <v>5080.99</v>
      </c>
      <c r="Q23" s="43" t="n">
        <v>54.3</v>
      </c>
      <c r="R23" s="44" t="n">
        <f aca="false">P23/3600</f>
        <v>1.4113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/>
      <c r="AB23" s="49"/>
      <c r="AC23" s="49"/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753.35</v>
      </c>
      <c r="I24" s="51" t="n">
        <v>48.76</v>
      </c>
      <c r="J24" s="52" t="n">
        <f aca="false">H24/3600</f>
        <v>1.320375</v>
      </c>
      <c r="L24" s="50" t="n">
        <v>28843.204</v>
      </c>
      <c r="M24" s="51" t="n">
        <v>38.8223</v>
      </c>
      <c r="N24" s="51" t="n">
        <v>41.1506</v>
      </c>
      <c r="O24" s="51" t="n">
        <v>41.3767</v>
      </c>
      <c r="P24" s="51" t="n">
        <v>4538.66</v>
      </c>
      <c r="Q24" s="51" t="n">
        <v>47.08</v>
      </c>
      <c r="R24" s="52" t="n">
        <f aca="false">P24/3600</f>
        <v>1.26073888888889</v>
      </c>
      <c r="S24" s="48"/>
      <c r="T24" s="56"/>
      <c r="U24" s="32"/>
      <c r="V24" s="32"/>
      <c r="W24" s="56"/>
      <c r="X24" s="32"/>
      <c r="Y24" s="57"/>
      <c r="AA24" s="49"/>
      <c r="AB24" s="49"/>
      <c r="AC24" s="49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368.4</v>
      </c>
      <c r="I25" s="51" t="n">
        <v>43.18</v>
      </c>
      <c r="J25" s="52" t="n">
        <f aca="false">H25/3600</f>
        <v>1.21344444444444</v>
      </c>
      <c r="L25" s="50" t="n">
        <v>14912.1928</v>
      </c>
      <c r="M25" s="51" t="n">
        <v>35.7655</v>
      </c>
      <c r="N25" s="51" t="n">
        <v>39.3373</v>
      </c>
      <c r="O25" s="51" t="n">
        <v>39.7007</v>
      </c>
      <c r="P25" s="51" t="n">
        <v>4235.96</v>
      </c>
      <c r="Q25" s="51" t="n">
        <v>41.54</v>
      </c>
      <c r="R25" s="52" t="n">
        <f aca="false">P25/3600</f>
        <v>1.17665555555556</v>
      </c>
      <c r="S25" s="48"/>
      <c r="T25" s="56"/>
      <c r="U25" s="32"/>
      <c r="V25" s="32"/>
      <c r="W25" s="56"/>
      <c r="X25" s="32"/>
      <c r="Y25" s="57"/>
      <c r="AA25" s="49"/>
      <c r="AB25" s="49"/>
      <c r="AC25" s="49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258.47</v>
      </c>
      <c r="I26" s="59" t="n">
        <v>36.96</v>
      </c>
      <c r="J26" s="60" t="n">
        <f aca="false">H26/3600</f>
        <v>1.18290833333333</v>
      </c>
      <c r="L26" s="58" t="n">
        <v>7324.2592</v>
      </c>
      <c r="M26" s="59" t="n">
        <v>32.8981</v>
      </c>
      <c r="N26" s="59" t="n">
        <v>38.0792</v>
      </c>
      <c r="O26" s="59" t="n">
        <v>38.8619</v>
      </c>
      <c r="P26" s="59" t="n">
        <v>4136.47</v>
      </c>
      <c r="Q26" s="59" t="n">
        <v>36.86</v>
      </c>
      <c r="R26" s="60" t="n">
        <f aca="false">P26/3600</f>
        <v>1.14901944444444</v>
      </c>
      <c r="S26" s="48"/>
      <c r="T26" s="64"/>
      <c r="U26" s="65"/>
      <c r="V26" s="65"/>
      <c r="W26" s="64"/>
      <c r="X26" s="65"/>
      <c r="Y26" s="66"/>
      <c r="AA26" s="49"/>
      <c r="AB26" s="49"/>
      <c r="AC26" s="4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065.33</v>
      </c>
      <c r="I27" s="43" t="n">
        <v>114.75</v>
      </c>
      <c r="J27" s="44" t="n">
        <f aca="false">H27/3600</f>
        <v>3.07370277777778</v>
      </c>
      <c r="L27" s="42" t="n">
        <v>107110.0088</v>
      </c>
      <c r="M27" s="43" t="n">
        <v>40.7169</v>
      </c>
      <c r="N27" s="43" t="n">
        <v>41.8887</v>
      </c>
      <c r="O27" s="43" t="n">
        <v>44.3638</v>
      </c>
      <c r="P27" s="43" t="n">
        <v>10911.01</v>
      </c>
      <c r="Q27" s="43" t="n">
        <v>111.19</v>
      </c>
      <c r="R27" s="44" t="n">
        <f aca="false">P27/3600</f>
        <v>3.0308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/>
      <c r="AB27" s="49"/>
      <c r="AC27" s="49"/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782.31</v>
      </c>
      <c r="I28" s="51" t="n">
        <v>95.7</v>
      </c>
      <c r="J28" s="52" t="n">
        <f aca="false">H28/3600</f>
        <v>2.71730833333333</v>
      </c>
      <c r="L28" s="50" t="n">
        <v>49532.5424</v>
      </c>
      <c r="M28" s="51" t="n">
        <v>38.0821</v>
      </c>
      <c r="N28" s="51" t="n">
        <v>39.599</v>
      </c>
      <c r="O28" s="51" t="n">
        <v>42.2849</v>
      </c>
      <c r="P28" s="51" t="n">
        <v>9650.97</v>
      </c>
      <c r="Q28" s="51" t="n">
        <v>95.81</v>
      </c>
      <c r="R28" s="52" t="n">
        <f aca="false">P28/3600</f>
        <v>2.680825</v>
      </c>
      <c r="S28" s="48"/>
      <c r="T28" s="56"/>
      <c r="U28" s="32"/>
      <c r="V28" s="32"/>
      <c r="W28" s="56"/>
      <c r="X28" s="32"/>
      <c r="Y28" s="57"/>
      <c r="AA28" s="49"/>
      <c r="AB28" s="49"/>
      <c r="AC28" s="49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951.23</v>
      </c>
      <c r="I29" s="51" t="n">
        <v>86.03</v>
      </c>
      <c r="J29" s="52" t="n">
        <f aca="false">H29/3600</f>
        <v>2.48645277777778</v>
      </c>
      <c r="L29" s="50" t="n">
        <v>26757.9568</v>
      </c>
      <c r="M29" s="51" t="n">
        <v>35.8475</v>
      </c>
      <c r="N29" s="51" t="n">
        <v>38.518</v>
      </c>
      <c r="O29" s="51" t="n">
        <v>40.6135</v>
      </c>
      <c r="P29" s="51" t="n">
        <v>8706.05</v>
      </c>
      <c r="Q29" s="51" t="n">
        <v>83.71</v>
      </c>
      <c r="R29" s="52" t="n">
        <f aca="false">P29/3600</f>
        <v>2.41834722222222</v>
      </c>
      <c r="S29" s="48"/>
      <c r="T29" s="56"/>
      <c r="U29" s="32"/>
      <c r="V29" s="32"/>
      <c r="W29" s="56"/>
      <c r="X29" s="32"/>
      <c r="Y29" s="57"/>
      <c r="AA29" s="49"/>
      <c r="AB29" s="49"/>
      <c r="AC29" s="49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322.47</v>
      </c>
      <c r="I30" s="59" t="n">
        <v>75.78</v>
      </c>
      <c r="J30" s="60" t="n">
        <f aca="false">H30/3600</f>
        <v>2.31179722222222</v>
      </c>
      <c r="L30" s="58" t="n">
        <v>14452.14</v>
      </c>
      <c r="M30" s="59" t="n">
        <v>33.4115</v>
      </c>
      <c r="N30" s="59" t="n">
        <v>37.6851</v>
      </c>
      <c r="O30" s="59" t="n">
        <v>39.3554</v>
      </c>
      <c r="P30" s="59" t="n">
        <v>7983.14</v>
      </c>
      <c r="Q30" s="59" t="n">
        <v>73.01</v>
      </c>
      <c r="R30" s="60" t="n">
        <f aca="false">P30/3600</f>
        <v>2.21753888888889</v>
      </c>
      <c r="S30" s="48"/>
      <c r="T30" s="64"/>
      <c r="U30" s="65"/>
      <c r="V30" s="65"/>
      <c r="W30" s="64"/>
      <c r="X30" s="65"/>
      <c r="Y30" s="66"/>
      <c r="AA30" s="49"/>
      <c r="AB30" s="49"/>
      <c r="AC30" s="4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328.38</v>
      </c>
      <c r="I31" s="43" t="n">
        <v>99.29</v>
      </c>
      <c r="J31" s="44" t="n">
        <f aca="false">H31/3600</f>
        <v>2.86899444444444</v>
      </c>
      <c r="L31" s="42" t="n">
        <v>72528.4792</v>
      </c>
      <c r="M31" s="43" t="n">
        <v>41.4298</v>
      </c>
      <c r="N31" s="43" t="n">
        <v>44.5358</v>
      </c>
      <c r="O31" s="43" t="n">
        <v>46.2269</v>
      </c>
      <c r="P31" s="43" t="n">
        <v>10194.79</v>
      </c>
      <c r="Q31" s="43" t="n">
        <v>96.12</v>
      </c>
      <c r="R31" s="44" t="n">
        <f aca="false">P31/3600</f>
        <v>2.8318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/>
      <c r="AB31" s="49"/>
      <c r="AC31" s="49"/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343.35</v>
      </c>
      <c r="I32" s="51" t="n">
        <v>83.68</v>
      </c>
      <c r="J32" s="52" t="n">
        <f aca="false">H32/3600</f>
        <v>2.595375</v>
      </c>
      <c r="L32" s="50" t="n">
        <v>29472.8872</v>
      </c>
      <c r="M32" s="51" t="n">
        <v>38.8253</v>
      </c>
      <c r="N32" s="51" t="n">
        <v>43.0102</v>
      </c>
      <c r="O32" s="51" t="n">
        <v>44.0402</v>
      </c>
      <c r="P32" s="51" t="n">
        <v>9226.49</v>
      </c>
      <c r="Q32" s="51" t="n">
        <v>83.9</v>
      </c>
      <c r="R32" s="52" t="n">
        <f aca="false">P32/3600</f>
        <v>2.56291388888889</v>
      </c>
      <c r="S32" s="48"/>
      <c r="T32" s="56"/>
      <c r="U32" s="32"/>
      <c r="V32" s="32"/>
      <c r="W32" s="56"/>
      <c r="X32" s="32"/>
      <c r="Y32" s="57"/>
      <c r="AA32" s="49"/>
      <c r="AB32" s="49"/>
      <c r="AC32" s="49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682.72</v>
      </c>
      <c r="I33" s="51" t="n">
        <v>75.54</v>
      </c>
      <c r="J33" s="52" t="n">
        <f aca="false">H33/3600</f>
        <v>2.41186666666667</v>
      </c>
      <c r="L33" s="50" t="n">
        <v>15205.5984</v>
      </c>
      <c r="M33" s="51" t="n">
        <v>37.0558</v>
      </c>
      <c r="N33" s="51" t="n">
        <v>41.6524</v>
      </c>
      <c r="O33" s="51" t="n">
        <v>42.1673</v>
      </c>
      <c r="P33" s="51" t="n">
        <v>8530.59</v>
      </c>
      <c r="Q33" s="51" t="n">
        <v>72.88</v>
      </c>
      <c r="R33" s="52" t="n">
        <f aca="false">P33/3600</f>
        <v>2.36960833333333</v>
      </c>
      <c r="S33" s="48"/>
      <c r="T33" s="56"/>
      <c r="U33" s="32"/>
      <c r="V33" s="32"/>
      <c r="W33" s="56"/>
      <c r="X33" s="32"/>
      <c r="Y33" s="57"/>
      <c r="AA33" s="49"/>
      <c r="AB33" s="49"/>
      <c r="AC33" s="49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287.66</v>
      </c>
      <c r="I34" s="59" t="n">
        <v>69.61</v>
      </c>
      <c r="J34" s="60" t="n">
        <f aca="false">H34/3600</f>
        <v>2.30212777777778</v>
      </c>
      <c r="L34" s="58" t="n">
        <v>8464.4088</v>
      </c>
      <c r="M34" s="59" t="n">
        <v>35.1013</v>
      </c>
      <c r="N34" s="59" t="n">
        <v>40.5758</v>
      </c>
      <c r="O34" s="59" t="n">
        <v>40.7515</v>
      </c>
      <c r="P34" s="59" t="n">
        <v>7980.99</v>
      </c>
      <c r="Q34" s="59" t="n">
        <v>67.75</v>
      </c>
      <c r="R34" s="60" t="n">
        <f aca="false">P34/3600</f>
        <v>2.21694166666667</v>
      </c>
      <c r="S34" s="48"/>
      <c r="T34" s="64"/>
      <c r="U34" s="65"/>
      <c r="V34" s="65"/>
      <c r="W34" s="64"/>
      <c r="X34" s="65"/>
      <c r="Y34" s="66"/>
      <c r="AA34" s="49"/>
      <c r="AB34" s="49"/>
      <c r="AC34" s="4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770.61</v>
      </c>
      <c r="I35" s="43" t="n">
        <v>141.34</v>
      </c>
      <c r="J35" s="44" t="n">
        <f aca="false">H35/3600</f>
        <v>3.82516944444444</v>
      </c>
      <c r="L35" s="42" t="n">
        <v>184082.3784</v>
      </c>
      <c r="M35" s="43" t="n">
        <v>42.7477</v>
      </c>
      <c r="N35" s="43" t="n">
        <v>42.8799</v>
      </c>
      <c r="O35" s="43" t="n">
        <v>44.5052</v>
      </c>
      <c r="P35" s="43" t="n">
        <v>13369.14</v>
      </c>
      <c r="Q35" s="43" t="n">
        <v>138</v>
      </c>
      <c r="R35" s="44" t="n">
        <f aca="false">P35/3600</f>
        <v>3.7136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/>
      <c r="AB35" s="49"/>
      <c r="AC35" s="49"/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413.28</v>
      </c>
      <c r="I36" s="51" t="n">
        <v>120.76</v>
      </c>
      <c r="J36" s="52" t="n">
        <f aca="false">H36/3600</f>
        <v>3.44813333333333</v>
      </c>
      <c r="L36" s="50" t="n">
        <v>81373.3432</v>
      </c>
      <c r="M36" s="51" t="n">
        <v>37.2307</v>
      </c>
      <c r="N36" s="51" t="n">
        <v>40.9157</v>
      </c>
      <c r="O36" s="51" t="n">
        <v>42.9518</v>
      </c>
      <c r="P36" s="51" t="n">
        <v>12080.9</v>
      </c>
      <c r="Q36" s="51" t="n">
        <v>117.54</v>
      </c>
      <c r="R36" s="52" t="n">
        <f aca="false">P36/3600</f>
        <v>3.35580555555556</v>
      </c>
      <c r="S36" s="48"/>
      <c r="T36" s="56"/>
      <c r="U36" s="32"/>
      <c r="V36" s="32"/>
      <c r="W36" s="56"/>
      <c r="X36" s="32"/>
      <c r="Y36" s="57"/>
      <c r="AA36" s="49"/>
      <c r="AB36" s="49"/>
      <c r="AC36" s="49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548.13</v>
      </c>
      <c r="I37" s="51" t="n">
        <v>108.03</v>
      </c>
      <c r="J37" s="52" t="n">
        <f aca="false">H37/3600</f>
        <v>3.20781388888889</v>
      </c>
      <c r="L37" s="50" t="n">
        <v>41110.948</v>
      </c>
      <c r="M37" s="51" t="n">
        <v>34.6599</v>
      </c>
      <c r="N37" s="51" t="n">
        <v>39.4187</v>
      </c>
      <c r="O37" s="51" t="n">
        <v>41.7482</v>
      </c>
      <c r="P37" s="51" t="n">
        <v>11285.85</v>
      </c>
      <c r="Q37" s="51" t="n">
        <v>107.42</v>
      </c>
      <c r="R37" s="52" t="n">
        <f aca="false">P37/3600</f>
        <v>3.13495833333333</v>
      </c>
      <c r="S37" s="48"/>
      <c r="T37" s="56"/>
      <c r="U37" s="32"/>
      <c r="V37" s="32"/>
      <c r="W37" s="56"/>
      <c r="X37" s="32"/>
      <c r="Y37" s="57"/>
      <c r="AA37" s="49"/>
      <c r="AB37" s="49"/>
      <c r="AC37" s="49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933.62</v>
      </c>
      <c r="I38" s="59" t="n">
        <v>97.66</v>
      </c>
      <c r="J38" s="60" t="n">
        <f aca="false">H38/3600</f>
        <v>3.03711666666667</v>
      </c>
      <c r="L38" s="58" t="n">
        <v>22087.8728</v>
      </c>
      <c r="M38" s="59" t="n">
        <v>32.2592</v>
      </c>
      <c r="N38" s="59" t="n">
        <v>38.3939</v>
      </c>
      <c r="O38" s="59" t="n">
        <v>40.8664</v>
      </c>
      <c r="P38" s="59" t="n">
        <v>10648.64</v>
      </c>
      <c r="Q38" s="59" t="n">
        <v>95.09</v>
      </c>
      <c r="R38" s="60" t="n">
        <f aca="false">P38/3600</f>
        <v>2.95795555555556</v>
      </c>
      <c r="S38" s="48"/>
      <c r="T38" s="64"/>
      <c r="U38" s="65"/>
      <c r="V38" s="65"/>
      <c r="W38" s="64"/>
      <c r="X38" s="65"/>
      <c r="Y38" s="66"/>
      <c r="AA38" s="49"/>
      <c r="AB38" s="49"/>
      <c r="AC38" s="49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200.53</v>
      </c>
      <c r="I39" s="43" t="n">
        <v>24.73</v>
      </c>
      <c r="J39" s="44" t="n">
        <f aca="false">H39/3600</f>
        <v>0.611258333333333</v>
      </c>
      <c r="L39" s="42" t="n">
        <v>20900.4856</v>
      </c>
      <c r="M39" s="43" t="n">
        <v>41.9513</v>
      </c>
      <c r="N39" s="43" t="n">
        <v>44.0728</v>
      </c>
      <c r="O39" s="43" t="n">
        <v>44.7691</v>
      </c>
      <c r="P39" s="43" t="n">
        <v>2189.91</v>
      </c>
      <c r="Q39" s="43" t="n">
        <v>25.02</v>
      </c>
      <c r="R39" s="44" t="n">
        <f aca="false">P39/3600</f>
        <v>0.6083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/>
      <c r="AB39" s="49"/>
      <c r="AC39" s="49"/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38.2</v>
      </c>
      <c r="I40" s="51" t="n">
        <v>21.23</v>
      </c>
      <c r="J40" s="52" t="n">
        <f aca="false">H40/3600</f>
        <v>0.566166666666667</v>
      </c>
      <c r="L40" s="50" t="n">
        <v>11238.3152</v>
      </c>
      <c r="M40" s="51" t="n">
        <v>38.5233</v>
      </c>
      <c r="N40" s="51" t="n">
        <v>41.4007</v>
      </c>
      <c r="O40" s="51" t="n">
        <v>41.8265</v>
      </c>
      <c r="P40" s="51" t="n">
        <v>2025.68</v>
      </c>
      <c r="Q40" s="51" t="n">
        <v>21.28</v>
      </c>
      <c r="R40" s="52" t="n">
        <f aca="false">P40/3600</f>
        <v>0.562688888888889</v>
      </c>
      <c r="S40" s="48"/>
      <c r="T40" s="56"/>
      <c r="U40" s="32"/>
      <c r="V40" s="32"/>
      <c r="W40" s="56"/>
      <c r="X40" s="32"/>
      <c r="Y40" s="57"/>
      <c r="AA40" s="49"/>
      <c r="AB40" s="49"/>
      <c r="AC40" s="49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95.33</v>
      </c>
      <c r="I41" s="51" t="n">
        <v>17.81</v>
      </c>
      <c r="J41" s="52" t="n">
        <f aca="false">H41/3600</f>
        <v>0.526480555555556</v>
      </c>
      <c r="L41" s="50" t="n">
        <v>5981.788</v>
      </c>
      <c r="M41" s="51" t="n">
        <v>35.549</v>
      </c>
      <c r="N41" s="51" t="n">
        <v>39.4671</v>
      </c>
      <c r="O41" s="51" t="n">
        <v>39.6605</v>
      </c>
      <c r="P41" s="51" t="n">
        <v>1874.49</v>
      </c>
      <c r="Q41" s="51" t="n">
        <v>17.82</v>
      </c>
      <c r="R41" s="52" t="n">
        <f aca="false">P41/3600</f>
        <v>0.520691666666667</v>
      </c>
      <c r="S41" s="48"/>
      <c r="T41" s="56"/>
      <c r="U41" s="32"/>
      <c r="V41" s="32"/>
      <c r="W41" s="56"/>
      <c r="X41" s="32"/>
      <c r="Y41" s="57"/>
      <c r="AA41" s="49"/>
      <c r="AB41" s="49"/>
      <c r="AC41" s="49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51.14</v>
      </c>
      <c r="I42" s="59" t="n">
        <v>15.52</v>
      </c>
      <c r="J42" s="60" t="n">
        <f aca="false">H42/3600</f>
        <v>0.486427777777778</v>
      </c>
      <c r="L42" s="58" t="n">
        <v>3316.9856</v>
      </c>
      <c r="M42" s="59" t="n">
        <v>32.9187</v>
      </c>
      <c r="N42" s="59" t="n">
        <v>37.968</v>
      </c>
      <c r="O42" s="59" t="n">
        <v>37.9713</v>
      </c>
      <c r="P42" s="59" t="n">
        <v>1736.96</v>
      </c>
      <c r="Q42" s="59" t="n">
        <v>15.52</v>
      </c>
      <c r="R42" s="60" t="n">
        <f aca="false">P42/3600</f>
        <v>0.482488888888889</v>
      </c>
      <c r="S42" s="48"/>
      <c r="T42" s="64"/>
      <c r="U42" s="65"/>
      <c r="V42" s="65"/>
      <c r="W42" s="64"/>
      <c r="X42" s="65"/>
      <c r="Y42" s="66"/>
      <c r="AA42" s="49"/>
      <c r="AB42" s="49"/>
      <c r="AC42" s="4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34.25</v>
      </c>
      <c r="I43" s="43" t="n">
        <v>26.9</v>
      </c>
      <c r="J43" s="44" t="n">
        <f aca="false">H43/3600</f>
        <v>0.703958333333333</v>
      </c>
      <c r="L43" s="42" t="n">
        <v>23711.2696</v>
      </c>
      <c r="M43" s="43" t="n">
        <v>42.1233</v>
      </c>
      <c r="N43" s="43" t="n">
        <v>44.279</v>
      </c>
      <c r="O43" s="43" t="n">
        <v>45.7359</v>
      </c>
      <c r="P43" s="43" t="n">
        <v>2536.89</v>
      </c>
      <c r="Q43" s="43" t="n">
        <v>27.27</v>
      </c>
      <c r="R43" s="44" t="n">
        <f aca="false">P43/3600</f>
        <v>0.7046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/>
      <c r="AB43" s="49"/>
      <c r="AC43" s="49"/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63.36</v>
      </c>
      <c r="I44" s="51" t="n">
        <v>24.12</v>
      </c>
      <c r="J44" s="52" t="n">
        <f aca="false">H44/3600</f>
        <v>0.656488888888889</v>
      </c>
      <c r="L44" s="50" t="n">
        <v>14151.0752</v>
      </c>
      <c r="M44" s="51" t="n">
        <v>39.2037</v>
      </c>
      <c r="N44" s="51" t="n">
        <v>41.9043</v>
      </c>
      <c r="O44" s="51" t="n">
        <v>43.0734</v>
      </c>
      <c r="P44" s="51" t="n">
        <v>2359.26</v>
      </c>
      <c r="Q44" s="51" t="n">
        <v>24.31</v>
      </c>
      <c r="R44" s="52" t="n">
        <f aca="false">P44/3600</f>
        <v>0.65535</v>
      </c>
      <c r="S44" s="48"/>
      <c r="T44" s="56"/>
      <c r="U44" s="32"/>
      <c r="V44" s="32"/>
      <c r="W44" s="56"/>
      <c r="X44" s="32"/>
      <c r="Y44" s="57"/>
      <c r="AA44" s="49"/>
      <c r="AB44" s="49"/>
      <c r="AC44" s="49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09.93</v>
      </c>
      <c r="I45" s="51" t="n">
        <v>21.77</v>
      </c>
      <c r="J45" s="52" t="n">
        <f aca="false">H45/3600</f>
        <v>0.613869444444444</v>
      </c>
      <c r="L45" s="50" t="n">
        <v>8313.6416</v>
      </c>
      <c r="M45" s="51" t="n">
        <v>36.138</v>
      </c>
      <c r="N45" s="51" t="n">
        <v>40.0099</v>
      </c>
      <c r="O45" s="51" t="n">
        <v>40.9986</v>
      </c>
      <c r="P45" s="51" t="n">
        <v>2204.89</v>
      </c>
      <c r="Q45" s="51" t="n">
        <v>20.97</v>
      </c>
      <c r="R45" s="52" t="n">
        <f aca="false">P45/3600</f>
        <v>0.612469444444444</v>
      </c>
      <c r="S45" s="48"/>
      <c r="T45" s="56"/>
      <c r="U45" s="32"/>
      <c r="V45" s="32"/>
      <c r="W45" s="56"/>
      <c r="X45" s="32"/>
      <c r="Y45" s="57"/>
      <c r="AA45" s="49"/>
      <c r="AB45" s="49"/>
      <c r="AC45" s="49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65.44</v>
      </c>
      <c r="I46" s="59" t="n">
        <v>19.41</v>
      </c>
      <c r="J46" s="60" t="n">
        <f aca="false">H46/3600</f>
        <v>0.573733333333333</v>
      </c>
      <c r="L46" s="58" t="n">
        <v>4732.7504</v>
      </c>
      <c r="M46" s="59" t="n">
        <v>33.0401</v>
      </c>
      <c r="N46" s="59" t="n">
        <v>38.5891</v>
      </c>
      <c r="O46" s="59" t="n">
        <v>39.4726</v>
      </c>
      <c r="P46" s="59" t="n">
        <v>2070.26</v>
      </c>
      <c r="Q46" s="59" t="n">
        <v>18.69</v>
      </c>
      <c r="R46" s="60" t="n">
        <f aca="false">P46/3600</f>
        <v>0.575072222222222</v>
      </c>
      <c r="S46" s="48"/>
      <c r="T46" s="64"/>
      <c r="U46" s="65"/>
      <c r="V46" s="65"/>
      <c r="W46" s="64"/>
      <c r="X46" s="65"/>
      <c r="Y46" s="66"/>
      <c r="AA46" s="49"/>
      <c r="AB46" s="49"/>
      <c r="AC46" s="4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404.88</v>
      </c>
      <c r="I47" s="43" t="n">
        <v>29.73</v>
      </c>
      <c r="J47" s="44" t="n">
        <f aca="false">H47/3600</f>
        <v>0.668022222222222</v>
      </c>
      <c r="L47" s="42" t="n">
        <v>44323.7944</v>
      </c>
      <c r="M47" s="43" t="n">
        <v>41.209</v>
      </c>
      <c r="N47" s="43" t="n">
        <v>42.6819</v>
      </c>
      <c r="O47" s="43" t="n">
        <v>43.57</v>
      </c>
      <c r="P47" s="43" t="n">
        <v>2322.03</v>
      </c>
      <c r="Q47" s="43" t="n">
        <v>29.12</v>
      </c>
      <c r="R47" s="44" t="n">
        <f aca="false">P47/3600</f>
        <v>0.64500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/>
      <c r="AB47" s="49"/>
      <c r="AC47" s="49"/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274.65</v>
      </c>
      <c r="I48" s="51" t="n">
        <v>26.18</v>
      </c>
      <c r="J48" s="52" t="n">
        <f aca="false">H48/3600</f>
        <v>0.631847222222222</v>
      </c>
      <c r="L48" s="50" t="n">
        <v>27452.82</v>
      </c>
      <c r="M48" s="51" t="n">
        <v>36.9786</v>
      </c>
      <c r="N48" s="51" t="n">
        <v>39.4746</v>
      </c>
      <c r="O48" s="51" t="n">
        <v>40.3082</v>
      </c>
      <c r="P48" s="51" t="n">
        <v>2132.14</v>
      </c>
      <c r="Q48" s="51" t="n">
        <v>25.37</v>
      </c>
      <c r="R48" s="52" t="n">
        <f aca="false">P48/3600</f>
        <v>0.592261111111111</v>
      </c>
      <c r="S48" s="48"/>
      <c r="T48" s="56"/>
      <c r="U48" s="32"/>
      <c r="V48" s="32"/>
      <c r="W48" s="56"/>
      <c r="X48" s="32"/>
      <c r="Y48" s="57"/>
      <c r="AA48" s="49"/>
      <c r="AB48" s="49"/>
      <c r="AC48" s="49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36.87</v>
      </c>
      <c r="I49" s="51" t="n">
        <v>23.2</v>
      </c>
      <c r="J49" s="52" t="n">
        <f aca="false">H49/3600</f>
        <v>0.565797222222222</v>
      </c>
      <c r="L49" s="50" t="n">
        <v>16366.4552</v>
      </c>
      <c r="M49" s="51" t="n">
        <v>33.1733</v>
      </c>
      <c r="N49" s="51" t="n">
        <v>37.3599</v>
      </c>
      <c r="O49" s="51" t="n">
        <v>38.0689</v>
      </c>
      <c r="P49" s="51" t="n">
        <v>1964.39</v>
      </c>
      <c r="Q49" s="51" t="n">
        <v>22.54</v>
      </c>
      <c r="R49" s="52" t="n">
        <f aca="false">P49/3600</f>
        <v>0.545663888888889</v>
      </c>
      <c r="S49" s="48"/>
      <c r="T49" s="56"/>
      <c r="U49" s="32"/>
      <c r="V49" s="32"/>
      <c r="W49" s="56"/>
      <c r="X49" s="32"/>
      <c r="Y49" s="57"/>
      <c r="AA49" s="49"/>
      <c r="AB49" s="49"/>
      <c r="AC49" s="49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53.56</v>
      </c>
      <c r="I50" s="59" t="n">
        <v>20.42</v>
      </c>
      <c r="J50" s="60" t="n">
        <f aca="false">H50/3600</f>
        <v>0.514877777777778</v>
      </c>
      <c r="L50" s="58" t="n">
        <v>8863.548</v>
      </c>
      <c r="M50" s="59" t="n">
        <v>29.4866</v>
      </c>
      <c r="N50" s="59" t="n">
        <v>35.9098</v>
      </c>
      <c r="O50" s="59" t="n">
        <v>36.5494</v>
      </c>
      <c r="P50" s="59" t="n">
        <v>1802.8</v>
      </c>
      <c r="Q50" s="59" t="n">
        <v>19.61</v>
      </c>
      <c r="R50" s="60" t="n">
        <f aca="false">P50/3600</f>
        <v>0.500777777777778</v>
      </c>
      <c r="S50" s="48"/>
      <c r="T50" s="64"/>
      <c r="U50" s="65"/>
      <c r="V50" s="65"/>
      <c r="W50" s="64"/>
      <c r="X50" s="65"/>
      <c r="Y50" s="66"/>
      <c r="AA50" s="49"/>
      <c r="AB50" s="49"/>
      <c r="AC50" s="4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30.37</v>
      </c>
      <c r="I51" s="43" t="n">
        <v>13.38</v>
      </c>
      <c r="J51" s="44" t="n">
        <f aca="false">H51/3600</f>
        <v>0.369547222222222</v>
      </c>
      <c r="L51" s="42" t="n">
        <v>15268.5864</v>
      </c>
      <c r="M51" s="43" t="n">
        <v>42.5873</v>
      </c>
      <c r="N51" s="43" t="n">
        <v>43.967</v>
      </c>
      <c r="O51" s="43" t="n">
        <v>44.743</v>
      </c>
      <c r="P51" s="43" t="n">
        <v>1277.77</v>
      </c>
      <c r="Q51" s="43" t="n">
        <v>12.95</v>
      </c>
      <c r="R51" s="44" t="n">
        <f aca="false">P51/3600</f>
        <v>0.35493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/>
      <c r="AB51" s="49"/>
      <c r="AC51" s="49"/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08.88</v>
      </c>
      <c r="I52" s="51" t="n">
        <v>11.76</v>
      </c>
      <c r="J52" s="52" t="n">
        <f aca="false">H52/3600</f>
        <v>0.3358</v>
      </c>
      <c r="L52" s="50" t="n">
        <v>9142.6648</v>
      </c>
      <c r="M52" s="51" t="n">
        <v>39.1798</v>
      </c>
      <c r="N52" s="51" t="n">
        <v>40.6054</v>
      </c>
      <c r="O52" s="51" t="n">
        <v>41.9349</v>
      </c>
      <c r="P52" s="51" t="n">
        <v>1173.85</v>
      </c>
      <c r="Q52" s="51" t="n">
        <v>11.41</v>
      </c>
      <c r="R52" s="52" t="n">
        <f aca="false">P52/3600</f>
        <v>0.326069444444444</v>
      </c>
      <c r="S52" s="48"/>
      <c r="T52" s="56"/>
      <c r="U52" s="32"/>
      <c r="V52" s="32"/>
      <c r="W52" s="56"/>
      <c r="X52" s="32"/>
      <c r="Y52" s="57"/>
      <c r="AA52" s="49"/>
      <c r="AB52" s="49"/>
      <c r="AC52" s="49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16.45</v>
      </c>
      <c r="I53" s="51" t="n">
        <v>10.72</v>
      </c>
      <c r="J53" s="52" t="n">
        <f aca="false">H53/3600</f>
        <v>0.310125</v>
      </c>
      <c r="L53" s="50" t="n">
        <v>5208.6296</v>
      </c>
      <c r="M53" s="51" t="n">
        <v>35.741</v>
      </c>
      <c r="N53" s="51" t="n">
        <v>38.2472</v>
      </c>
      <c r="O53" s="51" t="n">
        <v>39.9918</v>
      </c>
      <c r="P53" s="51" t="n">
        <v>1083.38</v>
      </c>
      <c r="Q53" s="51" t="n">
        <v>10.33</v>
      </c>
      <c r="R53" s="52" t="n">
        <f aca="false">P53/3600</f>
        <v>0.300938888888889</v>
      </c>
      <c r="S53" s="48"/>
      <c r="T53" s="56"/>
      <c r="U53" s="32"/>
      <c r="V53" s="32"/>
      <c r="W53" s="56"/>
      <c r="X53" s="32"/>
      <c r="Y53" s="57"/>
      <c r="AA53" s="49"/>
      <c r="AB53" s="49"/>
      <c r="AC53" s="49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09.97</v>
      </c>
      <c r="I54" s="59" t="n">
        <v>9.6</v>
      </c>
      <c r="J54" s="60" t="n">
        <f aca="false">H54/3600</f>
        <v>0.280547222222222</v>
      </c>
      <c r="L54" s="58" t="n">
        <v>2613.992</v>
      </c>
      <c r="M54" s="59" t="n">
        <v>32.2752</v>
      </c>
      <c r="N54" s="59" t="n">
        <v>36.7814</v>
      </c>
      <c r="O54" s="59" t="n">
        <v>38.5375</v>
      </c>
      <c r="P54" s="59" t="n">
        <v>987.81</v>
      </c>
      <c r="Q54" s="59" t="n">
        <v>9.54</v>
      </c>
      <c r="R54" s="60" t="n">
        <f aca="false">P54/3600</f>
        <v>0.274391666666667</v>
      </c>
      <c r="S54" s="48"/>
      <c r="T54" s="64"/>
      <c r="U54" s="65"/>
      <c r="V54" s="65"/>
      <c r="W54" s="64"/>
      <c r="X54" s="65"/>
      <c r="Y54" s="66"/>
      <c r="AA54" s="49"/>
      <c r="AB54" s="49"/>
      <c r="AC54" s="49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34.91</v>
      </c>
      <c r="I55" s="43" t="n">
        <v>5.42</v>
      </c>
      <c r="J55" s="44" t="n">
        <f aca="false">H55/3600</f>
        <v>0.148586111111111</v>
      </c>
      <c r="L55" s="42" t="n">
        <v>5379.9608</v>
      </c>
      <c r="M55" s="43" t="n">
        <v>43.2356</v>
      </c>
      <c r="N55" s="43" t="n">
        <v>45.4106</v>
      </c>
      <c r="O55" s="43" t="n">
        <v>45.1977</v>
      </c>
      <c r="P55" s="43" t="n">
        <v>532.48</v>
      </c>
      <c r="Q55" s="43" t="n">
        <v>5.49</v>
      </c>
      <c r="R55" s="44" t="n">
        <f aca="false">P55/3600</f>
        <v>0.1479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/>
      <c r="AB55" s="49"/>
      <c r="AC55" s="49"/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7.98</v>
      </c>
      <c r="I56" s="51" t="n">
        <v>4.77</v>
      </c>
      <c r="J56" s="52" t="n">
        <f aca="false">H56/3600</f>
        <v>0.13555</v>
      </c>
      <c r="L56" s="50" t="n">
        <v>3196.0984</v>
      </c>
      <c r="M56" s="51" t="n">
        <v>39.5723</v>
      </c>
      <c r="N56" s="51" t="n">
        <v>42.3368</v>
      </c>
      <c r="O56" s="51" t="n">
        <v>41.897</v>
      </c>
      <c r="P56" s="51" t="n">
        <v>488.06</v>
      </c>
      <c r="Q56" s="51" t="n">
        <v>4.8</v>
      </c>
      <c r="R56" s="52" t="n">
        <f aca="false">P56/3600</f>
        <v>0.135572222222222</v>
      </c>
      <c r="S56" s="48"/>
      <c r="T56" s="56"/>
      <c r="U56" s="32"/>
      <c r="V56" s="32"/>
      <c r="W56" s="56"/>
      <c r="X56" s="32"/>
      <c r="Y56" s="57"/>
      <c r="AA56" s="49"/>
      <c r="AB56" s="49"/>
      <c r="AC56" s="49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54.64</v>
      </c>
      <c r="I57" s="51" t="n">
        <v>4.24</v>
      </c>
      <c r="J57" s="52" t="n">
        <f aca="false">H57/3600</f>
        <v>0.126288888888889</v>
      </c>
      <c r="L57" s="50" t="n">
        <v>1824.132</v>
      </c>
      <c r="M57" s="51" t="n">
        <v>36.1162</v>
      </c>
      <c r="N57" s="51" t="n">
        <v>40.0292</v>
      </c>
      <c r="O57" s="51" t="n">
        <v>39.4555</v>
      </c>
      <c r="P57" s="51" t="n">
        <v>451.66</v>
      </c>
      <c r="Q57" s="51" t="n">
        <v>4.25</v>
      </c>
      <c r="R57" s="52" t="n">
        <f aca="false">P57/3600</f>
        <v>0.125461111111111</v>
      </c>
      <c r="S57" s="48"/>
      <c r="T57" s="56"/>
      <c r="U57" s="32"/>
      <c r="V57" s="32"/>
      <c r="W57" s="56"/>
      <c r="X57" s="32"/>
      <c r="Y57" s="57"/>
      <c r="AA57" s="49"/>
      <c r="AB57" s="49"/>
      <c r="AC57" s="49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26.03</v>
      </c>
      <c r="I58" s="59" t="n">
        <v>3.73</v>
      </c>
      <c r="J58" s="60" t="n">
        <f aca="false">H58/3600</f>
        <v>0.118341666666667</v>
      </c>
      <c r="L58" s="58" t="n">
        <v>1014.0552</v>
      </c>
      <c r="M58" s="59" t="n">
        <v>32.9134</v>
      </c>
      <c r="N58" s="59" t="n">
        <v>38.4127</v>
      </c>
      <c r="O58" s="59" t="n">
        <v>37.698</v>
      </c>
      <c r="P58" s="59" t="n">
        <v>423.38</v>
      </c>
      <c r="Q58" s="59" t="n">
        <v>3.88</v>
      </c>
      <c r="R58" s="60" t="n">
        <f aca="false">P58/3600</f>
        <v>0.117605555555556</v>
      </c>
      <c r="S58" s="48"/>
      <c r="T58" s="64"/>
      <c r="U58" s="65"/>
      <c r="V58" s="65"/>
      <c r="W58" s="64"/>
      <c r="X58" s="65"/>
      <c r="Y58" s="66"/>
      <c r="AA58" s="49"/>
      <c r="AB58" s="49"/>
      <c r="AC58" s="4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35.34</v>
      </c>
      <c r="I59" s="43" t="n">
        <v>7.84</v>
      </c>
      <c r="J59" s="44" t="n">
        <f aca="false">H59/3600</f>
        <v>0.204261111111111</v>
      </c>
      <c r="L59" s="42" t="n">
        <v>13245.8136</v>
      </c>
      <c r="M59" s="43" t="n">
        <v>41.3066</v>
      </c>
      <c r="N59" s="43" t="n">
        <v>43.3798</v>
      </c>
      <c r="O59" s="43" t="n">
        <v>44.3111</v>
      </c>
      <c r="P59" s="43" t="n">
        <v>728.76</v>
      </c>
      <c r="Q59" s="43" t="n">
        <v>8.03</v>
      </c>
      <c r="R59" s="44" t="n">
        <f aca="false">P59/3600</f>
        <v>0.2024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/>
      <c r="AB59" s="49"/>
      <c r="AC59" s="49"/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60.92</v>
      </c>
      <c r="I60" s="51" t="n">
        <v>7.21</v>
      </c>
      <c r="J60" s="52" t="n">
        <f aca="false">H60/3600</f>
        <v>0.183588888888889</v>
      </c>
      <c r="L60" s="50" t="n">
        <v>8436.084</v>
      </c>
      <c r="M60" s="51" t="n">
        <v>36.8976</v>
      </c>
      <c r="N60" s="51" t="n">
        <v>40.6731</v>
      </c>
      <c r="O60" s="51" t="n">
        <v>41.7325</v>
      </c>
      <c r="P60" s="51" t="n">
        <v>650.04</v>
      </c>
      <c r="Q60" s="51" t="n">
        <v>7.29</v>
      </c>
      <c r="R60" s="52" t="n">
        <f aca="false">P60/3600</f>
        <v>0.180566666666667</v>
      </c>
      <c r="S60" s="48"/>
      <c r="T60" s="56"/>
      <c r="U60" s="32"/>
      <c r="V60" s="32"/>
      <c r="W60" s="56"/>
      <c r="X60" s="32"/>
      <c r="Y60" s="57"/>
      <c r="AA60" s="49"/>
      <c r="AB60" s="49"/>
      <c r="AC60" s="49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08.86</v>
      </c>
      <c r="I61" s="51" t="n">
        <v>6.27</v>
      </c>
      <c r="J61" s="52" t="n">
        <f aca="false">H61/3600</f>
        <v>0.169127777777778</v>
      </c>
      <c r="L61" s="50" t="n">
        <v>5180.6408</v>
      </c>
      <c r="M61" s="51" t="n">
        <v>33.1117</v>
      </c>
      <c r="N61" s="51" t="n">
        <v>39.0134</v>
      </c>
      <c r="O61" s="51" t="n">
        <v>39.955</v>
      </c>
      <c r="P61" s="51" t="n">
        <v>603.47</v>
      </c>
      <c r="Q61" s="51" t="n">
        <v>6.34</v>
      </c>
      <c r="R61" s="52" t="n">
        <f aca="false">P61/3600</f>
        <v>0.167630555555556</v>
      </c>
      <c r="S61" s="48"/>
      <c r="T61" s="56"/>
      <c r="U61" s="32"/>
      <c r="V61" s="32"/>
      <c r="W61" s="56"/>
      <c r="X61" s="32"/>
      <c r="Y61" s="57"/>
      <c r="AA61" s="49"/>
      <c r="AB61" s="49"/>
      <c r="AC61" s="49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67.55</v>
      </c>
      <c r="I62" s="59" t="n">
        <v>5.52</v>
      </c>
      <c r="J62" s="60" t="n">
        <f aca="false">H62/3600</f>
        <v>0.157652777777778</v>
      </c>
      <c r="L62" s="58" t="n">
        <v>3076.7296</v>
      </c>
      <c r="M62" s="59" t="n">
        <v>29.6308</v>
      </c>
      <c r="N62" s="59" t="n">
        <v>37.9237</v>
      </c>
      <c r="O62" s="59" t="n">
        <v>38.7404</v>
      </c>
      <c r="P62" s="59" t="n">
        <v>563.49</v>
      </c>
      <c r="Q62" s="59" t="n">
        <v>5.59</v>
      </c>
      <c r="R62" s="60" t="n">
        <f aca="false">P62/3600</f>
        <v>0.156525</v>
      </c>
      <c r="S62" s="48"/>
      <c r="T62" s="64"/>
      <c r="U62" s="65"/>
      <c r="V62" s="65"/>
      <c r="W62" s="64"/>
      <c r="X62" s="65"/>
      <c r="Y62" s="66"/>
      <c r="AA62" s="49"/>
      <c r="AB62" s="49"/>
      <c r="AC62" s="4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9.61</v>
      </c>
      <c r="I63" s="43" t="n">
        <v>7.42</v>
      </c>
      <c r="J63" s="44" t="n">
        <f aca="false">H63/3600</f>
        <v>0.169336111111111</v>
      </c>
      <c r="L63" s="42" t="n">
        <v>11628.1104</v>
      </c>
      <c r="M63" s="43" t="n">
        <v>41.187</v>
      </c>
      <c r="N63" s="43" t="n">
        <v>42.3402</v>
      </c>
      <c r="O63" s="43" t="n">
        <v>43.0682</v>
      </c>
      <c r="P63" s="43" t="n">
        <v>608.92</v>
      </c>
      <c r="Q63" s="43" t="n">
        <v>7.54</v>
      </c>
      <c r="R63" s="44" t="n">
        <f aca="false">P63/3600</f>
        <v>0.1691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/>
      <c r="AB63" s="49"/>
      <c r="AC63" s="49"/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66.09</v>
      </c>
      <c r="I64" s="51" t="n">
        <v>6.57</v>
      </c>
      <c r="J64" s="52" t="n">
        <f aca="false">H64/3600</f>
        <v>0.157247222222222</v>
      </c>
      <c r="L64" s="50" t="n">
        <v>7173.1488</v>
      </c>
      <c r="M64" s="51" t="n">
        <v>36.8523</v>
      </c>
      <c r="N64" s="51" t="n">
        <v>39.221</v>
      </c>
      <c r="O64" s="51" t="n">
        <v>39.7387</v>
      </c>
      <c r="P64" s="51" t="n">
        <v>566.11</v>
      </c>
      <c r="Q64" s="51" t="n">
        <v>6.66</v>
      </c>
      <c r="R64" s="52" t="n">
        <f aca="false">P64/3600</f>
        <v>0.157252777777778</v>
      </c>
      <c r="S64" s="48"/>
      <c r="T64" s="56"/>
      <c r="U64" s="32"/>
      <c r="V64" s="32"/>
      <c r="W64" s="56"/>
      <c r="X64" s="32"/>
      <c r="Y64" s="57"/>
      <c r="AA64" s="49"/>
      <c r="AB64" s="49"/>
      <c r="AC64" s="49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18.49</v>
      </c>
      <c r="I65" s="51" t="n">
        <v>5.7</v>
      </c>
      <c r="J65" s="52" t="n">
        <f aca="false">H65/3600</f>
        <v>0.144025</v>
      </c>
      <c r="L65" s="50" t="n">
        <v>4075.2072</v>
      </c>
      <c r="M65" s="51" t="n">
        <v>32.8635</v>
      </c>
      <c r="N65" s="51" t="n">
        <v>36.9702</v>
      </c>
      <c r="O65" s="51" t="n">
        <v>37.4225</v>
      </c>
      <c r="P65" s="51" t="n">
        <v>517.13</v>
      </c>
      <c r="Q65" s="51" t="n">
        <v>5.73</v>
      </c>
      <c r="R65" s="52" t="n">
        <f aca="false">P65/3600</f>
        <v>0.143647222222222</v>
      </c>
      <c r="S65" s="48"/>
      <c r="T65" s="56"/>
      <c r="U65" s="32"/>
      <c r="V65" s="32"/>
      <c r="W65" s="56"/>
      <c r="X65" s="32"/>
      <c r="Y65" s="57"/>
      <c r="AA65" s="49"/>
      <c r="AB65" s="49"/>
      <c r="AC65" s="49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67.64</v>
      </c>
      <c r="I66" s="59" t="n">
        <v>4.82</v>
      </c>
      <c r="J66" s="60" t="n">
        <f aca="false">H66/3600</f>
        <v>0.1299</v>
      </c>
      <c r="L66" s="58" t="n">
        <v>2097.3752</v>
      </c>
      <c r="M66" s="59" t="n">
        <v>29.3152</v>
      </c>
      <c r="N66" s="59" t="n">
        <v>35.4439</v>
      </c>
      <c r="O66" s="59" t="n">
        <v>35.8594</v>
      </c>
      <c r="P66" s="59" t="n">
        <v>465.54</v>
      </c>
      <c r="Q66" s="59" t="n">
        <v>4.86</v>
      </c>
      <c r="R66" s="60" t="n">
        <f aca="false">P66/3600</f>
        <v>0.129316666666667</v>
      </c>
      <c r="S66" s="48"/>
      <c r="T66" s="64"/>
      <c r="U66" s="65"/>
      <c r="V66" s="65"/>
      <c r="W66" s="64"/>
      <c r="X66" s="65"/>
      <c r="Y66" s="66"/>
      <c r="AA66" s="49"/>
      <c r="AB66" s="49"/>
      <c r="AC66" s="4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7.15</v>
      </c>
      <c r="I67" s="43" t="n">
        <v>3.63</v>
      </c>
      <c r="J67" s="44" t="n">
        <f aca="false">H67/3600</f>
        <v>0.0964305555555556</v>
      </c>
      <c r="L67" s="42" t="n">
        <v>4553.2688</v>
      </c>
      <c r="M67" s="43" t="n">
        <v>42.7666</v>
      </c>
      <c r="N67" s="43" t="n">
        <v>43.4852</v>
      </c>
      <c r="O67" s="43" t="n">
        <v>44.3045</v>
      </c>
      <c r="P67" s="43" t="n">
        <v>344.72</v>
      </c>
      <c r="Q67" s="43" t="n">
        <v>3.63</v>
      </c>
      <c r="R67" s="44" t="n">
        <f aca="false">P67/3600</f>
        <v>0.09575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/>
      <c r="AB67" s="49"/>
      <c r="AC67" s="49"/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7.23</v>
      </c>
      <c r="I68" s="51" t="n">
        <v>3.18</v>
      </c>
      <c r="J68" s="52" t="n">
        <f aca="false">H68/3600</f>
        <v>0.0881194444444444</v>
      </c>
      <c r="L68" s="50" t="n">
        <v>2741.5528</v>
      </c>
      <c r="M68" s="51" t="n">
        <v>38.6802</v>
      </c>
      <c r="N68" s="51" t="n">
        <v>40.0819</v>
      </c>
      <c r="O68" s="51" t="n">
        <v>41.3067</v>
      </c>
      <c r="P68" s="51" t="n">
        <v>317.63</v>
      </c>
      <c r="Q68" s="51" t="n">
        <v>3.24</v>
      </c>
      <c r="R68" s="52" t="n">
        <f aca="false">P68/3600</f>
        <v>0.0882305555555556</v>
      </c>
      <c r="S68" s="48"/>
      <c r="T68" s="56"/>
      <c r="U68" s="32"/>
      <c r="V68" s="32"/>
      <c r="W68" s="56"/>
      <c r="X68" s="32"/>
      <c r="Y68" s="57"/>
      <c r="AA68" s="49"/>
      <c r="AB68" s="49"/>
      <c r="AC68" s="49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91.03</v>
      </c>
      <c r="I69" s="51" t="n">
        <v>2.82</v>
      </c>
      <c r="J69" s="52" t="n">
        <f aca="false">H69/3600</f>
        <v>0.0808416666666667</v>
      </c>
      <c r="L69" s="50" t="n">
        <v>1500.8848</v>
      </c>
      <c r="M69" s="51" t="n">
        <v>34.7626</v>
      </c>
      <c r="N69" s="51" t="n">
        <v>37.8741</v>
      </c>
      <c r="O69" s="51" t="n">
        <v>39.0311</v>
      </c>
      <c r="P69" s="51" t="n">
        <v>289.08</v>
      </c>
      <c r="Q69" s="51" t="n">
        <v>2.83</v>
      </c>
      <c r="R69" s="52" t="n">
        <f aca="false">P69/3600</f>
        <v>0.0803</v>
      </c>
      <c r="S69" s="48"/>
      <c r="T69" s="56"/>
      <c r="U69" s="32"/>
      <c r="V69" s="32"/>
      <c r="W69" s="56"/>
      <c r="X69" s="32"/>
      <c r="Y69" s="57"/>
      <c r="AA69" s="49"/>
      <c r="AB69" s="49"/>
      <c r="AC69" s="49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63.88</v>
      </c>
      <c r="I70" s="59" t="n">
        <v>2.42</v>
      </c>
      <c r="J70" s="60" t="n">
        <f aca="false">H70/3600</f>
        <v>0.0733</v>
      </c>
      <c r="L70" s="58" t="n">
        <v>755.7688</v>
      </c>
      <c r="M70" s="59" t="n">
        <v>31.4284</v>
      </c>
      <c r="N70" s="59" t="n">
        <v>36.2946</v>
      </c>
      <c r="O70" s="59" t="n">
        <v>37.3082</v>
      </c>
      <c r="P70" s="59" t="n">
        <v>265.7</v>
      </c>
      <c r="Q70" s="59" t="n">
        <v>2.43</v>
      </c>
      <c r="R70" s="60" t="n">
        <f aca="false">P70/3600</f>
        <v>0.0738055555555556</v>
      </c>
      <c r="S70" s="48"/>
      <c r="T70" s="64"/>
      <c r="U70" s="65"/>
      <c r="V70" s="65"/>
      <c r="W70" s="64"/>
      <c r="X70" s="65"/>
      <c r="Y70" s="66"/>
      <c r="AA70" s="49"/>
      <c r="AB70" s="49"/>
      <c r="AC70" s="4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338.14</v>
      </c>
      <c r="I71" s="43" t="n">
        <v>48.28</v>
      </c>
      <c r="J71" s="44" t="n">
        <f aca="false">H71/3600</f>
        <v>1.48281666666667</v>
      </c>
      <c r="L71" s="42" t="n">
        <v>21465.5752</v>
      </c>
      <c r="M71" s="43" t="n">
        <v>44.9491</v>
      </c>
      <c r="N71" s="43" t="n">
        <v>47.6276</v>
      </c>
      <c r="O71" s="43" t="n">
        <v>48.5796</v>
      </c>
      <c r="P71" s="43" t="n">
        <v>5267.33</v>
      </c>
      <c r="Q71" s="43" t="n">
        <v>47</v>
      </c>
      <c r="R71" s="44" t="n">
        <f aca="false">P71/3600</f>
        <v>1.4631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/>
      <c r="AB71" s="49"/>
      <c r="AC71" s="49"/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031.72</v>
      </c>
      <c r="I72" s="51" t="n">
        <v>44.4</v>
      </c>
      <c r="J72" s="52" t="n">
        <f aca="false">H72/3600</f>
        <v>1.3977</v>
      </c>
      <c r="L72" s="50" t="n">
        <v>12545.1336</v>
      </c>
      <c r="M72" s="51" t="n">
        <v>42.5266</v>
      </c>
      <c r="N72" s="51" t="n">
        <v>45.8879</v>
      </c>
      <c r="O72" s="51" t="n">
        <v>46.5916</v>
      </c>
      <c r="P72" s="51" t="n">
        <v>5024.33</v>
      </c>
      <c r="Q72" s="51" t="n">
        <v>43.02</v>
      </c>
      <c r="R72" s="52" t="n">
        <f aca="false">P72/3600</f>
        <v>1.39564722222222</v>
      </c>
      <c r="S72" s="48"/>
      <c r="T72" s="56"/>
      <c r="U72" s="32"/>
      <c r="V72" s="32"/>
      <c r="W72" s="56"/>
      <c r="X72" s="32"/>
      <c r="Y72" s="57"/>
      <c r="AA72" s="49"/>
      <c r="AB72" s="49"/>
      <c r="AC72" s="49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825.29</v>
      </c>
      <c r="I73" s="51" t="n">
        <v>41.86</v>
      </c>
      <c r="J73" s="52" t="n">
        <f aca="false">H73/3600</f>
        <v>1.34035833333333</v>
      </c>
      <c r="L73" s="50" t="n">
        <v>7473.3536</v>
      </c>
      <c r="M73" s="51" t="n">
        <v>39.8298</v>
      </c>
      <c r="N73" s="51" t="n">
        <v>44.1969</v>
      </c>
      <c r="O73" s="51" t="n">
        <v>44.7704</v>
      </c>
      <c r="P73" s="51" t="n">
        <v>4615.73</v>
      </c>
      <c r="Q73" s="51" t="n">
        <v>39.81</v>
      </c>
      <c r="R73" s="52" t="n">
        <f aca="false">P73/3600</f>
        <v>1.28214722222222</v>
      </c>
      <c r="S73" s="48"/>
      <c r="T73" s="56"/>
      <c r="U73" s="32"/>
      <c r="V73" s="32"/>
      <c r="W73" s="56"/>
      <c r="X73" s="32"/>
      <c r="Y73" s="57"/>
      <c r="AA73" s="49"/>
      <c r="AB73" s="49"/>
      <c r="AC73" s="49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465.39</v>
      </c>
      <c r="I74" s="59" t="n">
        <v>38.89</v>
      </c>
      <c r="J74" s="60" t="n">
        <f aca="false">H74/3600</f>
        <v>1.24038611111111</v>
      </c>
      <c r="L74" s="58" t="n">
        <v>4490.4984</v>
      </c>
      <c r="M74" s="59" t="n">
        <v>36.9059</v>
      </c>
      <c r="N74" s="59" t="n">
        <v>42.962</v>
      </c>
      <c r="O74" s="59" t="n">
        <v>43.4033</v>
      </c>
      <c r="P74" s="59" t="n">
        <v>4293.51</v>
      </c>
      <c r="Q74" s="59" t="n">
        <v>36.79</v>
      </c>
      <c r="R74" s="60" t="n">
        <f aca="false">P74/3600</f>
        <v>1.19264166666667</v>
      </c>
      <c r="S74" s="48"/>
      <c r="T74" s="64"/>
      <c r="U74" s="65"/>
      <c r="V74" s="65"/>
      <c r="W74" s="64"/>
      <c r="X74" s="65"/>
      <c r="Y74" s="66"/>
      <c r="AA74" s="49"/>
      <c r="AB74" s="49"/>
      <c r="AC74" s="4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205.8</v>
      </c>
      <c r="I75" s="43" t="n">
        <v>47.09</v>
      </c>
      <c r="J75" s="44" t="n">
        <f aca="false">H75/3600</f>
        <v>1.44605555555556</v>
      </c>
      <c r="L75" s="42" t="n">
        <v>22293.1448</v>
      </c>
      <c r="M75" s="43" t="n">
        <v>44.8929</v>
      </c>
      <c r="N75" s="43" t="n">
        <v>48.8748</v>
      </c>
      <c r="O75" s="43" t="n">
        <v>48.8556</v>
      </c>
      <c r="P75" s="43" t="n">
        <v>4996.76</v>
      </c>
      <c r="Q75" s="43" t="n">
        <v>45.93</v>
      </c>
      <c r="R75" s="44" t="n">
        <f aca="false">P75/3600</f>
        <v>1.3879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/>
      <c r="AB75" s="49"/>
      <c r="AC75" s="49"/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835.17</v>
      </c>
      <c r="I76" s="51" t="n">
        <v>43.27</v>
      </c>
      <c r="J76" s="52" t="n">
        <f aca="false">H76/3600</f>
        <v>1.34310277777778</v>
      </c>
      <c r="L76" s="50" t="n">
        <v>13550.7304</v>
      </c>
      <c r="M76" s="51" t="n">
        <v>42.4726</v>
      </c>
      <c r="N76" s="51" t="n">
        <v>47.0859</v>
      </c>
      <c r="O76" s="51" t="n">
        <v>46.4204</v>
      </c>
      <c r="P76" s="51" t="n">
        <v>4661.96</v>
      </c>
      <c r="Q76" s="51" t="n">
        <v>41.79</v>
      </c>
      <c r="R76" s="52" t="n">
        <f aca="false">P76/3600</f>
        <v>1.29498888888889</v>
      </c>
      <c r="S76" s="48"/>
      <c r="T76" s="56"/>
      <c r="U76" s="32"/>
      <c r="V76" s="32"/>
      <c r="W76" s="56"/>
      <c r="X76" s="32"/>
      <c r="Y76" s="57"/>
      <c r="AA76" s="49"/>
      <c r="AB76" s="49"/>
      <c r="AC76" s="49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523.15</v>
      </c>
      <c r="I77" s="51" t="n">
        <v>40.28</v>
      </c>
      <c r="J77" s="52" t="n">
        <f aca="false">H77/3600</f>
        <v>1.25643055555556</v>
      </c>
      <c r="L77" s="50" t="n">
        <v>8363.064</v>
      </c>
      <c r="M77" s="51" t="n">
        <v>39.6968</v>
      </c>
      <c r="N77" s="51" t="n">
        <v>45.8016</v>
      </c>
      <c r="O77" s="51" t="n">
        <v>44.2673</v>
      </c>
      <c r="P77" s="51" t="n">
        <v>4367.34</v>
      </c>
      <c r="Q77" s="51" t="n">
        <v>39.95</v>
      </c>
      <c r="R77" s="52" t="n">
        <f aca="false">P77/3600</f>
        <v>1.21315</v>
      </c>
      <c r="S77" s="48"/>
      <c r="T77" s="56"/>
      <c r="U77" s="32"/>
      <c r="V77" s="32"/>
      <c r="W77" s="56"/>
      <c r="X77" s="32"/>
      <c r="Y77" s="57"/>
      <c r="AA77" s="49"/>
      <c r="AB77" s="49"/>
      <c r="AC77" s="49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405.43</v>
      </c>
      <c r="I78" s="59" t="n">
        <v>37.63</v>
      </c>
      <c r="J78" s="60" t="n">
        <f aca="false">H78/3600</f>
        <v>1.22373055555556</v>
      </c>
      <c r="L78" s="58" t="n">
        <v>5008.2552</v>
      </c>
      <c r="M78" s="59" t="n">
        <v>36.5715</v>
      </c>
      <c r="N78" s="59" t="n">
        <v>44.7454</v>
      </c>
      <c r="O78" s="59" t="n">
        <v>42.7234</v>
      </c>
      <c r="P78" s="59" t="n">
        <v>4218.17</v>
      </c>
      <c r="Q78" s="59" t="n">
        <v>35.86</v>
      </c>
      <c r="R78" s="60" t="n">
        <f aca="false">P78/3600</f>
        <v>1.17171388888889</v>
      </c>
      <c r="S78" s="48"/>
      <c r="T78" s="64"/>
      <c r="U78" s="65"/>
      <c r="V78" s="65"/>
      <c r="W78" s="64"/>
      <c r="X78" s="65"/>
      <c r="Y78" s="66"/>
      <c r="AA78" s="49"/>
      <c r="AB78" s="49"/>
      <c r="AC78" s="4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229.13</v>
      </c>
      <c r="I79" s="43" t="n">
        <v>47.47</v>
      </c>
      <c r="J79" s="44" t="n">
        <f aca="false">H79/3600</f>
        <v>1.45253611111111</v>
      </c>
      <c r="L79" s="42" t="n">
        <v>23685.2168</v>
      </c>
      <c r="M79" s="43" t="n">
        <v>44.9207</v>
      </c>
      <c r="N79" s="43" t="n">
        <v>48.9753</v>
      </c>
      <c r="O79" s="43" t="n">
        <v>49.1783</v>
      </c>
      <c r="P79" s="43" t="n">
        <v>5060.24</v>
      </c>
      <c r="Q79" s="43" t="n">
        <v>45.87</v>
      </c>
      <c r="R79" s="44" t="n">
        <f aca="false">P79/3600</f>
        <v>1.4056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/>
      <c r="AB79" s="49"/>
      <c r="AC79" s="49"/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992.41</v>
      </c>
      <c r="I80" s="51" t="n">
        <v>43.48</v>
      </c>
      <c r="J80" s="52" t="n">
        <f aca="false">H80/3600</f>
        <v>1.38678055555556</v>
      </c>
      <c r="L80" s="50" t="n">
        <v>13629.1072</v>
      </c>
      <c r="M80" s="51" t="n">
        <v>42.1435</v>
      </c>
      <c r="N80" s="51" t="n">
        <v>46.8572</v>
      </c>
      <c r="O80" s="51" t="n">
        <v>47.0762</v>
      </c>
      <c r="P80" s="51" t="n">
        <v>4792.64</v>
      </c>
      <c r="Q80" s="51" t="n">
        <v>41.83</v>
      </c>
      <c r="R80" s="52" t="n">
        <f aca="false">P80/3600</f>
        <v>1.33128888888889</v>
      </c>
      <c r="S80" s="48"/>
      <c r="T80" s="56"/>
      <c r="U80" s="32"/>
      <c r="V80" s="32"/>
      <c r="W80" s="56"/>
      <c r="X80" s="32"/>
      <c r="Y80" s="57"/>
      <c r="AA80" s="49"/>
      <c r="AB80" s="49"/>
      <c r="AC80" s="49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655.75</v>
      </c>
      <c r="I81" s="51" t="n">
        <v>40.22</v>
      </c>
      <c r="J81" s="52" t="n">
        <f aca="false">H81/3600</f>
        <v>1.29326388888889</v>
      </c>
      <c r="L81" s="50" t="n">
        <v>7780.7616</v>
      </c>
      <c r="M81" s="51" t="n">
        <v>39.3065</v>
      </c>
      <c r="N81" s="51" t="n">
        <v>45.0399</v>
      </c>
      <c r="O81" s="51" t="n">
        <v>45.209</v>
      </c>
      <c r="P81" s="51" t="n">
        <v>4450.76</v>
      </c>
      <c r="Q81" s="51" t="n">
        <v>38.74</v>
      </c>
      <c r="R81" s="52" t="n">
        <f aca="false">P81/3600</f>
        <v>1.23632222222222</v>
      </c>
      <c r="S81" s="48"/>
      <c r="T81" s="56"/>
      <c r="U81" s="32"/>
      <c r="V81" s="32"/>
      <c r="W81" s="56"/>
      <c r="X81" s="32"/>
      <c r="Y81" s="57"/>
      <c r="AA81" s="49"/>
      <c r="AB81" s="49"/>
      <c r="AC81" s="49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428.92</v>
      </c>
      <c r="I82" s="59" t="n">
        <v>37.19</v>
      </c>
      <c r="J82" s="60" t="n">
        <f aca="false">H82/3600</f>
        <v>1.23025555555556</v>
      </c>
      <c r="L82" s="58" t="n">
        <v>4403.1864</v>
      </c>
      <c r="M82" s="59" t="n">
        <v>36.4833</v>
      </c>
      <c r="N82" s="59" t="n">
        <v>43.5909</v>
      </c>
      <c r="O82" s="59" t="n">
        <v>43.7561</v>
      </c>
      <c r="P82" s="59" t="n">
        <v>4262.97</v>
      </c>
      <c r="Q82" s="59" t="n">
        <v>36.27</v>
      </c>
      <c r="R82" s="60" t="n">
        <f aca="false">P82/3600</f>
        <v>1.18415833333333</v>
      </c>
      <c r="S82" s="48"/>
      <c r="T82" s="64"/>
      <c r="U82" s="65"/>
      <c r="V82" s="65"/>
      <c r="W82" s="64"/>
      <c r="X82" s="65"/>
      <c r="Y82" s="66"/>
      <c r="AA82" s="49"/>
      <c r="AB82" s="49"/>
      <c r="AC82" s="4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49" t="n">
        <f aca="false">GEOMEAN(I3:I82)</f>
        <v>29.1035164304482</v>
      </c>
      <c r="J89" s="49" t="n">
        <f aca="false">GEOMEAN(J3:J82)</f>
        <v>0.857206046374142</v>
      </c>
      <c r="Q89" s="49" t="n">
        <f aca="false">GEOMEAN(Q3:Q82)</f>
        <v>28.664648091195</v>
      </c>
      <c r="R89" s="49" t="n">
        <f aca="false">GEOMEAN(R3:R82)</f>
        <v>0.840502418947465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84920435978862</v>
      </c>
      <c r="R90" s="71" t="n">
        <f aca="false">R89/J89</f>
        <v>0.980513871201293</v>
      </c>
    </row>
    <row r="91" customFormat="false" ht="12" hidden="false" customHeight="false" outlineLevel="0" collapsed="false">
      <c r="B91" s="1" t="s">
        <v>83</v>
      </c>
      <c r="I91" s="49" t="n">
        <f aca="false">SUM(I3:I82)/3600</f>
        <v>1.00078333333333</v>
      </c>
      <c r="J91" s="49" t="n">
        <f aca="false">SUM(J3:J82)</f>
        <v>110.094358333333</v>
      </c>
      <c r="Q91" s="49" t="n">
        <f aca="false">SUM(Q3:Q82)/3600</f>
        <v>0.981402777777778</v>
      </c>
      <c r="R91" s="49" t="n">
        <f aca="false">SUM(R3:R82)</f>
        <v>107.719255555556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83:Y88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635.51</v>
      </c>
      <c r="I3" s="43" t="n">
        <v>56.12</v>
      </c>
      <c r="J3" s="44" t="n">
        <f aca="false">H3/3600</f>
        <v>1.28764166666667</v>
      </c>
      <c r="L3" s="45" t="n">
        <v>106876.92</v>
      </c>
      <c r="M3" s="46" t="n">
        <v>43.3723</v>
      </c>
      <c r="N3" s="46" t="n">
        <v>42.9252</v>
      </c>
      <c r="O3" s="46" t="n">
        <v>44.7895</v>
      </c>
      <c r="P3" s="46" t="n">
        <v>4566.94</v>
      </c>
      <c r="Q3" s="46" t="n">
        <v>54.67</v>
      </c>
      <c r="R3" s="47" t="n">
        <f aca="false">P3/3600</f>
        <v>1.26859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022.25</v>
      </c>
      <c r="I4" s="51" t="n">
        <v>50.19</v>
      </c>
      <c r="J4" s="52" t="n">
        <f aca="false">H4/3600</f>
        <v>1.11729166666667</v>
      </c>
      <c r="L4" s="53" t="n">
        <v>60226.7104</v>
      </c>
      <c r="M4" s="54" t="n">
        <v>40.1556</v>
      </c>
      <c r="N4" s="54" t="n">
        <v>40.4005</v>
      </c>
      <c r="O4" s="54" t="n">
        <v>42.3764</v>
      </c>
      <c r="P4" s="54" t="n">
        <v>3941.8</v>
      </c>
      <c r="Q4" s="54" t="n">
        <v>48.62</v>
      </c>
      <c r="R4" s="55" t="n">
        <f aca="false">P4/3600</f>
        <v>1.09494444444444</v>
      </c>
      <c r="S4" s="48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619.32</v>
      </c>
      <c r="I5" s="51" t="n">
        <v>45.8</v>
      </c>
      <c r="J5" s="52" t="n">
        <f aca="false">H5/3600</f>
        <v>1.00536666666667</v>
      </c>
      <c r="L5" s="53" t="n">
        <v>34446.824</v>
      </c>
      <c r="M5" s="54" t="n">
        <v>37.0797</v>
      </c>
      <c r="N5" s="54" t="n">
        <v>38.7255</v>
      </c>
      <c r="O5" s="54" t="n">
        <v>40.6875</v>
      </c>
      <c r="P5" s="54" t="n">
        <v>3521.89</v>
      </c>
      <c r="Q5" s="54" t="n">
        <v>43.63</v>
      </c>
      <c r="R5" s="55" t="n">
        <f aca="false">P5/3600</f>
        <v>0.978302777777778</v>
      </c>
      <c r="S5" s="48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274.37</v>
      </c>
      <c r="I6" s="59" t="n">
        <v>40.63</v>
      </c>
      <c r="J6" s="60" t="n">
        <f aca="false">H6/3600</f>
        <v>0.909547222222222</v>
      </c>
      <c r="L6" s="61" t="n">
        <v>19616.6992</v>
      </c>
      <c r="M6" s="62" t="n">
        <v>34.0415</v>
      </c>
      <c r="N6" s="62" t="n">
        <v>37.5955</v>
      </c>
      <c r="O6" s="62" t="n">
        <v>39.5909</v>
      </c>
      <c r="P6" s="62" t="n">
        <v>3219.65</v>
      </c>
      <c r="Q6" s="62" t="n">
        <v>38.85</v>
      </c>
      <c r="R6" s="63" t="n">
        <f aca="false">P6/3600</f>
        <v>0.894347222222222</v>
      </c>
      <c r="S6" s="48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718.6</v>
      </c>
      <c r="I7" s="43" t="n">
        <v>54.72</v>
      </c>
      <c r="J7" s="44" t="n">
        <f aca="false">H7/3600</f>
        <v>1.31072222222222</v>
      </c>
      <c r="L7" s="45" t="n">
        <v>109492.7744</v>
      </c>
      <c r="M7" s="46" t="n">
        <v>43.2388</v>
      </c>
      <c r="N7" s="46" t="n">
        <v>45.8264</v>
      </c>
      <c r="O7" s="46" t="n">
        <v>45.3674</v>
      </c>
      <c r="P7" s="46" t="n">
        <v>4589.25</v>
      </c>
      <c r="Q7" s="46" t="n">
        <v>53.51</v>
      </c>
      <c r="R7" s="47" t="n">
        <f aca="false">P7/3600</f>
        <v>1.27479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068.59</v>
      </c>
      <c r="I8" s="51" t="n">
        <v>51.37</v>
      </c>
      <c r="J8" s="52" t="n">
        <f aca="false">H8/3600</f>
        <v>1.13016388888889</v>
      </c>
      <c r="L8" s="53" t="n">
        <v>64289.6336</v>
      </c>
      <c r="M8" s="54" t="n">
        <v>39.8109</v>
      </c>
      <c r="N8" s="54" t="n">
        <v>43.6824</v>
      </c>
      <c r="O8" s="54" t="n">
        <v>43.7218</v>
      </c>
      <c r="P8" s="54" t="n">
        <v>4007.15</v>
      </c>
      <c r="Q8" s="54" t="n">
        <v>49.65</v>
      </c>
      <c r="R8" s="55" t="n">
        <f aca="false">P8/3600</f>
        <v>1.11309722222222</v>
      </c>
      <c r="S8" s="48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653</v>
      </c>
      <c r="I9" s="51" t="n">
        <v>48.6</v>
      </c>
      <c r="J9" s="52" t="n">
        <f aca="false">H9/3600</f>
        <v>1.01472222222222</v>
      </c>
      <c r="L9" s="53" t="n">
        <v>37400.2912</v>
      </c>
      <c r="M9" s="54" t="n">
        <v>36.6998</v>
      </c>
      <c r="N9" s="54" t="n">
        <v>41.9122</v>
      </c>
      <c r="O9" s="54" t="n">
        <v>42.2884</v>
      </c>
      <c r="P9" s="54" t="n">
        <v>3574.54</v>
      </c>
      <c r="Q9" s="54" t="n">
        <v>46.23</v>
      </c>
      <c r="R9" s="55" t="n">
        <f aca="false">P9/3600</f>
        <v>0.992927777777778</v>
      </c>
      <c r="S9" s="48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324.44</v>
      </c>
      <c r="I10" s="59" t="n">
        <v>44.09</v>
      </c>
      <c r="J10" s="60" t="n">
        <f aca="false">H10/3600</f>
        <v>0.923455555555556</v>
      </c>
      <c r="L10" s="61" t="n">
        <v>22356.8736</v>
      </c>
      <c r="M10" s="62" t="n">
        <v>33.8476</v>
      </c>
      <c r="N10" s="62" t="n">
        <v>40.5879</v>
      </c>
      <c r="O10" s="62" t="n">
        <v>41.2066</v>
      </c>
      <c r="P10" s="62" t="n">
        <v>3278.34</v>
      </c>
      <c r="Q10" s="62" t="n">
        <v>42.75</v>
      </c>
      <c r="R10" s="63" t="n">
        <f aca="false">P10/3600</f>
        <v>0.91065</v>
      </c>
      <c r="S10" s="48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429.18</v>
      </c>
      <c r="I11" s="43" t="n">
        <v>90.2</v>
      </c>
      <c r="J11" s="44" t="n">
        <f aca="false">H11/3600</f>
        <v>3.17477222222222</v>
      </c>
      <c r="L11" s="45" t="n">
        <v>392674.4416</v>
      </c>
      <c r="M11" s="46" t="n">
        <v>42.2713</v>
      </c>
      <c r="N11" s="46" t="n">
        <v>42.4492</v>
      </c>
      <c r="O11" s="46" t="n">
        <v>40.9403</v>
      </c>
      <c r="P11" s="46" t="n">
        <v>11380.38</v>
      </c>
      <c r="Q11" s="46" t="n">
        <v>89.7</v>
      </c>
      <c r="R11" s="47" t="n">
        <f aca="false">P11/3600</f>
        <v>3.16121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9900.77</v>
      </c>
      <c r="I12" s="51" t="n">
        <v>80.68</v>
      </c>
      <c r="J12" s="52" t="n">
        <f aca="false">H12/3600</f>
        <v>2.75021388888889</v>
      </c>
      <c r="L12" s="53" t="n">
        <v>256622.9456</v>
      </c>
      <c r="M12" s="54" t="n">
        <v>38.6615</v>
      </c>
      <c r="N12" s="54" t="n">
        <v>39.8905</v>
      </c>
      <c r="O12" s="54" t="n">
        <v>37.7732</v>
      </c>
      <c r="P12" s="54" t="n">
        <v>9673.7</v>
      </c>
      <c r="Q12" s="54" t="n">
        <v>79.49</v>
      </c>
      <c r="R12" s="55" t="n">
        <f aca="false">P12/3600</f>
        <v>2.68713888888889</v>
      </c>
      <c r="S12" s="48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635.97</v>
      </c>
      <c r="I13" s="51" t="n">
        <v>76.98</v>
      </c>
      <c r="J13" s="52" t="n">
        <f aca="false">H13/3600</f>
        <v>2.39888055555556</v>
      </c>
      <c r="L13" s="53" t="n">
        <v>160382.704</v>
      </c>
      <c r="M13" s="54" t="n">
        <v>34.7159</v>
      </c>
      <c r="N13" s="54" t="n">
        <v>38.2555</v>
      </c>
      <c r="O13" s="54" t="n">
        <v>36.1842</v>
      </c>
      <c r="P13" s="54" t="n">
        <v>8551.06</v>
      </c>
      <c r="Q13" s="54" t="n">
        <v>75.77</v>
      </c>
      <c r="R13" s="55" t="n">
        <f aca="false">P13/3600</f>
        <v>2.37529444444444</v>
      </c>
      <c r="S13" s="48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482.47</v>
      </c>
      <c r="I14" s="59" t="n">
        <v>76.75</v>
      </c>
      <c r="J14" s="60" t="n">
        <f aca="false">H14/3600</f>
        <v>2.07846388888889</v>
      </c>
      <c r="L14" s="61" t="n">
        <v>83876.0976</v>
      </c>
      <c r="M14" s="62" t="n">
        <v>30.5717</v>
      </c>
      <c r="N14" s="62" t="n">
        <v>36.9739</v>
      </c>
      <c r="O14" s="62" t="n">
        <v>34.9872</v>
      </c>
      <c r="P14" s="62" t="n">
        <v>7551.49</v>
      </c>
      <c r="Q14" s="62" t="n">
        <v>76.17</v>
      </c>
      <c r="R14" s="63" t="n">
        <f aca="false">P14/3600</f>
        <v>2.09763611111111</v>
      </c>
      <c r="S14" s="48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581.91</v>
      </c>
      <c r="I15" s="43" t="n">
        <v>70.31</v>
      </c>
      <c r="J15" s="44" t="n">
        <f aca="false">H15/3600</f>
        <v>2.10608611111111</v>
      </c>
      <c r="L15" s="45" t="n">
        <v>102243.0992</v>
      </c>
      <c r="M15" s="46" t="n">
        <v>43.6139</v>
      </c>
      <c r="N15" s="46" t="n">
        <v>46.6287</v>
      </c>
      <c r="O15" s="46" t="n">
        <v>46.1803</v>
      </c>
      <c r="P15" s="46" t="n">
        <v>7621.71</v>
      </c>
      <c r="Q15" s="46" t="n">
        <v>68.75</v>
      </c>
      <c r="R15" s="47" t="n">
        <f aca="false">P15/3600</f>
        <v>2.1171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540.6</v>
      </c>
      <c r="I16" s="51" t="n">
        <v>76.9</v>
      </c>
      <c r="J16" s="52" t="n">
        <f aca="false">H16/3600</f>
        <v>1.81683333333333</v>
      </c>
      <c r="L16" s="53" t="n">
        <v>50094.4688</v>
      </c>
      <c r="M16" s="54" t="n">
        <v>41.3189</v>
      </c>
      <c r="N16" s="54" t="n">
        <v>45.9031</v>
      </c>
      <c r="O16" s="54" t="n">
        <v>45.5689</v>
      </c>
      <c r="P16" s="54" t="n">
        <v>6573.71</v>
      </c>
      <c r="Q16" s="54" t="n">
        <v>67.01</v>
      </c>
      <c r="R16" s="55" t="n">
        <f aca="false">P16/3600</f>
        <v>1.82603055555556</v>
      </c>
      <c r="S16" s="48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039.6</v>
      </c>
      <c r="I17" s="51" t="n">
        <v>65.37</v>
      </c>
      <c r="J17" s="52" t="n">
        <f aca="false">H17/3600</f>
        <v>1.67766666666667</v>
      </c>
      <c r="L17" s="53" t="n">
        <v>28713.7872</v>
      </c>
      <c r="M17" s="54" t="n">
        <v>39.7413</v>
      </c>
      <c r="N17" s="54" t="n">
        <v>45.3548</v>
      </c>
      <c r="O17" s="54" t="n">
        <v>45.1508</v>
      </c>
      <c r="P17" s="54" t="n">
        <v>6005.47</v>
      </c>
      <c r="Q17" s="54" t="n">
        <v>64.24</v>
      </c>
      <c r="R17" s="55" t="n">
        <f aca="false">P17/3600</f>
        <v>1.66818611111111</v>
      </c>
      <c r="S17" s="48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566.89</v>
      </c>
      <c r="I18" s="59" t="n">
        <v>60.59</v>
      </c>
      <c r="J18" s="60" t="n">
        <f aca="false">H18/3600</f>
        <v>1.54635833333333</v>
      </c>
      <c r="L18" s="61" t="n">
        <v>15891.2672</v>
      </c>
      <c r="M18" s="62" t="n">
        <v>37.9939</v>
      </c>
      <c r="N18" s="62" t="n">
        <v>44.9555</v>
      </c>
      <c r="O18" s="62" t="n">
        <v>44.8531</v>
      </c>
      <c r="P18" s="62" t="n">
        <v>5670.5</v>
      </c>
      <c r="Q18" s="62" t="n">
        <v>66.33</v>
      </c>
      <c r="R18" s="63" t="n">
        <f aca="false">P18/3600</f>
        <v>1.57513888888889</v>
      </c>
      <c r="S18" s="48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272.01</v>
      </c>
      <c r="I19" s="43" t="n">
        <v>32.55</v>
      </c>
      <c r="J19" s="44" t="n">
        <f aca="false">H19/3600</f>
        <v>0.908891666666667</v>
      </c>
      <c r="L19" s="42" t="n">
        <v>23189.472</v>
      </c>
      <c r="M19" s="43" t="n">
        <v>42.7021</v>
      </c>
      <c r="N19" s="43" t="n">
        <v>44.454</v>
      </c>
      <c r="O19" s="43" t="n">
        <v>45.8489</v>
      </c>
      <c r="P19" s="43" t="n">
        <v>3169.29</v>
      </c>
      <c r="Q19" s="43" t="n">
        <v>32.38</v>
      </c>
      <c r="R19" s="44" t="n">
        <f aca="false">P19/3600</f>
        <v>0.8803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810.91</v>
      </c>
      <c r="I20" s="51" t="n">
        <v>29.63</v>
      </c>
      <c r="J20" s="52" t="n">
        <f aca="false">H20/3600</f>
        <v>0.780808333333333</v>
      </c>
      <c r="L20" s="50" t="n">
        <v>12688.54</v>
      </c>
      <c r="M20" s="51" t="n">
        <v>40.9925</v>
      </c>
      <c r="N20" s="51" t="n">
        <v>42.7696</v>
      </c>
      <c r="O20" s="51" t="n">
        <v>43.6605</v>
      </c>
      <c r="P20" s="51" t="n">
        <v>2784.48</v>
      </c>
      <c r="Q20" s="51" t="n">
        <v>28.65</v>
      </c>
      <c r="R20" s="52" t="n">
        <f aca="false">P20/3600</f>
        <v>0.773466666666667</v>
      </c>
      <c r="S20" s="48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554.73</v>
      </c>
      <c r="I21" s="51" t="n">
        <v>27.89</v>
      </c>
      <c r="J21" s="52" t="n">
        <f aca="false">H21/3600</f>
        <v>0.709647222222222</v>
      </c>
      <c r="L21" s="50" t="n">
        <v>7198.3192</v>
      </c>
      <c r="M21" s="51" t="n">
        <v>38.9197</v>
      </c>
      <c r="N21" s="51" t="n">
        <v>41.4792</v>
      </c>
      <c r="O21" s="51" t="n">
        <v>42.2142</v>
      </c>
      <c r="P21" s="51" t="n">
        <v>2544.44</v>
      </c>
      <c r="Q21" s="51" t="n">
        <v>28.99</v>
      </c>
      <c r="R21" s="52" t="n">
        <f aca="false">P21/3600</f>
        <v>0.706788888888889</v>
      </c>
      <c r="S21" s="48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434.61</v>
      </c>
      <c r="I22" s="59" t="n">
        <v>26.52</v>
      </c>
      <c r="J22" s="60" t="n">
        <f aca="false">H22/3600</f>
        <v>0.676280555555556</v>
      </c>
      <c r="L22" s="58" t="n">
        <v>4046.8056</v>
      </c>
      <c r="M22" s="59" t="n">
        <v>36.4762</v>
      </c>
      <c r="N22" s="59" t="n">
        <v>40.5752</v>
      </c>
      <c r="O22" s="59" t="n">
        <v>41.3901</v>
      </c>
      <c r="P22" s="59" t="n">
        <v>2381.41</v>
      </c>
      <c r="Q22" s="59" t="n">
        <v>25.16</v>
      </c>
      <c r="R22" s="60" t="n">
        <f aca="false">P22/3600</f>
        <v>0.661502777777778</v>
      </c>
      <c r="S22" s="48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998.26</v>
      </c>
      <c r="I23" s="43" t="n">
        <v>48.17</v>
      </c>
      <c r="J23" s="44" t="n">
        <f aca="false">H23/3600</f>
        <v>1.11062777777778</v>
      </c>
      <c r="L23" s="42" t="n">
        <v>54854.8328</v>
      </c>
      <c r="M23" s="43" t="n">
        <v>41.7179</v>
      </c>
      <c r="N23" s="43" t="n">
        <v>43.298</v>
      </c>
      <c r="O23" s="43" t="n">
        <v>44.0108</v>
      </c>
      <c r="P23" s="43" t="n">
        <v>3950.81</v>
      </c>
      <c r="Q23" s="43" t="n">
        <v>46.64</v>
      </c>
      <c r="R23" s="44" t="n">
        <f aca="false">P23/3600</f>
        <v>1.0974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329.24</v>
      </c>
      <c r="I24" s="51" t="n">
        <v>42.32</v>
      </c>
      <c r="J24" s="52" t="n">
        <f aca="false">H24/3600</f>
        <v>0.924788888888889</v>
      </c>
      <c r="L24" s="50" t="n">
        <v>29834.8904</v>
      </c>
      <c r="M24" s="51" t="n">
        <v>38.5938</v>
      </c>
      <c r="N24" s="51" t="n">
        <v>40.9468</v>
      </c>
      <c r="O24" s="51" t="n">
        <v>41.3757</v>
      </c>
      <c r="P24" s="51" t="n">
        <v>3298.7</v>
      </c>
      <c r="Q24" s="51" t="n">
        <v>40.98</v>
      </c>
      <c r="R24" s="52" t="n">
        <f aca="false">P24/3600</f>
        <v>0.916305555555556</v>
      </c>
      <c r="S24" s="48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866.09</v>
      </c>
      <c r="I25" s="51" t="n">
        <v>35.98</v>
      </c>
      <c r="J25" s="52" t="n">
        <f aca="false">H25/3600</f>
        <v>0.796136111111111</v>
      </c>
      <c r="L25" s="50" t="n">
        <v>15582.5408</v>
      </c>
      <c r="M25" s="51" t="n">
        <v>35.564</v>
      </c>
      <c r="N25" s="51" t="n">
        <v>39.2691</v>
      </c>
      <c r="O25" s="51" t="n">
        <v>39.8692</v>
      </c>
      <c r="P25" s="51" t="n">
        <v>2862.54</v>
      </c>
      <c r="Q25" s="51" t="n">
        <v>34.81</v>
      </c>
      <c r="R25" s="52" t="n">
        <f aca="false">P25/3600</f>
        <v>0.79515</v>
      </c>
      <c r="S25" s="48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579.51</v>
      </c>
      <c r="I26" s="59" t="n">
        <v>30.75</v>
      </c>
      <c r="J26" s="60" t="n">
        <f aca="false">H26/3600</f>
        <v>0.716530555555556</v>
      </c>
      <c r="L26" s="58" t="n">
        <v>7650.2352</v>
      </c>
      <c r="M26" s="59" t="n">
        <v>32.7027</v>
      </c>
      <c r="N26" s="59" t="n">
        <v>38.1085</v>
      </c>
      <c r="O26" s="59" t="n">
        <v>39.0929</v>
      </c>
      <c r="P26" s="59" t="n">
        <v>2558.75</v>
      </c>
      <c r="Q26" s="59" t="n">
        <v>31.61</v>
      </c>
      <c r="R26" s="60" t="n">
        <f aca="false">P26/3600</f>
        <v>0.710763888888889</v>
      </c>
      <c r="S26" s="48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442.45</v>
      </c>
      <c r="I27" s="43" t="n">
        <v>95.61</v>
      </c>
      <c r="J27" s="44" t="n">
        <f aca="false">H27/3600</f>
        <v>2.345125</v>
      </c>
      <c r="L27" s="42" t="n">
        <v>107234.2672</v>
      </c>
      <c r="M27" s="43" t="n">
        <v>40.4785</v>
      </c>
      <c r="N27" s="43" t="n">
        <v>41.7417</v>
      </c>
      <c r="O27" s="43" t="n">
        <v>44.2027</v>
      </c>
      <c r="P27" s="43" t="n">
        <v>8359.97</v>
      </c>
      <c r="Q27" s="43" t="n">
        <v>93.27</v>
      </c>
      <c r="R27" s="44" t="n">
        <f aca="false">P27/3600</f>
        <v>2.3222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6759.55</v>
      </c>
      <c r="I28" s="51" t="n">
        <v>82.43</v>
      </c>
      <c r="J28" s="52" t="n">
        <f aca="false">H28/3600</f>
        <v>1.87765277777778</v>
      </c>
      <c r="L28" s="50" t="n">
        <v>51242.8744</v>
      </c>
      <c r="M28" s="51" t="n">
        <v>37.9291</v>
      </c>
      <c r="N28" s="51" t="n">
        <v>39.596</v>
      </c>
      <c r="O28" s="51" t="n">
        <v>42.2158</v>
      </c>
      <c r="P28" s="51" t="n">
        <v>6702.93</v>
      </c>
      <c r="Q28" s="51" t="n">
        <v>81.11</v>
      </c>
      <c r="R28" s="52" t="n">
        <f aca="false">P28/3600</f>
        <v>1.861925</v>
      </c>
      <c r="S28" s="48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5900.08</v>
      </c>
      <c r="I29" s="51" t="n">
        <v>74.08</v>
      </c>
      <c r="J29" s="52" t="n">
        <f aca="false">H29/3600</f>
        <v>1.63891111111111</v>
      </c>
      <c r="L29" s="50" t="n">
        <v>27870.1848</v>
      </c>
      <c r="M29" s="51" t="n">
        <v>35.6791</v>
      </c>
      <c r="N29" s="51" t="n">
        <v>38.5734</v>
      </c>
      <c r="O29" s="51" t="n">
        <v>40.6238</v>
      </c>
      <c r="P29" s="51" t="n">
        <v>5951.98</v>
      </c>
      <c r="Q29" s="51" t="n">
        <v>71.1</v>
      </c>
      <c r="R29" s="52" t="n">
        <f aca="false">P29/3600</f>
        <v>1.65332777777778</v>
      </c>
      <c r="S29" s="48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416.66</v>
      </c>
      <c r="I30" s="59" t="n">
        <v>66.13</v>
      </c>
      <c r="J30" s="60" t="n">
        <f aca="false">H30/3600</f>
        <v>1.50462777777778</v>
      </c>
      <c r="L30" s="58" t="n">
        <v>15244.4584</v>
      </c>
      <c r="M30" s="59" t="n">
        <v>33.2427</v>
      </c>
      <c r="N30" s="59" t="n">
        <v>37.8172</v>
      </c>
      <c r="O30" s="59" t="n">
        <v>39.4428</v>
      </c>
      <c r="P30" s="59" t="n">
        <v>5311.04</v>
      </c>
      <c r="Q30" s="59" t="n">
        <v>63.55</v>
      </c>
      <c r="R30" s="60" t="n">
        <f aca="false">P30/3600</f>
        <v>1.47528888888889</v>
      </c>
      <c r="S30" s="48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702.85</v>
      </c>
      <c r="I31" s="43" t="n">
        <v>90.88</v>
      </c>
      <c r="J31" s="44" t="n">
        <f aca="false">H31/3600</f>
        <v>2.13968055555556</v>
      </c>
      <c r="L31" s="42" t="n">
        <v>73850.1384</v>
      </c>
      <c r="M31" s="43" t="n">
        <v>41.1822</v>
      </c>
      <c r="N31" s="43" t="n">
        <v>44.4754</v>
      </c>
      <c r="O31" s="43" t="n">
        <v>46.0774</v>
      </c>
      <c r="P31" s="43" t="n">
        <v>7594.56</v>
      </c>
      <c r="Q31" s="43" t="n">
        <v>88.53</v>
      </c>
      <c r="R31" s="44" t="n">
        <f aca="false">P31/3600</f>
        <v>2.109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6185.79</v>
      </c>
      <c r="I32" s="51" t="n">
        <v>76.68</v>
      </c>
      <c r="J32" s="52" t="n">
        <f aca="false">H32/3600</f>
        <v>1.718275</v>
      </c>
      <c r="L32" s="50" t="n">
        <v>30924.9016</v>
      </c>
      <c r="M32" s="51" t="n">
        <v>38.6589</v>
      </c>
      <c r="N32" s="51" t="n">
        <v>42.9876</v>
      </c>
      <c r="O32" s="51" t="n">
        <v>43.9936</v>
      </c>
      <c r="P32" s="51" t="n">
        <v>6197.39</v>
      </c>
      <c r="Q32" s="51" t="n">
        <v>73.76</v>
      </c>
      <c r="R32" s="52" t="n">
        <f aca="false">P32/3600</f>
        <v>1.72149722222222</v>
      </c>
      <c r="S32" s="48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535.98</v>
      </c>
      <c r="I33" s="51" t="n">
        <v>67.12</v>
      </c>
      <c r="J33" s="52" t="n">
        <f aca="false">H33/3600</f>
        <v>1.53777222222222</v>
      </c>
      <c r="L33" s="50" t="n">
        <v>16144.0104</v>
      </c>
      <c r="M33" s="51" t="n">
        <v>36.8481</v>
      </c>
      <c r="N33" s="51" t="n">
        <v>41.7489</v>
      </c>
      <c r="O33" s="51" t="n">
        <v>42.2829</v>
      </c>
      <c r="P33" s="51" t="n">
        <v>5408.79</v>
      </c>
      <c r="Q33" s="51" t="n">
        <v>64.57</v>
      </c>
      <c r="R33" s="52" t="n">
        <f aca="false">P33/3600</f>
        <v>1.50244166666667</v>
      </c>
      <c r="S33" s="48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080</v>
      </c>
      <c r="I34" s="59" t="n">
        <v>60.31</v>
      </c>
      <c r="J34" s="60" t="n">
        <f aca="false">H34/3600</f>
        <v>1.41111111111111</v>
      </c>
      <c r="L34" s="58" t="n">
        <v>9133.6272</v>
      </c>
      <c r="M34" s="59" t="n">
        <v>34.8379</v>
      </c>
      <c r="N34" s="59" t="n">
        <v>40.7963</v>
      </c>
      <c r="O34" s="59" t="n">
        <v>40.981</v>
      </c>
      <c r="P34" s="59" t="n">
        <v>5050.2</v>
      </c>
      <c r="Q34" s="59" t="n">
        <v>57.63</v>
      </c>
      <c r="R34" s="60" t="n">
        <f aca="false">P34/3600</f>
        <v>1.40283333333333</v>
      </c>
      <c r="S34" s="48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158.85</v>
      </c>
      <c r="I35" s="43" t="n">
        <v>123.94</v>
      </c>
      <c r="J35" s="44" t="n">
        <f aca="false">H35/3600</f>
        <v>3.09968055555556</v>
      </c>
      <c r="L35" s="42" t="n">
        <v>190368.8104</v>
      </c>
      <c r="M35" s="43" t="n">
        <v>42.3557</v>
      </c>
      <c r="N35" s="43" t="n">
        <v>42.827</v>
      </c>
      <c r="O35" s="43" t="n">
        <v>44.4945</v>
      </c>
      <c r="P35" s="43" t="n">
        <v>10898.07</v>
      </c>
      <c r="Q35" s="43" t="n">
        <v>120.38</v>
      </c>
      <c r="R35" s="44" t="n">
        <f aca="false">P35/3600</f>
        <v>3.02724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8745.54</v>
      </c>
      <c r="I36" s="51" t="n">
        <v>108.2</v>
      </c>
      <c r="J36" s="52" t="n">
        <f aca="false">H36/3600</f>
        <v>2.42931666666667</v>
      </c>
      <c r="L36" s="50" t="n">
        <v>83127.4416</v>
      </c>
      <c r="M36" s="51" t="n">
        <v>37.046</v>
      </c>
      <c r="N36" s="51" t="n">
        <v>40.9586</v>
      </c>
      <c r="O36" s="51" t="n">
        <v>43.0392</v>
      </c>
      <c r="P36" s="51" t="n">
        <v>8642.13</v>
      </c>
      <c r="Q36" s="51" t="n">
        <v>103.75</v>
      </c>
      <c r="R36" s="52" t="n">
        <f aca="false">P36/3600</f>
        <v>2.40059166666667</v>
      </c>
      <c r="S36" s="48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395.03</v>
      </c>
      <c r="I37" s="51" t="n">
        <v>94.35</v>
      </c>
      <c r="J37" s="52" t="n">
        <f aca="false">H37/3600</f>
        <v>2.054175</v>
      </c>
      <c r="L37" s="50" t="n">
        <v>43132.5152</v>
      </c>
      <c r="M37" s="51" t="n">
        <v>34.4621</v>
      </c>
      <c r="N37" s="51" t="n">
        <v>39.6012</v>
      </c>
      <c r="O37" s="51" t="n">
        <v>41.9262</v>
      </c>
      <c r="P37" s="51" t="n">
        <v>7286.34</v>
      </c>
      <c r="Q37" s="51" t="n">
        <v>91.33</v>
      </c>
      <c r="R37" s="52" t="n">
        <f aca="false">P37/3600</f>
        <v>2.02398333333333</v>
      </c>
      <c r="S37" s="48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658.54</v>
      </c>
      <c r="I38" s="59" t="n">
        <v>85.19</v>
      </c>
      <c r="J38" s="60" t="n">
        <f aca="false">H38/3600</f>
        <v>1.84959444444444</v>
      </c>
      <c r="L38" s="58" t="n">
        <v>23579.3784</v>
      </c>
      <c r="M38" s="59" t="n">
        <v>31.9897</v>
      </c>
      <c r="N38" s="59" t="n">
        <v>38.6667</v>
      </c>
      <c r="O38" s="59" t="n">
        <v>41.131</v>
      </c>
      <c r="P38" s="59" t="n">
        <v>6515.38</v>
      </c>
      <c r="Q38" s="59" t="n">
        <v>82.36</v>
      </c>
      <c r="R38" s="60" t="n">
        <f aca="false">P38/3600</f>
        <v>1.80982777777778</v>
      </c>
      <c r="S38" s="48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02.05</v>
      </c>
      <c r="I39" s="43" t="n">
        <v>23.89</v>
      </c>
      <c r="J39" s="44" t="n">
        <f aca="false">H39/3600</f>
        <v>0.472791666666667</v>
      </c>
      <c r="L39" s="42" t="n">
        <v>21235.4032</v>
      </c>
      <c r="M39" s="43" t="n">
        <v>41.6209</v>
      </c>
      <c r="N39" s="43" t="n">
        <v>44.0319</v>
      </c>
      <c r="O39" s="43" t="n">
        <v>44.6776</v>
      </c>
      <c r="P39" s="43" t="n">
        <v>1688.04</v>
      </c>
      <c r="Q39" s="43" t="n">
        <v>22.73</v>
      </c>
      <c r="R39" s="44" t="n">
        <f aca="false">P39/3600</f>
        <v>0.46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414.58</v>
      </c>
      <c r="I40" s="51" t="n">
        <v>19.7</v>
      </c>
      <c r="J40" s="52" t="n">
        <f aca="false">H40/3600</f>
        <v>0.392938888888889</v>
      </c>
      <c r="L40" s="50" t="n">
        <v>11457.084</v>
      </c>
      <c r="M40" s="51" t="n">
        <v>38.2336</v>
      </c>
      <c r="N40" s="51" t="n">
        <v>41.4326</v>
      </c>
      <c r="O40" s="51" t="n">
        <v>41.8262</v>
      </c>
      <c r="P40" s="51" t="n">
        <v>1409.59</v>
      </c>
      <c r="Q40" s="51" t="n">
        <v>19.5</v>
      </c>
      <c r="R40" s="52" t="n">
        <f aca="false">P40/3600</f>
        <v>0.391552777777778</v>
      </c>
      <c r="S40" s="48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94.55</v>
      </c>
      <c r="I41" s="51" t="n">
        <v>17.01</v>
      </c>
      <c r="J41" s="52" t="n">
        <f aca="false">H41/3600</f>
        <v>0.331819444444444</v>
      </c>
      <c r="L41" s="50" t="n">
        <v>6178.096</v>
      </c>
      <c r="M41" s="51" t="n">
        <v>35.3012</v>
      </c>
      <c r="N41" s="51" t="n">
        <v>39.5561</v>
      </c>
      <c r="O41" s="51" t="n">
        <v>39.7388</v>
      </c>
      <c r="P41" s="51" t="n">
        <v>1206.68</v>
      </c>
      <c r="Q41" s="51" t="n">
        <v>15.78</v>
      </c>
      <c r="R41" s="52" t="n">
        <f aca="false">P41/3600</f>
        <v>0.335188888888889</v>
      </c>
      <c r="S41" s="48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072.24</v>
      </c>
      <c r="I42" s="59" t="n">
        <v>13.55</v>
      </c>
      <c r="J42" s="60" t="n">
        <f aca="false">H42/3600</f>
        <v>0.297844444444444</v>
      </c>
      <c r="L42" s="58" t="n">
        <v>3489.2744</v>
      </c>
      <c r="M42" s="59" t="n">
        <v>32.7419</v>
      </c>
      <c r="N42" s="59" t="n">
        <v>38.0881</v>
      </c>
      <c r="O42" s="59" t="n">
        <v>38.0666</v>
      </c>
      <c r="P42" s="59" t="n">
        <v>1086.14</v>
      </c>
      <c r="Q42" s="59" t="n">
        <v>13.29</v>
      </c>
      <c r="R42" s="60" t="n">
        <f aca="false">P42/3600</f>
        <v>0.301705555555556</v>
      </c>
      <c r="S42" s="48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930.49</v>
      </c>
      <c r="I43" s="43" t="n">
        <v>24.51</v>
      </c>
      <c r="J43" s="44" t="n">
        <f aca="false">H43/3600</f>
        <v>0.536247222222222</v>
      </c>
      <c r="L43" s="42" t="n">
        <v>24593.0392</v>
      </c>
      <c r="M43" s="43" t="n">
        <v>41.9749</v>
      </c>
      <c r="N43" s="43" t="n">
        <v>44.1823</v>
      </c>
      <c r="O43" s="43" t="n">
        <v>45.5858</v>
      </c>
      <c r="P43" s="43" t="n">
        <v>1950.41</v>
      </c>
      <c r="Q43" s="43" t="n">
        <v>24.19</v>
      </c>
      <c r="R43" s="44" t="n">
        <f aca="false">P43/3600</f>
        <v>0.54178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684.9</v>
      </c>
      <c r="I44" s="51" t="n">
        <v>22.14</v>
      </c>
      <c r="J44" s="52" t="n">
        <f aca="false">H44/3600</f>
        <v>0.468027777777778</v>
      </c>
      <c r="L44" s="50" t="n">
        <v>14669.1328</v>
      </c>
      <c r="M44" s="51" t="n">
        <v>39.0246</v>
      </c>
      <c r="N44" s="51" t="n">
        <v>41.9066</v>
      </c>
      <c r="O44" s="51" t="n">
        <v>43.0772</v>
      </c>
      <c r="P44" s="51" t="n">
        <v>1669.99</v>
      </c>
      <c r="Q44" s="51" t="n">
        <v>21.86</v>
      </c>
      <c r="R44" s="52" t="n">
        <f aca="false">P44/3600</f>
        <v>0.463886111111111</v>
      </c>
      <c r="S44" s="48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478.53</v>
      </c>
      <c r="I45" s="51" t="n">
        <v>19.73</v>
      </c>
      <c r="J45" s="52" t="n">
        <f aca="false">H45/3600</f>
        <v>0.410702777777778</v>
      </c>
      <c r="L45" s="50" t="n">
        <v>8668.3576</v>
      </c>
      <c r="M45" s="51" t="n">
        <v>35.9558</v>
      </c>
      <c r="N45" s="51" t="n">
        <v>40.1364</v>
      </c>
      <c r="O45" s="51" t="n">
        <v>41.1318</v>
      </c>
      <c r="P45" s="51" t="n">
        <v>1471.58</v>
      </c>
      <c r="Q45" s="51" t="n">
        <v>19.41</v>
      </c>
      <c r="R45" s="52" t="n">
        <f aca="false">P45/3600</f>
        <v>0.408772222222222</v>
      </c>
      <c r="S45" s="48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325.64</v>
      </c>
      <c r="I46" s="59" t="n">
        <v>18.09</v>
      </c>
      <c r="J46" s="60" t="n">
        <f aca="false">H46/3600</f>
        <v>0.368233333333333</v>
      </c>
      <c r="L46" s="58" t="n">
        <v>5029.8384</v>
      </c>
      <c r="M46" s="59" t="n">
        <v>32.8635</v>
      </c>
      <c r="N46" s="59" t="n">
        <v>38.8648</v>
      </c>
      <c r="O46" s="59" t="n">
        <v>39.7581</v>
      </c>
      <c r="P46" s="59" t="n">
        <v>1325.3</v>
      </c>
      <c r="Q46" s="59" t="n">
        <v>17.2</v>
      </c>
      <c r="R46" s="60" t="n">
        <f aca="false">P46/3600</f>
        <v>0.368138888888889</v>
      </c>
      <c r="S46" s="48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132.37</v>
      </c>
      <c r="I47" s="43" t="n">
        <v>26.04</v>
      </c>
      <c r="J47" s="44" t="n">
        <f aca="false">H47/3600</f>
        <v>0.592325</v>
      </c>
      <c r="L47" s="42" t="n">
        <v>45440.668</v>
      </c>
      <c r="M47" s="43" t="n">
        <v>41.0811</v>
      </c>
      <c r="N47" s="43" t="n">
        <v>42.5962</v>
      </c>
      <c r="O47" s="43" t="n">
        <v>43.4144</v>
      </c>
      <c r="P47" s="43" t="n">
        <v>2144.88</v>
      </c>
      <c r="Q47" s="43" t="n">
        <v>25.95</v>
      </c>
      <c r="R47" s="44" t="n">
        <f aca="false">P47/3600</f>
        <v>0.595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809.23</v>
      </c>
      <c r="I48" s="51" t="n">
        <v>23.73</v>
      </c>
      <c r="J48" s="52" t="n">
        <f aca="false">H48/3600</f>
        <v>0.502563888888889</v>
      </c>
      <c r="L48" s="50" t="n">
        <v>28135.6464</v>
      </c>
      <c r="M48" s="51" t="n">
        <v>36.867</v>
      </c>
      <c r="N48" s="51" t="n">
        <v>39.4846</v>
      </c>
      <c r="O48" s="51" t="n">
        <v>40.2669</v>
      </c>
      <c r="P48" s="51" t="n">
        <v>1818.51</v>
      </c>
      <c r="Q48" s="51" t="n">
        <v>23.06</v>
      </c>
      <c r="R48" s="52" t="n">
        <f aca="false">P48/3600</f>
        <v>0.505141666666667</v>
      </c>
      <c r="S48" s="48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531.84</v>
      </c>
      <c r="I49" s="51" t="n">
        <v>20.71</v>
      </c>
      <c r="J49" s="52" t="n">
        <f aca="false">H49/3600</f>
        <v>0.425511111111111</v>
      </c>
      <c r="L49" s="50" t="n">
        <v>16768.9576</v>
      </c>
      <c r="M49" s="51" t="n">
        <v>33.033</v>
      </c>
      <c r="N49" s="51" t="n">
        <v>37.4192</v>
      </c>
      <c r="O49" s="51" t="n">
        <v>38.1171</v>
      </c>
      <c r="P49" s="51" t="n">
        <v>1555.13</v>
      </c>
      <c r="Q49" s="51" t="n">
        <v>20.63</v>
      </c>
      <c r="R49" s="52" t="n">
        <f aca="false">P49/3600</f>
        <v>0.431980555555556</v>
      </c>
      <c r="S49" s="48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91.43</v>
      </c>
      <c r="I50" s="59" t="n">
        <v>18.25</v>
      </c>
      <c r="J50" s="60" t="n">
        <f aca="false">H50/3600</f>
        <v>0.358730555555556</v>
      </c>
      <c r="L50" s="58" t="n">
        <v>9164.728</v>
      </c>
      <c r="M50" s="59" t="n">
        <v>29.3352</v>
      </c>
      <c r="N50" s="59" t="n">
        <v>36.0241</v>
      </c>
      <c r="O50" s="59" t="n">
        <v>36.6551</v>
      </c>
      <c r="P50" s="59" t="n">
        <v>1307.11</v>
      </c>
      <c r="Q50" s="59" t="n">
        <v>18.13</v>
      </c>
      <c r="R50" s="60" t="n">
        <f aca="false">P50/3600</f>
        <v>0.363086111111111</v>
      </c>
      <c r="S50" s="48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15.91</v>
      </c>
      <c r="I51" s="43" t="n">
        <v>11.44</v>
      </c>
      <c r="J51" s="44" t="n">
        <f aca="false">H51/3600</f>
        <v>0.282197222222222</v>
      </c>
      <c r="L51" s="42" t="n">
        <v>15789.892</v>
      </c>
      <c r="M51" s="43" t="n">
        <v>42.3538</v>
      </c>
      <c r="N51" s="43" t="n">
        <v>43.4249</v>
      </c>
      <c r="O51" s="43" t="n">
        <v>44.2844</v>
      </c>
      <c r="P51" s="43" t="n">
        <v>1024.82</v>
      </c>
      <c r="Q51" s="43" t="n">
        <v>11.35</v>
      </c>
      <c r="R51" s="44" t="n">
        <f aca="false">P51/3600</f>
        <v>0.2846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871.2</v>
      </c>
      <c r="I52" s="51" t="n">
        <v>10.52</v>
      </c>
      <c r="J52" s="52" t="n">
        <f aca="false">H52/3600</f>
        <v>0.242</v>
      </c>
      <c r="L52" s="50" t="n">
        <v>9471.3264</v>
      </c>
      <c r="M52" s="51" t="n">
        <v>38.9263</v>
      </c>
      <c r="N52" s="51" t="n">
        <v>40.2547</v>
      </c>
      <c r="O52" s="51" t="n">
        <v>41.6793</v>
      </c>
      <c r="P52" s="51" t="n">
        <v>878.69</v>
      </c>
      <c r="Q52" s="51" t="n">
        <v>10.4</v>
      </c>
      <c r="R52" s="52" t="n">
        <f aca="false">P52/3600</f>
        <v>0.244080555555556</v>
      </c>
      <c r="S52" s="48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60.23</v>
      </c>
      <c r="I53" s="51" t="n">
        <v>9.55</v>
      </c>
      <c r="J53" s="52" t="n">
        <f aca="false">H53/3600</f>
        <v>0.211175</v>
      </c>
      <c r="L53" s="50" t="n">
        <v>5375.3856</v>
      </c>
      <c r="M53" s="51" t="n">
        <v>35.4762</v>
      </c>
      <c r="N53" s="51" t="n">
        <v>38.1169</v>
      </c>
      <c r="O53" s="51" t="n">
        <v>39.8755</v>
      </c>
      <c r="P53" s="51" t="n">
        <v>771.67</v>
      </c>
      <c r="Q53" s="51" t="n">
        <v>9.44</v>
      </c>
      <c r="R53" s="52" t="n">
        <f aca="false">P53/3600</f>
        <v>0.214352777777778</v>
      </c>
      <c r="S53" s="48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68.48</v>
      </c>
      <c r="I54" s="59" t="n">
        <v>8.36</v>
      </c>
      <c r="J54" s="60" t="n">
        <f aca="false">H54/3600</f>
        <v>0.185688888888889</v>
      </c>
      <c r="L54" s="58" t="n">
        <v>2681.3768</v>
      </c>
      <c r="M54" s="59" t="n">
        <v>32.0579</v>
      </c>
      <c r="N54" s="59" t="n">
        <v>36.7716</v>
      </c>
      <c r="O54" s="59" t="n">
        <v>38.5769</v>
      </c>
      <c r="P54" s="59" t="n">
        <v>676.21</v>
      </c>
      <c r="Q54" s="59" t="n">
        <v>8.22</v>
      </c>
      <c r="R54" s="60" t="n">
        <f aca="false">P54/3600</f>
        <v>0.187836111111111</v>
      </c>
      <c r="S54" s="48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05.52</v>
      </c>
      <c r="I55" s="43" t="n">
        <v>5.31</v>
      </c>
      <c r="J55" s="44" t="n">
        <f aca="false">H55/3600</f>
        <v>0.112644444444444</v>
      </c>
      <c r="L55" s="42" t="n">
        <v>5550.456</v>
      </c>
      <c r="M55" s="43" t="n">
        <v>42.9634</v>
      </c>
      <c r="N55" s="43" t="n">
        <v>45.2464</v>
      </c>
      <c r="O55" s="43" t="n">
        <v>45.0298</v>
      </c>
      <c r="P55" s="43" t="n">
        <v>397.86</v>
      </c>
      <c r="Q55" s="43" t="n">
        <v>5.09</v>
      </c>
      <c r="R55" s="44" t="n">
        <f aca="false">P55/3600</f>
        <v>0.1105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47.29</v>
      </c>
      <c r="I56" s="51" t="n">
        <v>4.61</v>
      </c>
      <c r="J56" s="52" t="n">
        <f aca="false">H56/3600</f>
        <v>0.0964694444444445</v>
      </c>
      <c r="L56" s="50" t="n">
        <v>3276.6544</v>
      </c>
      <c r="M56" s="51" t="n">
        <v>39.3407</v>
      </c>
      <c r="N56" s="51" t="n">
        <v>42.3343</v>
      </c>
      <c r="O56" s="51" t="n">
        <v>41.852</v>
      </c>
      <c r="P56" s="51" t="n">
        <v>342.27</v>
      </c>
      <c r="Q56" s="51" t="n">
        <v>4.45</v>
      </c>
      <c r="R56" s="52" t="n">
        <f aca="false">P56/3600</f>
        <v>0.095075</v>
      </c>
      <c r="S56" s="48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05</v>
      </c>
      <c r="I57" s="51" t="n">
        <v>4.02</v>
      </c>
      <c r="J57" s="52" t="n">
        <f aca="false">H57/3600</f>
        <v>0.0847222222222222</v>
      </c>
      <c r="L57" s="50" t="n">
        <v>1864.6328</v>
      </c>
      <c r="M57" s="51" t="n">
        <v>35.9025</v>
      </c>
      <c r="N57" s="51" t="n">
        <v>40.1288</v>
      </c>
      <c r="O57" s="51" t="n">
        <v>39.4865</v>
      </c>
      <c r="P57" s="51" t="n">
        <v>297.14</v>
      </c>
      <c r="Q57" s="51" t="n">
        <v>3.79</v>
      </c>
      <c r="R57" s="52" t="n">
        <f aca="false">P57/3600</f>
        <v>0.0825388888888889</v>
      </c>
      <c r="S57" s="48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69.66</v>
      </c>
      <c r="I58" s="59" t="n">
        <v>3.47</v>
      </c>
      <c r="J58" s="60" t="n">
        <f aca="false">H58/3600</f>
        <v>0.0749055555555556</v>
      </c>
      <c r="L58" s="58" t="n">
        <v>1042.7032</v>
      </c>
      <c r="M58" s="59" t="n">
        <v>32.7203</v>
      </c>
      <c r="N58" s="59" t="n">
        <v>38.6111</v>
      </c>
      <c r="O58" s="59" t="n">
        <v>37.7724</v>
      </c>
      <c r="P58" s="59" t="n">
        <v>265.81</v>
      </c>
      <c r="Q58" s="59" t="n">
        <v>3.29</v>
      </c>
      <c r="R58" s="60" t="n">
        <f aca="false">P58/3600</f>
        <v>0.0738361111111111</v>
      </c>
      <c r="S58" s="48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22.56</v>
      </c>
      <c r="I59" s="43" t="n">
        <v>7.91</v>
      </c>
      <c r="J59" s="44" t="n">
        <f aca="false">H59/3600</f>
        <v>0.172933333333333</v>
      </c>
      <c r="L59" s="42" t="n">
        <v>13686.124</v>
      </c>
      <c r="M59" s="43" t="n">
        <v>41.2547</v>
      </c>
      <c r="N59" s="43" t="n">
        <v>43.3708</v>
      </c>
      <c r="O59" s="43" t="n">
        <v>44.2881</v>
      </c>
      <c r="P59" s="43" t="n">
        <v>606.5</v>
      </c>
      <c r="Q59" s="43" t="n">
        <v>7.47</v>
      </c>
      <c r="R59" s="44" t="n">
        <f aca="false">P59/3600</f>
        <v>0.1684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0.78</v>
      </c>
      <c r="I60" s="51" t="n">
        <v>6.76</v>
      </c>
      <c r="J60" s="52" t="n">
        <f aca="false">H60/3600</f>
        <v>0.147438888888889</v>
      </c>
      <c r="L60" s="50" t="n">
        <v>8688.4424</v>
      </c>
      <c r="M60" s="51" t="n">
        <v>36.81</v>
      </c>
      <c r="N60" s="51" t="n">
        <v>40.7563</v>
      </c>
      <c r="O60" s="51" t="n">
        <v>41.7904</v>
      </c>
      <c r="P60" s="51" t="n">
        <v>517.76</v>
      </c>
      <c r="Q60" s="51" t="n">
        <v>6.43</v>
      </c>
      <c r="R60" s="52" t="n">
        <f aca="false">P60/3600</f>
        <v>0.143822222222222</v>
      </c>
      <c r="S60" s="48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48.75</v>
      </c>
      <c r="I61" s="51" t="n">
        <v>5.9</v>
      </c>
      <c r="J61" s="52" t="n">
        <f aca="false">H61/3600</f>
        <v>0.124652777777778</v>
      </c>
      <c r="L61" s="50" t="n">
        <v>5333.344</v>
      </c>
      <c r="M61" s="51" t="n">
        <v>32.9992</v>
      </c>
      <c r="N61" s="51" t="n">
        <v>39.1721</v>
      </c>
      <c r="O61" s="51" t="n">
        <v>40.1118</v>
      </c>
      <c r="P61" s="51" t="n">
        <v>439.19</v>
      </c>
      <c r="Q61" s="51" t="n">
        <v>5.65</v>
      </c>
      <c r="R61" s="52" t="n">
        <f aca="false">P61/3600</f>
        <v>0.121997222222222</v>
      </c>
      <c r="S61" s="48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84.33</v>
      </c>
      <c r="I62" s="59" t="n">
        <v>5.18</v>
      </c>
      <c r="J62" s="60" t="n">
        <f aca="false">H62/3600</f>
        <v>0.106758333333333</v>
      </c>
      <c r="L62" s="58" t="n">
        <v>3160.7432</v>
      </c>
      <c r="M62" s="59" t="n">
        <v>29.4864</v>
      </c>
      <c r="N62" s="59" t="n">
        <v>38.1737</v>
      </c>
      <c r="O62" s="59" t="n">
        <v>39.0124</v>
      </c>
      <c r="P62" s="59" t="n">
        <v>377</v>
      </c>
      <c r="Q62" s="59" t="n">
        <v>5</v>
      </c>
      <c r="R62" s="60" t="n">
        <f aca="false">P62/3600</f>
        <v>0.104722222222222</v>
      </c>
      <c r="S62" s="48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42.38</v>
      </c>
      <c r="I63" s="43" t="n">
        <v>6.8</v>
      </c>
      <c r="J63" s="44" t="n">
        <f aca="false">H63/3600</f>
        <v>0.150661111111111</v>
      </c>
      <c r="L63" s="42" t="n">
        <v>11898.9072</v>
      </c>
      <c r="M63" s="43" t="n">
        <v>41.0434</v>
      </c>
      <c r="N63" s="43" t="n">
        <v>42.2253</v>
      </c>
      <c r="O63" s="43" t="n">
        <v>42.9123</v>
      </c>
      <c r="P63" s="43" t="n">
        <v>528.33</v>
      </c>
      <c r="Q63" s="43" t="n">
        <v>6.54</v>
      </c>
      <c r="R63" s="44" t="n">
        <f aca="false">P63/3600</f>
        <v>0.1467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59.22</v>
      </c>
      <c r="I64" s="51" t="n">
        <v>6.12</v>
      </c>
      <c r="J64" s="52" t="n">
        <f aca="false">H64/3600</f>
        <v>0.127561111111111</v>
      </c>
      <c r="L64" s="50" t="n">
        <v>7296.7128</v>
      </c>
      <c r="M64" s="51" t="n">
        <v>36.7001</v>
      </c>
      <c r="N64" s="51" t="n">
        <v>39.1738</v>
      </c>
      <c r="O64" s="51" t="n">
        <v>39.6857</v>
      </c>
      <c r="P64" s="51" t="n">
        <v>445.37</v>
      </c>
      <c r="Q64" s="51" t="n">
        <v>5.85</v>
      </c>
      <c r="R64" s="52" t="n">
        <f aca="false">P64/3600</f>
        <v>0.123713888888889</v>
      </c>
      <c r="S64" s="48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78.19</v>
      </c>
      <c r="I65" s="51" t="n">
        <v>5.38</v>
      </c>
      <c r="J65" s="52" t="n">
        <f aca="false">H65/3600</f>
        <v>0.105052777777778</v>
      </c>
      <c r="L65" s="50" t="n">
        <v>4137.1664</v>
      </c>
      <c r="M65" s="51" t="n">
        <v>32.7085</v>
      </c>
      <c r="N65" s="51" t="n">
        <v>37.0078</v>
      </c>
      <c r="O65" s="51" t="n">
        <v>37.4603</v>
      </c>
      <c r="P65" s="51" t="n">
        <v>368.73</v>
      </c>
      <c r="Q65" s="51" t="n">
        <v>5.11</v>
      </c>
      <c r="R65" s="52" t="n">
        <f aca="false">P65/3600</f>
        <v>0.102425</v>
      </c>
      <c r="S65" s="48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17.58</v>
      </c>
      <c r="I66" s="59" t="n">
        <v>4.54</v>
      </c>
      <c r="J66" s="60" t="n">
        <f aca="false">H66/3600</f>
        <v>0.0882166666666667</v>
      </c>
      <c r="L66" s="58" t="n">
        <v>2153.5848</v>
      </c>
      <c r="M66" s="59" t="n">
        <v>29.187</v>
      </c>
      <c r="N66" s="59" t="n">
        <v>35.5722</v>
      </c>
      <c r="O66" s="59" t="n">
        <v>35.9882</v>
      </c>
      <c r="P66" s="59" t="n">
        <v>308.17</v>
      </c>
      <c r="Q66" s="59" t="n">
        <v>4.3</v>
      </c>
      <c r="R66" s="60" t="n">
        <f aca="false">P66/3600</f>
        <v>0.0856027777777778</v>
      </c>
      <c r="S66" s="48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70.83</v>
      </c>
      <c r="I67" s="43" t="n">
        <v>3.2</v>
      </c>
      <c r="J67" s="44" t="n">
        <f aca="false">H67/3600</f>
        <v>0.0752305555555556</v>
      </c>
      <c r="L67" s="42" t="n">
        <v>4705.148</v>
      </c>
      <c r="M67" s="43" t="n">
        <v>42.4588</v>
      </c>
      <c r="N67" s="43" t="n">
        <v>43.0622</v>
      </c>
      <c r="O67" s="43" t="n">
        <v>43.9519</v>
      </c>
      <c r="P67" s="43" t="n">
        <v>264.2</v>
      </c>
      <c r="Q67" s="43" t="n">
        <v>3.08</v>
      </c>
      <c r="R67" s="44" t="n">
        <f aca="false">P67/3600</f>
        <v>0.07338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31.81</v>
      </c>
      <c r="I68" s="51" t="n">
        <v>2.96</v>
      </c>
      <c r="J68" s="52" t="n">
        <f aca="false">H68/3600</f>
        <v>0.0643916666666667</v>
      </c>
      <c r="L68" s="50" t="n">
        <v>2811.236</v>
      </c>
      <c r="M68" s="51" t="n">
        <v>38.384</v>
      </c>
      <c r="N68" s="51" t="n">
        <v>39.8446</v>
      </c>
      <c r="O68" s="51" t="n">
        <v>41.0993</v>
      </c>
      <c r="P68" s="51" t="n">
        <v>226.07</v>
      </c>
      <c r="Q68" s="51" t="n">
        <v>2.81</v>
      </c>
      <c r="R68" s="52" t="n">
        <f aca="false">P68/3600</f>
        <v>0.0627972222222222</v>
      </c>
      <c r="S68" s="48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96.6</v>
      </c>
      <c r="I69" s="51" t="n">
        <v>2.61</v>
      </c>
      <c r="J69" s="52" t="n">
        <f aca="false">H69/3600</f>
        <v>0.0546111111111111</v>
      </c>
      <c r="L69" s="50" t="n">
        <v>1519.032</v>
      </c>
      <c r="M69" s="51" t="n">
        <v>34.515</v>
      </c>
      <c r="N69" s="51" t="n">
        <v>37.7366</v>
      </c>
      <c r="O69" s="51" t="n">
        <v>38.9394</v>
      </c>
      <c r="P69" s="51" t="n">
        <v>192.23</v>
      </c>
      <c r="Q69" s="51" t="n">
        <v>2.49</v>
      </c>
      <c r="R69" s="52" t="n">
        <f aca="false">P69/3600</f>
        <v>0.0533972222222222</v>
      </c>
      <c r="S69" s="48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0.18</v>
      </c>
      <c r="I70" s="59" t="n">
        <v>2.22</v>
      </c>
      <c r="J70" s="60" t="n">
        <f aca="false">H70/3600</f>
        <v>0.0472722222222222</v>
      </c>
      <c r="L70" s="58" t="n">
        <v>778.7688</v>
      </c>
      <c r="M70" s="59" t="n">
        <v>31.2678</v>
      </c>
      <c r="N70" s="59" t="n">
        <v>36.2841</v>
      </c>
      <c r="O70" s="59" t="n">
        <v>37.3427</v>
      </c>
      <c r="P70" s="59" t="n">
        <v>167.3</v>
      </c>
      <c r="Q70" s="59" t="n">
        <v>2.15</v>
      </c>
      <c r="R70" s="60" t="n">
        <f aca="false">P70/3600</f>
        <v>0.0464722222222222</v>
      </c>
      <c r="S70" s="48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491.24</v>
      </c>
      <c r="I71" s="43" t="n">
        <v>43.3</v>
      </c>
      <c r="J71" s="44" t="n">
        <f aca="false">H71/3600</f>
        <v>0.969788888888889</v>
      </c>
      <c r="L71" s="42" t="n">
        <v>22722.1336</v>
      </c>
      <c r="M71" s="43" t="n">
        <v>44.601</v>
      </c>
      <c r="N71" s="43" t="n">
        <v>47.4016</v>
      </c>
      <c r="O71" s="43" t="n">
        <v>48.2531</v>
      </c>
      <c r="P71" s="43" t="n">
        <v>3493.38</v>
      </c>
      <c r="Q71" s="43" t="n">
        <v>43.22</v>
      </c>
      <c r="R71" s="44" t="n">
        <f aca="false">P71/3600</f>
        <v>0.97038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097.14</v>
      </c>
      <c r="I72" s="51" t="n">
        <v>39.22</v>
      </c>
      <c r="J72" s="52" t="n">
        <f aca="false">H72/3600</f>
        <v>0.860316666666667</v>
      </c>
      <c r="L72" s="50" t="n">
        <v>13274.9088</v>
      </c>
      <c r="M72" s="51" t="n">
        <v>42.1427</v>
      </c>
      <c r="N72" s="51" t="n">
        <v>45.8574</v>
      </c>
      <c r="O72" s="51" t="n">
        <v>46.4925</v>
      </c>
      <c r="P72" s="51" t="n">
        <v>3112.31</v>
      </c>
      <c r="Q72" s="51" t="n">
        <v>40.59</v>
      </c>
      <c r="R72" s="52" t="n">
        <f aca="false">P72/3600</f>
        <v>0.864530555555556</v>
      </c>
      <c r="S72" s="48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901.21</v>
      </c>
      <c r="I73" s="51" t="n">
        <v>35.69</v>
      </c>
      <c r="J73" s="52" t="n">
        <f aca="false">H73/3600</f>
        <v>0.805891666666667</v>
      </c>
      <c r="L73" s="50" t="n">
        <v>7981.2632</v>
      </c>
      <c r="M73" s="51" t="n">
        <v>39.4634</v>
      </c>
      <c r="N73" s="51" t="n">
        <v>44.461</v>
      </c>
      <c r="O73" s="51" t="n">
        <v>44.9593</v>
      </c>
      <c r="P73" s="51" t="n">
        <v>2887.79</v>
      </c>
      <c r="Q73" s="51" t="n">
        <v>34.74</v>
      </c>
      <c r="R73" s="52" t="n">
        <f aca="false">P73/3600</f>
        <v>0.802163888888889</v>
      </c>
      <c r="S73" s="48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713.59</v>
      </c>
      <c r="I74" s="59" t="n">
        <v>32.18</v>
      </c>
      <c r="J74" s="60" t="n">
        <f aca="false">H74/3600</f>
        <v>0.753775</v>
      </c>
      <c r="L74" s="58" t="n">
        <v>4837.4944</v>
      </c>
      <c r="M74" s="59" t="n">
        <v>36.6148</v>
      </c>
      <c r="N74" s="59" t="n">
        <v>43.4534</v>
      </c>
      <c r="O74" s="59" t="n">
        <v>43.7551</v>
      </c>
      <c r="P74" s="59" t="n">
        <v>2702.24</v>
      </c>
      <c r="Q74" s="59" t="n">
        <v>33.17</v>
      </c>
      <c r="R74" s="60" t="n">
        <f aca="false">P74/3600</f>
        <v>0.750622222222222</v>
      </c>
      <c r="S74" s="48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424.55</v>
      </c>
      <c r="I75" s="43" t="n">
        <v>41.1</v>
      </c>
      <c r="J75" s="44" t="n">
        <f aca="false">H75/3600</f>
        <v>0.951263888888889</v>
      </c>
      <c r="L75" s="42" t="n">
        <v>23532.7088</v>
      </c>
      <c r="M75" s="43" t="n">
        <v>44.6023</v>
      </c>
      <c r="N75" s="43" t="n">
        <v>48.6299</v>
      </c>
      <c r="O75" s="43" t="n">
        <v>48.4371</v>
      </c>
      <c r="P75" s="43" t="n">
        <v>3456.35</v>
      </c>
      <c r="Q75" s="43" t="n">
        <v>40.54</v>
      </c>
      <c r="R75" s="44" t="n">
        <f aca="false">P75/3600</f>
        <v>0.96009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136.39</v>
      </c>
      <c r="I76" s="51" t="n">
        <v>37.61</v>
      </c>
      <c r="J76" s="52" t="n">
        <f aca="false">H76/3600</f>
        <v>0.871219444444444</v>
      </c>
      <c r="L76" s="50" t="n">
        <v>14384.172</v>
      </c>
      <c r="M76" s="51" t="n">
        <v>42.126</v>
      </c>
      <c r="N76" s="51" t="n">
        <v>47.0766</v>
      </c>
      <c r="O76" s="51" t="n">
        <v>46.4044</v>
      </c>
      <c r="P76" s="51" t="n">
        <v>3097.68</v>
      </c>
      <c r="Q76" s="51" t="n">
        <v>36.5</v>
      </c>
      <c r="R76" s="52" t="n">
        <f aca="false">P76/3600</f>
        <v>0.860466666666667</v>
      </c>
      <c r="S76" s="48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894.92</v>
      </c>
      <c r="I77" s="51" t="n">
        <v>34.61</v>
      </c>
      <c r="J77" s="52" t="n">
        <f aca="false">H77/3600</f>
        <v>0.804144444444444</v>
      </c>
      <c r="L77" s="50" t="n">
        <v>8989.7512</v>
      </c>
      <c r="M77" s="51" t="n">
        <v>39.3492</v>
      </c>
      <c r="N77" s="51" t="n">
        <v>45.9538</v>
      </c>
      <c r="O77" s="51" t="n">
        <v>44.603</v>
      </c>
      <c r="P77" s="51" t="n">
        <v>2842.06</v>
      </c>
      <c r="Q77" s="51" t="n">
        <v>33.37</v>
      </c>
      <c r="R77" s="52" t="n">
        <f aca="false">P77/3600</f>
        <v>0.789461111111111</v>
      </c>
      <c r="S77" s="48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698.38</v>
      </c>
      <c r="I78" s="59" t="n">
        <v>31.84</v>
      </c>
      <c r="J78" s="60" t="n">
        <f aca="false">H78/3600</f>
        <v>0.74955</v>
      </c>
      <c r="L78" s="58" t="n">
        <v>5458.96</v>
      </c>
      <c r="M78" s="59" t="n">
        <v>36.2601</v>
      </c>
      <c r="N78" s="59" t="n">
        <v>45.0467</v>
      </c>
      <c r="O78" s="59" t="n">
        <v>43.3021</v>
      </c>
      <c r="P78" s="59" t="n">
        <v>2670.39</v>
      </c>
      <c r="Q78" s="59" t="n">
        <v>30.78</v>
      </c>
      <c r="R78" s="60" t="n">
        <f aca="false">P78/3600</f>
        <v>0.741775</v>
      </c>
      <c r="S78" s="48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460.54</v>
      </c>
      <c r="I79" s="43" t="n">
        <v>42.4</v>
      </c>
      <c r="J79" s="44" t="n">
        <f aca="false">H79/3600</f>
        <v>0.961261111111111</v>
      </c>
      <c r="L79" s="42" t="n">
        <v>24821.3704</v>
      </c>
      <c r="M79" s="43" t="n">
        <v>44.6105</v>
      </c>
      <c r="N79" s="43" t="n">
        <v>48.6764</v>
      </c>
      <c r="O79" s="43" t="n">
        <v>48.8587</v>
      </c>
      <c r="P79" s="43" t="n">
        <v>3428.62</v>
      </c>
      <c r="Q79" s="43" t="n">
        <v>40.58</v>
      </c>
      <c r="R79" s="44" t="n">
        <f aca="false">P79/3600</f>
        <v>0.95239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108.05</v>
      </c>
      <c r="I80" s="51" t="n">
        <v>38.12</v>
      </c>
      <c r="J80" s="52" t="n">
        <f aca="false">H80/3600</f>
        <v>0.863347222222222</v>
      </c>
      <c r="L80" s="50" t="n">
        <v>14270.9424</v>
      </c>
      <c r="M80" s="51" t="n">
        <v>41.8505</v>
      </c>
      <c r="N80" s="51" t="n">
        <v>46.8865</v>
      </c>
      <c r="O80" s="51" t="n">
        <v>47.0508</v>
      </c>
      <c r="P80" s="51" t="n">
        <v>3075</v>
      </c>
      <c r="Q80" s="51" t="n">
        <v>36.45</v>
      </c>
      <c r="R80" s="52" t="n">
        <f aca="false">P80/3600</f>
        <v>0.854166666666667</v>
      </c>
      <c r="S80" s="48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851.12</v>
      </c>
      <c r="I81" s="51" t="n">
        <v>34.86</v>
      </c>
      <c r="J81" s="52" t="n">
        <f aca="false">H81/3600</f>
        <v>0.791977777777778</v>
      </c>
      <c r="L81" s="50" t="n">
        <v>8226.5424</v>
      </c>
      <c r="M81" s="51" t="n">
        <v>39.0519</v>
      </c>
      <c r="N81" s="51" t="n">
        <v>45.2973</v>
      </c>
      <c r="O81" s="51" t="n">
        <v>45.4168</v>
      </c>
      <c r="P81" s="51" t="n">
        <v>2824.49</v>
      </c>
      <c r="Q81" s="51" t="n">
        <v>33.47</v>
      </c>
      <c r="R81" s="52" t="n">
        <f aca="false">P81/3600</f>
        <v>0.784580555555556</v>
      </c>
      <c r="S81" s="48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703.26</v>
      </c>
      <c r="I82" s="59" t="n">
        <v>32.23</v>
      </c>
      <c r="J82" s="60" t="n">
        <f aca="false">H82/3600</f>
        <v>0.750905555555556</v>
      </c>
      <c r="L82" s="58" t="n">
        <v>4733.0496</v>
      </c>
      <c r="M82" s="59" t="n">
        <v>36.2561</v>
      </c>
      <c r="N82" s="59" t="n">
        <v>44.1258</v>
      </c>
      <c r="O82" s="59" t="n">
        <v>44.1726</v>
      </c>
      <c r="P82" s="59" t="n">
        <v>2651.66</v>
      </c>
      <c r="Q82" s="59" t="n">
        <v>30.77</v>
      </c>
      <c r="R82" s="60" t="n">
        <f aca="false">P82/3600</f>
        <v>0.736572222222222</v>
      </c>
      <c r="S82" s="48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49" t="n">
        <f aca="false">GEOMEAN(I3:I82)</f>
        <v>25.6203485286181</v>
      </c>
      <c r="J89" s="49" t="n">
        <f aca="false">GEOMEAN(J3:J82)</f>
        <v>0.584344815789007</v>
      </c>
      <c r="Q89" s="49" t="n">
        <f aca="false">GEOMEAN(Q3:Q82)</f>
        <v>24.9013842599765</v>
      </c>
      <c r="R89" s="49" t="n">
        <f aca="false">GEOMEAN(R3:R82)</f>
        <v>0.578778158858698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71937763928601</v>
      </c>
      <c r="R90" s="71" t="n">
        <f aca="false">R89/J89</f>
        <v>0.990473677904041</v>
      </c>
    </row>
    <row r="91" customFormat="false" ht="12" hidden="false" customHeight="false" outlineLevel="0" collapsed="false">
      <c r="B91" s="1" t="s">
        <v>83</v>
      </c>
      <c r="I91" s="49" t="n">
        <f aca="false">SUM(I3:I82)/3600</f>
        <v>0.859833333333333</v>
      </c>
      <c r="J91" s="49" t="n">
        <f aca="false">SUM(J3:J82)</f>
        <v>74.3235805555556</v>
      </c>
      <c r="Q91" s="49" t="n">
        <f aca="false">SUM(Q3:Q82)/3600</f>
        <v>0.837430555555556</v>
      </c>
      <c r="R91" s="49" t="n">
        <f aca="false">SUM(R3:R82)</f>
        <v>73.6576194444445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0">
      <formula>0.03</formula>
    </cfRule>
    <cfRule type="cellIs" priority="3" operator="lessThan" aboveAverage="0" equalAverage="0" bottom="0" percent="0" rank="0" text="" dxfId="171">
      <formula>-0.03</formula>
    </cfRule>
  </conditionalFormatting>
  <conditionalFormatting sqref="T3:V82">
    <cfRule type="cellIs" priority="4" operator="greaterThan" aboveAverage="0" equalAverage="0" bottom="0" percent="0" rank="0" text="" dxfId="172">
      <formula>0.03</formula>
    </cfRule>
    <cfRule type="cellIs" priority="5" operator="lessThan" aboveAverage="0" equalAverage="0" bottom="0" percent="0" rank="0" text="" dxfId="173">
      <formula>-0.03</formula>
    </cfRule>
  </conditionalFormatting>
  <conditionalFormatting sqref="W3">
    <cfRule type="cellIs" priority="6" operator="greaterThan" aboveAverage="0" equalAverage="0" bottom="0" percent="0" rank="0" text="" dxfId="174">
      <formula>0.03</formula>
    </cfRule>
    <cfRule type="cellIs" priority="7" operator="lessThan" aboveAverage="0" equalAverage="0" bottom="0" percent="0" rank="0" text="" dxfId="175">
      <formula>-0.03</formula>
    </cfRule>
  </conditionalFormatting>
  <conditionalFormatting sqref="X3">
    <cfRule type="cellIs" priority="8" operator="greaterThan" aboveAverage="0" equalAverage="0" bottom="0" percent="0" rank="0" text="" dxfId="176">
      <formula>0.03</formula>
    </cfRule>
    <cfRule type="cellIs" priority="9" operator="lessThan" aboveAverage="0" equalAverage="0" bottom="0" percent="0" rank="0" text="" dxfId="177">
      <formula>-0.03</formula>
    </cfRule>
  </conditionalFormatting>
  <conditionalFormatting sqref="Y3">
    <cfRule type="cellIs" priority="10" operator="greaterThan" aboveAverage="0" equalAverage="0" bottom="0" percent="0" rank="0" text="" dxfId="178">
      <formula>0.03</formula>
    </cfRule>
    <cfRule type="cellIs" priority="11" operator="lessThan" aboveAverage="0" equalAverage="0" bottom="0" percent="0" rank="0" text="" dxfId="179">
      <formula>-0.03</formula>
    </cfRule>
  </conditionalFormatting>
  <conditionalFormatting sqref="W7">
    <cfRule type="cellIs" priority="12" operator="greaterThan" aboveAverage="0" equalAverage="0" bottom="0" percent="0" rank="0" text="" dxfId="180">
      <formula>0.03</formula>
    </cfRule>
    <cfRule type="cellIs" priority="13" operator="lessThan" aboveAverage="0" equalAverage="0" bottom="0" percent="0" rank="0" text="" dxfId="181">
      <formula>-0.03</formula>
    </cfRule>
  </conditionalFormatting>
  <conditionalFormatting sqref="X7">
    <cfRule type="cellIs" priority="14" operator="greaterThan" aboveAverage="0" equalAverage="0" bottom="0" percent="0" rank="0" text="" dxfId="182">
      <formula>0.03</formula>
    </cfRule>
    <cfRule type="cellIs" priority="15" operator="lessThan" aboveAverage="0" equalAverage="0" bottom="0" percent="0" rank="0" text="" dxfId="183">
      <formula>-0.03</formula>
    </cfRule>
  </conditionalFormatting>
  <conditionalFormatting sqref="Y7">
    <cfRule type="cellIs" priority="16" operator="greaterThan" aboveAverage="0" equalAverage="0" bottom="0" percent="0" rank="0" text="" dxfId="184">
      <formula>0.03</formula>
    </cfRule>
    <cfRule type="cellIs" priority="17" operator="lessThan" aboveAverage="0" equalAverage="0" bottom="0" percent="0" rank="0" text="" dxfId="185">
      <formula>-0.03</formula>
    </cfRule>
  </conditionalFormatting>
  <conditionalFormatting sqref="W11">
    <cfRule type="cellIs" priority="18" operator="greaterThan" aboveAverage="0" equalAverage="0" bottom="0" percent="0" rank="0" text="" dxfId="186">
      <formula>0.03</formula>
    </cfRule>
    <cfRule type="cellIs" priority="19" operator="lessThan" aboveAverage="0" equalAverage="0" bottom="0" percent="0" rank="0" text="" dxfId="187">
      <formula>-0.03</formula>
    </cfRule>
  </conditionalFormatting>
  <conditionalFormatting sqref="X11">
    <cfRule type="cellIs" priority="20" operator="greaterThan" aboveAverage="0" equalAverage="0" bottom="0" percent="0" rank="0" text="" dxfId="188">
      <formula>0.03</formula>
    </cfRule>
    <cfRule type="cellIs" priority="21" operator="lessThan" aboveAverage="0" equalAverage="0" bottom="0" percent="0" rank="0" text="" dxfId="189">
      <formula>-0.03</formula>
    </cfRule>
  </conditionalFormatting>
  <conditionalFormatting sqref="Y11">
    <cfRule type="cellIs" priority="22" operator="greaterThan" aboveAverage="0" equalAverage="0" bottom="0" percent="0" rank="0" text="" dxfId="190">
      <formula>0.03</formula>
    </cfRule>
    <cfRule type="cellIs" priority="23" operator="lessThan" aboveAverage="0" equalAverage="0" bottom="0" percent="0" rank="0" text="" dxfId="191">
      <formula>-0.03</formula>
    </cfRule>
  </conditionalFormatting>
  <conditionalFormatting sqref="W15">
    <cfRule type="cellIs" priority="24" operator="greaterThan" aboveAverage="0" equalAverage="0" bottom="0" percent="0" rank="0" text="" dxfId="192">
      <formula>0.03</formula>
    </cfRule>
    <cfRule type="cellIs" priority="25" operator="lessThan" aboveAverage="0" equalAverage="0" bottom="0" percent="0" rank="0" text="" dxfId="193">
      <formula>-0.03</formula>
    </cfRule>
  </conditionalFormatting>
  <conditionalFormatting sqref="X15">
    <cfRule type="cellIs" priority="26" operator="greaterThan" aboveAverage="0" equalAverage="0" bottom="0" percent="0" rank="0" text="" dxfId="194">
      <formula>0.03</formula>
    </cfRule>
    <cfRule type="cellIs" priority="27" operator="lessThan" aboveAverage="0" equalAverage="0" bottom="0" percent="0" rank="0" text="" dxfId="195">
      <formula>-0.03</formula>
    </cfRule>
  </conditionalFormatting>
  <conditionalFormatting sqref="Y15">
    <cfRule type="cellIs" priority="28" operator="greaterThan" aboveAverage="0" equalAverage="0" bottom="0" percent="0" rank="0" text="" dxfId="196">
      <formula>0.03</formula>
    </cfRule>
    <cfRule type="cellIs" priority="29" operator="lessThan" aboveAverage="0" equalAverage="0" bottom="0" percent="0" rank="0" text="" dxfId="197">
      <formula>-0.03</formula>
    </cfRule>
  </conditionalFormatting>
  <conditionalFormatting sqref="W19">
    <cfRule type="cellIs" priority="30" operator="greaterThan" aboveAverage="0" equalAverage="0" bottom="0" percent="0" rank="0" text="" dxfId="198">
      <formula>0.03</formula>
    </cfRule>
    <cfRule type="cellIs" priority="31" operator="lessThan" aboveAverage="0" equalAverage="0" bottom="0" percent="0" rank="0" text="" dxfId="199">
      <formula>-0.03</formula>
    </cfRule>
  </conditionalFormatting>
  <conditionalFormatting sqref="X19">
    <cfRule type="cellIs" priority="32" operator="greaterThan" aboveAverage="0" equalAverage="0" bottom="0" percent="0" rank="0" text="" dxfId="200">
      <formula>0.03</formula>
    </cfRule>
    <cfRule type="cellIs" priority="33" operator="lessThan" aboveAverage="0" equalAverage="0" bottom="0" percent="0" rank="0" text="" dxfId="201">
      <formula>-0.03</formula>
    </cfRule>
  </conditionalFormatting>
  <conditionalFormatting sqref="Y19">
    <cfRule type="cellIs" priority="34" operator="greaterThan" aboveAverage="0" equalAverage="0" bottom="0" percent="0" rank="0" text="" dxfId="202">
      <formula>0.03</formula>
    </cfRule>
    <cfRule type="cellIs" priority="35" operator="lessThan" aboveAverage="0" equalAverage="0" bottom="0" percent="0" rank="0" text="" dxfId="203">
      <formula>-0.03</formula>
    </cfRule>
  </conditionalFormatting>
  <conditionalFormatting sqref="W23">
    <cfRule type="cellIs" priority="36" operator="greaterThan" aboveAverage="0" equalAverage="0" bottom="0" percent="0" rank="0" text="" dxfId="204">
      <formula>0.03</formula>
    </cfRule>
    <cfRule type="cellIs" priority="37" operator="lessThan" aboveAverage="0" equalAverage="0" bottom="0" percent="0" rank="0" text="" dxfId="205">
      <formula>-0.03</formula>
    </cfRule>
  </conditionalFormatting>
  <conditionalFormatting sqref="X23">
    <cfRule type="cellIs" priority="38" operator="greaterThan" aboveAverage="0" equalAverage="0" bottom="0" percent="0" rank="0" text="" dxfId="206">
      <formula>0.03</formula>
    </cfRule>
    <cfRule type="cellIs" priority="39" operator="lessThan" aboveAverage="0" equalAverage="0" bottom="0" percent="0" rank="0" text="" dxfId="207">
      <formula>-0.03</formula>
    </cfRule>
  </conditionalFormatting>
  <conditionalFormatting sqref="Y23">
    <cfRule type="cellIs" priority="40" operator="greaterThan" aboveAverage="0" equalAverage="0" bottom="0" percent="0" rank="0" text="" dxfId="208">
      <formula>0.03</formula>
    </cfRule>
    <cfRule type="cellIs" priority="41" operator="lessThan" aboveAverage="0" equalAverage="0" bottom="0" percent="0" rank="0" text="" dxfId="209">
      <formula>-0.03</formula>
    </cfRule>
  </conditionalFormatting>
  <conditionalFormatting sqref="W27">
    <cfRule type="cellIs" priority="42" operator="greaterThan" aboveAverage="0" equalAverage="0" bottom="0" percent="0" rank="0" text="" dxfId="210">
      <formula>0.03</formula>
    </cfRule>
    <cfRule type="cellIs" priority="43" operator="lessThan" aboveAverage="0" equalAverage="0" bottom="0" percent="0" rank="0" text="" dxfId="211">
      <formula>-0.03</formula>
    </cfRule>
  </conditionalFormatting>
  <conditionalFormatting sqref="X27">
    <cfRule type="cellIs" priority="44" operator="greaterThan" aboveAverage="0" equalAverage="0" bottom="0" percent="0" rank="0" text="" dxfId="212">
      <formula>0.03</formula>
    </cfRule>
    <cfRule type="cellIs" priority="45" operator="lessThan" aboveAverage="0" equalAverage="0" bottom="0" percent="0" rank="0" text="" dxfId="213">
      <formula>-0.03</formula>
    </cfRule>
  </conditionalFormatting>
  <conditionalFormatting sqref="Y27">
    <cfRule type="cellIs" priority="46" operator="greaterThan" aboveAverage="0" equalAverage="0" bottom="0" percent="0" rank="0" text="" dxfId="214">
      <formula>0.03</formula>
    </cfRule>
    <cfRule type="cellIs" priority="47" operator="lessThan" aboveAverage="0" equalAverage="0" bottom="0" percent="0" rank="0" text="" dxfId="215">
      <formula>-0.03</formula>
    </cfRule>
  </conditionalFormatting>
  <conditionalFormatting sqref="W31">
    <cfRule type="cellIs" priority="48" operator="greaterThan" aboveAverage="0" equalAverage="0" bottom="0" percent="0" rank="0" text="" dxfId="216">
      <formula>0.03</formula>
    </cfRule>
    <cfRule type="cellIs" priority="49" operator="lessThan" aboveAverage="0" equalAverage="0" bottom="0" percent="0" rank="0" text="" dxfId="217">
      <formula>-0.03</formula>
    </cfRule>
  </conditionalFormatting>
  <conditionalFormatting sqref="X31">
    <cfRule type="cellIs" priority="50" operator="greaterThan" aboveAverage="0" equalAverage="0" bottom="0" percent="0" rank="0" text="" dxfId="218">
      <formula>0.03</formula>
    </cfRule>
    <cfRule type="cellIs" priority="51" operator="lessThan" aboveAverage="0" equalAverage="0" bottom="0" percent="0" rank="0" text="" dxfId="219">
      <formula>-0.03</formula>
    </cfRule>
  </conditionalFormatting>
  <conditionalFormatting sqref="Y31">
    <cfRule type="cellIs" priority="52" operator="greaterThan" aboveAverage="0" equalAverage="0" bottom="0" percent="0" rank="0" text="" dxfId="220">
      <formula>0.03</formula>
    </cfRule>
    <cfRule type="cellIs" priority="53" operator="lessThan" aboveAverage="0" equalAverage="0" bottom="0" percent="0" rank="0" text="" dxfId="221">
      <formula>-0.03</formula>
    </cfRule>
  </conditionalFormatting>
  <conditionalFormatting sqref="W35">
    <cfRule type="cellIs" priority="54" operator="greaterThan" aboveAverage="0" equalAverage="0" bottom="0" percent="0" rank="0" text="" dxfId="222">
      <formula>0.03</formula>
    </cfRule>
    <cfRule type="cellIs" priority="55" operator="lessThan" aboveAverage="0" equalAverage="0" bottom="0" percent="0" rank="0" text="" dxfId="223">
      <formula>-0.03</formula>
    </cfRule>
  </conditionalFormatting>
  <conditionalFormatting sqref="X35">
    <cfRule type="cellIs" priority="56" operator="greaterThan" aboveAverage="0" equalAverage="0" bottom="0" percent="0" rank="0" text="" dxfId="224">
      <formula>0.03</formula>
    </cfRule>
    <cfRule type="cellIs" priority="57" operator="lessThan" aboveAverage="0" equalAverage="0" bottom="0" percent="0" rank="0" text="" dxfId="225">
      <formula>-0.03</formula>
    </cfRule>
  </conditionalFormatting>
  <conditionalFormatting sqref="Y35">
    <cfRule type="cellIs" priority="58" operator="greaterThan" aboveAverage="0" equalAverage="0" bottom="0" percent="0" rank="0" text="" dxfId="226">
      <formula>0.03</formula>
    </cfRule>
    <cfRule type="cellIs" priority="59" operator="lessThan" aboveAverage="0" equalAverage="0" bottom="0" percent="0" rank="0" text="" dxfId="227">
      <formula>-0.03</formula>
    </cfRule>
  </conditionalFormatting>
  <conditionalFormatting sqref="W39">
    <cfRule type="cellIs" priority="60" operator="greaterThan" aboveAverage="0" equalAverage="0" bottom="0" percent="0" rank="0" text="" dxfId="228">
      <formula>0.03</formula>
    </cfRule>
    <cfRule type="cellIs" priority="61" operator="lessThan" aboveAverage="0" equalAverage="0" bottom="0" percent="0" rank="0" text="" dxfId="229">
      <formula>-0.03</formula>
    </cfRule>
  </conditionalFormatting>
  <conditionalFormatting sqref="X39">
    <cfRule type="cellIs" priority="62" operator="greaterThan" aboveAverage="0" equalAverage="0" bottom="0" percent="0" rank="0" text="" dxfId="230">
      <formula>0.03</formula>
    </cfRule>
    <cfRule type="cellIs" priority="63" operator="lessThan" aboveAverage="0" equalAverage="0" bottom="0" percent="0" rank="0" text="" dxfId="231">
      <formula>-0.03</formula>
    </cfRule>
  </conditionalFormatting>
  <conditionalFormatting sqref="Y39">
    <cfRule type="cellIs" priority="64" operator="greaterThan" aboveAverage="0" equalAverage="0" bottom="0" percent="0" rank="0" text="" dxfId="232">
      <formula>0.03</formula>
    </cfRule>
    <cfRule type="cellIs" priority="65" operator="lessThan" aboveAverage="0" equalAverage="0" bottom="0" percent="0" rank="0" text="" dxfId="233">
      <formula>-0.03</formula>
    </cfRule>
  </conditionalFormatting>
  <conditionalFormatting sqref="W43">
    <cfRule type="cellIs" priority="66" operator="greaterThan" aboveAverage="0" equalAverage="0" bottom="0" percent="0" rank="0" text="" dxfId="234">
      <formula>0.03</formula>
    </cfRule>
    <cfRule type="cellIs" priority="67" operator="lessThan" aboveAverage="0" equalAverage="0" bottom="0" percent="0" rank="0" text="" dxfId="235">
      <formula>-0.03</formula>
    </cfRule>
  </conditionalFormatting>
  <conditionalFormatting sqref="X43">
    <cfRule type="cellIs" priority="68" operator="greaterThan" aboveAverage="0" equalAverage="0" bottom="0" percent="0" rank="0" text="" dxfId="236">
      <formula>0.03</formula>
    </cfRule>
    <cfRule type="cellIs" priority="69" operator="lessThan" aboveAverage="0" equalAverage="0" bottom="0" percent="0" rank="0" text="" dxfId="237">
      <formula>-0.03</formula>
    </cfRule>
  </conditionalFormatting>
  <conditionalFormatting sqref="Y43">
    <cfRule type="cellIs" priority="70" operator="greaterThan" aboveAverage="0" equalAverage="0" bottom="0" percent="0" rank="0" text="" dxfId="238">
      <formula>0.03</formula>
    </cfRule>
    <cfRule type="cellIs" priority="71" operator="lessThan" aboveAverage="0" equalAverage="0" bottom="0" percent="0" rank="0" text="" dxfId="239">
      <formula>-0.03</formula>
    </cfRule>
  </conditionalFormatting>
  <conditionalFormatting sqref="W47">
    <cfRule type="cellIs" priority="72" operator="greaterThan" aboveAverage="0" equalAverage="0" bottom="0" percent="0" rank="0" text="" dxfId="240">
      <formula>0.03</formula>
    </cfRule>
    <cfRule type="cellIs" priority="73" operator="lessThan" aboveAverage="0" equalAverage="0" bottom="0" percent="0" rank="0" text="" dxfId="241">
      <formula>-0.03</formula>
    </cfRule>
  </conditionalFormatting>
  <conditionalFormatting sqref="X47">
    <cfRule type="cellIs" priority="74" operator="greaterThan" aboveAverage="0" equalAverage="0" bottom="0" percent="0" rank="0" text="" dxfId="242">
      <formula>0.03</formula>
    </cfRule>
    <cfRule type="cellIs" priority="75" operator="lessThan" aboveAverage="0" equalAverage="0" bottom="0" percent="0" rank="0" text="" dxfId="243">
      <formula>-0.03</formula>
    </cfRule>
  </conditionalFormatting>
  <conditionalFormatting sqref="Y47">
    <cfRule type="cellIs" priority="76" operator="greaterThan" aboveAverage="0" equalAverage="0" bottom="0" percent="0" rank="0" text="" dxfId="244">
      <formula>0.03</formula>
    </cfRule>
    <cfRule type="cellIs" priority="77" operator="lessThan" aboveAverage="0" equalAverage="0" bottom="0" percent="0" rank="0" text="" dxfId="245">
      <formula>-0.03</formula>
    </cfRule>
  </conditionalFormatting>
  <conditionalFormatting sqref="W51">
    <cfRule type="cellIs" priority="78" operator="greaterThan" aboveAverage="0" equalAverage="0" bottom="0" percent="0" rank="0" text="" dxfId="246">
      <formula>0.03</formula>
    </cfRule>
    <cfRule type="cellIs" priority="79" operator="lessThan" aboveAverage="0" equalAverage="0" bottom="0" percent="0" rank="0" text="" dxfId="247">
      <formula>-0.03</formula>
    </cfRule>
  </conditionalFormatting>
  <conditionalFormatting sqref="X51">
    <cfRule type="cellIs" priority="80" operator="greaterThan" aboveAverage="0" equalAverage="0" bottom="0" percent="0" rank="0" text="" dxfId="248">
      <formula>0.03</formula>
    </cfRule>
    <cfRule type="cellIs" priority="81" operator="lessThan" aboveAverage="0" equalAverage="0" bottom="0" percent="0" rank="0" text="" dxfId="249">
      <formula>-0.03</formula>
    </cfRule>
  </conditionalFormatting>
  <conditionalFormatting sqref="Y51">
    <cfRule type="cellIs" priority="82" operator="greaterThan" aboveAverage="0" equalAverage="0" bottom="0" percent="0" rank="0" text="" dxfId="250">
      <formula>0.03</formula>
    </cfRule>
    <cfRule type="cellIs" priority="83" operator="lessThan" aboveAverage="0" equalAverage="0" bottom="0" percent="0" rank="0" text="" dxfId="251">
      <formula>-0.03</formula>
    </cfRule>
  </conditionalFormatting>
  <conditionalFormatting sqref="W55">
    <cfRule type="cellIs" priority="84" operator="greaterThan" aboveAverage="0" equalAverage="0" bottom="0" percent="0" rank="0" text="" dxfId="252">
      <formula>0.03</formula>
    </cfRule>
    <cfRule type="cellIs" priority="85" operator="lessThan" aboveAverage="0" equalAverage="0" bottom="0" percent="0" rank="0" text="" dxfId="253">
      <formula>-0.03</formula>
    </cfRule>
  </conditionalFormatting>
  <conditionalFormatting sqref="X55">
    <cfRule type="cellIs" priority="86" operator="greaterThan" aboveAverage="0" equalAverage="0" bottom="0" percent="0" rank="0" text="" dxfId="254">
      <formula>0.03</formula>
    </cfRule>
    <cfRule type="cellIs" priority="87" operator="lessThan" aboveAverage="0" equalAverage="0" bottom="0" percent="0" rank="0" text="" dxfId="255">
      <formula>-0.03</formula>
    </cfRule>
  </conditionalFormatting>
  <conditionalFormatting sqref="Y55">
    <cfRule type="cellIs" priority="88" operator="greaterThan" aboveAverage="0" equalAverage="0" bottom="0" percent="0" rank="0" text="" dxfId="256">
      <formula>0.03</formula>
    </cfRule>
    <cfRule type="cellIs" priority="89" operator="lessThan" aboveAverage="0" equalAverage="0" bottom="0" percent="0" rank="0" text="" dxfId="257">
      <formula>-0.03</formula>
    </cfRule>
  </conditionalFormatting>
  <conditionalFormatting sqref="W59">
    <cfRule type="cellIs" priority="90" operator="greaterThan" aboveAverage="0" equalAverage="0" bottom="0" percent="0" rank="0" text="" dxfId="258">
      <formula>0.03</formula>
    </cfRule>
    <cfRule type="cellIs" priority="91" operator="lessThan" aboveAverage="0" equalAverage="0" bottom="0" percent="0" rank="0" text="" dxfId="259">
      <formula>-0.03</formula>
    </cfRule>
  </conditionalFormatting>
  <conditionalFormatting sqref="X59">
    <cfRule type="cellIs" priority="92" operator="greaterThan" aboveAverage="0" equalAverage="0" bottom="0" percent="0" rank="0" text="" dxfId="260">
      <formula>0.03</formula>
    </cfRule>
    <cfRule type="cellIs" priority="93" operator="lessThan" aboveAverage="0" equalAverage="0" bottom="0" percent="0" rank="0" text="" dxfId="261">
      <formula>-0.03</formula>
    </cfRule>
  </conditionalFormatting>
  <conditionalFormatting sqref="Y59">
    <cfRule type="cellIs" priority="94" operator="greaterThan" aboveAverage="0" equalAverage="0" bottom="0" percent="0" rank="0" text="" dxfId="262">
      <formula>0.03</formula>
    </cfRule>
    <cfRule type="cellIs" priority="95" operator="lessThan" aboveAverage="0" equalAverage="0" bottom="0" percent="0" rank="0" text="" dxfId="263">
      <formula>-0.03</formula>
    </cfRule>
  </conditionalFormatting>
  <conditionalFormatting sqref="W63">
    <cfRule type="cellIs" priority="96" operator="greaterThan" aboveAverage="0" equalAverage="0" bottom="0" percent="0" rank="0" text="" dxfId="264">
      <formula>0.03</formula>
    </cfRule>
    <cfRule type="cellIs" priority="97" operator="lessThan" aboveAverage="0" equalAverage="0" bottom="0" percent="0" rank="0" text="" dxfId="265">
      <formula>-0.03</formula>
    </cfRule>
  </conditionalFormatting>
  <conditionalFormatting sqref="X63">
    <cfRule type="cellIs" priority="98" operator="greaterThan" aboveAverage="0" equalAverage="0" bottom="0" percent="0" rank="0" text="" dxfId="266">
      <formula>0.03</formula>
    </cfRule>
    <cfRule type="cellIs" priority="99" operator="lessThan" aboveAverage="0" equalAverage="0" bottom="0" percent="0" rank="0" text="" dxfId="267">
      <formula>-0.03</formula>
    </cfRule>
  </conditionalFormatting>
  <conditionalFormatting sqref="Y63">
    <cfRule type="cellIs" priority="100" operator="greaterThan" aboveAverage="0" equalAverage="0" bottom="0" percent="0" rank="0" text="" dxfId="268">
      <formula>0.03</formula>
    </cfRule>
    <cfRule type="cellIs" priority="101" operator="lessThan" aboveAverage="0" equalAverage="0" bottom="0" percent="0" rank="0" text="" dxfId="269">
      <formula>-0.03</formula>
    </cfRule>
  </conditionalFormatting>
  <conditionalFormatting sqref="W67">
    <cfRule type="cellIs" priority="102" operator="greaterThan" aboveAverage="0" equalAverage="0" bottom="0" percent="0" rank="0" text="" dxfId="270">
      <formula>0.03</formula>
    </cfRule>
    <cfRule type="cellIs" priority="103" operator="lessThan" aboveAverage="0" equalAverage="0" bottom="0" percent="0" rank="0" text="" dxfId="271">
      <formula>-0.03</formula>
    </cfRule>
  </conditionalFormatting>
  <conditionalFormatting sqref="X67">
    <cfRule type="cellIs" priority="104" operator="greaterThan" aboveAverage="0" equalAverage="0" bottom="0" percent="0" rank="0" text="" dxfId="272">
      <formula>0.03</formula>
    </cfRule>
    <cfRule type="cellIs" priority="105" operator="lessThan" aboveAverage="0" equalAverage="0" bottom="0" percent="0" rank="0" text="" dxfId="273">
      <formula>-0.03</formula>
    </cfRule>
  </conditionalFormatting>
  <conditionalFormatting sqref="Y67">
    <cfRule type="cellIs" priority="106" operator="greaterThan" aboveAverage="0" equalAverage="0" bottom="0" percent="0" rank="0" text="" dxfId="274">
      <formula>0.03</formula>
    </cfRule>
    <cfRule type="cellIs" priority="107" operator="lessThan" aboveAverage="0" equalAverage="0" bottom="0" percent="0" rank="0" text="" dxfId="275">
      <formula>-0.03</formula>
    </cfRule>
  </conditionalFormatting>
  <conditionalFormatting sqref="W71">
    <cfRule type="cellIs" priority="108" operator="greaterThan" aboveAverage="0" equalAverage="0" bottom="0" percent="0" rank="0" text="" dxfId="276">
      <formula>0.03</formula>
    </cfRule>
    <cfRule type="cellIs" priority="109" operator="lessThan" aboveAverage="0" equalAverage="0" bottom="0" percent="0" rank="0" text="" dxfId="277">
      <formula>-0.03</formula>
    </cfRule>
  </conditionalFormatting>
  <conditionalFormatting sqref="X71">
    <cfRule type="cellIs" priority="110" operator="greaterThan" aboveAverage="0" equalAverage="0" bottom="0" percent="0" rank="0" text="" dxfId="278">
      <formula>0.03</formula>
    </cfRule>
    <cfRule type="cellIs" priority="111" operator="lessThan" aboveAverage="0" equalAverage="0" bottom="0" percent="0" rank="0" text="" dxfId="279">
      <formula>-0.03</formula>
    </cfRule>
  </conditionalFormatting>
  <conditionalFormatting sqref="Y71">
    <cfRule type="cellIs" priority="112" operator="greaterThan" aboveAverage="0" equalAverage="0" bottom="0" percent="0" rank="0" text="" dxfId="280">
      <formula>0.03</formula>
    </cfRule>
    <cfRule type="cellIs" priority="113" operator="lessThan" aboveAverage="0" equalAverage="0" bottom="0" percent="0" rank="0" text="" dxfId="281">
      <formula>-0.03</formula>
    </cfRule>
  </conditionalFormatting>
  <conditionalFormatting sqref="W75">
    <cfRule type="cellIs" priority="114" operator="greaterThan" aboveAverage="0" equalAverage="0" bottom="0" percent="0" rank="0" text="" dxfId="282">
      <formula>0.03</formula>
    </cfRule>
    <cfRule type="cellIs" priority="115" operator="lessThan" aboveAverage="0" equalAverage="0" bottom="0" percent="0" rank="0" text="" dxfId="283">
      <formula>-0.03</formula>
    </cfRule>
  </conditionalFormatting>
  <conditionalFormatting sqref="X75">
    <cfRule type="cellIs" priority="116" operator="greaterThan" aboveAverage="0" equalAverage="0" bottom="0" percent="0" rank="0" text="" dxfId="284">
      <formula>0.03</formula>
    </cfRule>
    <cfRule type="cellIs" priority="117" operator="lessThan" aboveAverage="0" equalAverage="0" bottom="0" percent="0" rank="0" text="" dxfId="285">
      <formula>-0.03</formula>
    </cfRule>
  </conditionalFormatting>
  <conditionalFormatting sqref="Y75">
    <cfRule type="cellIs" priority="118" operator="greaterThan" aboveAverage="0" equalAverage="0" bottom="0" percent="0" rank="0" text="" dxfId="286">
      <formula>0.03</formula>
    </cfRule>
    <cfRule type="cellIs" priority="119" operator="lessThan" aboveAverage="0" equalAverage="0" bottom="0" percent="0" rank="0" text="" dxfId="287">
      <formula>-0.03</formula>
    </cfRule>
  </conditionalFormatting>
  <conditionalFormatting sqref="W79">
    <cfRule type="cellIs" priority="120" operator="greaterThan" aboveAverage="0" equalAverage="0" bottom="0" percent="0" rank="0" text="" dxfId="288">
      <formula>0.03</formula>
    </cfRule>
    <cfRule type="cellIs" priority="121" operator="lessThan" aboveAverage="0" equalAverage="0" bottom="0" percent="0" rank="0" text="" dxfId="289">
      <formula>-0.03</formula>
    </cfRule>
  </conditionalFormatting>
  <conditionalFormatting sqref="X79">
    <cfRule type="cellIs" priority="122" operator="greaterThan" aboveAverage="0" equalAverage="0" bottom="0" percent="0" rank="0" text="" dxfId="290">
      <formula>0.03</formula>
    </cfRule>
    <cfRule type="cellIs" priority="123" operator="lessThan" aboveAverage="0" equalAverage="0" bottom="0" percent="0" rank="0" text="" dxfId="291">
      <formula>-0.03</formula>
    </cfRule>
  </conditionalFormatting>
  <conditionalFormatting sqref="Y79">
    <cfRule type="cellIs" priority="124" operator="greaterThan" aboveAverage="0" equalAverage="0" bottom="0" percent="0" rank="0" text="" dxfId="292">
      <formula>0.03</formula>
    </cfRule>
    <cfRule type="cellIs" priority="125" operator="lessThan" aboveAverage="0" equalAverage="0" bottom="0" percent="0" rank="0" text="" dxfId="293">
      <formula>-0.03</formula>
    </cfRule>
  </conditionalFormatting>
  <conditionalFormatting sqref="W6:X6">
    <cfRule type="cellIs" priority="126" operator="greaterThan" aboveAverage="0" equalAverage="0" bottom="0" percent="0" rank="0" text="" dxfId="294">
      <formula>0.03</formula>
    </cfRule>
    <cfRule type="cellIs" priority="127" operator="lessThan" aboveAverage="0" equalAverage="0" bottom="0" percent="0" rank="0" text="" dxfId="295">
      <formula>-0.03</formula>
    </cfRule>
  </conditionalFormatting>
  <conditionalFormatting sqref="W10:X10">
    <cfRule type="cellIs" priority="128" operator="greaterThan" aboveAverage="0" equalAverage="0" bottom="0" percent="0" rank="0" text="" dxfId="296">
      <formula>0.03</formula>
    </cfRule>
    <cfRule type="cellIs" priority="129" operator="lessThan" aboveAverage="0" equalAverage="0" bottom="0" percent="0" rank="0" text="" dxfId="297">
      <formula>-0.03</formula>
    </cfRule>
  </conditionalFormatting>
  <conditionalFormatting sqref="W14:X14">
    <cfRule type="cellIs" priority="130" operator="greaterThan" aboveAverage="0" equalAverage="0" bottom="0" percent="0" rank="0" text="" dxfId="298">
      <formula>0.03</formula>
    </cfRule>
    <cfRule type="cellIs" priority="131" operator="lessThan" aboveAverage="0" equalAverage="0" bottom="0" percent="0" rank="0" text="" dxfId="299">
      <formula>-0.03</formula>
    </cfRule>
  </conditionalFormatting>
  <conditionalFormatting sqref="W18:X18">
    <cfRule type="cellIs" priority="132" operator="greaterThan" aboveAverage="0" equalAverage="0" bottom="0" percent="0" rank="0" text="" dxfId="300">
      <formula>0.03</formula>
    </cfRule>
    <cfRule type="cellIs" priority="133" operator="lessThan" aboveAverage="0" equalAverage="0" bottom="0" percent="0" rank="0" text="" dxfId="301">
      <formula>-0.03</formula>
    </cfRule>
  </conditionalFormatting>
  <conditionalFormatting sqref="W22:X22">
    <cfRule type="cellIs" priority="134" operator="greaterThan" aboveAverage="0" equalAverage="0" bottom="0" percent="0" rank="0" text="" dxfId="302">
      <formula>0.03</formula>
    </cfRule>
    <cfRule type="cellIs" priority="135" operator="lessThan" aboveAverage="0" equalAverage="0" bottom="0" percent="0" rank="0" text="" dxfId="303">
      <formula>-0.03</formula>
    </cfRule>
  </conditionalFormatting>
  <conditionalFormatting sqref="W26:X26">
    <cfRule type="cellIs" priority="136" operator="greaterThan" aboveAverage="0" equalAverage="0" bottom="0" percent="0" rank="0" text="" dxfId="304">
      <formula>0.03</formula>
    </cfRule>
    <cfRule type="cellIs" priority="137" operator="lessThan" aboveAverage="0" equalAverage="0" bottom="0" percent="0" rank="0" text="" dxfId="305">
      <formula>-0.03</formula>
    </cfRule>
  </conditionalFormatting>
  <conditionalFormatting sqref="W30:X30">
    <cfRule type="cellIs" priority="138" operator="greaterThan" aboveAverage="0" equalAverage="0" bottom="0" percent="0" rank="0" text="" dxfId="306">
      <formula>0.03</formula>
    </cfRule>
    <cfRule type="cellIs" priority="139" operator="lessThan" aboveAverage="0" equalAverage="0" bottom="0" percent="0" rank="0" text="" dxfId="307">
      <formula>-0.03</formula>
    </cfRule>
  </conditionalFormatting>
  <conditionalFormatting sqref="W34:X34">
    <cfRule type="cellIs" priority="140" operator="greaterThan" aboveAverage="0" equalAverage="0" bottom="0" percent="0" rank="0" text="" dxfId="308">
      <formula>0.03</formula>
    </cfRule>
    <cfRule type="cellIs" priority="141" operator="lessThan" aboveAverage="0" equalAverage="0" bottom="0" percent="0" rank="0" text="" dxfId="309">
      <formula>-0.03</formula>
    </cfRule>
  </conditionalFormatting>
  <conditionalFormatting sqref="W38:X38">
    <cfRule type="cellIs" priority="142" operator="greaterThan" aboveAverage="0" equalAverage="0" bottom="0" percent="0" rank="0" text="" dxfId="310">
      <formula>0.03</formula>
    </cfRule>
    <cfRule type="cellIs" priority="143" operator="lessThan" aboveAverage="0" equalAverage="0" bottom="0" percent="0" rank="0" text="" dxfId="311">
      <formula>-0.03</formula>
    </cfRule>
  </conditionalFormatting>
  <conditionalFormatting sqref="W42:X42">
    <cfRule type="cellIs" priority="144" operator="greaterThan" aboveAverage="0" equalAverage="0" bottom="0" percent="0" rank="0" text="" dxfId="312">
      <formula>0.03</formula>
    </cfRule>
    <cfRule type="cellIs" priority="145" operator="lessThan" aboveAverage="0" equalAverage="0" bottom="0" percent="0" rank="0" text="" dxfId="313">
      <formula>-0.03</formula>
    </cfRule>
  </conditionalFormatting>
  <conditionalFormatting sqref="W46:X46">
    <cfRule type="cellIs" priority="146" operator="greaterThan" aboveAverage="0" equalAverage="0" bottom="0" percent="0" rank="0" text="" dxfId="314">
      <formula>0.03</formula>
    </cfRule>
    <cfRule type="cellIs" priority="147" operator="lessThan" aboveAverage="0" equalAverage="0" bottom="0" percent="0" rank="0" text="" dxfId="315">
      <formula>-0.03</formula>
    </cfRule>
  </conditionalFormatting>
  <conditionalFormatting sqref="W50:X50">
    <cfRule type="cellIs" priority="148" operator="greaterThan" aboveAverage="0" equalAverage="0" bottom="0" percent="0" rank="0" text="" dxfId="316">
      <formula>0.03</formula>
    </cfRule>
    <cfRule type="cellIs" priority="149" operator="lessThan" aboveAverage="0" equalAverage="0" bottom="0" percent="0" rank="0" text="" dxfId="317">
      <formula>-0.03</formula>
    </cfRule>
  </conditionalFormatting>
  <conditionalFormatting sqref="W54:X54">
    <cfRule type="cellIs" priority="150" operator="greaterThan" aboveAverage="0" equalAverage="0" bottom="0" percent="0" rank="0" text="" dxfId="318">
      <formula>0.03</formula>
    </cfRule>
    <cfRule type="cellIs" priority="151" operator="lessThan" aboveAverage="0" equalAverage="0" bottom="0" percent="0" rank="0" text="" dxfId="319">
      <formula>-0.03</formula>
    </cfRule>
  </conditionalFormatting>
  <conditionalFormatting sqref="W58:X58">
    <cfRule type="cellIs" priority="152" operator="greaterThan" aboveAverage="0" equalAverage="0" bottom="0" percent="0" rank="0" text="" dxfId="320">
      <formula>0.03</formula>
    </cfRule>
    <cfRule type="cellIs" priority="153" operator="lessThan" aboveAverage="0" equalAverage="0" bottom="0" percent="0" rank="0" text="" dxfId="321">
      <formula>-0.03</formula>
    </cfRule>
  </conditionalFormatting>
  <conditionalFormatting sqref="W62:X62">
    <cfRule type="cellIs" priority="154" operator="greaterThan" aboveAverage="0" equalAverage="0" bottom="0" percent="0" rank="0" text="" dxfId="322">
      <formula>0.03</formula>
    </cfRule>
    <cfRule type="cellIs" priority="155" operator="lessThan" aboveAverage="0" equalAverage="0" bottom="0" percent="0" rank="0" text="" dxfId="323">
      <formula>-0.03</formula>
    </cfRule>
  </conditionalFormatting>
  <conditionalFormatting sqref="W66:X66">
    <cfRule type="cellIs" priority="156" operator="greaterThan" aboveAverage="0" equalAverage="0" bottom="0" percent="0" rank="0" text="" dxfId="324">
      <formula>0.03</formula>
    </cfRule>
    <cfRule type="cellIs" priority="157" operator="lessThan" aboveAverage="0" equalAverage="0" bottom="0" percent="0" rank="0" text="" dxfId="325">
      <formula>-0.03</formula>
    </cfRule>
  </conditionalFormatting>
  <conditionalFormatting sqref="W70:X70">
    <cfRule type="cellIs" priority="158" operator="greaterThan" aboveAverage="0" equalAverage="0" bottom="0" percent="0" rank="0" text="" dxfId="326">
      <formula>0.03</formula>
    </cfRule>
    <cfRule type="cellIs" priority="159" operator="lessThan" aboveAverage="0" equalAverage="0" bottom="0" percent="0" rank="0" text="" dxfId="327">
      <formula>-0.03</formula>
    </cfRule>
  </conditionalFormatting>
  <conditionalFormatting sqref="W74:X74">
    <cfRule type="cellIs" priority="160" operator="greaterThan" aboveAverage="0" equalAverage="0" bottom="0" percent="0" rank="0" text="" dxfId="328">
      <formula>0.03</formula>
    </cfRule>
    <cfRule type="cellIs" priority="161" operator="lessThan" aboveAverage="0" equalAverage="0" bottom="0" percent="0" rank="0" text="" dxfId="329">
      <formula>-0.03</formula>
    </cfRule>
  </conditionalFormatting>
  <conditionalFormatting sqref="T83:V87">
    <cfRule type="cellIs" priority="162" operator="greaterThan" aboveAverage="0" equalAverage="0" bottom="0" percent="0" rank="0" text="" dxfId="330">
      <formula>0.03</formula>
    </cfRule>
    <cfRule type="cellIs" priority="163" operator="lessThan" aboveAverage="0" equalAverage="0" bottom="0" percent="0" rank="0" text="" dxfId="331">
      <formula>-0.03</formula>
    </cfRule>
  </conditionalFormatting>
  <conditionalFormatting sqref="W83:Y87">
    <cfRule type="cellIs" priority="164" operator="greaterThan" aboveAverage="0" equalAverage="0" bottom="0" percent="0" rank="0" text="" dxfId="332">
      <formula>0.03</formula>
    </cfRule>
    <cfRule type="cellIs" priority="165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105.02</v>
      </c>
      <c r="I3" s="43" t="n">
        <v>37.81</v>
      </c>
      <c r="J3" s="44" t="n">
        <f aca="false">H3/3600</f>
        <v>4.75139444444444</v>
      </c>
      <c r="L3" s="45" t="n">
        <v>13012.8448</v>
      </c>
      <c r="M3" s="46" t="n">
        <v>41.8969</v>
      </c>
      <c r="N3" s="46" t="n">
        <v>41.7167</v>
      </c>
      <c r="O3" s="46" t="n">
        <v>44.4043</v>
      </c>
      <c r="P3" s="46" t="n">
        <v>16844.57</v>
      </c>
      <c r="Q3" s="46" t="n">
        <v>36.82</v>
      </c>
      <c r="R3" s="47" t="n">
        <f aca="false">P3/3600</f>
        <v>4.6790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5088.43</v>
      </c>
      <c r="I4" s="51" t="n">
        <v>32.49</v>
      </c>
      <c r="J4" s="52" t="n">
        <f aca="false">H4/3600</f>
        <v>4.19123055555556</v>
      </c>
      <c r="L4" s="53" t="n">
        <v>5292.6304</v>
      </c>
      <c r="M4" s="54" t="n">
        <v>39.3714</v>
      </c>
      <c r="N4" s="54" t="n">
        <v>40.0214</v>
      </c>
      <c r="O4" s="54" t="n">
        <v>42.4492</v>
      </c>
      <c r="P4" s="54" t="n">
        <v>14931.2</v>
      </c>
      <c r="Q4" s="54" t="n">
        <v>31.68</v>
      </c>
      <c r="R4" s="55" t="n">
        <f aca="false">P4/3600</f>
        <v>4.14755555555556</v>
      </c>
      <c r="S4" s="48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4076.2</v>
      </c>
      <c r="I5" s="51" t="n">
        <v>31.01</v>
      </c>
      <c r="J5" s="52" t="n">
        <f aca="false">H5/3600</f>
        <v>3.91005555555556</v>
      </c>
      <c r="L5" s="53" t="n">
        <v>2542.8032</v>
      </c>
      <c r="M5" s="54" t="n">
        <v>36.7895</v>
      </c>
      <c r="N5" s="54" t="n">
        <v>38.7448</v>
      </c>
      <c r="O5" s="54" t="n">
        <v>40.9166</v>
      </c>
      <c r="P5" s="54" t="n">
        <v>13877.68</v>
      </c>
      <c r="Q5" s="54" t="n">
        <v>30.69</v>
      </c>
      <c r="R5" s="55" t="n">
        <f aca="false">P5/3600</f>
        <v>3.85491111111111</v>
      </c>
      <c r="S5" s="48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3233.58</v>
      </c>
      <c r="I6" s="59" t="n">
        <v>25.23</v>
      </c>
      <c r="J6" s="60" t="n">
        <f aca="false">H6/3600</f>
        <v>3.67599444444444</v>
      </c>
      <c r="L6" s="61" t="n">
        <v>1319.6208</v>
      </c>
      <c r="M6" s="62" t="n">
        <v>34.1128</v>
      </c>
      <c r="N6" s="62" t="n">
        <v>37.7566</v>
      </c>
      <c r="O6" s="62" t="n">
        <v>39.8103</v>
      </c>
      <c r="P6" s="62" t="n">
        <v>13139.37</v>
      </c>
      <c r="Q6" s="62" t="n">
        <v>24.79</v>
      </c>
      <c r="R6" s="63" t="n">
        <f aca="false">P6/3600</f>
        <v>3.649825</v>
      </c>
      <c r="S6" s="48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854.73</v>
      </c>
      <c r="I7" s="43" t="n">
        <v>55.19</v>
      </c>
      <c r="J7" s="44" t="n">
        <f aca="false">H7/3600</f>
        <v>6.62631388888889</v>
      </c>
      <c r="L7" s="45" t="n">
        <v>33121.2416</v>
      </c>
      <c r="M7" s="46" t="n">
        <v>40.4937</v>
      </c>
      <c r="N7" s="46" t="n">
        <v>45.2748</v>
      </c>
      <c r="O7" s="46" t="n">
        <v>44.8769</v>
      </c>
      <c r="P7" s="46" t="n">
        <v>23567.89</v>
      </c>
      <c r="Q7" s="46" t="n">
        <v>51.1</v>
      </c>
      <c r="R7" s="47" t="n">
        <f aca="false">P7/3600</f>
        <v>6.5466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0723.74</v>
      </c>
      <c r="I8" s="51" t="n">
        <v>44.85</v>
      </c>
      <c r="J8" s="52" t="n">
        <f aca="false">H8/3600</f>
        <v>5.75659444444445</v>
      </c>
      <c r="L8" s="53" t="n">
        <v>15872.4032</v>
      </c>
      <c r="M8" s="54" t="n">
        <v>37.4788</v>
      </c>
      <c r="N8" s="54" t="n">
        <v>43.3448</v>
      </c>
      <c r="O8" s="54" t="n">
        <v>43.4886</v>
      </c>
      <c r="P8" s="54" t="n">
        <v>20590.72</v>
      </c>
      <c r="Q8" s="54" t="n">
        <v>45.45</v>
      </c>
      <c r="R8" s="55" t="n">
        <f aca="false">P8/3600</f>
        <v>5.71964444444444</v>
      </c>
      <c r="S8" s="48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18780.33</v>
      </c>
      <c r="I9" s="51" t="n">
        <v>39.4</v>
      </c>
      <c r="J9" s="52" t="n">
        <f aca="false">H9/3600</f>
        <v>5.21675833333333</v>
      </c>
      <c r="L9" s="53" t="n">
        <v>8323.6368</v>
      </c>
      <c r="M9" s="54" t="n">
        <v>34.5029</v>
      </c>
      <c r="N9" s="54" t="n">
        <v>41.7228</v>
      </c>
      <c r="O9" s="54" t="n">
        <v>42.1669</v>
      </c>
      <c r="P9" s="54" t="n">
        <v>18623.21</v>
      </c>
      <c r="Q9" s="54" t="n">
        <v>38.51</v>
      </c>
      <c r="R9" s="55" t="n">
        <f aca="false">P9/3600</f>
        <v>5.17311388888889</v>
      </c>
      <c r="S9" s="48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7488.33</v>
      </c>
      <c r="I10" s="59" t="n">
        <v>35.87</v>
      </c>
      <c r="J10" s="60" t="n">
        <f aca="false">H10/3600</f>
        <v>4.85786944444445</v>
      </c>
      <c r="L10" s="61" t="n">
        <v>4660.6032</v>
      </c>
      <c r="M10" s="62" t="n">
        <v>31.7323</v>
      </c>
      <c r="N10" s="62" t="n">
        <v>40.4648</v>
      </c>
      <c r="O10" s="62" t="n">
        <v>41.1148</v>
      </c>
      <c r="P10" s="62" t="n">
        <v>17322.81</v>
      </c>
      <c r="Q10" s="62" t="n">
        <v>35.28</v>
      </c>
      <c r="R10" s="63" t="n">
        <f aca="false">P10/3600</f>
        <v>4.81189166666667</v>
      </c>
      <c r="S10" s="48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873.41</v>
      </c>
      <c r="I11" s="43" t="n">
        <v>117.33</v>
      </c>
      <c r="J11" s="44" t="n">
        <f aca="false">H11/3600</f>
        <v>18.0203916666667</v>
      </c>
      <c r="L11" s="45" t="n">
        <v>218560.4832</v>
      </c>
      <c r="M11" s="46" t="n">
        <v>39.693</v>
      </c>
      <c r="N11" s="46" t="n">
        <v>39.8147</v>
      </c>
      <c r="O11" s="46" t="n">
        <v>38.1515</v>
      </c>
      <c r="P11" s="46" t="n">
        <v>64498.37</v>
      </c>
      <c r="Q11" s="46" t="n">
        <v>115.51</v>
      </c>
      <c r="R11" s="47" t="n">
        <f aca="false">P11/3600</f>
        <v>17.9162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4602.81</v>
      </c>
      <c r="I12" s="51" t="n">
        <v>109.84</v>
      </c>
      <c r="J12" s="52" t="n">
        <f aca="false">H12/3600</f>
        <v>15.1674472222222</v>
      </c>
      <c r="L12" s="53" t="n">
        <v>94501.424</v>
      </c>
      <c r="M12" s="54" t="n">
        <v>33.7531</v>
      </c>
      <c r="N12" s="54" t="n">
        <v>38.4263</v>
      </c>
      <c r="O12" s="54" t="n">
        <v>36.7579</v>
      </c>
      <c r="P12" s="54" t="n">
        <v>54094.79</v>
      </c>
      <c r="Q12" s="54" t="n">
        <v>104.45</v>
      </c>
      <c r="R12" s="55" t="n">
        <f aca="false">P12/3600</f>
        <v>15.0263305555556</v>
      </c>
      <c r="S12" s="48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0334.35</v>
      </c>
      <c r="I13" s="51" t="n">
        <v>80.55</v>
      </c>
      <c r="J13" s="52" t="n">
        <f aca="false">H13/3600</f>
        <v>11.2039861111111</v>
      </c>
      <c r="L13" s="53" t="n">
        <v>28529.7664</v>
      </c>
      <c r="M13" s="54" t="n">
        <v>29.7064</v>
      </c>
      <c r="N13" s="54" t="n">
        <v>37.4859</v>
      </c>
      <c r="O13" s="54" t="n">
        <v>35.7484</v>
      </c>
      <c r="P13" s="54" t="n">
        <v>40019.33</v>
      </c>
      <c r="Q13" s="54" t="n">
        <v>79.54</v>
      </c>
      <c r="R13" s="55" t="n">
        <f aca="false">P13/3600</f>
        <v>11.1164805555556</v>
      </c>
      <c r="S13" s="48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2790.33</v>
      </c>
      <c r="I14" s="59" t="n">
        <v>65.11</v>
      </c>
      <c r="J14" s="60" t="n">
        <f aca="false">H14/3600</f>
        <v>9.108425</v>
      </c>
      <c r="L14" s="61" t="n">
        <v>7113.8864</v>
      </c>
      <c r="M14" s="62" t="n">
        <v>28.0855</v>
      </c>
      <c r="N14" s="62" t="n">
        <v>36.6937</v>
      </c>
      <c r="O14" s="62" t="n">
        <v>34.9012</v>
      </c>
      <c r="P14" s="62" t="n">
        <v>32483.57</v>
      </c>
      <c r="Q14" s="62" t="n">
        <v>66.23</v>
      </c>
      <c r="R14" s="63" t="n">
        <f aca="false">P14/3600</f>
        <v>9.02321388888889</v>
      </c>
      <c r="S14" s="48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083.67</v>
      </c>
      <c r="I15" s="43" t="n">
        <v>71.29</v>
      </c>
      <c r="J15" s="44" t="n">
        <f aca="false">H15/3600</f>
        <v>11.6899083333333</v>
      </c>
      <c r="L15" s="45" t="n">
        <v>23415.3552</v>
      </c>
      <c r="M15" s="46" t="n">
        <v>41.6689</v>
      </c>
      <c r="N15" s="46" t="n">
        <v>46.9141</v>
      </c>
      <c r="O15" s="46" t="n">
        <v>46.5312</v>
      </c>
      <c r="P15" s="46" t="n">
        <v>41825.39</v>
      </c>
      <c r="Q15" s="46" t="n">
        <v>69.82</v>
      </c>
      <c r="R15" s="47" t="n">
        <f aca="false">P15/3600</f>
        <v>11.61816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5072.2</v>
      </c>
      <c r="I16" s="51" t="n">
        <v>60.22</v>
      </c>
      <c r="J16" s="52" t="n">
        <f aca="false">H16/3600</f>
        <v>9.74227777777778</v>
      </c>
      <c r="L16" s="53" t="n">
        <v>5999.0064</v>
      </c>
      <c r="M16" s="54" t="n">
        <v>40.2432</v>
      </c>
      <c r="N16" s="54" t="n">
        <v>46.114</v>
      </c>
      <c r="O16" s="54" t="n">
        <v>45.9196</v>
      </c>
      <c r="P16" s="54" t="n">
        <v>34794.25</v>
      </c>
      <c r="Q16" s="54" t="n">
        <v>58.92</v>
      </c>
      <c r="R16" s="55" t="n">
        <f aca="false">P16/3600</f>
        <v>9.66506944444445</v>
      </c>
      <c r="S16" s="48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1899.5</v>
      </c>
      <c r="I17" s="51" t="n">
        <v>51.8</v>
      </c>
      <c r="J17" s="52" t="n">
        <f aca="false">H17/3600</f>
        <v>8.86097222222222</v>
      </c>
      <c r="L17" s="53" t="n">
        <v>2500.1264</v>
      </c>
      <c r="M17" s="54" t="n">
        <v>38.9469</v>
      </c>
      <c r="N17" s="54" t="n">
        <v>45.4694</v>
      </c>
      <c r="O17" s="54" t="n">
        <v>45.4103</v>
      </c>
      <c r="P17" s="54" t="n">
        <v>31600.73</v>
      </c>
      <c r="Q17" s="54" t="n">
        <v>50.75</v>
      </c>
      <c r="R17" s="55" t="n">
        <f aca="false">P17/3600</f>
        <v>8.77798055555556</v>
      </c>
      <c r="S17" s="48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29832.86</v>
      </c>
      <c r="I18" s="59" t="n">
        <v>51.07</v>
      </c>
      <c r="J18" s="60" t="n">
        <f aca="false">H18/3600</f>
        <v>8.28690555555556</v>
      </c>
      <c r="L18" s="61" t="n">
        <v>1194.9872</v>
      </c>
      <c r="M18" s="62" t="n">
        <v>37.2137</v>
      </c>
      <c r="N18" s="62" t="n">
        <v>44.985</v>
      </c>
      <c r="O18" s="62" t="n">
        <v>45.0878</v>
      </c>
      <c r="P18" s="62" t="n">
        <v>29577.77</v>
      </c>
      <c r="Q18" s="62" t="n">
        <v>48.7</v>
      </c>
      <c r="R18" s="63" t="n">
        <f aca="false">P18/3600</f>
        <v>8.21604722222222</v>
      </c>
      <c r="S18" s="48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351.26</v>
      </c>
      <c r="I19" s="43" t="n">
        <v>30.79</v>
      </c>
      <c r="J19" s="44" t="n">
        <f aca="false">H19/3600</f>
        <v>4.26423888888889</v>
      </c>
      <c r="L19" s="42" t="n">
        <v>4785.6232</v>
      </c>
      <c r="M19" s="43" t="n">
        <v>41.8697</v>
      </c>
      <c r="N19" s="43" t="n">
        <v>43.7789</v>
      </c>
      <c r="O19" s="43" t="n">
        <v>45.5764</v>
      </c>
      <c r="P19" s="43" t="n">
        <v>15266.9</v>
      </c>
      <c r="Q19" s="43" t="n">
        <v>30.41</v>
      </c>
      <c r="R19" s="44" t="n">
        <f aca="false">P19/3600</f>
        <v>4.2408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3714.92</v>
      </c>
      <c r="I20" s="51" t="n">
        <v>26.85</v>
      </c>
      <c r="J20" s="52" t="n">
        <f aca="false">H20/3600</f>
        <v>3.8097</v>
      </c>
      <c r="L20" s="50" t="n">
        <v>2203.3984</v>
      </c>
      <c r="M20" s="51" t="n">
        <v>39.9808</v>
      </c>
      <c r="N20" s="51" t="n">
        <v>42.4325</v>
      </c>
      <c r="O20" s="51" t="n">
        <v>43.6354</v>
      </c>
      <c r="P20" s="51" t="n">
        <v>13564.12</v>
      </c>
      <c r="Q20" s="51" t="n">
        <v>26.4</v>
      </c>
      <c r="R20" s="52" t="n">
        <f aca="false">P20/3600</f>
        <v>3.76781111111111</v>
      </c>
      <c r="S20" s="48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2608.48</v>
      </c>
      <c r="I21" s="51" t="n">
        <v>23.29</v>
      </c>
      <c r="J21" s="52" t="n">
        <f aca="false">H21/3600</f>
        <v>3.50235555555556</v>
      </c>
      <c r="L21" s="50" t="n">
        <v>1079.6544</v>
      </c>
      <c r="M21" s="51" t="n">
        <v>37.6246</v>
      </c>
      <c r="N21" s="51" t="n">
        <v>41.287</v>
      </c>
      <c r="O21" s="51" t="n">
        <v>42.2488</v>
      </c>
      <c r="P21" s="51" t="n">
        <v>12477.03</v>
      </c>
      <c r="Q21" s="51" t="n">
        <v>23.65</v>
      </c>
      <c r="R21" s="52" t="n">
        <f aca="false">P21/3600</f>
        <v>3.46584166666667</v>
      </c>
      <c r="S21" s="48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1779.37</v>
      </c>
      <c r="I22" s="59" t="n">
        <v>19.99</v>
      </c>
      <c r="J22" s="60" t="n">
        <f aca="false">H22/3600</f>
        <v>3.27204722222222</v>
      </c>
      <c r="L22" s="58" t="n">
        <v>544.9216</v>
      </c>
      <c r="M22" s="59" t="n">
        <v>35.1963</v>
      </c>
      <c r="N22" s="59" t="n">
        <v>40.439</v>
      </c>
      <c r="O22" s="59" t="n">
        <v>41.3704</v>
      </c>
      <c r="P22" s="59" t="n">
        <v>11651.67</v>
      </c>
      <c r="Q22" s="59" t="n">
        <v>19.21</v>
      </c>
      <c r="R22" s="60" t="n">
        <f aca="false">P22/3600</f>
        <v>3.236575</v>
      </c>
      <c r="S22" s="48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669.26</v>
      </c>
      <c r="I23" s="43" t="n">
        <v>32.32</v>
      </c>
      <c r="J23" s="44" t="n">
        <f aca="false">H23/3600</f>
        <v>4.07479444444445</v>
      </c>
      <c r="L23" s="42" t="n">
        <v>7668.4968</v>
      </c>
      <c r="M23" s="43" t="n">
        <v>40.2429</v>
      </c>
      <c r="N23" s="43" t="n">
        <v>42.6739</v>
      </c>
      <c r="O23" s="43" t="n">
        <v>44.0449</v>
      </c>
      <c r="P23" s="43" t="n">
        <v>14496.33</v>
      </c>
      <c r="Q23" s="43" t="n">
        <v>31.7</v>
      </c>
      <c r="R23" s="44" t="n">
        <f aca="false">P23/3600</f>
        <v>4.0267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2788.68</v>
      </c>
      <c r="I24" s="51" t="n">
        <v>28.2</v>
      </c>
      <c r="J24" s="52" t="n">
        <f aca="false">H24/3600</f>
        <v>3.55241111111111</v>
      </c>
      <c r="L24" s="50" t="n">
        <v>3354.2688</v>
      </c>
      <c r="M24" s="51" t="n">
        <v>37.7073</v>
      </c>
      <c r="N24" s="51" t="n">
        <v>40.8789</v>
      </c>
      <c r="O24" s="51" t="n">
        <v>41.6389</v>
      </c>
      <c r="P24" s="51" t="n">
        <v>12665.54</v>
      </c>
      <c r="Q24" s="51" t="n">
        <v>27.25</v>
      </c>
      <c r="R24" s="52" t="n">
        <f aca="false">P24/3600</f>
        <v>3.51820555555556</v>
      </c>
      <c r="S24" s="48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1835.41</v>
      </c>
      <c r="I25" s="51" t="n">
        <v>23.72</v>
      </c>
      <c r="J25" s="52" t="n">
        <f aca="false">H25/3600</f>
        <v>3.28761388888889</v>
      </c>
      <c r="L25" s="50" t="n">
        <v>1548.0568</v>
      </c>
      <c r="M25" s="51" t="n">
        <v>35.0716</v>
      </c>
      <c r="N25" s="51" t="n">
        <v>39.378</v>
      </c>
      <c r="O25" s="51" t="n">
        <v>40.0212</v>
      </c>
      <c r="P25" s="51" t="n">
        <v>11620</v>
      </c>
      <c r="Q25" s="51" t="n">
        <v>22.9</v>
      </c>
      <c r="R25" s="52" t="n">
        <f aca="false">P25/3600</f>
        <v>3.22777777777778</v>
      </c>
      <c r="S25" s="48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1129.11</v>
      </c>
      <c r="I26" s="59" t="n">
        <v>20.27</v>
      </c>
      <c r="J26" s="60" t="n">
        <f aca="false">H26/3600</f>
        <v>3.09141944444444</v>
      </c>
      <c r="L26" s="58" t="n">
        <v>721.4392</v>
      </c>
      <c r="M26" s="59" t="n">
        <v>32.5352</v>
      </c>
      <c r="N26" s="59" t="n">
        <v>38.2348</v>
      </c>
      <c r="O26" s="59" t="n">
        <v>39.1243</v>
      </c>
      <c r="P26" s="59" t="n">
        <v>10995.2</v>
      </c>
      <c r="Q26" s="59" t="n">
        <v>19.75</v>
      </c>
      <c r="R26" s="60" t="n">
        <f aca="false">P26/3600</f>
        <v>3.05422222222222</v>
      </c>
      <c r="S26" s="48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870.67</v>
      </c>
      <c r="I27" s="43" t="n">
        <v>66.62</v>
      </c>
      <c r="J27" s="44" t="n">
        <f aca="false">H27/3600</f>
        <v>9.13074166666667</v>
      </c>
      <c r="L27" s="42" t="n">
        <v>18129.5112</v>
      </c>
      <c r="M27" s="43" t="n">
        <v>38.6299</v>
      </c>
      <c r="N27" s="43" t="n">
        <v>40.2054</v>
      </c>
      <c r="O27" s="43" t="n">
        <v>43.7614</v>
      </c>
      <c r="P27" s="43" t="n">
        <v>32368.05</v>
      </c>
      <c r="Q27" s="43" t="n">
        <v>64.01</v>
      </c>
      <c r="R27" s="44" t="n">
        <f aca="false">P27/3600</f>
        <v>8.9911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6730.94</v>
      </c>
      <c r="I28" s="51" t="n">
        <v>52.98</v>
      </c>
      <c r="J28" s="52" t="n">
        <f aca="false">H28/3600</f>
        <v>7.42526111111111</v>
      </c>
      <c r="L28" s="50" t="n">
        <v>5794.6392</v>
      </c>
      <c r="M28" s="51" t="n">
        <v>37.0014</v>
      </c>
      <c r="N28" s="51" t="n">
        <v>39.2359</v>
      </c>
      <c r="O28" s="51" t="n">
        <v>42.0811</v>
      </c>
      <c r="P28" s="51" t="n">
        <v>26442.04</v>
      </c>
      <c r="Q28" s="51" t="n">
        <v>51.97</v>
      </c>
      <c r="R28" s="52" t="n">
        <f aca="false">P28/3600</f>
        <v>7.34501111111111</v>
      </c>
      <c r="S28" s="48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4314.14</v>
      </c>
      <c r="I29" s="51" t="n">
        <v>46.14</v>
      </c>
      <c r="J29" s="52" t="n">
        <f aca="false">H29/3600</f>
        <v>6.75392777777778</v>
      </c>
      <c r="L29" s="50" t="n">
        <v>2723.5896</v>
      </c>
      <c r="M29" s="51" t="n">
        <v>35.0837</v>
      </c>
      <c r="N29" s="51" t="n">
        <v>38.4166</v>
      </c>
      <c r="O29" s="51" t="n">
        <v>40.5635</v>
      </c>
      <c r="P29" s="51" t="n">
        <v>24054.64</v>
      </c>
      <c r="Q29" s="51" t="n">
        <v>44.87</v>
      </c>
      <c r="R29" s="52" t="n">
        <f aca="false">P29/3600</f>
        <v>6.68184444444445</v>
      </c>
      <c r="S29" s="48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2917.61</v>
      </c>
      <c r="I30" s="59" t="n">
        <v>40.31</v>
      </c>
      <c r="J30" s="60" t="n">
        <f aca="false">H30/3600</f>
        <v>6.36600277777778</v>
      </c>
      <c r="L30" s="58" t="n">
        <v>1395.1576</v>
      </c>
      <c r="M30" s="59" t="n">
        <v>32.9002</v>
      </c>
      <c r="N30" s="59" t="n">
        <v>37.7159</v>
      </c>
      <c r="O30" s="59" t="n">
        <v>39.4152</v>
      </c>
      <c r="P30" s="59" t="n">
        <v>22597.65</v>
      </c>
      <c r="Q30" s="59" t="n">
        <v>39.01</v>
      </c>
      <c r="R30" s="60" t="n">
        <f aca="false">P30/3600</f>
        <v>6.277125</v>
      </c>
      <c r="S30" s="48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046.51</v>
      </c>
      <c r="I31" s="43" t="n">
        <v>70.64</v>
      </c>
      <c r="J31" s="44" t="n">
        <f aca="false">H31/3600</f>
        <v>10.568475</v>
      </c>
      <c r="L31" s="42" t="n">
        <v>17381.0792</v>
      </c>
      <c r="M31" s="43" t="n">
        <v>39.3285</v>
      </c>
      <c r="N31" s="43" t="n">
        <v>44.057</v>
      </c>
      <c r="O31" s="43" t="n">
        <v>45.4295</v>
      </c>
      <c r="P31" s="43" t="n">
        <v>37714.16</v>
      </c>
      <c r="Q31" s="43" t="n">
        <v>68.84</v>
      </c>
      <c r="R31" s="44" t="n">
        <f aca="false">P31/3600</f>
        <v>10.4761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2336.9</v>
      </c>
      <c r="I32" s="51" t="n">
        <v>58.88</v>
      </c>
      <c r="J32" s="52" t="n">
        <f aca="false">H32/3600</f>
        <v>8.98247222222222</v>
      </c>
      <c r="L32" s="50" t="n">
        <v>6078.5096</v>
      </c>
      <c r="M32" s="51" t="n">
        <v>37.6451</v>
      </c>
      <c r="N32" s="51" t="n">
        <v>42.8082</v>
      </c>
      <c r="O32" s="51" t="n">
        <v>43.4628</v>
      </c>
      <c r="P32" s="51" t="n">
        <v>31973.25</v>
      </c>
      <c r="Q32" s="51" t="n">
        <v>57.55</v>
      </c>
      <c r="R32" s="52" t="n">
        <f aca="false">P32/3600</f>
        <v>8.88145833333333</v>
      </c>
      <c r="S32" s="48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29311.95</v>
      </c>
      <c r="I33" s="51" t="n">
        <v>52.84</v>
      </c>
      <c r="J33" s="52" t="n">
        <f aca="false">H33/3600</f>
        <v>8.14220833333333</v>
      </c>
      <c r="L33" s="50" t="n">
        <v>2850.8672</v>
      </c>
      <c r="M33" s="51" t="n">
        <v>35.8058</v>
      </c>
      <c r="N33" s="51" t="n">
        <v>41.5711</v>
      </c>
      <c r="O33" s="51" t="n">
        <v>41.6276</v>
      </c>
      <c r="P33" s="51" t="n">
        <v>29102.04</v>
      </c>
      <c r="Q33" s="51" t="n">
        <v>51.8</v>
      </c>
      <c r="R33" s="52" t="n">
        <f aca="false">P33/3600</f>
        <v>8.0839</v>
      </c>
      <c r="S33" s="48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7339.37</v>
      </c>
      <c r="I34" s="59" t="n">
        <v>52.26</v>
      </c>
      <c r="J34" s="60" t="n">
        <f aca="false">H34/3600</f>
        <v>7.59426944444444</v>
      </c>
      <c r="L34" s="58" t="n">
        <v>1491.0592</v>
      </c>
      <c r="M34" s="59" t="n">
        <v>33.8263</v>
      </c>
      <c r="N34" s="59" t="n">
        <v>40.5767</v>
      </c>
      <c r="O34" s="59" t="n">
        <v>40.2606</v>
      </c>
      <c r="P34" s="59" t="n">
        <v>27132.75</v>
      </c>
      <c r="Q34" s="59" t="n">
        <v>47.04</v>
      </c>
      <c r="R34" s="60" t="n">
        <f aca="false">P34/3600</f>
        <v>7.536875</v>
      </c>
      <c r="S34" s="48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168.17</v>
      </c>
      <c r="I35" s="43" t="n">
        <v>103.13</v>
      </c>
      <c r="J35" s="44" t="n">
        <f aca="false">H35/3600</f>
        <v>12.5467138888889</v>
      </c>
      <c r="L35" s="42" t="n">
        <v>39747.272</v>
      </c>
      <c r="M35" s="43" t="n">
        <v>37.593</v>
      </c>
      <c r="N35" s="43" t="n">
        <v>42.3803</v>
      </c>
      <c r="O35" s="43" t="n">
        <v>44.4592</v>
      </c>
      <c r="P35" s="43" t="n">
        <v>44738.74</v>
      </c>
      <c r="Q35" s="43" t="n">
        <v>99.7</v>
      </c>
      <c r="R35" s="44" t="n">
        <f aca="false">P35/3600</f>
        <v>12.4274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3385.19</v>
      </c>
      <c r="I36" s="51" t="n">
        <v>65.84</v>
      </c>
      <c r="J36" s="52" t="n">
        <f aca="false">H36/3600</f>
        <v>9.27366388888889</v>
      </c>
      <c r="L36" s="50" t="n">
        <v>7295.8056</v>
      </c>
      <c r="M36" s="51" t="n">
        <v>35.4235</v>
      </c>
      <c r="N36" s="51" t="n">
        <v>41.0962</v>
      </c>
      <c r="O36" s="51" t="n">
        <v>43.267</v>
      </c>
      <c r="P36" s="51" t="n">
        <v>33011.85</v>
      </c>
      <c r="Q36" s="51" t="n">
        <v>71.23</v>
      </c>
      <c r="R36" s="52" t="n">
        <f aca="false">P36/3600</f>
        <v>9.16995833333333</v>
      </c>
      <c r="S36" s="48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29526.99</v>
      </c>
      <c r="I37" s="51" t="n">
        <v>55.55</v>
      </c>
      <c r="J37" s="52" t="n">
        <f aca="false">H37/3600</f>
        <v>8.20194166666667</v>
      </c>
      <c r="L37" s="50" t="n">
        <v>2273.0144</v>
      </c>
      <c r="M37" s="51" t="n">
        <v>33.987</v>
      </c>
      <c r="N37" s="51" t="n">
        <v>39.8339</v>
      </c>
      <c r="O37" s="51" t="n">
        <v>42.243</v>
      </c>
      <c r="P37" s="51" t="n">
        <v>29318.99</v>
      </c>
      <c r="Q37" s="51" t="n">
        <v>53.93</v>
      </c>
      <c r="R37" s="52" t="n">
        <f aca="false">P37/3600</f>
        <v>8.14416388888889</v>
      </c>
      <c r="S37" s="48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27938.95</v>
      </c>
      <c r="I38" s="59" t="n">
        <v>50.53</v>
      </c>
      <c r="J38" s="60" t="n">
        <f aca="false">H38/3600</f>
        <v>7.76081944444444</v>
      </c>
      <c r="L38" s="58" t="n">
        <v>981.1408</v>
      </c>
      <c r="M38" s="59" t="n">
        <v>32.1924</v>
      </c>
      <c r="N38" s="59" t="n">
        <v>38.8408</v>
      </c>
      <c r="O38" s="59" t="n">
        <v>41.4223</v>
      </c>
      <c r="P38" s="59" t="n">
        <v>27805.01</v>
      </c>
      <c r="Q38" s="59" t="n">
        <v>49.51</v>
      </c>
      <c r="R38" s="60" t="n">
        <f aca="false">P38/3600</f>
        <v>7.72361388888889</v>
      </c>
      <c r="S38" s="48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91.16</v>
      </c>
      <c r="I39" s="43" t="n">
        <v>12.87</v>
      </c>
      <c r="J39" s="44" t="n">
        <f aca="false">H39/3600</f>
        <v>1.88643333333333</v>
      </c>
      <c r="L39" s="42" t="n">
        <v>3477.1</v>
      </c>
      <c r="M39" s="43" t="n">
        <v>40.6474</v>
      </c>
      <c r="N39" s="43" t="n">
        <v>43.3616</v>
      </c>
      <c r="O39" s="43" t="n">
        <v>44.0256</v>
      </c>
      <c r="P39" s="43" t="n">
        <v>6710.6</v>
      </c>
      <c r="Q39" s="43" t="n">
        <v>12.8</v>
      </c>
      <c r="R39" s="44" t="n">
        <f aca="false">P39/3600</f>
        <v>1.8640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5924.37</v>
      </c>
      <c r="I40" s="51" t="n">
        <v>10.51</v>
      </c>
      <c r="J40" s="52" t="n">
        <f aca="false">H40/3600</f>
        <v>1.64565833333333</v>
      </c>
      <c r="L40" s="50" t="n">
        <v>1675.4424</v>
      </c>
      <c r="M40" s="51" t="n">
        <v>37.4845</v>
      </c>
      <c r="N40" s="51" t="n">
        <v>40.9882</v>
      </c>
      <c r="O40" s="51" t="n">
        <v>41.2988</v>
      </c>
      <c r="P40" s="51" t="n">
        <v>5860.83</v>
      </c>
      <c r="Q40" s="51" t="n">
        <v>10.36</v>
      </c>
      <c r="R40" s="52" t="n">
        <f aca="false">P40/3600</f>
        <v>1.62800833333333</v>
      </c>
      <c r="S40" s="48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301.9</v>
      </c>
      <c r="I41" s="51" t="n">
        <v>8.76</v>
      </c>
      <c r="J41" s="52" t="n">
        <f aca="false">H41/3600</f>
        <v>1.47275</v>
      </c>
      <c r="L41" s="50" t="n">
        <v>824.8832</v>
      </c>
      <c r="M41" s="51" t="n">
        <v>34.5564</v>
      </c>
      <c r="N41" s="51" t="n">
        <v>39.0576</v>
      </c>
      <c r="O41" s="51" t="n">
        <v>39.1401</v>
      </c>
      <c r="P41" s="51" t="n">
        <v>5254.4</v>
      </c>
      <c r="Q41" s="51" t="n">
        <v>8.58</v>
      </c>
      <c r="R41" s="52" t="n">
        <f aca="false">P41/3600</f>
        <v>1.45955555555556</v>
      </c>
      <c r="S41" s="48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4877.27</v>
      </c>
      <c r="I42" s="59" t="n">
        <v>7.35</v>
      </c>
      <c r="J42" s="60" t="n">
        <f aca="false">H42/3600</f>
        <v>1.35479722222222</v>
      </c>
      <c r="L42" s="58" t="n">
        <v>435.196</v>
      </c>
      <c r="M42" s="59" t="n">
        <v>32.0552</v>
      </c>
      <c r="N42" s="59" t="n">
        <v>37.6222</v>
      </c>
      <c r="O42" s="59" t="n">
        <v>37.5139</v>
      </c>
      <c r="P42" s="59" t="n">
        <v>4821.08</v>
      </c>
      <c r="Q42" s="59" t="n">
        <v>7.15</v>
      </c>
      <c r="R42" s="60" t="n">
        <f aca="false">P42/3600</f>
        <v>1.33918888888889</v>
      </c>
      <c r="S42" s="48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738.23</v>
      </c>
      <c r="I43" s="43" t="n">
        <v>14.74</v>
      </c>
      <c r="J43" s="44" t="n">
        <f aca="false">H43/3600</f>
        <v>2.14950833333333</v>
      </c>
      <c r="L43" s="42" t="n">
        <v>3652.8152</v>
      </c>
      <c r="M43" s="43" t="n">
        <v>40.4267</v>
      </c>
      <c r="N43" s="43" t="n">
        <v>43.8321</v>
      </c>
      <c r="O43" s="43" t="n">
        <v>45.4089</v>
      </c>
      <c r="P43" s="43" t="n">
        <v>7667.48</v>
      </c>
      <c r="Q43" s="43" t="n">
        <v>14.5</v>
      </c>
      <c r="R43" s="44" t="n">
        <f aca="false">P43/3600</f>
        <v>2.1298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6804.27</v>
      </c>
      <c r="I44" s="51" t="n">
        <v>12.15</v>
      </c>
      <c r="J44" s="52" t="n">
        <f aca="false">H44/3600</f>
        <v>1.890075</v>
      </c>
      <c r="L44" s="50" t="n">
        <v>1719.1328</v>
      </c>
      <c r="M44" s="51" t="n">
        <v>37.8902</v>
      </c>
      <c r="N44" s="51" t="n">
        <v>41.872</v>
      </c>
      <c r="O44" s="51" t="n">
        <v>43.062</v>
      </c>
      <c r="P44" s="51" t="n">
        <v>6746.85</v>
      </c>
      <c r="Q44" s="51" t="n">
        <v>12.06</v>
      </c>
      <c r="R44" s="52" t="n">
        <f aca="false">P44/3600</f>
        <v>1.874125</v>
      </c>
      <c r="S44" s="48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246.95</v>
      </c>
      <c r="I45" s="51" t="n">
        <v>10.22</v>
      </c>
      <c r="J45" s="52" t="n">
        <f aca="false">H45/3600</f>
        <v>1.73526388888889</v>
      </c>
      <c r="L45" s="50" t="n">
        <v>865.3264</v>
      </c>
      <c r="M45" s="51" t="n">
        <v>35.1039</v>
      </c>
      <c r="N45" s="51" t="n">
        <v>40.1755</v>
      </c>
      <c r="O45" s="51" t="n">
        <v>41.1611</v>
      </c>
      <c r="P45" s="51" t="n">
        <v>6180.16</v>
      </c>
      <c r="Q45" s="51" t="n">
        <v>9.99</v>
      </c>
      <c r="R45" s="52" t="n">
        <f aca="false">P45/3600</f>
        <v>1.71671111111111</v>
      </c>
      <c r="S45" s="48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5851.23</v>
      </c>
      <c r="I46" s="59" t="n">
        <v>8.7</v>
      </c>
      <c r="J46" s="60" t="n">
        <f aca="false">H46/3600</f>
        <v>1.62534166666667</v>
      </c>
      <c r="L46" s="58" t="n">
        <v>457.3464</v>
      </c>
      <c r="M46" s="59" t="n">
        <v>32.3263</v>
      </c>
      <c r="N46" s="59" t="n">
        <v>38.851</v>
      </c>
      <c r="O46" s="59" t="n">
        <v>39.728</v>
      </c>
      <c r="P46" s="59" t="n">
        <v>5855.2</v>
      </c>
      <c r="Q46" s="59" t="n">
        <v>8.43</v>
      </c>
      <c r="R46" s="60" t="n">
        <f aca="false">P46/3600</f>
        <v>1.62644444444444</v>
      </c>
      <c r="S46" s="48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419.24</v>
      </c>
      <c r="I47" s="43" t="n">
        <v>15.49</v>
      </c>
      <c r="J47" s="44" t="n">
        <f aca="false">H47/3600</f>
        <v>2.0609</v>
      </c>
      <c r="L47" s="42" t="n">
        <v>6869.7656</v>
      </c>
      <c r="M47" s="43" t="n">
        <v>38.5264</v>
      </c>
      <c r="N47" s="43" t="n">
        <v>41.6916</v>
      </c>
      <c r="O47" s="43" t="n">
        <v>42.7514</v>
      </c>
      <c r="P47" s="43" t="n">
        <v>7354.45</v>
      </c>
      <c r="Q47" s="43" t="n">
        <v>15.36</v>
      </c>
      <c r="R47" s="44" t="n">
        <f aca="false">P47/3600</f>
        <v>2.0429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227.05</v>
      </c>
      <c r="I48" s="51" t="n">
        <v>12.46</v>
      </c>
      <c r="J48" s="52" t="n">
        <f aca="false">H48/3600</f>
        <v>1.72973611111111</v>
      </c>
      <c r="L48" s="50" t="n">
        <v>3130.0936</v>
      </c>
      <c r="M48" s="51" t="n">
        <v>34.9788</v>
      </c>
      <c r="N48" s="51" t="n">
        <v>39.0797</v>
      </c>
      <c r="O48" s="51" t="n">
        <v>39.9997</v>
      </c>
      <c r="P48" s="51" t="n">
        <v>6193.75</v>
      </c>
      <c r="Q48" s="51" t="n">
        <v>12.43</v>
      </c>
      <c r="R48" s="52" t="n">
        <f aca="false">P48/3600</f>
        <v>1.72048611111111</v>
      </c>
      <c r="S48" s="48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5523.4</v>
      </c>
      <c r="I49" s="51" t="n">
        <v>10.76</v>
      </c>
      <c r="J49" s="52" t="n">
        <f aca="false">H49/3600</f>
        <v>1.53427777777778</v>
      </c>
      <c r="L49" s="50" t="n">
        <v>1478.3528</v>
      </c>
      <c r="M49" s="51" t="n">
        <v>31.7611</v>
      </c>
      <c r="N49" s="51" t="n">
        <v>37.1918</v>
      </c>
      <c r="O49" s="51" t="n">
        <v>38.0192</v>
      </c>
      <c r="P49" s="51" t="n">
        <v>5486.08</v>
      </c>
      <c r="Q49" s="51" t="n">
        <v>10.58</v>
      </c>
      <c r="R49" s="52" t="n">
        <f aca="false">P49/3600</f>
        <v>1.52391111111111</v>
      </c>
      <c r="S49" s="48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083.19</v>
      </c>
      <c r="I50" s="59" t="n">
        <v>8.69</v>
      </c>
      <c r="J50" s="60" t="n">
        <f aca="false">H50/3600</f>
        <v>1.41199722222222</v>
      </c>
      <c r="L50" s="58" t="n">
        <v>699.6304</v>
      </c>
      <c r="M50" s="59" t="n">
        <v>28.7758</v>
      </c>
      <c r="N50" s="59" t="n">
        <v>35.8859</v>
      </c>
      <c r="O50" s="59" t="n">
        <v>36.6227</v>
      </c>
      <c r="P50" s="59" t="n">
        <v>5017.31</v>
      </c>
      <c r="Q50" s="59" t="n">
        <v>8.55</v>
      </c>
      <c r="R50" s="60" t="n">
        <f aca="false">P50/3600</f>
        <v>1.39369722222222</v>
      </c>
      <c r="S50" s="48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42.72</v>
      </c>
      <c r="I51" s="43" t="n">
        <v>10.63</v>
      </c>
      <c r="J51" s="44" t="n">
        <f aca="false">H51/3600</f>
        <v>1.48408888888889</v>
      </c>
      <c r="L51" s="42" t="n">
        <v>4847.724</v>
      </c>
      <c r="M51" s="43" t="n">
        <v>39.234</v>
      </c>
      <c r="N51" s="43" t="n">
        <v>41.6733</v>
      </c>
      <c r="O51" s="43" t="n">
        <v>43.134</v>
      </c>
      <c r="P51" s="43" t="n">
        <v>5297.77</v>
      </c>
      <c r="Q51" s="43" t="n">
        <v>10.51</v>
      </c>
      <c r="R51" s="44" t="n">
        <f aca="false">P51/3600</f>
        <v>1.4716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4501.99</v>
      </c>
      <c r="I52" s="51" t="n">
        <v>8.56</v>
      </c>
      <c r="J52" s="52" t="n">
        <f aca="false">H52/3600</f>
        <v>1.25055277777778</v>
      </c>
      <c r="L52" s="50" t="n">
        <v>2052.12</v>
      </c>
      <c r="M52" s="51" t="n">
        <v>35.9826</v>
      </c>
      <c r="N52" s="51" t="n">
        <v>39.38</v>
      </c>
      <c r="O52" s="51" t="n">
        <v>40.9619</v>
      </c>
      <c r="P52" s="51" t="n">
        <v>4466.8</v>
      </c>
      <c r="Q52" s="51" t="n">
        <v>8.44</v>
      </c>
      <c r="R52" s="52" t="n">
        <f aca="false">P52/3600</f>
        <v>1.24077777777778</v>
      </c>
      <c r="S52" s="48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3930.75</v>
      </c>
      <c r="I53" s="51" t="n">
        <v>6.84</v>
      </c>
      <c r="J53" s="52" t="n">
        <f aca="false">H53/3600</f>
        <v>1.091875</v>
      </c>
      <c r="L53" s="50" t="n">
        <v>961.5952</v>
      </c>
      <c r="M53" s="51" t="n">
        <v>33.1033</v>
      </c>
      <c r="N53" s="51" t="n">
        <v>37.5245</v>
      </c>
      <c r="O53" s="51" t="n">
        <v>39.236</v>
      </c>
      <c r="P53" s="51" t="n">
        <v>3904.26</v>
      </c>
      <c r="Q53" s="51" t="n">
        <v>6.76</v>
      </c>
      <c r="R53" s="52" t="n">
        <f aca="false">P53/3600</f>
        <v>1.08451666666667</v>
      </c>
      <c r="S53" s="48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532.59</v>
      </c>
      <c r="I54" s="59" t="n">
        <v>5.6</v>
      </c>
      <c r="J54" s="60" t="n">
        <f aca="false">H54/3600</f>
        <v>0.981275</v>
      </c>
      <c r="L54" s="58" t="n">
        <v>469.4888</v>
      </c>
      <c r="M54" s="59" t="n">
        <v>30.4352</v>
      </c>
      <c r="N54" s="59" t="n">
        <v>36.1996</v>
      </c>
      <c r="O54" s="59" t="n">
        <v>37.9312</v>
      </c>
      <c r="P54" s="59" t="n">
        <v>3503.32</v>
      </c>
      <c r="Q54" s="59" t="n">
        <v>5.53</v>
      </c>
      <c r="R54" s="60" t="n">
        <f aca="false">P54/3600</f>
        <v>0.973144444444445</v>
      </c>
      <c r="S54" s="48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34.89</v>
      </c>
      <c r="I55" s="43" t="n">
        <v>3.58</v>
      </c>
      <c r="J55" s="44" t="n">
        <f aca="false">H55/3600</f>
        <v>0.509691666666667</v>
      </c>
      <c r="L55" s="42" t="n">
        <v>1522.932</v>
      </c>
      <c r="M55" s="43" t="n">
        <v>40.9116</v>
      </c>
      <c r="N55" s="43" t="n">
        <v>44.3036</v>
      </c>
      <c r="O55" s="43" t="n">
        <v>43.4659</v>
      </c>
      <c r="P55" s="43" t="n">
        <v>1825.61</v>
      </c>
      <c r="Q55" s="43" t="n">
        <v>3.55</v>
      </c>
      <c r="R55" s="44" t="n">
        <f aca="false">P55/3600</f>
        <v>0.5071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622.5</v>
      </c>
      <c r="I56" s="51" t="n">
        <v>2.92</v>
      </c>
      <c r="J56" s="52" t="n">
        <f aca="false">H56/3600</f>
        <v>0.450694444444444</v>
      </c>
      <c r="L56" s="50" t="n">
        <v>762.5048</v>
      </c>
      <c r="M56" s="51" t="n">
        <v>37.0742</v>
      </c>
      <c r="N56" s="51" t="n">
        <v>41.6155</v>
      </c>
      <c r="O56" s="51" t="n">
        <v>40.3918</v>
      </c>
      <c r="P56" s="51" t="n">
        <v>1610.79</v>
      </c>
      <c r="Q56" s="51" t="n">
        <v>2.87</v>
      </c>
      <c r="R56" s="52" t="n">
        <f aca="false">P56/3600</f>
        <v>0.447441666666667</v>
      </c>
      <c r="S56" s="48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454.22</v>
      </c>
      <c r="I57" s="51" t="n">
        <v>2.36</v>
      </c>
      <c r="J57" s="52" t="n">
        <f aca="false">H57/3600</f>
        <v>0.40395</v>
      </c>
      <c r="L57" s="50" t="n">
        <v>377.6848</v>
      </c>
      <c r="M57" s="51" t="n">
        <v>33.6705</v>
      </c>
      <c r="N57" s="51" t="n">
        <v>39.5088</v>
      </c>
      <c r="O57" s="51" t="n">
        <v>38.0592</v>
      </c>
      <c r="P57" s="51" t="n">
        <v>1444.28</v>
      </c>
      <c r="Q57" s="51" t="n">
        <v>2.32</v>
      </c>
      <c r="R57" s="52" t="n">
        <f aca="false">P57/3600</f>
        <v>0.401188888888889</v>
      </c>
      <c r="S57" s="48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325.7</v>
      </c>
      <c r="I58" s="59" t="n">
        <v>1.99</v>
      </c>
      <c r="J58" s="60" t="n">
        <f aca="false">H58/3600</f>
        <v>0.36825</v>
      </c>
      <c r="L58" s="58" t="n">
        <v>196.1696</v>
      </c>
      <c r="M58" s="59" t="n">
        <v>30.8454</v>
      </c>
      <c r="N58" s="59" t="n">
        <v>38.0573</v>
      </c>
      <c r="O58" s="59" t="n">
        <v>36.4216</v>
      </c>
      <c r="P58" s="59" t="n">
        <v>1316.29</v>
      </c>
      <c r="Q58" s="59" t="n">
        <v>1.95</v>
      </c>
      <c r="R58" s="60" t="n">
        <f aca="false">P58/3600</f>
        <v>0.365636111111111</v>
      </c>
      <c r="S58" s="48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16.87</v>
      </c>
      <c r="I59" s="43" t="n">
        <v>4.36</v>
      </c>
      <c r="J59" s="44" t="n">
        <f aca="false">H59/3600</f>
        <v>0.560241666666667</v>
      </c>
      <c r="L59" s="42" t="n">
        <v>1617.164</v>
      </c>
      <c r="M59" s="43" t="n">
        <v>38.3087</v>
      </c>
      <c r="N59" s="43" t="n">
        <v>43.399</v>
      </c>
      <c r="O59" s="43" t="n">
        <v>44.5265</v>
      </c>
      <c r="P59" s="43" t="n">
        <v>1988.86</v>
      </c>
      <c r="Q59" s="43" t="n">
        <v>4.21</v>
      </c>
      <c r="R59" s="44" t="n">
        <f aca="false">P59/3600</f>
        <v>0.5524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683.25</v>
      </c>
      <c r="I60" s="51" t="n">
        <v>3.21</v>
      </c>
      <c r="J60" s="52" t="n">
        <f aca="false">H60/3600</f>
        <v>0.467569444444444</v>
      </c>
      <c r="L60" s="50" t="n">
        <v>632.9504</v>
      </c>
      <c r="M60" s="51" t="n">
        <v>35.0137</v>
      </c>
      <c r="N60" s="51" t="n">
        <v>41.1248</v>
      </c>
      <c r="O60" s="51" t="n">
        <v>42.1429</v>
      </c>
      <c r="P60" s="51" t="n">
        <v>1659.37</v>
      </c>
      <c r="Q60" s="51" t="n">
        <v>3.19</v>
      </c>
      <c r="R60" s="52" t="n">
        <f aca="false">P60/3600</f>
        <v>0.460936111111111</v>
      </c>
      <c r="S60" s="48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490.29</v>
      </c>
      <c r="I61" s="51" t="n">
        <v>2.69</v>
      </c>
      <c r="J61" s="52" t="n">
        <f aca="false">H61/3600</f>
        <v>0.413969444444444</v>
      </c>
      <c r="L61" s="50" t="n">
        <v>286.6336</v>
      </c>
      <c r="M61" s="51" t="n">
        <v>32.1394</v>
      </c>
      <c r="N61" s="51" t="n">
        <v>39.5478</v>
      </c>
      <c r="O61" s="51" t="n">
        <v>40.4893</v>
      </c>
      <c r="P61" s="51" t="n">
        <v>1475.75</v>
      </c>
      <c r="Q61" s="51" t="n">
        <v>2.67</v>
      </c>
      <c r="R61" s="52" t="n">
        <f aca="false">P61/3600</f>
        <v>0.409930555555556</v>
      </c>
      <c r="S61" s="48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388.67</v>
      </c>
      <c r="I62" s="59" t="n">
        <v>2.23</v>
      </c>
      <c r="J62" s="60" t="n">
        <f aca="false">H62/3600</f>
        <v>0.385741666666667</v>
      </c>
      <c r="L62" s="58" t="n">
        <v>142.1592</v>
      </c>
      <c r="M62" s="59" t="n">
        <v>29.3764</v>
      </c>
      <c r="N62" s="59" t="n">
        <v>38.4676</v>
      </c>
      <c r="O62" s="59" t="n">
        <v>39.3227</v>
      </c>
      <c r="P62" s="59" t="n">
        <v>1386.59</v>
      </c>
      <c r="Q62" s="59" t="n">
        <v>2.22</v>
      </c>
      <c r="R62" s="60" t="n">
        <f aca="false">P62/3600</f>
        <v>0.385163888888889</v>
      </c>
      <c r="S62" s="48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79.38</v>
      </c>
      <c r="I63" s="43" t="n">
        <v>3.57</v>
      </c>
      <c r="J63" s="44" t="n">
        <f aca="false">H63/3600</f>
        <v>0.466494444444445</v>
      </c>
      <c r="L63" s="42" t="n">
        <v>1657.8288</v>
      </c>
      <c r="M63" s="43" t="n">
        <v>38.4389</v>
      </c>
      <c r="N63" s="43" t="n">
        <v>41.5143</v>
      </c>
      <c r="O63" s="43" t="n">
        <v>42.4825</v>
      </c>
      <c r="P63" s="43" t="n">
        <v>1661.86</v>
      </c>
      <c r="Q63" s="43" t="n">
        <v>3.54</v>
      </c>
      <c r="R63" s="44" t="n">
        <f aca="false">P63/3600</f>
        <v>0.4616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436.81</v>
      </c>
      <c r="I64" s="51" t="n">
        <v>2.8</v>
      </c>
      <c r="J64" s="52" t="n">
        <f aca="false">H64/3600</f>
        <v>0.399113888888889</v>
      </c>
      <c r="L64" s="50" t="n">
        <v>761.4016</v>
      </c>
      <c r="M64" s="51" t="n">
        <v>35.026</v>
      </c>
      <c r="N64" s="51" t="n">
        <v>38.8725</v>
      </c>
      <c r="O64" s="51" t="n">
        <v>39.5952</v>
      </c>
      <c r="P64" s="51" t="n">
        <v>1416.27</v>
      </c>
      <c r="Q64" s="51" t="n">
        <v>2.76</v>
      </c>
      <c r="R64" s="52" t="n">
        <f aca="false">P64/3600</f>
        <v>0.393408333333333</v>
      </c>
      <c r="S64" s="48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262.83</v>
      </c>
      <c r="I65" s="51" t="n">
        <v>2.16</v>
      </c>
      <c r="J65" s="52" t="n">
        <f aca="false">H65/3600</f>
        <v>0.350786111111111</v>
      </c>
      <c r="L65" s="50" t="n">
        <v>356.5152</v>
      </c>
      <c r="M65" s="51" t="n">
        <v>31.7621</v>
      </c>
      <c r="N65" s="51" t="n">
        <v>36.8738</v>
      </c>
      <c r="O65" s="51" t="n">
        <v>37.5127</v>
      </c>
      <c r="P65" s="51" t="n">
        <v>1251.31</v>
      </c>
      <c r="Q65" s="51" t="n">
        <v>2.15</v>
      </c>
      <c r="R65" s="52" t="n">
        <f aca="false">P65/3600</f>
        <v>0.347586111111111</v>
      </c>
      <c r="S65" s="48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163.38</v>
      </c>
      <c r="I66" s="59" t="n">
        <v>1.74</v>
      </c>
      <c r="J66" s="60" t="n">
        <f aca="false">H66/3600</f>
        <v>0.323161111111111</v>
      </c>
      <c r="L66" s="58" t="n">
        <v>166.1464</v>
      </c>
      <c r="M66" s="59" t="n">
        <v>28.7978</v>
      </c>
      <c r="N66" s="59" t="n">
        <v>35.4729</v>
      </c>
      <c r="O66" s="59" t="n">
        <v>36.0522</v>
      </c>
      <c r="P66" s="59" t="n">
        <v>1148.31</v>
      </c>
      <c r="Q66" s="59" t="n">
        <v>1.72</v>
      </c>
      <c r="R66" s="60" t="n">
        <f aca="false">P66/3600</f>
        <v>0.318975</v>
      </c>
      <c r="S66" s="48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51.71</v>
      </c>
      <c r="I67" s="43" t="n">
        <v>2.59</v>
      </c>
      <c r="J67" s="44" t="n">
        <f aca="false">H67/3600</f>
        <v>0.347697222222222</v>
      </c>
      <c r="L67" s="42" t="n">
        <v>1214.7248</v>
      </c>
      <c r="M67" s="43" t="n">
        <v>39.68</v>
      </c>
      <c r="N67" s="43" t="n">
        <v>41.7971</v>
      </c>
      <c r="O67" s="43" t="n">
        <v>42.8796</v>
      </c>
      <c r="P67" s="43" t="n">
        <v>1237.95</v>
      </c>
      <c r="Q67" s="43" t="n">
        <v>2.55</v>
      </c>
      <c r="R67" s="44" t="n">
        <f aca="false">P67/3600</f>
        <v>0.3438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079.21</v>
      </c>
      <c r="I68" s="51" t="n">
        <v>2.07</v>
      </c>
      <c r="J68" s="52" t="n">
        <f aca="false">H68/3600</f>
        <v>0.299780555555556</v>
      </c>
      <c r="L68" s="50" t="n">
        <v>596.924</v>
      </c>
      <c r="M68" s="51" t="n">
        <v>35.8738</v>
      </c>
      <c r="N68" s="51" t="n">
        <v>39.1176</v>
      </c>
      <c r="O68" s="51" t="n">
        <v>40.2832</v>
      </c>
      <c r="P68" s="51" t="n">
        <v>1063.15</v>
      </c>
      <c r="Q68" s="51" t="n">
        <v>2.04</v>
      </c>
      <c r="R68" s="52" t="n">
        <f aca="false">P68/3600</f>
        <v>0.295319444444444</v>
      </c>
      <c r="S68" s="48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941.63</v>
      </c>
      <c r="I69" s="51" t="n">
        <v>1.61</v>
      </c>
      <c r="J69" s="52" t="n">
        <f aca="false">H69/3600</f>
        <v>0.261563888888889</v>
      </c>
      <c r="L69" s="50" t="n">
        <v>290.8616</v>
      </c>
      <c r="M69" s="51" t="n">
        <v>32.4237</v>
      </c>
      <c r="N69" s="51" t="n">
        <v>37.1103</v>
      </c>
      <c r="O69" s="51" t="n">
        <v>38.2912</v>
      </c>
      <c r="P69" s="51" t="n">
        <v>929.3</v>
      </c>
      <c r="Q69" s="51" t="n">
        <v>1.6</v>
      </c>
      <c r="R69" s="52" t="n">
        <f aca="false">P69/3600</f>
        <v>0.258138888888889</v>
      </c>
      <c r="S69" s="48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838.89</v>
      </c>
      <c r="I70" s="59" t="n">
        <v>1.3</v>
      </c>
      <c r="J70" s="60" t="n">
        <f aca="false">H70/3600</f>
        <v>0.233025</v>
      </c>
      <c r="L70" s="58" t="n">
        <v>142.9576</v>
      </c>
      <c r="M70" s="59" t="n">
        <v>29.6071</v>
      </c>
      <c r="N70" s="59" t="n">
        <v>35.6639</v>
      </c>
      <c r="O70" s="59" t="n">
        <v>36.7532</v>
      </c>
      <c r="P70" s="59" t="n">
        <v>836.01</v>
      </c>
      <c r="Q70" s="59" t="n">
        <v>1.29</v>
      </c>
      <c r="R70" s="60" t="n">
        <f aca="false">P70/3600</f>
        <v>0.232225</v>
      </c>
      <c r="S70" s="48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2" t="s">
        <v>78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49" t="n">
        <f aca="false">GEOMEAN(I3:I82)</f>
        <v>16.0524891529136</v>
      </c>
      <c r="J89" s="49" t="n">
        <f aca="false">GEOMEAN(J3:J82)</f>
        <v>2.38508436202782</v>
      </c>
      <c r="Q89" s="49" t="n">
        <f aca="false">GEOMEAN(Q3:Q82)</f>
        <v>15.7573260141962</v>
      </c>
      <c r="R89" s="49" t="n">
        <f aca="false">GEOMEAN(R3:R82)</f>
        <v>2.36244096469859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81612624938987</v>
      </c>
      <c r="R90" s="71" t="n">
        <f aca="false">R89/J89</f>
        <v>0.990506248881705</v>
      </c>
    </row>
    <row r="91" customFormat="false" ht="12" hidden="false" customHeight="false" outlineLevel="0" collapsed="false">
      <c r="B91" s="1" t="s">
        <v>83</v>
      </c>
      <c r="I91" s="49" t="n">
        <f aca="false">SUM(I3:I82)/3600</f>
        <v>0.565477777777778</v>
      </c>
      <c r="J91" s="49" t="n">
        <f aca="false">SUM(J3:J82)</f>
        <v>294.213863888889</v>
      </c>
      <c r="Q91" s="49" t="n">
        <f aca="false">SUM(Q3:Q82)/3600</f>
        <v>0.553230555555556</v>
      </c>
      <c r="R91" s="49" t="n">
        <f aca="false">SUM(R3:R82)</f>
        <v>291.488791666667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2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conditionalFormatting sqref="T83:V87">
    <cfRule type="cellIs" priority="144" operator="greaterThan" aboveAverage="0" equalAverage="0" bottom="0" percent="0" rank="0" text="" dxfId="476">
      <formula>0.03</formula>
    </cfRule>
    <cfRule type="cellIs" priority="145" operator="lessThan" aboveAverage="0" equalAverage="0" bottom="0" percent="0" rank="0" text="" dxfId="477">
      <formula>-0.03</formula>
    </cfRule>
  </conditionalFormatting>
  <conditionalFormatting sqref="W83:Y87">
    <cfRule type="cellIs" priority="146" operator="greaterThan" aboveAverage="0" equalAverage="0" bottom="0" percent="0" rank="0" text="" dxfId="478">
      <formula>0.03</formula>
    </cfRule>
    <cfRule type="cellIs" priority="147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384.2</v>
      </c>
      <c r="I3" s="43" t="n">
        <v>27.05</v>
      </c>
      <c r="J3" s="44" t="n">
        <f aca="false">H3/3600</f>
        <v>3.99561111111111</v>
      </c>
      <c r="L3" s="45" t="n">
        <v>13689.9856</v>
      </c>
      <c r="M3" s="46" t="n">
        <v>41.622</v>
      </c>
      <c r="N3" s="46" t="n">
        <v>41.593</v>
      </c>
      <c r="O3" s="46" t="n">
        <v>44.2735</v>
      </c>
      <c r="P3" s="46" t="n">
        <v>14426.66</v>
      </c>
      <c r="Q3" s="46" t="n">
        <v>26.31</v>
      </c>
      <c r="R3" s="47" t="n">
        <f aca="false">P3/3600</f>
        <v>4.0074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2543.31</v>
      </c>
      <c r="I4" s="51" t="n">
        <v>21.3</v>
      </c>
      <c r="J4" s="52" t="n">
        <f aca="false">H4/3600</f>
        <v>3.48425277777778</v>
      </c>
      <c r="L4" s="53" t="n">
        <v>5588.8208</v>
      </c>
      <c r="M4" s="54" t="n">
        <v>39.1496</v>
      </c>
      <c r="N4" s="54" t="n">
        <v>39.9639</v>
      </c>
      <c r="O4" s="54" t="n">
        <v>42.4205</v>
      </c>
      <c r="P4" s="54" t="n">
        <v>12502.05</v>
      </c>
      <c r="Q4" s="54" t="n">
        <v>20.98</v>
      </c>
      <c r="R4" s="55" t="n">
        <f aca="false">P4/3600</f>
        <v>3.47279166666667</v>
      </c>
      <c r="S4" s="48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1507.13</v>
      </c>
      <c r="I5" s="51" t="n">
        <v>18.78</v>
      </c>
      <c r="J5" s="52" t="n">
        <f aca="false">H5/3600</f>
        <v>3.196425</v>
      </c>
      <c r="L5" s="53" t="n">
        <v>2707.3488</v>
      </c>
      <c r="M5" s="54" t="n">
        <v>36.6097</v>
      </c>
      <c r="N5" s="54" t="n">
        <v>38.7505</v>
      </c>
      <c r="O5" s="54" t="n">
        <v>41.003</v>
      </c>
      <c r="P5" s="54" t="n">
        <v>11495.83</v>
      </c>
      <c r="Q5" s="54" t="n">
        <v>18.25</v>
      </c>
      <c r="R5" s="55" t="n">
        <f aca="false">P5/3600</f>
        <v>3.19328611111111</v>
      </c>
      <c r="S5" s="48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0861.13</v>
      </c>
      <c r="I6" s="59" t="n">
        <v>17.39</v>
      </c>
      <c r="J6" s="60" t="n">
        <f aca="false">H6/3600</f>
        <v>3.01698055555556</v>
      </c>
      <c r="L6" s="61" t="n">
        <v>1421.7648</v>
      </c>
      <c r="M6" s="62" t="n">
        <v>33.9439</v>
      </c>
      <c r="N6" s="62" t="n">
        <v>37.8304</v>
      </c>
      <c r="O6" s="62" t="n">
        <v>39.9819</v>
      </c>
      <c r="P6" s="62" t="n">
        <v>10871.5</v>
      </c>
      <c r="Q6" s="62" t="n">
        <v>18.44</v>
      </c>
      <c r="R6" s="63" t="n">
        <f aca="false">P6/3600</f>
        <v>3.01986111111111</v>
      </c>
      <c r="S6" s="48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2.16</v>
      </c>
      <c r="I7" s="43" t="n">
        <v>44.17</v>
      </c>
      <c r="J7" s="44" t="n">
        <f aca="false">H7/3600</f>
        <v>5.8006</v>
      </c>
      <c r="L7" s="45" t="n">
        <v>34393.4768</v>
      </c>
      <c r="M7" s="46" t="n">
        <v>40.1471</v>
      </c>
      <c r="N7" s="46" t="n">
        <v>45.1973</v>
      </c>
      <c r="O7" s="46" t="n">
        <v>44.8002</v>
      </c>
      <c r="P7" s="46" t="n">
        <v>20887.33</v>
      </c>
      <c r="Q7" s="46" t="n">
        <v>42.22</v>
      </c>
      <c r="R7" s="47" t="n">
        <f aca="false">P7/3600</f>
        <v>5.8020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18156.25</v>
      </c>
      <c r="I8" s="51" t="n">
        <v>35.03</v>
      </c>
      <c r="J8" s="52" t="n">
        <f aca="false">H8/3600</f>
        <v>5.04340277777778</v>
      </c>
      <c r="L8" s="53" t="n">
        <v>16715.4592</v>
      </c>
      <c r="M8" s="54" t="n">
        <v>37.1917</v>
      </c>
      <c r="N8" s="54" t="n">
        <v>43.4387</v>
      </c>
      <c r="O8" s="54" t="n">
        <v>43.5398</v>
      </c>
      <c r="P8" s="54" t="n">
        <v>18179.27</v>
      </c>
      <c r="Q8" s="54" t="n">
        <v>37.79</v>
      </c>
      <c r="R8" s="55" t="n">
        <f aca="false">P8/3600</f>
        <v>5.04979722222222</v>
      </c>
      <c r="S8" s="48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6301.43</v>
      </c>
      <c r="I9" s="51" t="n">
        <v>30.35</v>
      </c>
      <c r="J9" s="52" t="n">
        <f aca="false">H9/3600</f>
        <v>4.528175</v>
      </c>
      <c r="L9" s="53" t="n">
        <v>8830.6848</v>
      </c>
      <c r="M9" s="54" t="n">
        <v>34.2386</v>
      </c>
      <c r="N9" s="54" t="n">
        <v>41.9889</v>
      </c>
      <c r="O9" s="54" t="n">
        <v>42.4028</v>
      </c>
      <c r="P9" s="54" t="n">
        <v>16222.6</v>
      </c>
      <c r="Q9" s="54" t="n">
        <v>29.42</v>
      </c>
      <c r="R9" s="55" t="n">
        <f aca="false">P9/3600</f>
        <v>4.50627777777778</v>
      </c>
      <c r="S9" s="48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4964.93</v>
      </c>
      <c r="I10" s="59" t="n">
        <v>26.67</v>
      </c>
      <c r="J10" s="60" t="n">
        <f aca="false">H10/3600</f>
        <v>4.156925</v>
      </c>
      <c r="L10" s="61" t="n">
        <v>4981.5008</v>
      </c>
      <c r="M10" s="62" t="n">
        <v>31.4961</v>
      </c>
      <c r="N10" s="62" t="n">
        <v>40.8604</v>
      </c>
      <c r="O10" s="62" t="n">
        <v>41.5077</v>
      </c>
      <c r="P10" s="62" t="n">
        <v>14971.4</v>
      </c>
      <c r="Q10" s="62" t="n">
        <v>25.95</v>
      </c>
      <c r="R10" s="63" t="n">
        <f aca="false">P10/3600</f>
        <v>4.15872222222222</v>
      </c>
      <c r="S10" s="48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325.47</v>
      </c>
      <c r="I11" s="43" t="n">
        <v>79.27</v>
      </c>
      <c r="J11" s="44" t="n">
        <f aca="false">H11/3600</f>
        <v>15.9237416666667</v>
      </c>
      <c r="L11" s="45" t="n">
        <v>235433.9424</v>
      </c>
      <c r="M11" s="46" t="n">
        <v>38.9161</v>
      </c>
      <c r="N11" s="46" t="n">
        <v>39.6641</v>
      </c>
      <c r="O11" s="46" t="n">
        <v>37.9624</v>
      </c>
      <c r="P11" s="46" t="n">
        <v>58343.36</v>
      </c>
      <c r="Q11" s="46" t="n">
        <v>79.4</v>
      </c>
      <c r="R11" s="47" t="n">
        <f aca="false">P11/3600</f>
        <v>16.2064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48457.47</v>
      </c>
      <c r="I12" s="51" t="n">
        <v>81.73</v>
      </c>
      <c r="J12" s="52" t="n">
        <f aca="false">H12/3600</f>
        <v>13.4604083333333</v>
      </c>
      <c r="L12" s="53" t="n">
        <v>110106.1104</v>
      </c>
      <c r="M12" s="54" t="n">
        <v>33.2622</v>
      </c>
      <c r="N12" s="54" t="n">
        <v>38.2667</v>
      </c>
      <c r="O12" s="54" t="n">
        <v>36.5942</v>
      </c>
      <c r="P12" s="54" t="n">
        <v>48482.17</v>
      </c>
      <c r="Q12" s="54" t="n">
        <v>82.01</v>
      </c>
      <c r="R12" s="55" t="n">
        <f aca="false">P12/3600</f>
        <v>13.4672694444444</v>
      </c>
      <c r="S12" s="48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4059.3</v>
      </c>
      <c r="I13" s="51" t="n">
        <v>61.41</v>
      </c>
      <c r="J13" s="52" t="n">
        <f aca="false">H13/3600</f>
        <v>9.46091666666667</v>
      </c>
      <c r="L13" s="53" t="n">
        <v>28222.1552</v>
      </c>
      <c r="M13" s="54" t="n">
        <v>29.3326</v>
      </c>
      <c r="N13" s="54" t="n">
        <v>37.2305</v>
      </c>
      <c r="O13" s="54" t="n">
        <v>35.5535</v>
      </c>
      <c r="P13" s="54" t="n">
        <v>34031.42</v>
      </c>
      <c r="Q13" s="54" t="n">
        <v>55.49</v>
      </c>
      <c r="R13" s="55" t="n">
        <f aca="false">P13/3600</f>
        <v>9.45317222222222</v>
      </c>
      <c r="S13" s="48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27335.94</v>
      </c>
      <c r="I14" s="59" t="n">
        <v>40.88</v>
      </c>
      <c r="J14" s="60" t="n">
        <f aca="false">H14/3600</f>
        <v>7.59331666666667</v>
      </c>
      <c r="L14" s="61" t="n">
        <v>7240.8048</v>
      </c>
      <c r="M14" s="62" t="n">
        <v>27.9386</v>
      </c>
      <c r="N14" s="62" t="n">
        <v>36.505</v>
      </c>
      <c r="O14" s="62" t="n">
        <v>34.7972</v>
      </c>
      <c r="P14" s="62" t="n">
        <v>27231.32</v>
      </c>
      <c r="Q14" s="62" t="n">
        <v>41.59</v>
      </c>
      <c r="R14" s="63" t="n">
        <f aca="false">P14/3600</f>
        <v>7.56425555555556</v>
      </c>
      <c r="S14" s="48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634.9</v>
      </c>
      <c r="I15" s="43" t="n">
        <v>55.86</v>
      </c>
      <c r="J15" s="44" t="n">
        <f aca="false">H15/3600</f>
        <v>10.1763611111111</v>
      </c>
      <c r="L15" s="45" t="n">
        <v>23703.2048</v>
      </c>
      <c r="M15" s="46" t="n">
        <v>41.2852</v>
      </c>
      <c r="N15" s="46" t="n">
        <v>46.4002</v>
      </c>
      <c r="O15" s="46" t="n">
        <v>45.9899</v>
      </c>
      <c r="P15" s="46" t="n">
        <v>36549.22</v>
      </c>
      <c r="Q15" s="46" t="n">
        <v>52.59</v>
      </c>
      <c r="R15" s="47" t="n">
        <f aca="false">P15/3600</f>
        <v>10.1525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29890.42</v>
      </c>
      <c r="I16" s="51" t="n">
        <v>48.61</v>
      </c>
      <c r="J16" s="52" t="n">
        <f aca="false">H16/3600</f>
        <v>8.30289444444444</v>
      </c>
      <c r="L16" s="53" t="n">
        <v>6354.2832</v>
      </c>
      <c r="M16" s="54" t="n">
        <v>39.9883</v>
      </c>
      <c r="N16" s="54" t="n">
        <v>45.7996</v>
      </c>
      <c r="O16" s="54" t="n">
        <v>45.5197</v>
      </c>
      <c r="P16" s="54" t="n">
        <v>29881.35</v>
      </c>
      <c r="Q16" s="54" t="n">
        <v>42.34</v>
      </c>
      <c r="R16" s="55" t="n">
        <f aca="false">P16/3600</f>
        <v>8.300375</v>
      </c>
      <c r="S16" s="48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26862.04</v>
      </c>
      <c r="I17" s="51" t="n">
        <v>38.68</v>
      </c>
      <c r="J17" s="52" t="n">
        <f aca="false">H17/3600</f>
        <v>7.46167777777778</v>
      </c>
      <c r="L17" s="53" t="n">
        <v>2704.3456</v>
      </c>
      <c r="M17" s="54" t="n">
        <v>38.7133</v>
      </c>
      <c r="N17" s="54" t="n">
        <v>45.2743</v>
      </c>
      <c r="O17" s="54" t="n">
        <v>45.1217</v>
      </c>
      <c r="P17" s="54" t="n">
        <v>26965.6</v>
      </c>
      <c r="Q17" s="54" t="n">
        <v>37.71</v>
      </c>
      <c r="R17" s="55" t="n">
        <f aca="false">P17/3600</f>
        <v>7.49044444444444</v>
      </c>
      <c r="S17" s="48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25056.11</v>
      </c>
      <c r="I18" s="59" t="n">
        <v>36.11</v>
      </c>
      <c r="J18" s="60" t="n">
        <f aca="false">H18/3600</f>
        <v>6.96003055555556</v>
      </c>
      <c r="L18" s="61" t="n">
        <v>1341.0944</v>
      </c>
      <c r="M18" s="62" t="n">
        <v>37.0389</v>
      </c>
      <c r="N18" s="62" t="n">
        <v>44.8752</v>
      </c>
      <c r="O18" s="62" t="n">
        <v>44.8293</v>
      </c>
      <c r="P18" s="62" t="n">
        <v>25096.54</v>
      </c>
      <c r="Q18" s="62" t="n">
        <v>34.88</v>
      </c>
      <c r="R18" s="63" t="n">
        <f aca="false">P18/3600</f>
        <v>6.97126111111111</v>
      </c>
      <c r="S18" s="48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24.94</v>
      </c>
      <c r="I19" s="43" t="n">
        <v>23.06</v>
      </c>
      <c r="J19" s="44" t="n">
        <f aca="false">H19/3600</f>
        <v>3.67359444444444</v>
      </c>
      <c r="L19" s="42" t="n">
        <v>5070.7272</v>
      </c>
      <c r="M19" s="43" t="n">
        <v>41.5706</v>
      </c>
      <c r="N19" s="43" t="n">
        <v>43.5759</v>
      </c>
      <c r="O19" s="43" t="n">
        <v>45.3128</v>
      </c>
      <c r="P19" s="43" t="n">
        <v>13199.99</v>
      </c>
      <c r="Q19" s="43" t="n">
        <v>22.49</v>
      </c>
      <c r="R19" s="44" t="n">
        <f aca="false">P19/3600</f>
        <v>3.6666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1651.1</v>
      </c>
      <c r="I20" s="51" t="n">
        <v>19.59</v>
      </c>
      <c r="J20" s="52" t="n">
        <f aca="false">H20/3600</f>
        <v>3.23641666666667</v>
      </c>
      <c r="L20" s="50" t="n">
        <v>2338.2552</v>
      </c>
      <c r="M20" s="51" t="n">
        <v>39.7017</v>
      </c>
      <c r="N20" s="51" t="n">
        <v>42.3383</v>
      </c>
      <c r="O20" s="51" t="n">
        <v>43.5397</v>
      </c>
      <c r="P20" s="51" t="n">
        <v>11644.09</v>
      </c>
      <c r="Q20" s="51" t="n">
        <v>19.57</v>
      </c>
      <c r="R20" s="52" t="n">
        <f aca="false">P20/3600</f>
        <v>3.23446944444444</v>
      </c>
      <c r="S20" s="48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0607.09</v>
      </c>
      <c r="I21" s="51" t="n">
        <v>17.51</v>
      </c>
      <c r="J21" s="52" t="n">
        <f aca="false">H21/3600</f>
        <v>2.94641388888889</v>
      </c>
      <c r="L21" s="50" t="n">
        <v>1158.9112</v>
      </c>
      <c r="M21" s="51" t="n">
        <v>37.4101</v>
      </c>
      <c r="N21" s="51" t="n">
        <v>41.2859</v>
      </c>
      <c r="O21" s="51" t="n">
        <v>42.267</v>
      </c>
      <c r="P21" s="51" t="n">
        <v>10568.42</v>
      </c>
      <c r="Q21" s="51" t="n">
        <v>17.15</v>
      </c>
      <c r="R21" s="52" t="n">
        <f aca="false">P21/3600</f>
        <v>2.93567222222222</v>
      </c>
      <c r="S21" s="48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9837.87</v>
      </c>
      <c r="I22" s="59" t="n">
        <v>16.18</v>
      </c>
      <c r="J22" s="60" t="n">
        <f aca="false">H22/3600</f>
        <v>2.73274166666667</v>
      </c>
      <c r="L22" s="58" t="n">
        <v>597.5016</v>
      </c>
      <c r="M22" s="59" t="n">
        <v>35.0521</v>
      </c>
      <c r="N22" s="59" t="n">
        <v>40.5019</v>
      </c>
      <c r="O22" s="59" t="n">
        <v>41.4759</v>
      </c>
      <c r="P22" s="59" t="n">
        <v>9804.78</v>
      </c>
      <c r="Q22" s="59" t="n">
        <v>16.09</v>
      </c>
      <c r="R22" s="60" t="n">
        <f aca="false">P22/3600</f>
        <v>2.72355</v>
      </c>
      <c r="S22" s="48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383.01</v>
      </c>
      <c r="I23" s="43" t="n">
        <v>24.29</v>
      </c>
      <c r="J23" s="44" t="n">
        <f aca="false">H23/3600</f>
        <v>3.439725</v>
      </c>
      <c r="L23" s="42" t="n">
        <v>8054.404</v>
      </c>
      <c r="M23" s="43" t="n">
        <v>40.0661</v>
      </c>
      <c r="N23" s="43" t="n">
        <v>42.5518</v>
      </c>
      <c r="O23" s="43" t="n">
        <v>43.8934</v>
      </c>
      <c r="P23" s="43" t="n">
        <v>12429.31</v>
      </c>
      <c r="Q23" s="43" t="n">
        <v>23.93</v>
      </c>
      <c r="R23" s="44" t="n">
        <f aca="false">P23/3600</f>
        <v>3.4525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0693.11</v>
      </c>
      <c r="I24" s="51" t="n">
        <v>19.79</v>
      </c>
      <c r="J24" s="52" t="n">
        <f aca="false">H24/3600</f>
        <v>2.97030833333333</v>
      </c>
      <c r="L24" s="50" t="n">
        <v>3529.3392</v>
      </c>
      <c r="M24" s="51" t="n">
        <v>37.5711</v>
      </c>
      <c r="N24" s="51" t="n">
        <v>40.8254</v>
      </c>
      <c r="O24" s="51" t="n">
        <v>41.6682</v>
      </c>
      <c r="P24" s="51" t="n">
        <v>10745.78</v>
      </c>
      <c r="Q24" s="51" t="n">
        <v>19.18</v>
      </c>
      <c r="R24" s="52" t="n">
        <f aca="false">P24/3600</f>
        <v>2.98493888888889</v>
      </c>
      <c r="S24" s="48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9800.37</v>
      </c>
      <c r="I25" s="51" t="n">
        <v>18.89</v>
      </c>
      <c r="J25" s="52" t="n">
        <f aca="false">H25/3600</f>
        <v>2.722325</v>
      </c>
      <c r="L25" s="50" t="n">
        <v>1650.2752</v>
      </c>
      <c r="M25" s="51" t="n">
        <v>34.9765</v>
      </c>
      <c r="N25" s="51" t="n">
        <v>39.3791</v>
      </c>
      <c r="O25" s="51" t="n">
        <v>40.1594</v>
      </c>
      <c r="P25" s="51" t="n">
        <v>9773.39</v>
      </c>
      <c r="Q25" s="51" t="n">
        <v>16.54</v>
      </c>
      <c r="R25" s="52" t="n">
        <f aca="false">P25/3600</f>
        <v>2.71483055555556</v>
      </c>
      <c r="S25" s="48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9167.67</v>
      </c>
      <c r="I26" s="59" t="n">
        <v>15.37</v>
      </c>
      <c r="J26" s="60" t="n">
        <f aca="false">H26/3600</f>
        <v>2.546575</v>
      </c>
      <c r="L26" s="58" t="n">
        <v>782.7192</v>
      </c>
      <c r="M26" s="59" t="n">
        <v>32.4438</v>
      </c>
      <c r="N26" s="59" t="n">
        <v>38.2941</v>
      </c>
      <c r="O26" s="59" t="n">
        <v>39.3131</v>
      </c>
      <c r="P26" s="59" t="n">
        <v>9156.95</v>
      </c>
      <c r="Q26" s="59" t="n">
        <v>14.88</v>
      </c>
      <c r="R26" s="60" t="n">
        <f aca="false">P26/3600</f>
        <v>2.54359722222222</v>
      </c>
      <c r="S26" s="48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900.56</v>
      </c>
      <c r="I27" s="43" t="n">
        <v>49.7</v>
      </c>
      <c r="J27" s="44" t="n">
        <f aca="false">H27/3600</f>
        <v>7.75015555555556</v>
      </c>
      <c r="L27" s="42" t="n">
        <v>18451.6992</v>
      </c>
      <c r="M27" s="43" t="n">
        <v>38.4467</v>
      </c>
      <c r="N27" s="43" t="n">
        <v>40.1556</v>
      </c>
      <c r="O27" s="43" t="n">
        <v>43.688</v>
      </c>
      <c r="P27" s="43" t="n">
        <v>27862.56</v>
      </c>
      <c r="Q27" s="43" t="n">
        <v>48.13</v>
      </c>
      <c r="R27" s="44" t="n">
        <f aca="false">P27/3600</f>
        <v>7.739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2867.27</v>
      </c>
      <c r="I28" s="51" t="n">
        <v>38.18</v>
      </c>
      <c r="J28" s="52" t="n">
        <f aca="false">H28/3600</f>
        <v>6.35201944444444</v>
      </c>
      <c r="L28" s="50" t="n">
        <v>6164.92</v>
      </c>
      <c r="M28" s="51" t="n">
        <v>36.8543</v>
      </c>
      <c r="N28" s="51" t="n">
        <v>39.2378</v>
      </c>
      <c r="O28" s="51" t="n">
        <v>42.0917</v>
      </c>
      <c r="P28" s="51" t="n">
        <v>22760.04</v>
      </c>
      <c r="Q28" s="51" t="n">
        <v>36.68</v>
      </c>
      <c r="R28" s="52" t="n">
        <f aca="false">P28/3600</f>
        <v>6.32223333333333</v>
      </c>
      <c r="S28" s="48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0670.89</v>
      </c>
      <c r="I29" s="51" t="n">
        <v>33.24</v>
      </c>
      <c r="J29" s="52" t="n">
        <f aca="false">H29/3600</f>
        <v>5.74191388888889</v>
      </c>
      <c r="L29" s="50" t="n">
        <v>2935.9312</v>
      </c>
      <c r="M29" s="51" t="n">
        <v>34.9543</v>
      </c>
      <c r="N29" s="51" t="n">
        <v>38.4837</v>
      </c>
      <c r="O29" s="51" t="n">
        <v>40.6672</v>
      </c>
      <c r="P29" s="51" t="n">
        <v>20581.78</v>
      </c>
      <c r="Q29" s="51" t="n">
        <v>32.69</v>
      </c>
      <c r="R29" s="52" t="n">
        <f aca="false">P29/3600</f>
        <v>5.71716111111111</v>
      </c>
      <c r="S29" s="48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19281.88</v>
      </c>
      <c r="I30" s="59" t="n">
        <v>30.99</v>
      </c>
      <c r="J30" s="60" t="n">
        <f aca="false">H30/3600</f>
        <v>5.35607777777778</v>
      </c>
      <c r="L30" s="58" t="n">
        <v>1530.7872</v>
      </c>
      <c r="M30" s="59" t="n">
        <v>32.79</v>
      </c>
      <c r="N30" s="59" t="n">
        <v>37.8331</v>
      </c>
      <c r="O30" s="59" t="n">
        <v>39.5608</v>
      </c>
      <c r="P30" s="59" t="n">
        <v>19316.13</v>
      </c>
      <c r="Q30" s="59" t="n">
        <v>32.26</v>
      </c>
      <c r="R30" s="60" t="n">
        <f aca="false">P30/3600</f>
        <v>5.36559166666667</v>
      </c>
      <c r="S30" s="48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417.97</v>
      </c>
      <c r="I31" s="43" t="n">
        <v>53.15</v>
      </c>
      <c r="J31" s="44" t="n">
        <f aca="false">H31/3600</f>
        <v>9.00499166666667</v>
      </c>
      <c r="L31" s="42" t="n">
        <v>18021.4608</v>
      </c>
      <c r="M31" s="43" t="n">
        <v>39.1356</v>
      </c>
      <c r="N31" s="43" t="n">
        <v>43.9191</v>
      </c>
      <c r="O31" s="43" t="n">
        <v>45.2382</v>
      </c>
      <c r="P31" s="43" t="n">
        <v>32422.17</v>
      </c>
      <c r="Q31" s="43" t="n">
        <v>51.53</v>
      </c>
      <c r="R31" s="44" t="n">
        <f aca="false">P31/3600</f>
        <v>9.0061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27724.45</v>
      </c>
      <c r="I32" s="51" t="n">
        <v>43.34</v>
      </c>
      <c r="J32" s="52" t="n">
        <f aca="false">H32/3600</f>
        <v>7.70123611111111</v>
      </c>
      <c r="L32" s="50" t="n">
        <v>6511.3536</v>
      </c>
      <c r="M32" s="51" t="n">
        <v>37.4812</v>
      </c>
      <c r="N32" s="51" t="n">
        <v>42.7465</v>
      </c>
      <c r="O32" s="51" t="n">
        <v>43.3965</v>
      </c>
      <c r="P32" s="51" t="n">
        <v>27692.11</v>
      </c>
      <c r="Q32" s="51" t="n">
        <v>43.59</v>
      </c>
      <c r="R32" s="52" t="n">
        <f aca="false">P32/3600</f>
        <v>7.69225277777778</v>
      </c>
      <c r="S32" s="48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5012.31</v>
      </c>
      <c r="I33" s="51" t="n">
        <v>38.36</v>
      </c>
      <c r="J33" s="52" t="n">
        <f aca="false">H33/3600</f>
        <v>6.94786388888889</v>
      </c>
      <c r="L33" s="50" t="n">
        <v>3071.1128</v>
      </c>
      <c r="M33" s="51" t="n">
        <v>35.6321</v>
      </c>
      <c r="N33" s="51" t="n">
        <v>41.6238</v>
      </c>
      <c r="O33" s="51" t="n">
        <v>41.6718</v>
      </c>
      <c r="P33" s="51" t="n">
        <v>25000.1</v>
      </c>
      <c r="Q33" s="51" t="n">
        <v>37.17</v>
      </c>
      <c r="R33" s="52" t="n">
        <f aca="false">P33/3600</f>
        <v>6.94447222222222</v>
      </c>
      <c r="S33" s="48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3125.97</v>
      </c>
      <c r="I34" s="59" t="n">
        <v>35.42</v>
      </c>
      <c r="J34" s="60" t="n">
        <f aca="false">H34/3600</f>
        <v>6.42388055555556</v>
      </c>
      <c r="L34" s="58" t="n">
        <v>1633.3024</v>
      </c>
      <c r="M34" s="59" t="n">
        <v>33.6683</v>
      </c>
      <c r="N34" s="59" t="n">
        <v>40.7432</v>
      </c>
      <c r="O34" s="59" t="n">
        <v>40.402</v>
      </c>
      <c r="P34" s="59" t="n">
        <v>23210.31</v>
      </c>
      <c r="Q34" s="59" t="n">
        <v>34.65</v>
      </c>
      <c r="R34" s="60" t="n">
        <f aca="false">P34/3600</f>
        <v>6.44730833333333</v>
      </c>
      <c r="S34" s="48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616.35</v>
      </c>
      <c r="I35" s="43" t="n">
        <v>75.87</v>
      </c>
      <c r="J35" s="44" t="n">
        <f aca="false">H35/3600</f>
        <v>10.4489861111111</v>
      </c>
      <c r="L35" s="42" t="n">
        <v>39862.36</v>
      </c>
      <c r="M35" s="43" t="n">
        <v>37.2915</v>
      </c>
      <c r="N35" s="43" t="n">
        <v>42.2419</v>
      </c>
      <c r="O35" s="43" t="n">
        <v>44.3666</v>
      </c>
      <c r="P35" s="43" t="n">
        <v>37464.61</v>
      </c>
      <c r="Q35" s="43" t="n">
        <v>78.13</v>
      </c>
      <c r="R35" s="44" t="n">
        <f aca="false">P35/3600</f>
        <v>10.4068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27432.98</v>
      </c>
      <c r="I36" s="51" t="n">
        <v>46.09</v>
      </c>
      <c r="J36" s="52" t="n">
        <f aca="false">H36/3600</f>
        <v>7.62027222222222</v>
      </c>
      <c r="L36" s="50" t="n">
        <v>7520.8176</v>
      </c>
      <c r="M36" s="51" t="n">
        <v>35.2768</v>
      </c>
      <c r="N36" s="51" t="n">
        <v>41</v>
      </c>
      <c r="O36" s="51" t="n">
        <v>43.2663</v>
      </c>
      <c r="P36" s="51" t="n">
        <v>27498.8</v>
      </c>
      <c r="Q36" s="51" t="n">
        <v>45.47</v>
      </c>
      <c r="R36" s="52" t="n">
        <f aca="false">P36/3600</f>
        <v>7.63855555555556</v>
      </c>
      <c r="S36" s="48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4436.18</v>
      </c>
      <c r="I37" s="51" t="n">
        <v>38.91</v>
      </c>
      <c r="J37" s="52" t="n">
        <f aca="false">H37/3600</f>
        <v>6.78782777777778</v>
      </c>
      <c r="L37" s="50" t="n">
        <v>2449.416</v>
      </c>
      <c r="M37" s="51" t="n">
        <v>33.8506</v>
      </c>
      <c r="N37" s="51" t="n">
        <v>39.8812</v>
      </c>
      <c r="O37" s="51" t="n">
        <v>42.3233</v>
      </c>
      <c r="P37" s="51" t="n">
        <v>24394.44</v>
      </c>
      <c r="Q37" s="51" t="n">
        <v>37.86</v>
      </c>
      <c r="R37" s="52" t="n">
        <f aca="false">P37/3600</f>
        <v>6.77623333333333</v>
      </c>
      <c r="S37" s="48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3094.57</v>
      </c>
      <c r="I38" s="59" t="n">
        <v>35.91</v>
      </c>
      <c r="J38" s="60" t="n">
        <f aca="false">H38/3600</f>
        <v>6.41515833333333</v>
      </c>
      <c r="L38" s="58" t="n">
        <v>1117.8504</v>
      </c>
      <c r="M38" s="59" t="n">
        <v>32.0211</v>
      </c>
      <c r="N38" s="59" t="n">
        <v>39.0177</v>
      </c>
      <c r="O38" s="59" t="n">
        <v>41.5916</v>
      </c>
      <c r="P38" s="59" t="n">
        <v>23179.76</v>
      </c>
      <c r="Q38" s="59" t="n">
        <v>35.11</v>
      </c>
      <c r="R38" s="60" t="n">
        <f aca="false">P38/3600</f>
        <v>6.43882222222222</v>
      </c>
      <c r="S38" s="48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33.95</v>
      </c>
      <c r="I39" s="43" t="n">
        <v>10.14</v>
      </c>
      <c r="J39" s="44" t="n">
        <f aca="false">H39/3600</f>
        <v>1.62054166666667</v>
      </c>
      <c r="L39" s="42" t="n">
        <v>3641.5056</v>
      </c>
      <c r="M39" s="43" t="n">
        <v>40.3252</v>
      </c>
      <c r="N39" s="43" t="n">
        <v>43.2637</v>
      </c>
      <c r="O39" s="43" t="n">
        <v>43.8876</v>
      </c>
      <c r="P39" s="43" t="n">
        <v>5842.85</v>
      </c>
      <c r="Q39" s="43" t="n">
        <v>9.93</v>
      </c>
      <c r="R39" s="44" t="n">
        <f aca="false">P39/3600</f>
        <v>1.6230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088.5</v>
      </c>
      <c r="I40" s="51" t="n">
        <v>8.58</v>
      </c>
      <c r="J40" s="52" t="n">
        <f aca="false">H40/3600</f>
        <v>1.41347222222222</v>
      </c>
      <c r="L40" s="50" t="n">
        <v>1757.8432</v>
      </c>
      <c r="M40" s="51" t="n">
        <v>37.2261</v>
      </c>
      <c r="N40" s="51" t="n">
        <v>41.0807</v>
      </c>
      <c r="O40" s="51" t="n">
        <v>41.3568</v>
      </c>
      <c r="P40" s="51" t="n">
        <v>5098.93</v>
      </c>
      <c r="Q40" s="51" t="n">
        <v>8.38</v>
      </c>
      <c r="R40" s="52" t="n">
        <f aca="false">P40/3600</f>
        <v>1.41636944444444</v>
      </c>
      <c r="S40" s="48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4542.25</v>
      </c>
      <c r="I41" s="51" t="n">
        <v>7.3</v>
      </c>
      <c r="J41" s="52" t="n">
        <f aca="false">H41/3600</f>
        <v>1.26173611111111</v>
      </c>
      <c r="L41" s="50" t="n">
        <v>867.344</v>
      </c>
      <c r="M41" s="51" t="n">
        <v>34.3549</v>
      </c>
      <c r="N41" s="51" t="n">
        <v>39.2238</v>
      </c>
      <c r="O41" s="51" t="n">
        <v>39.2723</v>
      </c>
      <c r="P41" s="51" t="n">
        <v>4540.82</v>
      </c>
      <c r="Q41" s="51" t="n">
        <v>7.07</v>
      </c>
      <c r="R41" s="52" t="n">
        <f aca="false">P41/3600</f>
        <v>1.26133888888889</v>
      </c>
      <c r="S41" s="48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140.63</v>
      </c>
      <c r="I42" s="59" t="n">
        <v>6.41</v>
      </c>
      <c r="J42" s="60" t="n">
        <f aca="false">H42/3600</f>
        <v>1.150175</v>
      </c>
      <c r="L42" s="58" t="n">
        <v>460.8528</v>
      </c>
      <c r="M42" s="59" t="n">
        <v>31.9148</v>
      </c>
      <c r="N42" s="59" t="n">
        <v>37.8098</v>
      </c>
      <c r="O42" s="59" t="n">
        <v>37.6778</v>
      </c>
      <c r="P42" s="59" t="n">
        <v>4139.26</v>
      </c>
      <c r="Q42" s="59" t="n">
        <v>6.17</v>
      </c>
      <c r="R42" s="60" t="n">
        <f aca="false">P42/3600</f>
        <v>1.14979444444444</v>
      </c>
      <c r="S42" s="48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51.71</v>
      </c>
      <c r="I43" s="43" t="n">
        <v>11.09</v>
      </c>
      <c r="J43" s="44" t="n">
        <f aca="false">H43/3600</f>
        <v>1.81991944444444</v>
      </c>
      <c r="L43" s="42" t="n">
        <v>3827.844</v>
      </c>
      <c r="M43" s="43" t="n">
        <v>40.2072</v>
      </c>
      <c r="N43" s="43" t="n">
        <v>43.7195</v>
      </c>
      <c r="O43" s="43" t="n">
        <v>45.2562</v>
      </c>
      <c r="P43" s="43" t="n">
        <v>6549.16</v>
      </c>
      <c r="Q43" s="43" t="n">
        <v>10.93</v>
      </c>
      <c r="R43" s="44" t="n">
        <f aca="false">P43/3600</f>
        <v>1.8192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5763.26</v>
      </c>
      <c r="I44" s="51" t="n">
        <v>9.2</v>
      </c>
      <c r="J44" s="52" t="n">
        <f aca="false">H44/3600</f>
        <v>1.60090555555556</v>
      </c>
      <c r="L44" s="50" t="n">
        <v>1801.62</v>
      </c>
      <c r="M44" s="51" t="n">
        <v>37.714</v>
      </c>
      <c r="N44" s="51" t="n">
        <v>41.9002</v>
      </c>
      <c r="O44" s="51" t="n">
        <v>43.1015</v>
      </c>
      <c r="P44" s="51" t="n">
        <v>5774.24</v>
      </c>
      <c r="Q44" s="51" t="n">
        <v>9.02</v>
      </c>
      <c r="R44" s="52" t="n">
        <f aca="false">P44/3600</f>
        <v>1.60395555555556</v>
      </c>
      <c r="S44" s="48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5253.73</v>
      </c>
      <c r="I45" s="51" t="n">
        <v>7.97</v>
      </c>
      <c r="J45" s="52" t="n">
        <f aca="false">H45/3600</f>
        <v>1.45936944444444</v>
      </c>
      <c r="L45" s="50" t="n">
        <v>911.3944</v>
      </c>
      <c r="M45" s="51" t="n">
        <v>34.98</v>
      </c>
      <c r="N45" s="51" t="n">
        <v>40.3372</v>
      </c>
      <c r="O45" s="51" t="n">
        <v>41.3118</v>
      </c>
      <c r="P45" s="51" t="n">
        <v>5244.45</v>
      </c>
      <c r="Q45" s="51" t="n">
        <v>7.8</v>
      </c>
      <c r="R45" s="52" t="n">
        <f aca="false">P45/3600</f>
        <v>1.45679166666667</v>
      </c>
      <c r="S45" s="48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4913.19</v>
      </c>
      <c r="I46" s="59" t="n">
        <v>7.24</v>
      </c>
      <c r="J46" s="60" t="n">
        <f aca="false">H46/3600</f>
        <v>1.364775</v>
      </c>
      <c r="L46" s="58" t="n">
        <v>486.0344</v>
      </c>
      <c r="M46" s="59" t="n">
        <v>32.2322</v>
      </c>
      <c r="N46" s="59" t="n">
        <v>39.1342</v>
      </c>
      <c r="O46" s="59" t="n">
        <v>39.9702</v>
      </c>
      <c r="P46" s="59" t="n">
        <v>4906.66</v>
      </c>
      <c r="Q46" s="59" t="n">
        <v>6.95</v>
      </c>
      <c r="R46" s="60" t="n">
        <f aca="false">P46/3600</f>
        <v>1.36296111111111</v>
      </c>
      <c r="S46" s="48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288.83</v>
      </c>
      <c r="I47" s="43" t="n">
        <v>12.06</v>
      </c>
      <c r="J47" s="44" t="n">
        <f aca="false">H47/3600</f>
        <v>1.74689722222222</v>
      </c>
      <c r="L47" s="42" t="n">
        <v>7186.4448</v>
      </c>
      <c r="M47" s="43" t="n">
        <v>38.2167</v>
      </c>
      <c r="N47" s="43" t="n">
        <v>41.5579</v>
      </c>
      <c r="O47" s="43" t="n">
        <v>42.5867</v>
      </c>
      <c r="P47" s="43" t="n">
        <v>6313.34</v>
      </c>
      <c r="Q47" s="43" t="n">
        <v>11.87</v>
      </c>
      <c r="R47" s="44" t="n">
        <f aca="false">P47/3600</f>
        <v>1.7537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5272.72</v>
      </c>
      <c r="I48" s="51" t="n">
        <v>9.53</v>
      </c>
      <c r="J48" s="52" t="n">
        <f aca="false">H48/3600</f>
        <v>1.46464444444444</v>
      </c>
      <c r="L48" s="50" t="n">
        <v>3274.2936</v>
      </c>
      <c r="M48" s="51" t="n">
        <v>34.7308</v>
      </c>
      <c r="N48" s="51" t="n">
        <v>39.1059</v>
      </c>
      <c r="O48" s="51" t="n">
        <v>40.0534</v>
      </c>
      <c r="P48" s="51" t="n">
        <v>5289.05</v>
      </c>
      <c r="Q48" s="51" t="n">
        <v>9.39</v>
      </c>
      <c r="R48" s="52" t="n">
        <f aca="false">P48/3600</f>
        <v>1.46918055555556</v>
      </c>
      <c r="S48" s="48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4613.44</v>
      </c>
      <c r="I49" s="51" t="n">
        <v>7.84</v>
      </c>
      <c r="J49" s="52" t="n">
        <f aca="false">H49/3600</f>
        <v>1.28151111111111</v>
      </c>
      <c r="L49" s="50" t="n">
        <v>1540.4624</v>
      </c>
      <c r="M49" s="51" t="n">
        <v>31.5891</v>
      </c>
      <c r="N49" s="51" t="n">
        <v>37.3139</v>
      </c>
      <c r="O49" s="51" t="n">
        <v>38.1661</v>
      </c>
      <c r="P49" s="51" t="n">
        <v>4633.71</v>
      </c>
      <c r="Q49" s="51" t="n">
        <v>7.64</v>
      </c>
      <c r="R49" s="52" t="n">
        <f aca="false">P49/3600</f>
        <v>1.28714166666667</v>
      </c>
      <c r="S49" s="48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4197.4</v>
      </c>
      <c r="I50" s="59" t="n">
        <v>6.59</v>
      </c>
      <c r="J50" s="60" t="n">
        <f aca="false">H50/3600</f>
        <v>1.16594444444444</v>
      </c>
      <c r="L50" s="58" t="n">
        <v>728.6152</v>
      </c>
      <c r="M50" s="59" t="n">
        <v>28.6517</v>
      </c>
      <c r="N50" s="59" t="n">
        <v>36.0465</v>
      </c>
      <c r="O50" s="59" t="n">
        <v>36.8239</v>
      </c>
      <c r="P50" s="59" t="n">
        <v>4196.62</v>
      </c>
      <c r="Q50" s="59" t="n">
        <v>6.4</v>
      </c>
      <c r="R50" s="60" t="n">
        <f aca="false">P50/3600</f>
        <v>1.16572777777778</v>
      </c>
      <c r="S50" s="48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31.02</v>
      </c>
      <c r="I51" s="43" t="n">
        <v>8.32</v>
      </c>
      <c r="J51" s="44" t="n">
        <f aca="false">H51/3600</f>
        <v>1.31417222222222</v>
      </c>
      <c r="L51" s="42" t="n">
        <v>5017.2584</v>
      </c>
      <c r="M51" s="43" t="n">
        <v>38.9687</v>
      </c>
      <c r="N51" s="43" t="n">
        <v>41.526</v>
      </c>
      <c r="O51" s="43" t="n">
        <v>42.9546</v>
      </c>
      <c r="P51" s="43" t="n">
        <v>4722.36</v>
      </c>
      <c r="Q51" s="43" t="n">
        <v>8.13</v>
      </c>
      <c r="R51" s="44" t="n">
        <f aca="false">P51/3600</f>
        <v>1.3117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3991.58</v>
      </c>
      <c r="I52" s="51" t="n">
        <v>6.57</v>
      </c>
      <c r="J52" s="52" t="n">
        <f aca="false">H52/3600</f>
        <v>1.10877222222222</v>
      </c>
      <c r="L52" s="50" t="n">
        <v>2139.588</v>
      </c>
      <c r="M52" s="51" t="n">
        <v>35.8426</v>
      </c>
      <c r="N52" s="51" t="n">
        <v>39.2925</v>
      </c>
      <c r="O52" s="51" t="n">
        <v>40.88</v>
      </c>
      <c r="P52" s="51" t="n">
        <v>3993.79</v>
      </c>
      <c r="Q52" s="51" t="n">
        <v>6.49</v>
      </c>
      <c r="R52" s="52" t="n">
        <f aca="false">P52/3600</f>
        <v>1.10938611111111</v>
      </c>
      <c r="S52" s="48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3464.55</v>
      </c>
      <c r="I53" s="51" t="n">
        <v>5.51</v>
      </c>
      <c r="J53" s="52" t="n">
        <f aca="false">H53/3600</f>
        <v>0.962375</v>
      </c>
      <c r="L53" s="50" t="n">
        <v>1006.6792</v>
      </c>
      <c r="M53" s="51" t="n">
        <v>32.9968</v>
      </c>
      <c r="N53" s="51" t="n">
        <v>37.5183</v>
      </c>
      <c r="O53" s="51" t="n">
        <v>39.2667</v>
      </c>
      <c r="P53" s="51" t="n">
        <v>3469.2</v>
      </c>
      <c r="Q53" s="51" t="n">
        <v>5.36</v>
      </c>
      <c r="R53" s="52" t="n">
        <f aca="false">P53/3600</f>
        <v>0.963666666666667</v>
      </c>
      <c r="S53" s="48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085.67</v>
      </c>
      <c r="I54" s="59" t="n">
        <v>4.7</v>
      </c>
      <c r="J54" s="60" t="n">
        <f aca="false">H54/3600</f>
        <v>0.857130555555556</v>
      </c>
      <c r="L54" s="58" t="n">
        <v>492.5952</v>
      </c>
      <c r="M54" s="59" t="n">
        <v>30.3536</v>
      </c>
      <c r="N54" s="59" t="n">
        <v>36.2439</v>
      </c>
      <c r="O54" s="59" t="n">
        <v>38.03</v>
      </c>
      <c r="P54" s="59" t="n">
        <v>3084.38</v>
      </c>
      <c r="Q54" s="59" t="n">
        <v>4.6</v>
      </c>
      <c r="R54" s="60" t="n">
        <f aca="false">P54/3600</f>
        <v>0.856772222222222</v>
      </c>
      <c r="S54" s="48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9.81</v>
      </c>
      <c r="I55" s="43" t="n">
        <v>2.9</v>
      </c>
      <c r="J55" s="44" t="n">
        <f aca="false">H55/3600</f>
        <v>0.441613888888889</v>
      </c>
      <c r="L55" s="42" t="n">
        <v>1578.1384</v>
      </c>
      <c r="M55" s="43" t="n">
        <v>40.671</v>
      </c>
      <c r="N55" s="43" t="n">
        <v>44.1605</v>
      </c>
      <c r="O55" s="43" t="n">
        <v>43.3143</v>
      </c>
      <c r="P55" s="43" t="n">
        <v>1587.68</v>
      </c>
      <c r="Q55" s="43" t="n">
        <v>2.84</v>
      </c>
      <c r="R55" s="44" t="n">
        <f aca="false">P55/3600</f>
        <v>0.4410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397.31</v>
      </c>
      <c r="I56" s="51" t="n">
        <v>2.43</v>
      </c>
      <c r="J56" s="52" t="n">
        <f aca="false">H56/3600</f>
        <v>0.388141666666667</v>
      </c>
      <c r="L56" s="50" t="n">
        <v>792.5352</v>
      </c>
      <c r="M56" s="51" t="n">
        <v>36.9392</v>
      </c>
      <c r="N56" s="51" t="n">
        <v>41.6796</v>
      </c>
      <c r="O56" s="51" t="n">
        <v>40.4523</v>
      </c>
      <c r="P56" s="51" t="n">
        <v>1399.65</v>
      </c>
      <c r="Q56" s="51" t="n">
        <v>2.36</v>
      </c>
      <c r="R56" s="52" t="n">
        <f aca="false">P56/3600</f>
        <v>0.388791666666667</v>
      </c>
      <c r="S56" s="48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239.22</v>
      </c>
      <c r="I57" s="51" t="n">
        <v>2.05</v>
      </c>
      <c r="J57" s="52" t="n">
        <f aca="false">H57/3600</f>
        <v>0.344227777777778</v>
      </c>
      <c r="L57" s="50" t="n">
        <v>394.6544</v>
      </c>
      <c r="M57" s="51" t="n">
        <v>33.5844</v>
      </c>
      <c r="N57" s="51" t="n">
        <v>39.7122</v>
      </c>
      <c r="O57" s="51" t="n">
        <v>38.2018</v>
      </c>
      <c r="P57" s="51" t="n">
        <v>1241.83</v>
      </c>
      <c r="Q57" s="51" t="n">
        <v>2.01</v>
      </c>
      <c r="R57" s="52" t="n">
        <f aca="false">P57/3600</f>
        <v>0.344952777777778</v>
      </c>
      <c r="S57" s="48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125.48</v>
      </c>
      <c r="I58" s="59" t="n">
        <v>1.73</v>
      </c>
      <c r="J58" s="60" t="n">
        <f aca="false">H58/3600</f>
        <v>0.312633333333333</v>
      </c>
      <c r="L58" s="58" t="n">
        <v>206.8664</v>
      </c>
      <c r="M58" s="59" t="n">
        <v>30.8035</v>
      </c>
      <c r="N58" s="59" t="n">
        <v>38.3008</v>
      </c>
      <c r="O58" s="59" t="n">
        <v>36.5786</v>
      </c>
      <c r="P58" s="59" t="n">
        <v>1130.65</v>
      </c>
      <c r="Q58" s="59" t="n">
        <v>1.71</v>
      </c>
      <c r="R58" s="60" t="n">
        <f aca="false">P58/3600</f>
        <v>0.314069444444444</v>
      </c>
      <c r="S58" s="48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8.81</v>
      </c>
      <c r="I59" s="43" t="n">
        <v>3.32</v>
      </c>
      <c r="J59" s="44" t="n">
        <f aca="false">H59/3600</f>
        <v>0.463558333333333</v>
      </c>
      <c r="L59" s="42" t="n">
        <v>1699.3984</v>
      </c>
      <c r="M59" s="43" t="n">
        <v>37.9531</v>
      </c>
      <c r="N59" s="43" t="n">
        <v>43.2453</v>
      </c>
      <c r="O59" s="43" t="n">
        <v>44.2542</v>
      </c>
      <c r="P59" s="43" t="n">
        <v>1674.32</v>
      </c>
      <c r="Q59" s="43" t="n">
        <v>3.26</v>
      </c>
      <c r="R59" s="44" t="n">
        <f aca="false">P59/3600</f>
        <v>0.4650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358.57</v>
      </c>
      <c r="I60" s="51" t="n">
        <v>2.41</v>
      </c>
      <c r="J60" s="52" t="n">
        <f aca="false">H60/3600</f>
        <v>0.377380555555556</v>
      </c>
      <c r="L60" s="50" t="n">
        <v>657.5176</v>
      </c>
      <c r="M60" s="51" t="n">
        <v>34.6464</v>
      </c>
      <c r="N60" s="51" t="n">
        <v>41.2365</v>
      </c>
      <c r="O60" s="51" t="n">
        <v>42.1948</v>
      </c>
      <c r="P60" s="51" t="n">
        <v>1359.76</v>
      </c>
      <c r="Q60" s="51" t="n">
        <v>2.39</v>
      </c>
      <c r="R60" s="52" t="n">
        <f aca="false">P60/3600</f>
        <v>0.377711111111111</v>
      </c>
      <c r="S60" s="48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191.67</v>
      </c>
      <c r="I61" s="51" t="n">
        <v>1.96</v>
      </c>
      <c r="J61" s="52" t="n">
        <f aca="false">H61/3600</f>
        <v>0.331019444444445</v>
      </c>
      <c r="L61" s="50" t="n">
        <v>297.02</v>
      </c>
      <c r="M61" s="51" t="n">
        <v>31.8682</v>
      </c>
      <c r="N61" s="51" t="n">
        <v>39.7237</v>
      </c>
      <c r="O61" s="51" t="n">
        <v>40.6964</v>
      </c>
      <c r="P61" s="51" t="n">
        <v>1190.93</v>
      </c>
      <c r="Q61" s="51" t="n">
        <v>1.92</v>
      </c>
      <c r="R61" s="52" t="n">
        <f aca="false">P61/3600</f>
        <v>0.330813888888889</v>
      </c>
      <c r="S61" s="48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105.48</v>
      </c>
      <c r="I62" s="59" t="n">
        <v>1.73</v>
      </c>
      <c r="J62" s="60" t="n">
        <f aca="false">H62/3600</f>
        <v>0.307077777777778</v>
      </c>
      <c r="L62" s="58" t="n">
        <v>148.5448</v>
      </c>
      <c r="M62" s="59" t="n">
        <v>29.185</v>
      </c>
      <c r="N62" s="59" t="n">
        <v>38.7618</v>
      </c>
      <c r="O62" s="59" t="n">
        <v>39.6977</v>
      </c>
      <c r="P62" s="59" t="n">
        <v>1110.18</v>
      </c>
      <c r="Q62" s="59" t="n">
        <v>1.69</v>
      </c>
      <c r="R62" s="60" t="n">
        <f aca="false">P62/3600</f>
        <v>0.308383333333333</v>
      </c>
      <c r="S62" s="48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11.98</v>
      </c>
      <c r="I63" s="43" t="n">
        <v>2.84</v>
      </c>
      <c r="J63" s="44" t="n">
        <f aca="false">H63/3600</f>
        <v>0.392216666666667</v>
      </c>
      <c r="L63" s="42" t="n">
        <v>1710.288</v>
      </c>
      <c r="M63" s="43" t="n">
        <v>38.1775</v>
      </c>
      <c r="N63" s="43" t="n">
        <v>41.4084</v>
      </c>
      <c r="O63" s="43" t="n">
        <v>42.347</v>
      </c>
      <c r="P63" s="43" t="n">
        <v>1414.11</v>
      </c>
      <c r="Q63" s="43" t="n">
        <v>2.79</v>
      </c>
      <c r="R63" s="44" t="n">
        <f aca="false">P63/3600</f>
        <v>0.3928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183.59</v>
      </c>
      <c r="I64" s="51" t="n">
        <v>2.23</v>
      </c>
      <c r="J64" s="52" t="n">
        <f aca="false">H64/3600</f>
        <v>0.328775</v>
      </c>
      <c r="L64" s="50" t="n">
        <v>784.9448</v>
      </c>
      <c r="M64" s="51" t="n">
        <v>34.8366</v>
      </c>
      <c r="N64" s="51" t="n">
        <v>38.9205</v>
      </c>
      <c r="O64" s="51" t="n">
        <v>39.6871</v>
      </c>
      <c r="P64" s="51" t="n">
        <v>1185.36</v>
      </c>
      <c r="Q64" s="51" t="n">
        <v>2.2</v>
      </c>
      <c r="R64" s="52" t="n">
        <f aca="false">P64/3600</f>
        <v>0.329266666666667</v>
      </c>
      <c r="S64" s="48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033.48</v>
      </c>
      <c r="I65" s="51" t="n">
        <v>1.82</v>
      </c>
      <c r="J65" s="52" t="n">
        <f aca="false">H65/3600</f>
        <v>0.287077777777778</v>
      </c>
      <c r="L65" s="50" t="n">
        <v>368.2416</v>
      </c>
      <c r="M65" s="51" t="n">
        <v>31.6582</v>
      </c>
      <c r="N65" s="51" t="n">
        <v>37.0215</v>
      </c>
      <c r="O65" s="51" t="n">
        <v>37.6812</v>
      </c>
      <c r="P65" s="51" t="n">
        <v>1033.06</v>
      </c>
      <c r="Q65" s="51" t="n">
        <v>1.78</v>
      </c>
      <c r="R65" s="52" t="n">
        <f aca="false">P65/3600</f>
        <v>0.286961111111111</v>
      </c>
      <c r="S65" s="48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935.45</v>
      </c>
      <c r="I66" s="59" t="n">
        <v>1.53</v>
      </c>
      <c r="J66" s="60" t="n">
        <f aca="false">H66/3600</f>
        <v>0.259847222222222</v>
      </c>
      <c r="L66" s="58" t="n">
        <v>172.9976</v>
      </c>
      <c r="M66" s="59" t="n">
        <v>28.7305</v>
      </c>
      <c r="N66" s="59" t="n">
        <v>35.6437</v>
      </c>
      <c r="O66" s="59" t="n">
        <v>36.2781</v>
      </c>
      <c r="P66" s="59" t="n">
        <v>938.12</v>
      </c>
      <c r="Q66" s="59" t="n">
        <v>1.5</v>
      </c>
      <c r="R66" s="60" t="n">
        <f aca="false">P66/3600</f>
        <v>0.260588888888889</v>
      </c>
      <c r="S66" s="48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4.33</v>
      </c>
      <c r="I67" s="43" t="n">
        <v>2.15</v>
      </c>
      <c r="J67" s="44" t="n">
        <f aca="false">H67/3600</f>
        <v>0.303980555555556</v>
      </c>
      <c r="L67" s="42" t="n">
        <v>1262.012</v>
      </c>
      <c r="M67" s="43" t="n">
        <v>39.4944</v>
      </c>
      <c r="N67" s="43" t="n">
        <v>41.6927</v>
      </c>
      <c r="O67" s="43" t="n">
        <v>42.7575</v>
      </c>
      <c r="P67" s="43" t="n">
        <v>1094.09</v>
      </c>
      <c r="Q67" s="43" t="n">
        <v>2.11</v>
      </c>
      <c r="R67" s="44" t="n">
        <f aca="false">P67/3600</f>
        <v>0.3039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942.89</v>
      </c>
      <c r="I68" s="51" t="n">
        <v>1.72</v>
      </c>
      <c r="J68" s="52" t="n">
        <f aca="false">H68/3600</f>
        <v>0.261913888888889</v>
      </c>
      <c r="L68" s="50" t="n">
        <v>621.4232</v>
      </c>
      <c r="M68" s="51" t="n">
        <v>35.7766</v>
      </c>
      <c r="N68" s="51" t="n">
        <v>39.0922</v>
      </c>
      <c r="O68" s="51" t="n">
        <v>40.3168</v>
      </c>
      <c r="P68" s="51" t="n">
        <v>941.6</v>
      </c>
      <c r="Q68" s="51" t="n">
        <v>1.71</v>
      </c>
      <c r="R68" s="52" t="n">
        <f aca="false">P68/3600</f>
        <v>0.261555555555556</v>
      </c>
      <c r="S68" s="48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813.56</v>
      </c>
      <c r="I69" s="51" t="n">
        <v>1.41</v>
      </c>
      <c r="J69" s="52" t="n">
        <f aca="false">H69/3600</f>
        <v>0.225988888888889</v>
      </c>
      <c r="L69" s="50" t="n">
        <v>302.2488</v>
      </c>
      <c r="M69" s="51" t="n">
        <v>32.3513</v>
      </c>
      <c r="N69" s="51" t="n">
        <v>37.1545</v>
      </c>
      <c r="O69" s="51" t="n">
        <v>38.3969</v>
      </c>
      <c r="P69" s="51" t="n">
        <v>814.94</v>
      </c>
      <c r="Q69" s="51" t="n">
        <v>1.41</v>
      </c>
      <c r="R69" s="52" t="n">
        <f aca="false">P69/3600</f>
        <v>0.226372222222222</v>
      </c>
      <c r="S69" s="48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721.52</v>
      </c>
      <c r="I70" s="59" t="n">
        <v>1.16</v>
      </c>
      <c r="J70" s="60" t="n">
        <f aca="false">H70/3600</f>
        <v>0.200422222222222</v>
      </c>
      <c r="L70" s="58" t="n">
        <v>150.3064</v>
      </c>
      <c r="M70" s="59" t="n">
        <v>29.5733</v>
      </c>
      <c r="N70" s="59" t="n">
        <v>35.7623</v>
      </c>
      <c r="O70" s="59" t="n">
        <v>36.8907</v>
      </c>
      <c r="P70" s="59" t="n">
        <v>721.82</v>
      </c>
      <c r="Q70" s="59" t="n">
        <v>1.15</v>
      </c>
      <c r="R70" s="60" t="n">
        <f aca="false">P70/3600</f>
        <v>0.200505555555556</v>
      </c>
      <c r="S70" s="48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2" t="s">
        <v>78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49" t="n">
        <f aca="false">GEOMEAN(I3:I82)</f>
        <v>12.2749954625581</v>
      </c>
      <c r="J89" s="49" t="n">
        <f aca="false">GEOMEAN(J3:J82)</f>
        <v>2.0186616378102</v>
      </c>
      <c r="Q89" s="49" t="n">
        <f aca="false">GEOMEAN(Q3:Q82)</f>
        <v>12.017095161064</v>
      </c>
      <c r="R89" s="49" t="n">
        <f aca="false">GEOMEAN(R3:R82)</f>
        <v>2.01970041143538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78989784372571</v>
      </c>
      <c r="R90" s="71" t="n">
        <f aca="false">R89/J89</f>
        <v>1.00051458531025</v>
      </c>
    </row>
    <row r="91" customFormat="false" ht="12" hidden="false" customHeight="false" outlineLevel="0" collapsed="false">
      <c r="B91" s="1" t="s">
        <v>83</v>
      </c>
      <c r="I91" s="49" t="n">
        <f aca="false">SUM(I3:I82)/3600</f>
        <v>0.416547222222222</v>
      </c>
      <c r="J91" s="49" t="n">
        <f aca="false">SUM(J3:J82)</f>
        <v>250.198419444444</v>
      </c>
      <c r="Q91" s="49" t="n">
        <f aca="false">SUM(Q3:Q82)/3600</f>
        <v>0.407619444444445</v>
      </c>
      <c r="R91" s="49" t="n">
        <f aca="false">SUM(R3:R82)</f>
        <v>250.411127777778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71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T3:V70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W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X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Y3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W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X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Y7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W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X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Y11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W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X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Y15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W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X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Y19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W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X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Y23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W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X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Y27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W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X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Y31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W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X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Y35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W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X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Y39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W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X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Y43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W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X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Y47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W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X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Y51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W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X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Y55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W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X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Y59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W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X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Y63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W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X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Y67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W6:X6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W10:X10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14:X14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W18:X18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W22:X22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26:X26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W30:X30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W34:X34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38:X3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42:X42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46:X46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50:X50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54:X54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58:X58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62:X62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66:X66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70:X70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T83:V87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83:Y87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5" activeCellId="0" sqref="Q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1756.62</v>
      </c>
      <c r="I19" s="43" t="n">
        <v>30.78</v>
      </c>
      <c r="J19" s="44" t="n">
        <f aca="false">H19/3600</f>
        <v>6.04350555555556</v>
      </c>
      <c r="L19" s="42" t="n">
        <v>5206.3016</v>
      </c>
      <c r="M19" s="43" t="n">
        <v>41.9295</v>
      </c>
      <c r="N19" s="43" t="n">
        <v>43.5606</v>
      </c>
      <c r="O19" s="43" t="n">
        <v>45.0102</v>
      </c>
      <c r="P19" s="43" t="n">
        <v>21008.87</v>
      </c>
      <c r="Q19" s="43" t="n">
        <v>29.37</v>
      </c>
      <c r="R19" s="44" t="n">
        <f aca="false">P19/3600</f>
        <v>5.8357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19298.71</v>
      </c>
      <c r="I20" s="51" t="n">
        <v>26.56</v>
      </c>
      <c r="J20" s="52" t="n">
        <f aca="false">H20/3600</f>
        <v>5.36075277777778</v>
      </c>
      <c r="L20" s="50" t="n">
        <v>2429.3608</v>
      </c>
      <c r="M20" s="51" t="n">
        <v>39.8985</v>
      </c>
      <c r="N20" s="51" t="n">
        <v>41.8959</v>
      </c>
      <c r="O20" s="51" t="n">
        <v>42.9531</v>
      </c>
      <c r="P20" s="51" t="n">
        <v>18597.7</v>
      </c>
      <c r="Q20" s="51" t="n">
        <v>25.73</v>
      </c>
      <c r="R20" s="52" t="n">
        <f aca="false">P20/3600</f>
        <v>5.16602777777778</v>
      </c>
      <c r="S20" s="48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7282.88</v>
      </c>
      <c r="I21" s="51" t="n">
        <v>23.94</v>
      </c>
      <c r="J21" s="52" t="n">
        <f aca="false">H21/3600</f>
        <v>4.8008</v>
      </c>
      <c r="L21" s="50" t="n">
        <v>1166.16</v>
      </c>
      <c r="M21" s="51" t="n">
        <v>37.314</v>
      </c>
      <c r="N21" s="51" t="n">
        <v>40.6462</v>
      </c>
      <c r="O21" s="51" t="n">
        <v>41.6528</v>
      </c>
      <c r="P21" s="51" t="n">
        <v>16599.04</v>
      </c>
      <c r="Q21" s="51" t="n">
        <v>22.63</v>
      </c>
      <c r="R21" s="52" t="n">
        <f aca="false">P21/3600</f>
        <v>4.61084444444445</v>
      </c>
      <c r="S21" s="48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5830.76</v>
      </c>
      <c r="I22" s="59" t="n">
        <v>21.34</v>
      </c>
      <c r="J22" s="60" t="n">
        <f aca="false">H22/3600</f>
        <v>4.39743333333333</v>
      </c>
      <c r="L22" s="58" t="n">
        <v>567.3432</v>
      </c>
      <c r="M22" s="59" t="n">
        <v>34.6813</v>
      </c>
      <c r="N22" s="59" t="n">
        <v>39.7498</v>
      </c>
      <c r="O22" s="59" t="n">
        <v>40.8651</v>
      </c>
      <c r="P22" s="59" t="n">
        <v>14778.98</v>
      </c>
      <c r="Q22" s="59" t="n">
        <v>19.46</v>
      </c>
      <c r="R22" s="60" t="n">
        <f aca="false">P22/3600</f>
        <v>4.10527222222222</v>
      </c>
      <c r="S22" s="48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980.91</v>
      </c>
      <c r="I23" s="43" t="n">
        <v>34.52</v>
      </c>
      <c r="J23" s="44" t="n">
        <f aca="false">H23/3600</f>
        <v>5.82803055555556</v>
      </c>
      <c r="L23" s="42" t="n">
        <v>7906.6976</v>
      </c>
      <c r="M23" s="43" t="n">
        <v>40.0352</v>
      </c>
      <c r="N23" s="43" t="n">
        <v>42.1327</v>
      </c>
      <c r="O23" s="43" t="n">
        <v>43.2433</v>
      </c>
      <c r="P23" s="43" t="n">
        <v>20263.65</v>
      </c>
      <c r="Q23" s="43" t="n">
        <v>32.94</v>
      </c>
      <c r="R23" s="44" t="n">
        <f aca="false">P23/3600</f>
        <v>5.6287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7948.47</v>
      </c>
      <c r="I24" s="51" t="n">
        <v>28.31</v>
      </c>
      <c r="J24" s="52" t="n">
        <f aca="false">H24/3600</f>
        <v>4.98568611111111</v>
      </c>
      <c r="L24" s="50" t="n">
        <v>3177.6128</v>
      </c>
      <c r="M24" s="51" t="n">
        <v>37.0951</v>
      </c>
      <c r="N24" s="51" t="n">
        <v>39.9792</v>
      </c>
      <c r="O24" s="51" t="n">
        <v>40.9032</v>
      </c>
      <c r="P24" s="51" t="n">
        <v>17345.43</v>
      </c>
      <c r="Q24" s="51" t="n">
        <v>26.67</v>
      </c>
      <c r="R24" s="52" t="n">
        <f aca="false">P24/3600</f>
        <v>4.818175</v>
      </c>
      <c r="S24" s="48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6024.84</v>
      </c>
      <c r="I25" s="51" t="n">
        <v>23.65</v>
      </c>
      <c r="J25" s="52" t="n">
        <f aca="false">H25/3600</f>
        <v>4.45134444444444</v>
      </c>
      <c r="L25" s="50" t="n">
        <v>1345.7768</v>
      </c>
      <c r="M25" s="51" t="n">
        <v>34.2697</v>
      </c>
      <c r="N25" s="51" t="n">
        <v>38.3606</v>
      </c>
      <c r="O25" s="51" t="n">
        <v>39.4852</v>
      </c>
      <c r="P25" s="51" t="n">
        <v>15503.76</v>
      </c>
      <c r="Q25" s="51" t="n">
        <v>22.68</v>
      </c>
      <c r="R25" s="52" t="n">
        <f aca="false">P25/3600</f>
        <v>4.3066</v>
      </c>
      <c r="S25" s="48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4745.89</v>
      </c>
      <c r="I26" s="59" t="n">
        <v>19.92</v>
      </c>
      <c r="J26" s="60" t="n">
        <f aca="false">H26/3600</f>
        <v>4.09608055555556</v>
      </c>
      <c r="L26" s="58" t="n">
        <v>580.5024</v>
      </c>
      <c r="M26" s="59" t="n">
        <v>31.6758</v>
      </c>
      <c r="N26" s="59" t="n">
        <v>37.2578</v>
      </c>
      <c r="O26" s="59" t="n">
        <v>38.7151</v>
      </c>
      <c r="P26" s="59" t="n">
        <v>13878</v>
      </c>
      <c r="Q26" s="59" t="n">
        <v>18.28</v>
      </c>
      <c r="R26" s="60" t="n">
        <f aca="false">P26/3600</f>
        <v>3.855</v>
      </c>
      <c r="S26" s="48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2253.28</v>
      </c>
      <c r="I27" s="43" t="n">
        <v>69.44</v>
      </c>
      <c r="J27" s="44" t="n">
        <f aca="false">H27/3600</f>
        <v>11.7370222222222</v>
      </c>
      <c r="L27" s="42" t="n">
        <v>19550.3768</v>
      </c>
      <c r="M27" s="43" t="n">
        <v>38.7875</v>
      </c>
      <c r="N27" s="43" t="n">
        <v>40.1965</v>
      </c>
      <c r="O27" s="43" t="n">
        <v>43.4394</v>
      </c>
      <c r="P27" s="43" t="n">
        <v>40744.17</v>
      </c>
      <c r="Q27" s="43" t="n">
        <v>64.9</v>
      </c>
      <c r="R27" s="44" t="n">
        <f aca="false">P27/3600</f>
        <v>11.3178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4784.41</v>
      </c>
      <c r="I28" s="51" t="n">
        <v>51.4</v>
      </c>
      <c r="J28" s="52" t="n">
        <f aca="false">H28/3600</f>
        <v>9.66233611111111</v>
      </c>
      <c r="L28" s="50" t="n">
        <v>5768.4824</v>
      </c>
      <c r="M28" s="51" t="n">
        <v>36.8265</v>
      </c>
      <c r="N28" s="51" t="n">
        <v>38.9751</v>
      </c>
      <c r="O28" s="51" t="n">
        <v>41.4892</v>
      </c>
      <c r="P28" s="51" t="n">
        <v>33535.38</v>
      </c>
      <c r="Q28" s="51" t="n">
        <v>48.94</v>
      </c>
      <c r="R28" s="52" t="n">
        <f aca="false">P28/3600</f>
        <v>9.31538333333333</v>
      </c>
      <c r="S28" s="48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1382.81</v>
      </c>
      <c r="I29" s="51" t="n">
        <v>45.72</v>
      </c>
      <c r="J29" s="52" t="n">
        <f aca="false">H29/3600</f>
        <v>8.71744722222222</v>
      </c>
      <c r="L29" s="50" t="n">
        <v>2615</v>
      </c>
      <c r="M29" s="51" t="n">
        <v>34.6708</v>
      </c>
      <c r="N29" s="51" t="n">
        <v>38.0263</v>
      </c>
      <c r="O29" s="51" t="n">
        <v>39.9035</v>
      </c>
      <c r="P29" s="51" t="n">
        <v>30409.01</v>
      </c>
      <c r="Q29" s="51" t="n">
        <v>42.86</v>
      </c>
      <c r="R29" s="52" t="n">
        <f aca="false">P29/3600</f>
        <v>8.44694722222222</v>
      </c>
      <c r="S29" s="48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29243.94</v>
      </c>
      <c r="I30" s="59" t="n">
        <v>40.4</v>
      </c>
      <c r="J30" s="60" t="n">
        <f aca="false">H30/3600</f>
        <v>8.12331666666667</v>
      </c>
      <c r="L30" s="58" t="n">
        <v>1294.7688</v>
      </c>
      <c r="M30" s="59" t="n">
        <v>32.3688</v>
      </c>
      <c r="N30" s="59" t="n">
        <v>37.2942</v>
      </c>
      <c r="O30" s="59" t="n">
        <v>38.6824</v>
      </c>
      <c r="P30" s="59" t="n">
        <v>28178.8</v>
      </c>
      <c r="Q30" s="59" t="n">
        <v>38.29</v>
      </c>
      <c r="R30" s="60" t="n">
        <f aca="false">P30/3600</f>
        <v>7.82744444444445</v>
      </c>
      <c r="S30" s="48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0265.18</v>
      </c>
      <c r="I31" s="43" t="n">
        <v>72.24</v>
      </c>
      <c r="J31" s="44" t="n">
        <f aca="false">H31/3600</f>
        <v>13.96255</v>
      </c>
      <c r="L31" s="42" t="n">
        <v>19731.5392</v>
      </c>
      <c r="M31" s="43" t="n">
        <v>39.5471</v>
      </c>
      <c r="N31" s="43" t="n">
        <v>43.9159</v>
      </c>
      <c r="O31" s="43" t="n">
        <v>45.2775</v>
      </c>
      <c r="P31" s="43" t="n">
        <v>48616.59</v>
      </c>
      <c r="Q31" s="43" t="n">
        <v>69.32</v>
      </c>
      <c r="R31" s="44" t="n">
        <f aca="false">P31/3600</f>
        <v>13.5046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2465.52</v>
      </c>
      <c r="I32" s="51" t="n">
        <v>61.21</v>
      </c>
      <c r="J32" s="52" t="n">
        <f aca="false">H32/3600</f>
        <v>11.7959777777778</v>
      </c>
      <c r="L32" s="50" t="n">
        <v>6761.4848</v>
      </c>
      <c r="M32" s="51" t="n">
        <v>37.6522</v>
      </c>
      <c r="N32" s="51" t="n">
        <v>42.5248</v>
      </c>
      <c r="O32" s="51" t="n">
        <v>43.1398</v>
      </c>
      <c r="P32" s="51" t="n">
        <v>41187.82</v>
      </c>
      <c r="Q32" s="51" t="n">
        <v>57.02</v>
      </c>
      <c r="R32" s="52" t="n">
        <f aca="false">P32/3600</f>
        <v>11.4410611111111</v>
      </c>
      <c r="S32" s="48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37790.11</v>
      </c>
      <c r="I33" s="51" t="n">
        <v>60.16</v>
      </c>
      <c r="J33" s="52" t="n">
        <f aca="false">H33/3600</f>
        <v>10.4972527777778</v>
      </c>
      <c r="L33" s="50" t="n">
        <v>3136.1544</v>
      </c>
      <c r="M33" s="51" t="n">
        <v>35.6982</v>
      </c>
      <c r="N33" s="51" t="n">
        <v>41.234</v>
      </c>
      <c r="O33" s="51" t="n">
        <v>41.2608</v>
      </c>
      <c r="P33" s="51" t="n">
        <v>36557.23</v>
      </c>
      <c r="Q33" s="51" t="n">
        <v>51.59</v>
      </c>
      <c r="R33" s="52" t="n">
        <f aca="false">P33/3600</f>
        <v>10.1547861111111</v>
      </c>
      <c r="S33" s="48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34670.77</v>
      </c>
      <c r="I34" s="59" t="n">
        <v>50.54</v>
      </c>
      <c r="J34" s="60" t="n">
        <f aca="false">H34/3600</f>
        <v>9.63076944444444</v>
      </c>
      <c r="L34" s="58" t="n">
        <v>1598.1712</v>
      </c>
      <c r="M34" s="59" t="n">
        <v>33.5952</v>
      </c>
      <c r="N34" s="59" t="n">
        <v>40.1759</v>
      </c>
      <c r="O34" s="59" t="n">
        <v>39.7896</v>
      </c>
      <c r="P34" s="59" t="n">
        <v>33381.35</v>
      </c>
      <c r="Q34" s="59" t="n">
        <v>47.31</v>
      </c>
      <c r="R34" s="60" t="n">
        <f aca="false">P34/3600</f>
        <v>9.27259722222222</v>
      </c>
      <c r="S34" s="48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9408.88</v>
      </c>
      <c r="I35" s="43" t="n">
        <v>108.32</v>
      </c>
      <c r="J35" s="44" t="n">
        <f aca="false">H35/3600</f>
        <v>16.5024666666667</v>
      </c>
      <c r="L35" s="42" t="n">
        <v>52377.6592</v>
      </c>
      <c r="M35" s="43" t="n">
        <v>38.3296</v>
      </c>
      <c r="N35" s="43" t="n">
        <v>42.1619</v>
      </c>
      <c r="O35" s="43" t="n">
        <v>44.248</v>
      </c>
      <c r="P35" s="43" t="n">
        <v>57518.13</v>
      </c>
      <c r="Q35" s="43" t="n">
        <v>102.23</v>
      </c>
      <c r="R35" s="44" t="n">
        <f aca="false">P35/3600</f>
        <v>15.9772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43553.86</v>
      </c>
      <c r="I36" s="51" t="n">
        <v>67.51</v>
      </c>
      <c r="J36" s="52" t="n">
        <f aca="false">H36/3600</f>
        <v>12.0982944444444</v>
      </c>
      <c r="L36" s="50" t="n">
        <v>7415.6832</v>
      </c>
      <c r="M36" s="51" t="n">
        <v>35.4817</v>
      </c>
      <c r="N36" s="51" t="n">
        <v>40.7339</v>
      </c>
      <c r="O36" s="51" t="n">
        <v>43.0582</v>
      </c>
      <c r="P36" s="51" t="n">
        <v>41994.06</v>
      </c>
      <c r="Q36" s="51" t="n">
        <v>64.43</v>
      </c>
      <c r="R36" s="52" t="n">
        <f aca="false">P36/3600</f>
        <v>11.6650166666667</v>
      </c>
      <c r="S36" s="48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37841.4</v>
      </c>
      <c r="I37" s="51" t="n">
        <v>54.23</v>
      </c>
      <c r="J37" s="52" t="n">
        <f aca="false">H37/3600</f>
        <v>10.5115</v>
      </c>
      <c r="L37" s="50" t="n">
        <v>1937.0728</v>
      </c>
      <c r="M37" s="51" t="n">
        <v>33.6937</v>
      </c>
      <c r="N37" s="51" t="n">
        <v>39.479</v>
      </c>
      <c r="O37" s="51" t="n">
        <v>42.027</v>
      </c>
      <c r="P37" s="51" t="n">
        <v>36649.69</v>
      </c>
      <c r="Q37" s="51" t="n">
        <v>59.16</v>
      </c>
      <c r="R37" s="52" t="n">
        <f aca="false">P37/3600</f>
        <v>10.1804694444444</v>
      </c>
      <c r="S37" s="48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35606.23</v>
      </c>
      <c r="I38" s="59" t="n">
        <v>47.54</v>
      </c>
      <c r="J38" s="60" t="n">
        <f aca="false">H38/3600</f>
        <v>9.89061944444445</v>
      </c>
      <c r="L38" s="58" t="n">
        <v>763.788</v>
      </c>
      <c r="M38" s="59" t="n">
        <v>31.5849</v>
      </c>
      <c r="N38" s="59" t="n">
        <v>38.5329</v>
      </c>
      <c r="O38" s="59" t="n">
        <v>41.1856</v>
      </c>
      <c r="P38" s="59" t="n">
        <v>34416.62</v>
      </c>
      <c r="Q38" s="59" t="n">
        <v>44.74</v>
      </c>
      <c r="R38" s="60" t="n">
        <f aca="false">P38/3600</f>
        <v>9.56017222222222</v>
      </c>
      <c r="S38" s="48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653.39</v>
      </c>
      <c r="I39" s="43" t="n">
        <v>13.39</v>
      </c>
      <c r="J39" s="44" t="n">
        <f aca="false">H39/3600</f>
        <v>2.40371944444444</v>
      </c>
      <c r="L39" s="42" t="n">
        <v>3664.2408</v>
      </c>
      <c r="M39" s="43" t="n">
        <v>40.3694</v>
      </c>
      <c r="N39" s="43" t="n">
        <v>43.0377</v>
      </c>
      <c r="O39" s="43" t="n">
        <v>43.6798</v>
      </c>
      <c r="P39" s="43" t="n">
        <v>8361.03</v>
      </c>
      <c r="Q39" s="43" t="n">
        <v>13.26</v>
      </c>
      <c r="R39" s="44" t="n">
        <f aca="false">P39/3600</f>
        <v>2.3225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7611.42</v>
      </c>
      <c r="I40" s="51" t="n">
        <v>11.58</v>
      </c>
      <c r="J40" s="52" t="n">
        <f aca="false">H40/3600</f>
        <v>2.11428333333333</v>
      </c>
      <c r="L40" s="50" t="n">
        <v>1736.356</v>
      </c>
      <c r="M40" s="51" t="n">
        <v>37.1471</v>
      </c>
      <c r="N40" s="51" t="n">
        <v>40.443</v>
      </c>
      <c r="O40" s="51" t="n">
        <v>40.7971</v>
      </c>
      <c r="P40" s="51" t="n">
        <v>7391.32</v>
      </c>
      <c r="Q40" s="51" t="n">
        <v>10.76</v>
      </c>
      <c r="R40" s="52" t="n">
        <f aca="false">P40/3600</f>
        <v>2.05314444444444</v>
      </c>
      <c r="S40" s="48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6780.17</v>
      </c>
      <c r="I41" s="51" t="n">
        <v>9.43</v>
      </c>
      <c r="J41" s="52" t="n">
        <f aca="false">H41/3600</f>
        <v>1.88338055555556</v>
      </c>
      <c r="L41" s="50" t="n">
        <v>833.9576</v>
      </c>
      <c r="M41" s="51" t="n">
        <v>34.3084</v>
      </c>
      <c r="N41" s="51" t="n">
        <v>38.383</v>
      </c>
      <c r="O41" s="51" t="n">
        <v>38.4992</v>
      </c>
      <c r="P41" s="51" t="n">
        <v>6552.67</v>
      </c>
      <c r="Q41" s="51" t="n">
        <v>9.73</v>
      </c>
      <c r="R41" s="52" t="n">
        <f aca="false">P41/3600</f>
        <v>1.82018611111111</v>
      </c>
      <c r="S41" s="48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6143.86</v>
      </c>
      <c r="I42" s="59" t="n">
        <v>8.05</v>
      </c>
      <c r="J42" s="60" t="n">
        <f aca="false">H42/3600</f>
        <v>1.70662777777778</v>
      </c>
      <c r="L42" s="58" t="n">
        <v>429.8608</v>
      </c>
      <c r="M42" s="59" t="n">
        <v>31.846</v>
      </c>
      <c r="N42" s="59" t="n">
        <v>36.7792</v>
      </c>
      <c r="O42" s="59" t="n">
        <v>36.8312</v>
      </c>
      <c r="P42" s="59" t="n">
        <v>5969.32</v>
      </c>
      <c r="Q42" s="59" t="n">
        <v>7.58</v>
      </c>
      <c r="R42" s="60" t="n">
        <f aca="false">P42/3600</f>
        <v>1.65814444444444</v>
      </c>
      <c r="S42" s="48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794.21</v>
      </c>
      <c r="I43" s="43" t="n">
        <v>15.79</v>
      </c>
      <c r="J43" s="44" t="n">
        <f aca="false">H43/3600</f>
        <v>2.99839166666667</v>
      </c>
      <c r="L43" s="42" t="n">
        <v>4156.7816</v>
      </c>
      <c r="M43" s="43" t="n">
        <v>40.2956</v>
      </c>
      <c r="N43" s="43" t="n">
        <v>43.3285</v>
      </c>
      <c r="O43" s="43" t="n">
        <v>44.7573</v>
      </c>
      <c r="P43" s="43" t="n">
        <v>10394.37</v>
      </c>
      <c r="Q43" s="43" t="n">
        <v>15.63</v>
      </c>
      <c r="R43" s="44" t="n">
        <f aca="false">P43/3600</f>
        <v>2.8873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9390.71</v>
      </c>
      <c r="I44" s="51" t="n">
        <v>13.07</v>
      </c>
      <c r="J44" s="52" t="n">
        <f aca="false">H44/3600</f>
        <v>2.60853055555556</v>
      </c>
      <c r="L44" s="50" t="n">
        <v>1866.5256</v>
      </c>
      <c r="M44" s="51" t="n">
        <v>37.4239</v>
      </c>
      <c r="N44" s="51" t="n">
        <v>41.185</v>
      </c>
      <c r="O44" s="51" t="n">
        <v>42.3104</v>
      </c>
      <c r="P44" s="51" t="n">
        <v>9100.8</v>
      </c>
      <c r="Q44" s="51" t="n">
        <v>13.48</v>
      </c>
      <c r="R44" s="52" t="n">
        <f aca="false">P44/3600</f>
        <v>2.528</v>
      </c>
      <c r="S44" s="48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8460.24</v>
      </c>
      <c r="I45" s="51" t="n">
        <v>11.16</v>
      </c>
      <c r="J45" s="52" t="n">
        <f aca="false">H45/3600</f>
        <v>2.35006666666667</v>
      </c>
      <c r="L45" s="50" t="n">
        <v>906.6576</v>
      </c>
      <c r="M45" s="51" t="n">
        <v>34.4558</v>
      </c>
      <c r="N45" s="51" t="n">
        <v>39.4242</v>
      </c>
      <c r="O45" s="51" t="n">
        <v>40.3549</v>
      </c>
      <c r="P45" s="51" t="n">
        <v>8182.24</v>
      </c>
      <c r="Q45" s="51" t="n">
        <v>10.29</v>
      </c>
      <c r="R45" s="52" t="n">
        <f aca="false">P45/3600</f>
        <v>2.27284444444444</v>
      </c>
      <c r="S45" s="48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7786.29</v>
      </c>
      <c r="I46" s="59" t="n">
        <v>9.28</v>
      </c>
      <c r="J46" s="60" t="n">
        <f aca="false">H46/3600</f>
        <v>2.16285833333333</v>
      </c>
      <c r="L46" s="58" t="n">
        <v>462.2264</v>
      </c>
      <c r="M46" s="59" t="n">
        <v>31.5589</v>
      </c>
      <c r="N46" s="59" t="n">
        <v>38.0732</v>
      </c>
      <c r="O46" s="59" t="n">
        <v>38.9175</v>
      </c>
      <c r="P46" s="59" t="n">
        <v>7542.88</v>
      </c>
      <c r="Q46" s="59" t="n">
        <v>8.68</v>
      </c>
      <c r="R46" s="60" t="n">
        <f aca="false">P46/3600</f>
        <v>2.09524444444444</v>
      </c>
      <c r="S46" s="48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835.1</v>
      </c>
      <c r="I47" s="43" t="n">
        <v>17.46</v>
      </c>
      <c r="J47" s="44" t="n">
        <f aca="false">H47/3600</f>
        <v>2.73197222222222</v>
      </c>
      <c r="L47" s="42" t="n">
        <v>7967.76</v>
      </c>
      <c r="M47" s="43" t="n">
        <v>38.4924</v>
      </c>
      <c r="N47" s="43" t="n">
        <v>41.1967</v>
      </c>
      <c r="O47" s="43" t="n">
        <v>42.114</v>
      </c>
      <c r="P47" s="43" t="n">
        <v>9551.54</v>
      </c>
      <c r="Q47" s="43" t="n">
        <v>17.24</v>
      </c>
      <c r="R47" s="44" t="n">
        <f aca="false">P47/3600</f>
        <v>2.6532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8297.6</v>
      </c>
      <c r="I48" s="51" t="n">
        <v>13.75</v>
      </c>
      <c r="J48" s="52" t="n">
        <f aca="false">H48/3600</f>
        <v>2.30488888888889</v>
      </c>
      <c r="L48" s="50" t="n">
        <v>3408.8536</v>
      </c>
      <c r="M48" s="51" t="n">
        <v>34.6273</v>
      </c>
      <c r="N48" s="51" t="n">
        <v>38.4306</v>
      </c>
      <c r="O48" s="51" t="n">
        <v>39.2517</v>
      </c>
      <c r="P48" s="51" t="n">
        <v>8037.42</v>
      </c>
      <c r="Q48" s="51" t="n">
        <v>13.56</v>
      </c>
      <c r="R48" s="52" t="n">
        <f aca="false">P48/3600</f>
        <v>2.23261666666667</v>
      </c>
      <c r="S48" s="48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7182.47</v>
      </c>
      <c r="I49" s="51" t="n">
        <v>11.23</v>
      </c>
      <c r="J49" s="52" t="n">
        <f aca="false">H49/3600</f>
        <v>1.99513055555556</v>
      </c>
      <c r="L49" s="50" t="n">
        <v>1490.332</v>
      </c>
      <c r="M49" s="51" t="n">
        <v>31.1164</v>
      </c>
      <c r="N49" s="51" t="n">
        <v>36.4556</v>
      </c>
      <c r="O49" s="51" t="n">
        <v>37.2231</v>
      </c>
      <c r="P49" s="51" t="n">
        <v>6950.61</v>
      </c>
      <c r="Q49" s="51" t="n">
        <v>10.74</v>
      </c>
      <c r="R49" s="52" t="n">
        <f aca="false">P49/3600</f>
        <v>1.930725</v>
      </c>
      <c r="S49" s="48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6385.76</v>
      </c>
      <c r="I50" s="59" t="n">
        <v>8.7</v>
      </c>
      <c r="J50" s="60" t="n">
        <f aca="false">H50/3600</f>
        <v>1.77382222222222</v>
      </c>
      <c r="L50" s="58" t="n">
        <v>646.9128</v>
      </c>
      <c r="M50" s="59" t="n">
        <v>27.8973</v>
      </c>
      <c r="N50" s="59" t="n">
        <v>35.0978</v>
      </c>
      <c r="O50" s="59" t="n">
        <v>35.8485</v>
      </c>
      <c r="P50" s="59" t="n">
        <v>6155.8</v>
      </c>
      <c r="Q50" s="59" t="n">
        <v>8.27</v>
      </c>
      <c r="R50" s="60" t="n">
        <f aca="false">P50/3600</f>
        <v>1.70994444444444</v>
      </c>
      <c r="S50" s="48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094.44</v>
      </c>
      <c r="I51" s="43" t="n">
        <v>11.16</v>
      </c>
      <c r="J51" s="44" t="n">
        <f aca="false">H51/3600</f>
        <v>1.97067777777778</v>
      </c>
      <c r="L51" s="42" t="n">
        <v>5800.6816</v>
      </c>
      <c r="M51" s="43" t="n">
        <v>40.0828</v>
      </c>
      <c r="N51" s="43" t="n">
        <v>41.6471</v>
      </c>
      <c r="O51" s="43" t="n">
        <v>42.9648</v>
      </c>
      <c r="P51" s="43" t="n">
        <v>6877.26</v>
      </c>
      <c r="Q51" s="43" t="n">
        <v>11.17</v>
      </c>
      <c r="R51" s="44" t="n">
        <f aca="false">P51/3600</f>
        <v>1.9103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6092.94</v>
      </c>
      <c r="I52" s="51" t="n">
        <v>8.94</v>
      </c>
      <c r="J52" s="52" t="n">
        <f aca="false">H52/3600</f>
        <v>1.69248333333333</v>
      </c>
      <c r="L52" s="50" t="n">
        <v>2292.048</v>
      </c>
      <c r="M52" s="51" t="n">
        <v>36.3368</v>
      </c>
      <c r="N52" s="51" t="n">
        <v>38.9739</v>
      </c>
      <c r="O52" s="51" t="n">
        <v>40.5445</v>
      </c>
      <c r="P52" s="51" t="n">
        <v>5880.1</v>
      </c>
      <c r="Q52" s="51" t="n">
        <v>9.19</v>
      </c>
      <c r="R52" s="52" t="n">
        <f aca="false">P52/3600</f>
        <v>1.63336111111111</v>
      </c>
      <c r="S52" s="48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5274.11</v>
      </c>
      <c r="I53" s="51" t="n">
        <v>7.57</v>
      </c>
      <c r="J53" s="52" t="n">
        <f aca="false">H53/3600</f>
        <v>1.46503055555556</v>
      </c>
      <c r="L53" s="50" t="n">
        <v>1008.044</v>
      </c>
      <c r="M53" s="51" t="n">
        <v>33.1356</v>
      </c>
      <c r="N53" s="51" t="n">
        <v>37.0563</v>
      </c>
      <c r="O53" s="51" t="n">
        <v>38.7599</v>
      </c>
      <c r="P53" s="51" t="n">
        <v>5097.65</v>
      </c>
      <c r="Q53" s="51" t="n">
        <v>7.69</v>
      </c>
      <c r="R53" s="52" t="n">
        <f aca="false">P53/3600</f>
        <v>1.41601388888889</v>
      </c>
      <c r="S53" s="48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4665.52</v>
      </c>
      <c r="I54" s="59" t="n">
        <v>6.13</v>
      </c>
      <c r="J54" s="60" t="n">
        <f aca="false">H54/3600</f>
        <v>1.29597777777778</v>
      </c>
      <c r="L54" s="58" t="n">
        <v>461.616</v>
      </c>
      <c r="M54" s="59" t="n">
        <v>30.246</v>
      </c>
      <c r="N54" s="59" t="n">
        <v>35.7393</v>
      </c>
      <c r="O54" s="59" t="n">
        <v>37.4477</v>
      </c>
      <c r="P54" s="59" t="n">
        <v>4499.5</v>
      </c>
      <c r="Q54" s="59" t="n">
        <v>6.04</v>
      </c>
      <c r="R54" s="60" t="n">
        <f aca="false">P54/3600</f>
        <v>1.24986111111111</v>
      </c>
      <c r="S54" s="48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372.03</v>
      </c>
      <c r="I55" s="43" t="n">
        <v>3.78</v>
      </c>
      <c r="J55" s="44" t="n">
        <f aca="false">H55/3600</f>
        <v>0.658897222222222</v>
      </c>
      <c r="L55" s="42" t="n">
        <v>1753.0736</v>
      </c>
      <c r="M55" s="43" t="n">
        <v>41.1073</v>
      </c>
      <c r="N55" s="43" t="n">
        <v>43.8174</v>
      </c>
      <c r="O55" s="43" t="n">
        <v>43.2315</v>
      </c>
      <c r="P55" s="43" t="n">
        <v>2285.83</v>
      </c>
      <c r="Q55" s="43" t="n">
        <v>3.58</v>
      </c>
      <c r="R55" s="44" t="n">
        <f aca="false">P55/3600</f>
        <v>0.6349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110.04</v>
      </c>
      <c r="I56" s="51" t="n">
        <v>3.17</v>
      </c>
      <c r="J56" s="52" t="n">
        <f aca="false">H56/3600</f>
        <v>0.586122222222222</v>
      </c>
      <c r="L56" s="50" t="n">
        <v>870.7032</v>
      </c>
      <c r="M56" s="51" t="n">
        <v>37.1296</v>
      </c>
      <c r="N56" s="51" t="n">
        <v>40.9811</v>
      </c>
      <c r="O56" s="51" t="n">
        <v>39.9641</v>
      </c>
      <c r="P56" s="51" t="n">
        <v>2033.34</v>
      </c>
      <c r="Q56" s="51" t="n">
        <v>2.99</v>
      </c>
      <c r="R56" s="52" t="n">
        <f aca="false">P56/3600</f>
        <v>0.564816666666667</v>
      </c>
      <c r="S56" s="48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1872.27</v>
      </c>
      <c r="I57" s="51" t="n">
        <v>2.61</v>
      </c>
      <c r="J57" s="52" t="n">
        <f aca="false">H57/3600</f>
        <v>0.520075</v>
      </c>
      <c r="L57" s="50" t="n">
        <v>425.0448</v>
      </c>
      <c r="M57" s="51" t="n">
        <v>33.6048</v>
      </c>
      <c r="N57" s="51" t="n">
        <v>38.8511</v>
      </c>
      <c r="O57" s="51" t="n">
        <v>37.5769</v>
      </c>
      <c r="P57" s="51" t="n">
        <v>1810.1</v>
      </c>
      <c r="Q57" s="51" t="n">
        <v>2.46</v>
      </c>
      <c r="R57" s="52" t="n">
        <f aca="false">P57/3600</f>
        <v>0.502805555555556</v>
      </c>
      <c r="S57" s="48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699.73</v>
      </c>
      <c r="I58" s="59" t="n">
        <v>2.14</v>
      </c>
      <c r="J58" s="60" t="n">
        <f aca="false">H58/3600</f>
        <v>0.472147222222222</v>
      </c>
      <c r="L58" s="58" t="n">
        <v>214.8328</v>
      </c>
      <c r="M58" s="59" t="n">
        <v>30.641</v>
      </c>
      <c r="N58" s="59" t="n">
        <v>37.3764</v>
      </c>
      <c r="O58" s="59" t="n">
        <v>35.8842</v>
      </c>
      <c r="P58" s="59" t="n">
        <v>1635.65</v>
      </c>
      <c r="Q58" s="59" t="n">
        <v>2.04</v>
      </c>
      <c r="R58" s="60" t="n">
        <f aca="false">P58/3600</f>
        <v>0.454347222222222</v>
      </c>
      <c r="S58" s="48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94.3</v>
      </c>
      <c r="I59" s="43" t="n">
        <v>4.96</v>
      </c>
      <c r="J59" s="44" t="n">
        <f aca="false">H59/3600</f>
        <v>0.748416666666667</v>
      </c>
      <c r="L59" s="42" t="n">
        <v>2175.2008</v>
      </c>
      <c r="M59" s="43" t="n">
        <v>38.4241</v>
      </c>
      <c r="N59" s="43" t="n">
        <v>42.8478</v>
      </c>
      <c r="O59" s="43" t="n">
        <v>43.9497</v>
      </c>
      <c r="P59" s="43" t="n">
        <v>2605.19</v>
      </c>
      <c r="Q59" s="43" t="n">
        <v>4.66</v>
      </c>
      <c r="R59" s="44" t="n">
        <f aca="false">P59/3600</f>
        <v>0.7236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239.91</v>
      </c>
      <c r="I60" s="51" t="n">
        <v>3.68</v>
      </c>
      <c r="J60" s="52" t="n">
        <f aca="false">H60/3600</f>
        <v>0.622197222222222</v>
      </c>
      <c r="L60" s="50" t="n">
        <v>755.5792</v>
      </c>
      <c r="M60" s="51" t="n">
        <v>34.6056</v>
      </c>
      <c r="N60" s="51" t="n">
        <v>40.7598</v>
      </c>
      <c r="O60" s="51" t="n">
        <v>41.7241</v>
      </c>
      <c r="P60" s="51" t="n">
        <v>2160.55</v>
      </c>
      <c r="Q60" s="51" t="n">
        <v>3.46</v>
      </c>
      <c r="R60" s="52" t="n">
        <f aca="false">P60/3600</f>
        <v>0.600152777777778</v>
      </c>
      <c r="S60" s="48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1949.88</v>
      </c>
      <c r="I61" s="51" t="n">
        <v>2.93</v>
      </c>
      <c r="J61" s="52" t="n">
        <f aca="false">H61/3600</f>
        <v>0.541633333333333</v>
      </c>
      <c r="L61" s="50" t="n">
        <v>298.064</v>
      </c>
      <c r="M61" s="51" t="n">
        <v>31.3963</v>
      </c>
      <c r="N61" s="51" t="n">
        <v>39.3078</v>
      </c>
      <c r="O61" s="51" t="n">
        <v>40.1862</v>
      </c>
      <c r="P61" s="51" t="n">
        <v>1883.08</v>
      </c>
      <c r="Q61" s="51" t="n">
        <v>2.86</v>
      </c>
      <c r="R61" s="52" t="n">
        <f aca="false">P61/3600</f>
        <v>0.523077777777778</v>
      </c>
      <c r="S61" s="48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749.2</v>
      </c>
      <c r="I62" s="59" t="n">
        <v>2.18</v>
      </c>
      <c r="J62" s="60" t="n">
        <f aca="false">H62/3600</f>
        <v>0.485888888888889</v>
      </c>
      <c r="L62" s="58" t="n">
        <v>127.7888</v>
      </c>
      <c r="M62" s="59" t="n">
        <v>28.3799</v>
      </c>
      <c r="N62" s="59" t="n">
        <v>38.2844</v>
      </c>
      <c r="O62" s="59" t="n">
        <v>39.1208</v>
      </c>
      <c r="P62" s="59" t="n">
        <v>1692.82</v>
      </c>
      <c r="Q62" s="59" t="n">
        <v>2.18</v>
      </c>
      <c r="R62" s="60" t="n">
        <f aca="false">P62/3600</f>
        <v>0.470227777777778</v>
      </c>
      <c r="S62" s="48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38.34</v>
      </c>
      <c r="I63" s="43" t="n">
        <v>4.11</v>
      </c>
      <c r="J63" s="44" t="n">
        <f aca="false">H63/3600</f>
        <v>0.621761111111111</v>
      </c>
      <c r="L63" s="42" t="n">
        <v>1910.2192</v>
      </c>
      <c r="M63" s="43" t="n">
        <v>38.1643</v>
      </c>
      <c r="N63" s="43" t="n">
        <v>40.8365</v>
      </c>
      <c r="O63" s="43" t="n">
        <v>41.5619</v>
      </c>
      <c r="P63" s="43" t="n">
        <v>2187.32</v>
      </c>
      <c r="Q63" s="43" t="n">
        <v>3.91</v>
      </c>
      <c r="R63" s="44" t="n">
        <f aca="false">P63/3600</f>
        <v>0.6075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1883.4</v>
      </c>
      <c r="I64" s="51" t="n">
        <v>3.11</v>
      </c>
      <c r="J64" s="52" t="n">
        <f aca="false">H64/3600</f>
        <v>0.523166666666667</v>
      </c>
      <c r="L64" s="50" t="n">
        <v>814.5848</v>
      </c>
      <c r="M64" s="51" t="n">
        <v>34.3869</v>
      </c>
      <c r="N64" s="51" t="n">
        <v>38.0926</v>
      </c>
      <c r="O64" s="51" t="n">
        <v>38.6558</v>
      </c>
      <c r="P64" s="51" t="n">
        <v>1811.16</v>
      </c>
      <c r="Q64" s="51" t="n">
        <v>2.92</v>
      </c>
      <c r="R64" s="52" t="n">
        <f aca="false">P64/3600</f>
        <v>0.5031</v>
      </c>
      <c r="S64" s="48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622.61</v>
      </c>
      <c r="I65" s="51" t="n">
        <v>2.29</v>
      </c>
      <c r="J65" s="52" t="n">
        <f aca="false">H65/3600</f>
        <v>0.450725</v>
      </c>
      <c r="L65" s="50" t="n">
        <v>350.5088</v>
      </c>
      <c r="M65" s="51" t="n">
        <v>30.902</v>
      </c>
      <c r="N65" s="51" t="n">
        <v>36.0766</v>
      </c>
      <c r="O65" s="51" t="n">
        <v>36.5811</v>
      </c>
      <c r="P65" s="51" t="n">
        <v>1568.74</v>
      </c>
      <c r="Q65" s="51" t="n">
        <v>2.18</v>
      </c>
      <c r="R65" s="52" t="n">
        <f aca="false">P65/3600</f>
        <v>0.435761111111111</v>
      </c>
      <c r="S65" s="48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448.27</v>
      </c>
      <c r="I66" s="59" t="n">
        <v>1.79</v>
      </c>
      <c r="J66" s="60" t="n">
        <f aca="false">H66/3600</f>
        <v>0.402297222222222</v>
      </c>
      <c r="L66" s="58" t="n">
        <v>150.4744</v>
      </c>
      <c r="M66" s="59" t="n">
        <v>27.8663</v>
      </c>
      <c r="N66" s="59" t="n">
        <v>34.6216</v>
      </c>
      <c r="O66" s="59" t="n">
        <v>35.1297</v>
      </c>
      <c r="P66" s="59" t="n">
        <v>1396.56</v>
      </c>
      <c r="Q66" s="59" t="n">
        <v>1.76</v>
      </c>
      <c r="R66" s="60" t="n">
        <f aca="false">P66/3600</f>
        <v>0.387933333333333</v>
      </c>
      <c r="S66" s="48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93.75</v>
      </c>
      <c r="I67" s="43" t="n">
        <v>2.79</v>
      </c>
      <c r="J67" s="44" t="n">
        <f aca="false">H67/3600</f>
        <v>0.470486111111111</v>
      </c>
      <c r="L67" s="42" t="n">
        <v>1356.8496</v>
      </c>
      <c r="M67" s="43" t="n">
        <v>40.0699</v>
      </c>
      <c r="N67" s="43" t="n">
        <v>41.4332</v>
      </c>
      <c r="O67" s="43" t="n">
        <v>42.4502</v>
      </c>
      <c r="P67" s="43" t="n">
        <v>1634.31</v>
      </c>
      <c r="Q67" s="43" t="n">
        <v>2.7</v>
      </c>
      <c r="R67" s="44" t="n">
        <f aca="false">P67/3600</f>
        <v>0.4539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475.28</v>
      </c>
      <c r="I68" s="51" t="n">
        <v>2.29</v>
      </c>
      <c r="J68" s="52" t="n">
        <f aca="false">H68/3600</f>
        <v>0.4098</v>
      </c>
      <c r="L68" s="50" t="n">
        <v>645.7752</v>
      </c>
      <c r="M68" s="51" t="n">
        <v>35.928</v>
      </c>
      <c r="N68" s="51" t="n">
        <v>38.5099</v>
      </c>
      <c r="O68" s="51" t="n">
        <v>39.6929</v>
      </c>
      <c r="P68" s="51" t="n">
        <v>1423.48</v>
      </c>
      <c r="Q68" s="51" t="n">
        <v>2.18</v>
      </c>
      <c r="R68" s="52" t="n">
        <f aca="false">P68/3600</f>
        <v>0.395411111111111</v>
      </c>
      <c r="S68" s="48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283.66</v>
      </c>
      <c r="I69" s="51" t="n">
        <v>1.81</v>
      </c>
      <c r="J69" s="52" t="n">
        <f aca="false">H69/3600</f>
        <v>0.356572222222222</v>
      </c>
      <c r="L69" s="50" t="n">
        <v>303.304</v>
      </c>
      <c r="M69" s="51" t="n">
        <v>32.2758</v>
      </c>
      <c r="N69" s="51" t="n">
        <v>36.4871</v>
      </c>
      <c r="O69" s="51" t="n">
        <v>37.5858</v>
      </c>
      <c r="P69" s="51" t="n">
        <v>1244.29</v>
      </c>
      <c r="Q69" s="51" t="n">
        <v>1.68</v>
      </c>
      <c r="R69" s="52" t="n">
        <f aca="false">P69/3600</f>
        <v>0.345636111111111</v>
      </c>
      <c r="S69" s="48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131.47</v>
      </c>
      <c r="I70" s="59" t="n">
        <v>1.41</v>
      </c>
      <c r="J70" s="60" t="n">
        <f aca="false">H70/3600</f>
        <v>0.314297222222222</v>
      </c>
      <c r="L70" s="58" t="n">
        <v>146.1312</v>
      </c>
      <c r="M70" s="59" t="n">
        <v>29.3908</v>
      </c>
      <c r="N70" s="59" t="n">
        <v>35.0465</v>
      </c>
      <c r="O70" s="59" t="n">
        <v>36.1323</v>
      </c>
      <c r="P70" s="59" t="n">
        <v>1097.46</v>
      </c>
      <c r="Q70" s="59" t="n">
        <v>1.36</v>
      </c>
      <c r="R70" s="60" t="n">
        <f aca="false">P70/3600</f>
        <v>0.30485</v>
      </c>
      <c r="S70" s="48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890.7</v>
      </c>
      <c r="I71" s="43" t="n">
        <v>25.95</v>
      </c>
      <c r="J71" s="44" t="n">
        <f aca="false">H71/3600</f>
        <v>4.41408333333333</v>
      </c>
      <c r="L71" s="42" t="n">
        <v>2036.764</v>
      </c>
      <c r="M71" s="43" t="n">
        <v>43.69</v>
      </c>
      <c r="N71" s="43" t="n">
        <v>47.0965</v>
      </c>
      <c r="O71" s="43" t="n">
        <v>48.0576</v>
      </c>
      <c r="P71" s="43" t="n">
        <v>15336.35</v>
      </c>
      <c r="Q71" s="43" t="n">
        <v>23.36</v>
      </c>
      <c r="R71" s="44" t="n">
        <f aca="false">P71/3600</f>
        <v>4.2600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4462.87</v>
      </c>
      <c r="I72" s="51" t="n">
        <v>19.89</v>
      </c>
      <c r="J72" s="52" t="n">
        <f aca="false">H72/3600</f>
        <v>4.01746388888889</v>
      </c>
      <c r="L72" s="50" t="n">
        <v>737.1672</v>
      </c>
      <c r="M72" s="51" t="n">
        <v>41.4016</v>
      </c>
      <c r="N72" s="51" t="n">
        <v>45.7341</v>
      </c>
      <c r="O72" s="51" t="n">
        <v>46.3569</v>
      </c>
      <c r="P72" s="51" t="n">
        <v>13987.33</v>
      </c>
      <c r="Q72" s="51" t="n">
        <v>20.35</v>
      </c>
      <c r="R72" s="52" t="n">
        <f aca="false">P72/3600</f>
        <v>3.88536944444444</v>
      </c>
      <c r="S72" s="48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3761.7</v>
      </c>
      <c r="I73" s="51" t="n">
        <v>17.46</v>
      </c>
      <c r="J73" s="52" t="n">
        <f aca="false">H73/3600</f>
        <v>3.82269444444444</v>
      </c>
      <c r="L73" s="50" t="n">
        <v>355.1152</v>
      </c>
      <c r="M73" s="51" t="n">
        <v>38.8806</v>
      </c>
      <c r="N73" s="51" t="n">
        <v>44.3534</v>
      </c>
      <c r="O73" s="51" t="n">
        <v>44.7455</v>
      </c>
      <c r="P73" s="51" t="n">
        <v>13352.8</v>
      </c>
      <c r="Q73" s="51" t="n">
        <v>17.11</v>
      </c>
      <c r="R73" s="52" t="n">
        <f aca="false">P73/3600</f>
        <v>3.70911111111111</v>
      </c>
      <c r="S73" s="48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3297.88</v>
      </c>
      <c r="I74" s="59" t="n">
        <v>15.38</v>
      </c>
      <c r="J74" s="60" t="n">
        <f aca="false">H74/3600</f>
        <v>3.69385555555556</v>
      </c>
      <c r="L74" s="58" t="n">
        <v>188.9576</v>
      </c>
      <c r="M74" s="59" t="n">
        <v>36.1212</v>
      </c>
      <c r="N74" s="59" t="n">
        <v>43.2102</v>
      </c>
      <c r="O74" s="59" t="n">
        <v>43.5082</v>
      </c>
      <c r="P74" s="59" t="n">
        <v>12891.08</v>
      </c>
      <c r="Q74" s="59" t="n">
        <v>15.09</v>
      </c>
      <c r="R74" s="60" t="n">
        <f aca="false">P74/3600</f>
        <v>3.58085555555556</v>
      </c>
      <c r="S74" s="48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186.14</v>
      </c>
      <c r="I75" s="43" t="n">
        <v>24.94</v>
      </c>
      <c r="J75" s="44" t="n">
        <f aca="false">H75/3600</f>
        <v>4.49615</v>
      </c>
      <c r="L75" s="42" t="n">
        <v>2718.3248</v>
      </c>
      <c r="M75" s="43" t="n">
        <v>43.5359</v>
      </c>
      <c r="N75" s="43" t="n">
        <v>48.672</v>
      </c>
      <c r="O75" s="43" t="n">
        <v>48.3629</v>
      </c>
      <c r="P75" s="43" t="n">
        <v>15676.94</v>
      </c>
      <c r="Q75" s="43" t="n">
        <v>23.47</v>
      </c>
      <c r="R75" s="44" t="n">
        <f aca="false">P75/3600</f>
        <v>4.3547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4710.82</v>
      </c>
      <c r="I76" s="51" t="n">
        <v>20.9</v>
      </c>
      <c r="J76" s="52" t="n">
        <f aca="false">H76/3600</f>
        <v>4.08633888888889</v>
      </c>
      <c r="L76" s="50" t="n">
        <v>887.7008</v>
      </c>
      <c r="M76" s="51" t="n">
        <v>41.2122</v>
      </c>
      <c r="N76" s="51" t="n">
        <v>47.1851</v>
      </c>
      <c r="O76" s="51" t="n">
        <v>46.3927</v>
      </c>
      <c r="P76" s="51" t="n">
        <v>14178.79</v>
      </c>
      <c r="Q76" s="51" t="n">
        <v>19.74</v>
      </c>
      <c r="R76" s="52" t="n">
        <f aca="false">P76/3600</f>
        <v>3.93855277777778</v>
      </c>
      <c r="S76" s="48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3905.64</v>
      </c>
      <c r="I77" s="51" t="n">
        <v>18.53</v>
      </c>
      <c r="J77" s="52" t="n">
        <f aca="false">H77/3600</f>
        <v>3.86267777777778</v>
      </c>
      <c r="L77" s="50" t="n">
        <v>418.6408</v>
      </c>
      <c r="M77" s="51" t="n">
        <v>38.6356</v>
      </c>
      <c r="N77" s="51" t="n">
        <v>45.9141</v>
      </c>
      <c r="O77" s="51" t="n">
        <v>44.3828</v>
      </c>
      <c r="P77" s="51" t="n">
        <v>13472.65</v>
      </c>
      <c r="Q77" s="51" t="n">
        <v>18.06</v>
      </c>
      <c r="R77" s="52" t="n">
        <f aca="false">P77/3600</f>
        <v>3.74240277777778</v>
      </c>
      <c r="S77" s="48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3431.15</v>
      </c>
      <c r="I78" s="59" t="n">
        <v>16.52</v>
      </c>
      <c r="J78" s="60" t="n">
        <f aca="false">H78/3600</f>
        <v>3.730875</v>
      </c>
      <c r="L78" s="58" t="n">
        <v>222.8296</v>
      </c>
      <c r="M78" s="59" t="n">
        <v>35.6807</v>
      </c>
      <c r="N78" s="59" t="n">
        <v>45.08</v>
      </c>
      <c r="O78" s="59" t="n">
        <v>43.0342</v>
      </c>
      <c r="P78" s="59" t="n">
        <v>12977.99</v>
      </c>
      <c r="Q78" s="59" t="n">
        <v>15.44</v>
      </c>
      <c r="R78" s="60" t="n">
        <f aca="false">P78/3600</f>
        <v>3.60499722222222</v>
      </c>
      <c r="S78" s="48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283.3</v>
      </c>
      <c r="I79" s="43" t="n">
        <v>24.39</v>
      </c>
      <c r="J79" s="44" t="n">
        <f aca="false">H79/3600</f>
        <v>4.52313888888889</v>
      </c>
      <c r="L79" s="42" t="n">
        <v>2330.3064</v>
      </c>
      <c r="M79" s="43" t="n">
        <v>43.4403</v>
      </c>
      <c r="N79" s="43" t="n">
        <v>48.4746</v>
      </c>
      <c r="O79" s="43" t="n">
        <v>48.7006</v>
      </c>
      <c r="P79" s="43" t="n">
        <v>15733.87</v>
      </c>
      <c r="Q79" s="43" t="n">
        <v>25.95</v>
      </c>
      <c r="R79" s="44" t="n">
        <f aca="false">P79/3600</f>
        <v>4.370519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4674.55</v>
      </c>
      <c r="I80" s="51" t="n">
        <v>20.69</v>
      </c>
      <c r="J80" s="52" t="n">
        <f aca="false">H80/3600</f>
        <v>4.07626388888889</v>
      </c>
      <c r="L80" s="50" t="n">
        <v>735.4096</v>
      </c>
      <c r="M80" s="51" t="n">
        <v>41.0372</v>
      </c>
      <c r="N80" s="51" t="n">
        <v>46.579</v>
      </c>
      <c r="O80" s="51" t="n">
        <v>46.7261</v>
      </c>
      <c r="P80" s="51" t="n">
        <v>14159.16</v>
      </c>
      <c r="Q80" s="51" t="n">
        <v>19.85</v>
      </c>
      <c r="R80" s="52" t="n">
        <f aca="false">P80/3600</f>
        <v>3.9331</v>
      </c>
      <c r="S80" s="48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3879.91</v>
      </c>
      <c r="I81" s="51" t="n">
        <v>17.98</v>
      </c>
      <c r="J81" s="52" t="n">
        <f aca="false">H81/3600</f>
        <v>3.85553055555556</v>
      </c>
      <c r="L81" s="50" t="n">
        <v>323.7816</v>
      </c>
      <c r="M81" s="51" t="n">
        <v>38.4446</v>
      </c>
      <c r="N81" s="51" t="n">
        <v>44.8768</v>
      </c>
      <c r="O81" s="51" t="n">
        <v>44.9135</v>
      </c>
      <c r="P81" s="51" t="n">
        <v>13416.19</v>
      </c>
      <c r="Q81" s="51" t="n">
        <v>17.32</v>
      </c>
      <c r="R81" s="52" t="n">
        <f aca="false">P81/3600</f>
        <v>3.72671944444444</v>
      </c>
      <c r="S81" s="48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3333</v>
      </c>
      <c r="I82" s="59" t="n">
        <v>15.59</v>
      </c>
      <c r="J82" s="60" t="n">
        <f aca="false">H82/3600</f>
        <v>3.70361111111111</v>
      </c>
      <c r="L82" s="58" t="n">
        <v>168.0936</v>
      </c>
      <c r="M82" s="59" t="n">
        <v>35.771</v>
      </c>
      <c r="N82" s="59" t="n">
        <v>43.5365</v>
      </c>
      <c r="O82" s="59" t="n">
        <v>43.487</v>
      </c>
      <c r="P82" s="59" t="n">
        <v>12871.1</v>
      </c>
      <c r="Q82" s="59" t="n">
        <v>14.82</v>
      </c>
      <c r="R82" s="60" t="n">
        <f aca="false">P82/3600</f>
        <v>3.57530555555556</v>
      </c>
      <c r="S82" s="48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49" t="n">
        <f aca="false">GEOMEAN(I3:I82)</f>
        <v>12.986077879257</v>
      </c>
      <c r="J89" s="49" t="n">
        <f aca="false">GEOMEAN(J3:J82)</f>
        <v>2.4918249609007</v>
      </c>
      <c r="Q89" s="49" t="n">
        <f aca="false">GEOMEAN(Q3:Q82)</f>
        <v>12.4733125741219</v>
      </c>
      <c r="R89" s="49" t="n">
        <f aca="false">GEOMEAN(R3:R82)</f>
        <v>2.40624052934459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6051422839885</v>
      </c>
      <c r="R90" s="71" t="n">
        <f aca="false">R89/J89</f>
        <v>0.965653915142911</v>
      </c>
    </row>
    <row r="91" customFormat="false" ht="12" hidden="false" customHeight="false" outlineLevel="0" collapsed="false">
      <c r="B91" s="1" t="s">
        <v>83</v>
      </c>
      <c r="I91" s="49" t="n">
        <f aca="false">SUM(I3:I82)/3600</f>
        <v>0.388247222222222</v>
      </c>
      <c r="J91" s="49" t="n">
        <f aca="false">SUM(J3:J82)</f>
        <v>263.018194444444</v>
      </c>
      <c r="Q91" s="49" t="n">
        <f aca="false">SUM(Q3:Q82)/3600</f>
        <v>0.370927777777778</v>
      </c>
      <c r="R91" s="49" t="n">
        <f aca="false">SUM(R3:R82)</f>
        <v>253.953588888889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3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W3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X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Y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W7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X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Y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W11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X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Y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W15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X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Y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W19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X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Y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W23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X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Y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W27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X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Y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W31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X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Y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W35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X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Y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W39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X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Y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W43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X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Y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W47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X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Y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W51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X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Y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W55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X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Y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W59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X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Y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W63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X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Y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W67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X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Y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W71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X71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Y71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75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X75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Y75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79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X79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Y79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6:X6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10:X10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14:X14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18:X18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22:X22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26:X26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30:X30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34:X34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38:X38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W42:X42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46:X46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W50:X50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W54:X54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58:X58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W62:X62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W66:X66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70:X70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W74:X74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T83:V87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83:Y87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1864.75</v>
      </c>
      <c r="I19" s="43" t="n">
        <v>28.53</v>
      </c>
      <c r="J19" s="44" t="n">
        <f aca="false">H19/3600</f>
        <v>6.07354166666667</v>
      </c>
      <c r="L19" s="42" t="n">
        <v>5594.164</v>
      </c>
      <c r="M19" s="43" t="n">
        <v>41.6323</v>
      </c>
      <c r="N19" s="43" t="n">
        <v>43.3517</v>
      </c>
      <c r="O19" s="43" t="n">
        <v>44.8364</v>
      </c>
      <c r="P19" s="43" t="n">
        <v>22224.33</v>
      </c>
      <c r="Q19" s="43" t="n">
        <v>27.54</v>
      </c>
      <c r="R19" s="44" t="n">
        <f aca="false">P19/3600</f>
        <v>6.1734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19408.53</v>
      </c>
      <c r="I20" s="51" t="n">
        <v>23.21</v>
      </c>
      <c r="J20" s="52" t="n">
        <f aca="false">H20/3600</f>
        <v>5.39125833333333</v>
      </c>
      <c r="L20" s="50" t="n">
        <v>2589.1552</v>
      </c>
      <c r="M20" s="51" t="n">
        <v>39.601</v>
      </c>
      <c r="N20" s="51" t="n">
        <v>41.8484</v>
      </c>
      <c r="O20" s="51" t="n">
        <v>42.9951</v>
      </c>
      <c r="P20" s="51" t="n">
        <v>19810.65</v>
      </c>
      <c r="Q20" s="51" t="n">
        <v>22.84</v>
      </c>
      <c r="R20" s="52" t="n">
        <f aca="false">P20/3600</f>
        <v>5.50295833333333</v>
      </c>
      <c r="S20" s="48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7363.05</v>
      </c>
      <c r="I21" s="51" t="n">
        <v>20.01</v>
      </c>
      <c r="J21" s="52" t="n">
        <f aca="false">H21/3600</f>
        <v>4.82306944444444</v>
      </c>
      <c r="L21" s="50" t="n">
        <v>1250.9864</v>
      </c>
      <c r="M21" s="51" t="n">
        <v>37.1029</v>
      </c>
      <c r="N21" s="51" t="n">
        <v>40.6666</v>
      </c>
      <c r="O21" s="51" t="n">
        <v>41.7729</v>
      </c>
      <c r="P21" s="51" t="n">
        <v>17458.32</v>
      </c>
      <c r="Q21" s="51" t="n">
        <v>20.2</v>
      </c>
      <c r="R21" s="52" t="n">
        <f aca="false">P21/3600</f>
        <v>4.84953333333333</v>
      </c>
      <c r="S21" s="48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5810.41</v>
      </c>
      <c r="I22" s="59" t="n">
        <v>17.77</v>
      </c>
      <c r="J22" s="60" t="n">
        <f aca="false">H22/3600</f>
        <v>4.39178055555556</v>
      </c>
      <c r="L22" s="58" t="n">
        <v>616.6664</v>
      </c>
      <c r="M22" s="59" t="n">
        <v>34.5468</v>
      </c>
      <c r="N22" s="59" t="n">
        <v>39.8535</v>
      </c>
      <c r="O22" s="59" t="n">
        <v>41.0302</v>
      </c>
      <c r="P22" s="59" t="n">
        <v>15803.87</v>
      </c>
      <c r="Q22" s="59" t="n">
        <v>18.88</v>
      </c>
      <c r="R22" s="60" t="n">
        <f aca="false">P22/3600</f>
        <v>4.38996388888889</v>
      </c>
      <c r="S22" s="48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1056.66</v>
      </c>
      <c r="I23" s="43" t="n">
        <v>30.23</v>
      </c>
      <c r="J23" s="44" t="n">
        <f aca="false">H23/3600</f>
        <v>5.84907222222222</v>
      </c>
      <c r="L23" s="42" t="n">
        <v>8322.3248</v>
      </c>
      <c r="M23" s="43" t="n">
        <v>39.8606</v>
      </c>
      <c r="N23" s="43" t="n">
        <v>42.0312</v>
      </c>
      <c r="O23" s="43" t="n">
        <v>43.1611</v>
      </c>
      <c r="P23" s="43" t="n">
        <v>21037.56</v>
      </c>
      <c r="Q23" s="43" t="n">
        <v>29.51</v>
      </c>
      <c r="R23" s="44" t="n">
        <f aca="false">P23/3600</f>
        <v>5.8437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8012.45</v>
      </c>
      <c r="I24" s="51" t="n">
        <v>23.25</v>
      </c>
      <c r="J24" s="52" t="n">
        <f aca="false">H24/3600</f>
        <v>5.00345833333333</v>
      </c>
      <c r="L24" s="50" t="n">
        <v>3351.3224</v>
      </c>
      <c r="M24" s="51" t="n">
        <v>36.9899</v>
      </c>
      <c r="N24" s="51" t="n">
        <v>39.9904</v>
      </c>
      <c r="O24" s="51" t="n">
        <v>40.982</v>
      </c>
      <c r="P24" s="51" t="n">
        <v>18045.5</v>
      </c>
      <c r="Q24" s="51" t="n">
        <v>23.26</v>
      </c>
      <c r="R24" s="52" t="n">
        <f aca="false">P24/3600</f>
        <v>5.01263888888889</v>
      </c>
      <c r="S24" s="48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6006.49</v>
      </c>
      <c r="I25" s="51" t="n">
        <v>19.26</v>
      </c>
      <c r="J25" s="52" t="n">
        <f aca="false">H25/3600</f>
        <v>4.44624722222222</v>
      </c>
      <c r="L25" s="50" t="n">
        <v>1434.5392</v>
      </c>
      <c r="M25" s="51" t="n">
        <v>34.2166</v>
      </c>
      <c r="N25" s="51" t="n">
        <v>38.3878</v>
      </c>
      <c r="O25" s="51" t="n">
        <v>39.6032</v>
      </c>
      <c r="P25" s="51" t="n">
        <v>16350.71</v>
      </c>
      <c r="Q25" s="51" t="n">
        <v>18.74</v>
      </c>
      <c r="R25" s="52" t="n">
        <f aca="false">P25/3600</f>
        <v>4.54186388888889</v>
      </c>
      <c r="S25" s="48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4662.94</v>
      </c>
      <c r="I26" s="59" t="n">
        <v>16.64</v>
      </c>
      <c r="J26" s="60" t="n">
        <f aca="false">H26/3600</f>
        <v>4.07303888888889</v>
      </c>
      <c r="L26" s="58" t="n">
        <v>626.136</v>
      </c>
      <c r="M26" s="59" t="n">
        <v>31.6217</v>
      </c>
      <c r="N26" s="59" t="n">
        <v>37.2962</v>
      </c>
      <c r="O26" s="59" t="n">
        <v>38.8531</v>
      </c>
      <c r="P26" s="59" t="n">
        <v>14651.41</v>
      </c>
      <c r="Q26" s="59" t="n">
        <v>17.89</v>
      </c>
      <c r="R26" s="60" t="n">
        <f aca="false">P26/3600</f>
        <v>4.06983611111111</v>
      </c>
      <c r="S26" s="48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1889.49</v>
      </c>
      <c r="I27" s="43" t="n">
        <v>59.81</v>
      </c>
      <c r="J27" s="44" t="n">
        <f aca="false">H27/3600</f>
        <v>11.6359694444444</v>
      </c>
      <c r="L27" s="42" t="n">
        <v>20129.9016</v>
      </c>
      <c r="M27" s="43" t="n">
        <v>38.6228</v>
      </c>
      <c r="N27" s="43" t="n">
        <v>40.1822</v>
      </c>
      <c r="O27" s="43" t="n">
        <v>43.4172</v>
      </c>
      <c r="P27" s="43" t="n">
        <v>42535.56</v>
      </c>
      <c r="Q27" s="43" t="n">
        <v>57.7</v>
      </c>
      <c r="R27" s="44" t="n">
        <f aca="false">P27/3600</f>
        <v>11.8154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4857.28</v>
      </c>
      <c r="I28" s="51" t="n">
        <v>45.54</v>
      </c>
      <c r="J28" s="52" t="n">
        <f aca="false">H28/3600</f>
        <v>9.68257777777778</v>
      </c>
      <c r="L28" s="50" t="n">
        <v>6179.3288</v>
      </c>
      <c r="M28" s="51" t="n">
        <v>36.7128</v>
      </c>
      <c r="N28" s="51" t="n">
        <v>39.0267</v>
      </c>
      <c r="O28" s="51" t="n">
        <v>41.6011</v>
      </c>
      <c r="P28" s="51" t="n">
        <v>35045.6</v>
      </c>
      <c r="Q28" s="51" t="n">
        <v>44.72</v>
      </c>
      <c r="R28" s="52" t="n">
        <f aca="false">P28/3600</f>
        <v>9.73488888888889</v>
      </c>
      <c r="S28" s="48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1601.35</v>
      </c>
      <c r="I29" s="51" t="n">
        <v>39.64</v>
      </c>
      <c r="J29" s="52" t="n">
        <f aca="false">H29/3600</f>
        <v>8.77815277777778</v>
      </c>
      <c r="L29" s="50" t="n">
        <v>2844.9368</v>
      </c>
      <c r="M29" s="51" t="n">
        <v>34.5874</v>
      </c>
      <c r="N29" s="51" t="n">
        <v>38.1486</v>
      </c>
      <c r="O29" s="51" t="n">
        <v>40.0955</v>
      </c>
      <c r="P29" s="51" t="n">
        <v>31723.35</v>
      </c>
      <c r="Q29" s="51" t="n">
        <v>38.36</v>
      </c>
      <c r="R29" s="52" t="n">
        <f aca="false">P29/3600</f>
        <v>8.81204166666667</v>
      </c>
      <c r="S29" s="48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29190.54</v>
      </c>
      <c r="I30" s="59" t="n">
        <v>35.56</v>
      </c>
      <c r="J30" s="60" t="n">
        <f aca="false">H30/3600</f>
        <v>8.10848333333333</v>
      </c>
      <c r="L30" s="58" t="n">
        <v>1421.696</v>
      </c>
      <c r="M30" s="59" t="n">
        <v>32.3003</v>
      </c>
      <c r="N30" s="59" t="n">
        <v>37.4573</v>
      </c>
      <c r="O30" s="59" t="n">
        <v>38.9574</v>
      </c>
      <c r="P30" s="59" t="n">
        <v>29228.48</v>
      </c>
      <c r="Q30" s="59" t="n">
        <v>34.44</v>
      </c>
      <c r="R30" s="60" t="n">
        <f aca="false">P30/3600</f>
        <v>8.11902222222222</v>
      </c>
      <c r="S30" s="48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235.5</v>
      </c>
      <c r="I31" s="43" t="n">
        <v>62.85</v>
      </c>
      <c r="J31" s="44" t="n">
        <f aca="false">H31/3600</f>
        <v>13.9543055555556</v>
      </c>
      <c r="L31" s="42" t="n">
        <v>20460.4184</v>
      </c>
      <c r="M31" s="43" t="n">
        <v>39.3469</v>
      </c>
      <c r="N31" s="43" t="n">
        <v>43.7954</v>
      </c>
      <c r="O31" s="43" t="n">
        <v>45.0992</v>
      </c>
      <c r="P31" s="43" t="n">
        <v>50485.22</v>
      </c>
      <c r="Q31" s="43" t="n">
        <v>62.84</v>
      </c>
      <c r="R31" s="44" t="n">
        <f aca="false">P31/3600</f>
        <v>14.0236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2837.94</v>
      </c>
      <c r="I32" s="51" t="n">
        <v>51.31</v>
      </c>
      <c r="J32" s="52" t="n">
        <f aca="false">H32/3600</f>
        <v>11.8994277777778</v>
      </c>
      <c r="L32" s="50" t="n">
        <v>7336.4576</v>
      </c>
      <c r="M32" s="51" t="n">
        <v>37.4906</v>
      </c>
      <c r="N32" s="51" t="n">
        <v>42.5038</v>
      </c>
      <c r="O32" s="51" t="n">
        <v>43.1195</v>
      </c>
      <c r="P32" s="51" t="n">
        <v>42968.23</v>
      </c>
      <c r="Q32" s="51" t="n">
        <v>53.05</v>
      </c>
      <c r="R32" s="52" t="n">
        <f aca="false">P32/3600</f>
        <v>11.9356194444444</v>
      </c>
      <c r="S32" s="48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38155.43</v>
      </c>
      <c r="I33" s="51" t="n">
        <v>45.73</v>
      </c>
      <c r="J33" s="52" t="n">
        <f aca="false">H33/3600</f>
        <v>10.5987305555556</v>
      </c>
      <c r="L33" s="50" t="n">
        <v>3434.7192</v>
      </c>
      <c r="M33" s="51" t="n">
        <v>35.5355</v>
      </c>
      <c r="N33" s="51" t="n">
        <v>41.2591</v>
      </c>
      <c r="O33" s="51" t="n">
        <v>41.3313</v>
      </c>
      <c r="P33" s="51" t="n">
        <v>38326.33</v>
      </c>
      <c r="Q33" s="51" t="n">
        <v>42.84</v>
      </c>
      <c r="R33" s="52" t="n">
        <f aca="false">P33/3600</f>
        <v>10.6462027777778</v>
      </c>
      <c r="S33" s="48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4956.9</v>
      </c>
      <c r="I34" s="59" t="n">
        <v>39.07</v>
      </c>
      <c r="J34" s="60" t="n">
        <f aca="false">H34/3600</f>
        <v>9.71025</v>
      </c>
      <c r="L34" s="58" t="n">
        <v>1752.4616</v>
      </c>
      <c r="M34" s="59" t="n">
        <v>33.4361</v>
      </c>
      <c r="N34" s="59" t="n">
        <v>40.3154</v>
      </c>
      <c r="O34" s="59" t="n">
        <v>39.9611</v>
      </c>
      <c r="P34" s="59" t="n">
        <v>34945.27</v>
      </c>
      <c r="Q34" s="59" t="n">
        <v>38.44</v>
      </c>
      <c r="R34" s="60" t="n">
        <f aca="false">P34/3600</f>
        <v>9.70701944444444</v>
      </c>
      <c r="S34" s="48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8712.31</v>
      </c>
      <c r="I35" s="43" t="n">
        <v>92.33</v>
      </c>
      <c r="J35" s="44" t="n">
        <f aca="false">H35/3600</f>
        <v>16.308975</v>
      </c>
      <c r="L35" s="42" t="n">
        <v>49435.9312</v>
      </c>
      <c r="M35" s="43" t="n">
        <v>37.8534</v>
      </c>
      <c r="N35" s="43" t="n">
        <v>42.1233</v>
      </c>
      <c r="O35" s="43" t="n">
        <v>44.2395</v>
      </c>
      <c r="P35" s="43" t="n">
        <v>58895.62</v>
      </c>
      <c r="Q35" s="43" t="n">
        <v>91.77</v>
      </c>
      <c r="R35" s="44" t="n">
        <f aca="false">P35/3600</f>
        <v>16.3598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3201.35</v>
      </c>
      <c r="I36" s="51" t="n">
        <v>55.54</v>
      </c>
      <c r="J36" s="52" t="n">
        <f aca="false">H36/3600</f>
        <v>12.000375</v>
      </c>
      <c r="L36" s="50" t="n">
        <v>7661.7216</v>
      </c>
      <c r="M36" s="51" t="n">
        <v>35.3474</v>
      </c>
      <c r="N36" s="51" t="n">
        <v>40.6649</v>
      </c>
      <c r="O36" s="51" t="n">
        <v>43.0228</v>
      </c>
      <c r="P36" s="51" t="n">
        <v>42396.79</v>
      </c>
      <c r="Q36" s="51" t="n">
        <v>53.54</v>
      </c>
      <c r="R36" s="52" t="n">
        <f aca="false">P36/3600</f>
        <v>11.7768861111111</v>
      </c>
      <c r="S36" s="48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37861.65</v>
      </c>
      <c r="I37" s="51" t="n">
        <v>42.82</v>
      </c>
      <c r="J37" s="52" t="n">
        <f aca="false">H37/3600</f>
        <v>10.517125</v>
      </c>
      <c r="L37" s="50" t="n">
        <v>2110.9368</v>
      </c>
      <c r="M37" s="51" t="n">
        <v>33.5687</v>
      </c>
      <c r="N37" s="51" t="n">
        <v>39.4513</v>
      </c>
      <c r="O37" s="51" t="n">
        <v>42.0484</v>
      </c>
      <c r="P37" s="51" t="n">
        <v>37000.07</v>
      </c>
      <c r="Q37" s="51" t="n">
        <v>42.42</v>
      </c>
      <c r="R37" s="52" t="n">
        <f aca="false">P37/3600</f>
        <v>10.2777972222222</v>
      </c>
      <c r="S37" s="48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5158.46</v>
      </c>
      <c r="I38" s="59" t="n">
        <v>38.31</v>
      </c>
      <c r="J38" s="60" t="n">
        <f aca="false">H38/3600</f>
        <v>9.76623888888889</v>
      </c>
      <c r="L38" s="58" t="n">
        <v>868.216</v>
      </c>
      <c r="M38" s="59" t="n">
        <v>31.4295</v>
      </c>
      <c r="N38" s="59" t="n">
        <v>38.5781</v>
      </c>
      <c r="O38" s="59" t="n">
        <v>41.2709</v>
      </c>
      <c r="P38" s="59" t="n">
        <v>34682.58</v>
      </c>
      <c r="Q38" s="59" t="n">
        <v>38.27</v>
      </c>
      <c r="R38" s="60" t="n">
        <f aca="false">P38/3600</f>
        <v>9.63405</v>
      </c>
      <c r="S38" s="48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710.14</v>
      </c>
      <c r="I39" s="43" t="n">
        <v>13.22</v>
      </c>
      <c r="J39" s="44" t="n">
        <f aca="false">H39/3600</f>
        <v>2.41948333333333</v>
      </c>
      <c r="L39" s="42" t="n">
        <v>3891.356</v>
      </c>
      <c r="M39" s="43" t="n">
        <v>40.1228</v>
      </c>
      <c r="N39" s="43" t="n">
        <v>42.8996</v>
      </c>
      <c r="O39" s="43" t="n">
        <v>43.5128</v>
      </c>
      <c r="P39" s="43" t="n">
        <v>8822.07</v>
      </c>
      <c r="Q39" s="43" t="n">
        <v>12.15</v>
      </c>
      <c r="R39" s="44" t="n">
        <f aca="false">P39/3600</f>
        <v>2.4505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7769.58</v>
      </c>
      <c r="I40" s="51" t="n">
        <v>10.77</v>
      </c>
      <c r="J40" s="52" t="n">
        <f aca="false">H40/3600</f>
        <v>2.15821666666667</v>
      </c>
      <c r="L40" s="50" t="n">
        <v>1838.5352</v>
      </c>
      <c r="M40" s="51" t="n">
        <v>36.8682</v>
      </c>
      <c r="N40" s="51" t="n">
        <v>40.5403</v>
      </c>
      <c r="O40" s="51" t="n">
        <v>40.9433</v>
      </c>
      <c r="P40" s="51" t="n">
        <v>7841.82</v>
      </c>
      <c r="Q40" s="51" t="n">
        <v>10.36</v>
      </c>
      <c r="R40" s="52" t="n">
        <f aca="false">P40/3600</f>
        <v>2.17828333333333</v>
      </c>
      <c r="S40" s="48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6865.34</v>
      </c>
      <c r="I41" s="51" t="n">
        <v>8.79</v>
      </c>
      <c r="J41" s="52" t="n">
        <f aca="false">H41/3600</f>
        <v>1.90703888888889</v>
      </c>
      <c r="L41" s="50" t="n">
        <v>882.94</v>
      </c>
      <c r="M41" s="51" t="n">
        <v>34.0528</v>
      </c>
      <c r="N41" s="51" t="n">
        <v>38.6195</v>
      </c>
      <c r="O41" s="51" t="n">
        <v>38.8284</v>
      </c>
      <c r="P41" s="51" t="n">
        <v>6996.37</v>
      </c>
      <c r="Q41" s="51" t="n">
        <v>8.72</v>
      </c>
      <c r="R41" s="52" t="n">
        <f aca="false">P41/3600</f>
        <v>1.94343611111111</v>
      </c>
      <c r="S41" s="48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6321.98</v>
      </c>
      <c r="I42" s="59" t="n">
        <v>7.82</v>
      </c>
      <c r="J42" s="60" t="n">
        <f aca="false">H42/3600</f>
        <v>1.75610555555556</v>
      </c>
      <c r="L42" s="58" t="n">
        <v>452.0568</v>
      </c>
      <c r="M42" s="59" t="n">
        <v>31.6341</v>
      </c>
      <c r="N42" s="59" t="n">
        <v>37.1543</v>
      </c>
      <c r="O42" s="59" t="n">
        <v>37.2266</v>
      </c>
      <c r="P42" s="59" t="n">
        <v>6350.36</v>
      </c>
      <c r="Q42" s="59" t="n">
        <v>7.51</v>
      </c>
      <c r="R42" s="60" t="n">
        <f aca="false">P42/3600</f>
        <v>1.76398888888889</v>
      </c>
      <c r="S42" s="48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60.75</v>
      </c>
      <c r="I43" s="43" t="n">
        <v>14.24</v>
      </c>
      <c r="J43" s="44" t="n">
        <f aca="false">H43/3600</f>
        <v>3.07243055555556</v>
      </c>
      <c r="L43" s="42" t="n">
        <v>4379.1944</v>
      </c>
      <c r="M43" s="43" t="n">
        <v>40.0741</v>
      </c>
      <c r="N43" s="43" t="n">
        <v>43.2184</v>
      </c>
      <c r="O43" s="43" t="n">
        <v>44.6081</v>
      </c>
      <c r="P43" s="43" t="n">
        <v>10787.62</v>
      </c>
      <c r="Q43" s="43" t="n">
        <v>13.66</v>
      </c>
      <c r="R43" s="44" t="n">
        <f aca="false">P43/3600</f>
        <v>2.9965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9584.64</v>
      </c>
      <c r="I44" s="51" t="n">
        <v>11.54</v>
      </c>
      <c r="J44" s="52" t="n">
        <f aca="false">H44/3600</f>
        <v>2.6624</v>
      </c>
      <c r="L44" s="50" t="n">
        <v>1965.6832</v>
      </c>
      <c r="M44" s="51" t="n">
        <v>37.2475</v>
      </c>
      <c r="N44" s="51" t="n">
        <v>41.2204</v>
      </c>
      <c r="O44" s="51" t="n">
        <v>42.338</v>
      </c>
      <c r="P44" s="51" t="n">
        <v>9521.08</v>
      </c>
      <c r="Q44" s="51" t="n">
        <v>11.06</v>
      </c>
      <c r="R44" s="52" t="n">
        <f aca="false">P44/3600</f>
        <v>2.64474444444444</v>
      </c>
      <c r="S44" s="48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8511.5</v>
      </c>
      <c r="I45" s="51" t="n">
        <v>9.74</v>
      </c>
      <c r="J45" s="52" t="n">
        <f aca="false">H45/3600</f>
        <v>2.36430555555556</v>
      </c>
      <c r="L45" s="50" t="n">
        <v>956.6496</v>
      </c>
      <c r="M45" s="51" t="n">
        <v>34.3307</v>
      </c>
      <c r="N45" s="51" t="n">
        <v>39.539</v>
      </c>
      <c r="O45" s="51" t="n">
        <v>40.4848</v>
      </c>
      <c r="P45" s="51" t="n">
        <v>8668.33</v>
      </c>
      <c r="Q45" s="51" t="n">
        <v>9.68</v>
      </c>
      <c r="R45" s="52" t="n">
        <f aca="false">P45/3600</f>
        <v>2.40786944444444</v>
      </c>
      <c r="S45" s="48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7962.81</v>
      </c>
      <c r="I46" s="59" t="n">
        <v>8.62</v>
      </c>
      <c r="J46" s="60" t="n">
        <f aca="false">H46/3600</f>
        <v>2.21189166666667</v>
      </c>
      <c r="L46" s="58" t="n">
        <v>488.4792</v>
      </c>
      <c r="M46" s="59" t="n">
        <v>31.4767</v>
      </c>
      <c r="N46" s="59" t="n">
        <v>38.2809</v>
      </c>
      <c r="O46" s="59" t="n">
        <v>39.1169</v>
      </c>
      <c r="P46" s="59" t="n">
        <v>7860.08</v>
      </c>
      <c r="Q46" s="59" t="n">
        <v>8.94</v>
      </c>
      <c r="R46" s="60" t="n">
        <f aca="false">P46/3600</f>
        <v>2.18335555555556</v>
      </c>
      <c r="S46" s="48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120.13</v>
      </c>
      <c r="I47" s="43" t="n">
        <v>16.17</v>
      </c>
      <c r="J47" s="44" t="n">
        <f aca="false">H47/3600</f>
        <v>2.81114722222222</v>
      </c>
      <c r="L47" s="42" t="n">
        <v>8399.6048</v>
      </c>
      <c r="M47" s="43" t="n">
        <v>38.2741</v>
      </c>
      <c r="N47" s="43" t="n">
        <v>41.1185</v>
      </c>
      <c r="O47" s="43" t="n">
        <v>42.0332</v>
      </c>
      <c r="P47" s="43" t="n">
        <v>9894.09</v>
      </c>
      <c r="Q47" s="43" t="n">
        <v>15.51</v>
      </c>
      <c r="R47" s="44" t="n">
        <f aca="false">P47/3600</f>
        <v>2.7483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8365.25</v>
      </c>
      <c r="I48" s="51" t="n">
        <v>12.59</v>
      </c>
      <c r="J48" s="52" t="n">
        <f aca="false">H48/3600</f>
        <v>2.32368055555556</v>
      </c>
      <c r="L48" s="50" t="n">
        <v>3590.1632</v>
      </c>
      <c r="M48" s="51" t="n">
        <v>34.4612</v>
      </c>
      <c r="N48" s="51" t="n">
        <v>38.5282</v>
      </c>
      <c r="O48" s="51" t="n">
        <v>39.3853</v>
      </c>
      <c r="P48" s="51" t="n">
        <v>8290.18</v>
      </c>
      <c r="Q48" s="51" t="n">
        <v>11.94</v>
      </c>
      <c r="R48" s="52" t="n">
        <f aca="false">P48/3600</f>
        <v>2.30282777777778</v>
      </c>
      <c r="S48" s="48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7198.67</v>
      </c>
      <c r="I49" s="51" t="n">
        <v>9.69</v>
      </c>
      <c r="J49" s="52" t="n">
        <f aca="false">H49/3600</f>
        <v>1.99963055555556</v>
      </c>
      <c r="L49" s="50" t="n">
        <v>1571.6912</v>
      </c>
      <c r="M49" s="51" t="n">
        <v>31.042</v>
      </c>
      <c r="N49" s="51" t="n">
        <v>36.6139</v>
      </c>
      <c r="O49" s="51" t="n">
        <v>37.4157</v>
      </c>
      <c r="P49" s="51" t="n">
        <v>7142.37</v>
      </c>
      <c r="Q49" s="51" t="n">
        <v>9.42</v>
      </c>
      <c r="R49" s="52" t="n">
        <f aca="false">P49/3600</f>
        <v>1.98399166666667</v>
      </c>
      <c r="S49" s="48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6453.72</v>
      </c>
      <c r="I50" s="59" t="n">
        <v>8.03</v>
      </c>
      <c r="J50" s="60" t="n">
        <f aca="false">H50/3600</f>
        <v>1.7927</v>
      </c>
      <c r="L50" s="58" t="n">
        <v>679.7976</v>
      </c>
      <c r="M50" s="59" t="n">
        <v>27.8766</v>
      </c>
      <c r="N50" s="59" t="n">
        <v>35.2164</v>
      </c>
      <c r="O50" s="59" t="n">
        <v>35.9889</v>
      </c>
      <c r="P50" s="59" t="n">
        <v>6340.05</v>
      </c>
      <c r="Q50" s="59" t="n">
        <v>7.74</v>
      </c>
      <c r="R50" s="60" t="n">
        <f aca="false">P50/3600</f>
        <v>1.761125</v>
      </c>
      <c r="S50" s="48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355.53</v>
      </c>
      <c r="I51" s="43" t="n">
        <v>10.12</v>
      </c>
      <c r="J51" s="44" t="n">
        <f aca="false">H51/3600</f>
        <v>2.04320277777778</v>
      </c>
      <c r="L51" s="42" t="n">
        <v>5901.9744</v>
      </c>
      <c r="M51" s="43" t="n">
        <v>39.6737</v>
      </c>
      <c r="N51" s="43" t="n">
        <v>41.5347</v>
      </c>
      <c r="O51" s="43" t="n">
        <v>42.8509</v>
      </c>
      <c r="P51" s="43" t="n">
        <v>7262.7</v>
      </c>
      <c r="Q51" s="43" t="n">
        <v>9.73</v>
      </c>
      <c r="R51" s="44" t="n">
        <f aca="false">P51/3600</f>
        <v>2.0174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397.37</v>
      </c>
      <c r="I52" s="51" t="n">
        <v>8.1</v>
      </c>
      <c r="J52" s="52" t="n">
        <f aca="false">H52/3600</f>
        <v>1.77704722222222</v>
      </c>
      <c r="L52" s="50" t="n">
        <v>2364.9136</v>
      </c>
      <c r="M52" s="51" t="n">
        <v>36.1188</v>
      </c>
      <c r="N52" s="51" t="n">
        <v>38.9762</v>
      </c>
      <c r="O52" s="51" t="n">
        <v>40.5742</v>
      </c>
      <c r="P52" s="51" t="n">
        <v>6224.49</v>
      </c>
      <c r="Q52" s="51" t="n">
        <v>7.72</v>
      </c>
      <c r="R52" s="52" t="n">
        <f aca="false">P52/3600</f>
        <v>1.729025</v>
      </c>
      <c r="S52" s="48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494.95</v>
      </c>
      <c r="I53" s="51" t="n">
        <v>6.56</v>
      </c>
      <c r="J53" s="52" t="n">
        <f aca="false">H53/3600</f>
        <v>1.526375</v>
      </c>
      <c r="L53" s="50" t="n">
        <v>1056.5816</v>
      </c>
      <c r="M53" s="51" t="n">
        <v>33.012</v>
      </c>
      <c r="N53" s="51" t="n">
        <v>37.1003</v>
      </c>
      <c r="O53" s="51" t="n">
        <v>38.8592</v>
      </c>
      <c r="P53" s="51" t="n">
        <v>5423.69</v>
      </c>
      <c r="Q53" s="51" t="n">
        <v>6.3</v>
      </c>
      <c r="R53" s="52" t="n">
        <f aca="false">P53/3600</f>
        <v>1.50658055555556</v>
      </c>
      <c r="S53" s="48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4846.59</v>
      </c>
      <c r="I54" s="59" t="n">
        <v>5.5</v>
      </c>
      <c r="J54" s="60" t="n">
        <f aca="false">H54/3600</f>
        <v>1.346275</v>
      </c>
      <c r="L54" s="58" t="n">
        <v>483.8888</v>
      </c>
      <c r="M54" s="59" t="n">
        <v>30.1727</v>
      </c>
      <c r="N54" s="59" t="n">
        <v>35.8148</v>
      </c>
      <c r="O54" s="59" t="n">
        <v>37.5936</v>
      </c>
      <c r="P54" s="59" t="n">
        <v>4752.5</v>
      </c>
      <c r="Q54" s="59" t="n">
        <v>5.24</v>
      </c>
      <c r="R54" s="60" t="n">
        <f aca="false">P54/3600</f>
        <v>1.32013888888889</v>
      </c>
      <c r="S54" s="48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98.22</v>
      </c>
      <c r="I55" s="43" t="n">
        <v>3.51</v>
      </c>
      <c r="J55" s="44" t="n">
        <f aca="false">H55/3600</f>
        <v>0.666172222222222</v>
      </c>
      <c r="L55" s="42" t="n">
        <v>1818.9904</v>
      </c>
      <c r="M55" s="43" t="n">
        <v>40.7949</v>
      </c>
      <c r="N55" s="43" t="n">
        <v>43.7323</v>
      </c>
      <c r="O55" s="43" t="n">
        <v>43.1497</v>
      </c>
      <c r="P55" s="43" t="n">
        <v>2374.22</v>
      </c>
      <c r="Q55" s="43" t="n">
        <v>3.36</v>
      </c>
      <c r="R55" s="44" t="n">
        <f aca="false">P55/3600</f>
        <v>0.6595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157.46</v>
      </c>
      <c r="I56" s="51" t="n">
        <v>3.03</v>
      </c>
      <c r="J56" s="52" t="n">
        <f aca="false">H56/3600</f>
        <v>0.599294444444445</v>
      </c>
      <c r="L56" s="50" t="n">
        <v>905.2512</v>
      </c>
      <c r="M56" s="51" t="n">
        <v>36.9438</v>
      </c>
      <c r="N56" s="51" t="n">
        <v>41.1236</v>
      </c>
      <c r="O56" s="51" t="n">
        <v>40.0664</v>
      </c>
      <c r="P56" s="51" t="n">
        <v>2110.21</v>
      </c>
      <c r="Q56" s="51" t="n">
        <v>2.85</v>
      </c>
      <c r="R56" s="52" t="n">
        <f aca="false">P56/3600</f>
        <v>0.586169444444444</v>
      </c>
      <c r="S56" s="48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1905.32</v>
      </c>
      <c r="I57" s="51" t="n">
        <v>2.52</v>
      </c>
      <c r="J57" s="52" t="n">
        <f aca="false">H57/3600</f>
        <v>0.529255555555556</v>
      </c>
      <c r="L57" s="50" t="n">
        <v>444.432</v>
      </c>
      <c r="M57" s="51" t="n">
        <v>33.5149</v>
      </c>
      <c r="N57" s="51" t="n">
        <v>39.1159</v>
      </c>
      <c r="O57" s="51" t="n">
        <v>37.7848</v>
      </c>
      <c r="P57" s="51" t="n">
        <v>1875.97</v>
      </c>
      <c r="Q57" s="51" t="n">
        <v>2.45</v>
      </c>
      <c r="R57" s="52" t="n">
        <f aca="false">P57/3600</f>
        <v>0.521102777777778</v>
      </c>
      <c r="S57" s="48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710.25</v>
      </c>
      <c r="I58" s="59" t="n">
        <v>2.14</v>
      </c>
      <c r="J58" s="60" t="n">
        <f aca="false">H58/3600</f>
        <v>0.475069444444444</v>
      </c>
      <c r="L58" s="58" t="n">
        <v>225.3368</v>
      </c>
      <c r="M58" s="59" t="n">
        <v>30.6104</v>
      </c>
      <c r="N58" s="59" t="n">
        <v>37.7099</v>
      </c>
      <c r="O58" s="59" t="n">
        <v>36.0714</v>
      </c>
      <c r="P58" s="59" t="n">
        <v>1693.94</v>
      </c>
      <c r="Q58" s="59" t="n">
        <v>2.15</v>
      </c>
      <c r="R58" s="60" t="n">
        <f aca="false">P58/3600</f>
        <v>0.470538888888889</v>
      </c>
      <c r="S58" s="48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708.17</v>
      </c>
      <c r="I59" s="43" t="n">
        <v>4.65</v>
      </c>
      <c r="J59" s="44" t="n">
        <f aca="false">H59/3600</f>
        <v>0.752269444444444</v>
      </c>
      <c r="L59" s="42" t="n">
        <v>2267.1584</v>
      </c>
      <c r="M59" s="43" t="n">
        <v>38.1709</v>
      </c>
      <c r="N59" s="43" t="n">
        <v>42.826</v>
      </c>
      <c r="O59" s="43" t="n">
        <v>43.8076</v>
      </c>
      <c r="P59" s="43" t="n">
        <v>2700.68</v>
      </c>
      <c r="Q59" s="43" t="n">
        <v>4.62</v>
      </c>
      <c r="R59" s="44" t="n">
        <f aca="false">P59/3600</f>
        <v>0.7501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237.5</v>
      </c>
      <c r="I60" s="51" t="n">
        <v>3.28</v>
      </c>
      <c r="J60" s="52" t="n">
        <f aca="false">H60/3600</f>
        <v>0.621527777777778</v>
      </c>
      <c r="L60" s="50" t="n">
        <v>788.5808</v>
      </c>
      <c r="M60" s="51" t="n">
        <v>34.3967</v>
      </c>
      <c r="N60" s="51" t="n">
        <v>40.8787</v>
      </c>
      <c r="O60" s="51" t="n">
        <v>41.7714</v>
      </c>
      <c r="P60" s="51" t="n">
        <v>2246.74</v>
      </c>
      <c r="Q60" s="51" t="n">
        <v>3.3</v>
      </c>
      <c r="R60" s="52" t="n">
        <f aca="false">P60/3600</f>
        <v>0.624094444444444</v>
      </c>
      <c r="S60" s="48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1898.04</v>
      </c>
      <c r="I61" s="51" t="n">
        <v>2.43</v>
      </c>
      <c r="J61" s="52" t="n">
        <f aca="false">H61/3600</f>
        <v>0.527233333333333</v>
      </c>
      <c r="L61" s="50" t="n">
        <v>314.18</v>
      </c>
      <c r="M61" s="51" t="n">
        <v>31.2661</v>
      </c>
      <c r="N61" s="51" t="n">
        <v>39.465</v>
      </c>
      <c r="O61" s="51" t="n">
        <v>40.3288</v>
      </c>
      <c r="P61" s="51" t="n">
        <v>1923.47</v>
      </c>
      <c r="Q61" s="51" t="n">
        <v>2.44</v>
      </c>
      <c r="R61" s="52" t="n">
        <f aca="false">P61/3600</f>
        <v>0.534297222222222</v>
      </c>
      <c r="S61" s="48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701.26</v>
      </c>
      <c r="I62" s="59" t="n">
        <v>2.05</v>
      </c>
      <c r="J62" s="60" t="n">
        <f aca="false">H62/3600</f>
        <v>0.472572222222222</v>
      </c>
      <c r="L62" s="58" t="n">
        <v>133.6096</v>
      </c>
      <c r="M62" s="59" t="n">
        <v>28.3049</v>
      </c>
      <c r="N62" s="59" t="n">
        <v>38.5324</v>
      </c>
      <c r="O62" s="59" t="n">
        <v>39.3718</v>
      </c>
      <c r="P62" s="59" t="n">
        <v>1729.49</v>
      </c>
      <c r="Q62" s="59" t="n">
        <v>2.07</v>
      </c>
      <c r="R62" s="60" t="n">
        <f aca="false">P62/3600</f>
        <v>0.480413888888889</v>
      </c>
      <c r="S62" s="48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253.79</v>
      </c>
      <c r="I63" s="43" t="n">
        <v>3.85</v>
      </c>
      <c r="J63" s="44" t="n">
        <f aca="false">H63/3600</f>
        <v>0.626052777777778</v>
      </c>
      <c r="L63" s="42" t="n">
        <v>1982.8216</v>
      </c>
      <c r="M63" s="43" t="n">
        <v>37.9641</v>
      </c>
      <c r="N63" s="43" t="n">
        <v>40.7761</v>
      </c>
      <c r="O63" s="43" t="n">
        <v>41.4885</v>
      </c>
      <c r="P63" s="43" t="n">
        <v>2244.74</v>
      </c>
      <c r="Q63" s="43" t="n">
        <v>3.8</v>
      </c>
      <c r="R63" s="44" t="n">
        <f aca="false">P63/3600</f>
        <v>0.6235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1893.72</v>
      </c>
      <c r="I64" s="51" t="n">
        <v>2.99</v>
      </c>
      <c r="J64" s="52" t="n">
        <f aca="false">H64/3600</f>
        <v>0.526033333333333</v>
      </c>
      <c r="L64" s="50" t="n">
        <v>847.7088</v>
      </c>
      <c r="M64" s="51" t="n">
        <v>34.2561</v>
      </c>
      <c r="N64" s="51" t="n">
        <v>38.1841</v>
      </c>
      <c r="O64" s="51" t="n">
        <v>38.7899</v>
      </c>
      <c r="P64" s="51" t="n">
        <v>1876.45</v>
      </c>
      <c r="Q64" s="51" t="n">
        <v>2.89</v>
      </c>
      <c r="R64" s="52" t="n">
        <f aca="false">P64/3600</f>
        <v>0.521236111111111</v>
      </c>
      <c r="S64" s="48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607.04</v>
      </c>
      <c r="I65" s="51" t="n">
        <v>2.2</v>
      </c>
      <c r="J65" s="52" t="n">
        <f aca="false">H65/3600</f>
        <v>0.4464</v>
      </c>
      <c r="L65" s="50" t="n">
        <v>366.2968</v>
      </c>
      <c r="M65" s="51" t="n">
        <v>30.8655</v>
      </c>
      <c r="N65" s="51" t="n">
        <v>36.2301</v>
      </c>
      <c r="O65" s="51" t="n">
        <v>36.7536</v>
      </c>
      <c r="P65" s="51" t="n">
        <v>1602.36</v>
      </c>
      <c r="Q65" s="51" t="n">
        <v>2.2</v>
      </c>
      <c r="R65" s="52" t="n">
        <f aca="false">P65/3600</f>
        <v>0.4451</v>
      </c>
      <c r="S65" s="48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431.53</v>
      </c>
      <c r="I66" s="59" t="n">
        <v>1.78</v>
      </c>
      <c r="J66" s="60" t="n">
        <f aca="false">H66/3600</f>
        <v>0.397647222222222</v>
      </c>
      <c r="L66" s="58" t="n">
        <v>157.416</v>
      </c>
      <c r="M66" s="59" t="n">
        <v>27.8418</v>
      </c>
      <c r="N66" s="59" t="n">
        <v>34.7634</v>
      </c>
      <c r="O66" s="59" t="n">
        <v>35.2788</v>
      </c>
      <c r="P66" s="59" t="n">
        <v>1411.75</v>
      </c>
      <c r="Q66" s="59" t="n">
        <v>1.73</v>
      </c>
      <c r="R66" s="60" t="n">
        <f aca="false">P66/3600</f>
        <v>0.392152777777778</v>
      </c>
      <c r="S66" s="48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33.74</v>
      </c>
      <c r="I67" s="43" t="n">
        <v>2.59</v>
      </c>
      <c r="J67" s="44" t="n">
        <f aca="false">H67/3600</f>
        <v>0.481594444444444</v>
      </c>
      <c r="L67" s="42" t="n">
        <v>1399.9392</v>
      </c>
      <c r="M67" s="43" t="n">
        <v>39.7736</v>
      </c>
      <c r="N67" s="43" t="n">
        <v>41.3615</v>
      </c>
      <c r="O67" s="43" t="n">
        <v>42.398</v>
      </c>
      <c r="P67" s="43" t="n">
        <v>1740.86</v>
      </c>
      <c r="Q67" s="43" t="n">
        <v>2.64</v>
      </c>
      <c r="R67" s="44" t="n">
        <f aca="false">P67/3600</f>
        <v>0.4835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520.65</v>
      </c>
      <c r="I68" s="51" t="n">
        <v>2.13</v>
      </c>
      <c r="J68" s="52" t="n">
        <f aca="false">H68/3600</f>
        <v>0.422402777777778</v>
      </c>
      <c r="L68" s="50" t="n">
        <v>668.0824</v>
      </c>
      <c r="M68" s="51" t="n">
        <v>35.7698</v>
      </c>
      <c r="N68" s="51" t="n">
        <v>38.5674</v>
      </c>
      <c r="O68" s="51" t="n">
        <v>39.7694</v>
      </c>
      <c r="P68" s="51" t="n">
        <v>1543.01</v>
      </c>
      <c r="Q68" s="51" t="n">
        <v>2.13</v>
      </c>
      <c r="R68" s="52" t="n">
        <f aca="false">P68/3600</f>
        <v>0.428613888888889</v>
      </c>
      <c r="S68" s="48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322.52</v>
      </c>
      <c r="I69" s="51" t="n">
        <v>1.71</v>
      </c>
      <c r="J69" s="52" t="n">
        <f aca="false">H69/3600</f>
        <v>0.367366666666667</v>
      </c>
      <c r="L69" s="50" t="n">
        <v>316.1128</v>
      </c>
      <c r="M69" s="51" t="n">
        <v>32.2156</v>
      </c>
      <c r="N69" s="51" t="n">
        <v>36.5861</v>
      </c>
      <c r="O69" s="51" t="n">
        <v>37.7867</v>
      </c>
      <c r="P69" s="51" t="n">
        <v>1342.65</v>
      </c>
      <c r="Q69" s="51" t="n">
        <v>1.72</v>
      </c>
      <c r="R69" s="52" t="n">
        <f aca="false">P69/3600</f>
        <v>0.372958333333333</v>
      </c>
      <c r="S69" s="48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156.59</v>
      </c>
      <c r="I70" s="59" t="n">
        <v>1.4</v>
      </c>
      <c r="J70" s="60" t="n">
        <f aca="false">H70/3600</f>
        <v>0.321275</v>
      </c>
      <c r="L70" s="58" t="n">
        <v>152.3112</v>
      </c>
      <c r="M70" s="59" t="n">
        <v>29.3652</v>
      </c>
      <c r="N70" s="59" t="n">
        <v>35.1287</v>
      </c>
      <c r="O70" s="59" t="n">
        <v>36.2569</v>
      </c>
      <c r="P70" s="59" t="n">
        <v>1174.72</v>
      </c>
      <c r="Q70" s="59" t="n">
        <v>1.4</v>
      </c>
      <c r="R70" s="60" t="n">
        <f aca="false">P70/3600</f>
        <v>0.326311111111111</v>
      </c>
      <c r="S70" s="48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933.51</v>
      </c>
      <c r="I71" s="43" t="n">
        <v>21.11</v>
      </c>
      <c r="J71" s="44" t="n">
        <f aca="false">H71/3600</f>
        <v>4.425975</v>
      </c>
      <c r="L71" s="42" t="n">
        <v>2141.9432</v>
      </c>
      <c r="M71" s="43" t="n">
        <v>43.3516</v>
      </c>
      <c r="N71" s="43" t="n">
        <v>46.7878</v>
      </c>
      <c r="O71" s="43" t="n">
        <v>47.7758</v>
      </c>
      <c r="P71" s="43" t="n">
        <v>15719.08</v>
      </c>
      <c r="Q71" s="43" t="n">
        <v>20.46</v>
      </c>
      <c r="R71" s="44" t="n">
        <f aca="false">P71/3600</f>
        <v>4.3664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4542.18</v>
      </c>
      <c r="I72" s="51" t="n">
        <v>17.79</v>
      </c>
      <c r="J72" s="52" t="n">
        <f aca="false">H72/3600</f>
        <v>4.03949444444444</v>
      </c>
      <c r="L72" s="50" t="n">
        <v>789.4912</v>
      </c>
      <c r="M72" s="51" t="n">
        <v>41.1146</v>
      </c>
      <c r="N72" s="51" t="n">
        <v>45.5405</v>
      </c>
      <c r="O72" s="51" t="n">
        <v>46.285</v>
      </c>
      <c r="P72" s="51" t="n">
        <v>14338.63</v>
      </c>
      <c r="Q72" s="51" t="n">
        <v>17.06</v>
      </c>
      <c r="R72" s="52" t="n">
        <f aca="false">P72/3600</f>
        <v>3.98295277777778</v>
      </c>
      <c r="S72" s="48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3791.93</v>
      </c>
      <c r="I73" s="51" t="n">
        <v>15.94</v>
      </c>
      <c r="J73" s="52" t="n">
        <f aca="false">H73/3600</f>
        <v>3.83109166666667</v>
      </c>
      <c r="L73" s="50" t="n">
        <v>383.8728</v>
      </c>
      <c r="M73" s="51" t="n">
        <v>38.6243</v>
      </c>
      <c r="N73" s="51" t="n">
        <v>44.3291</v>
      </c>
      <c r="O73" s="51" t="n">
        <v>44.8404</v>
      </c>
      <c r="P73" s="51" t="n">
        <v>13603.15</v>
      </c>
      <c r="Q73" s="51" t="n">
        <v>15.15</v>
      </c>
      <c r="R73" s="52" t="n">
        <f aca="false">P73/3600</f>
        <v>3.77865277777778</v>
      </c>
      <c r="S73" s="48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3384</v>
      </c>
      <c r="I74" s="59" t="n">
        <v>14.79</v>
      </c>
      <c r="J74" s="60" t="n">
        <f aca="false">H74/3600</f>
        <v>3.71777777777778</v>
      </c>
      <c r="L74" s="58" t="n">
        <v>211.6704</v>
      </c>
      <c r="M74" s="59" t="n">
        <v>35.8964</v>
      </c>
      <c r="N74" s="59" t="n">
        <v>43.3612</v>
      </c>
      <c r="O74" s="59" t="n">
        <v>43.5798</v>
      </c>
      <c r="P74" s="59" t="n">
        <v>13103.25</v>
      </c>
      <c r="Q74" s="59" t="n">
        <v>14.04</v>
      </c>
      <c r="R74" s="60" t="n">
        <f aca="false">P74/3600</f>
        <v>3.63979166666667</v>
      </c>
      <c r="S74" s="48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6265.02</v>
      </c>
      <c r="I75" s="43" t="n">
        <v>20.92</v>
      </c>
      <c r="J75" s="44" t="n">
        <f aca="false">H75/3600</f>
        <v>4.51806111111111</v>
      </c>
      <c r="L75" s="42" t="n">
        <v>2849.2488</v>
      </c>
      <c r="M75" s="43" t="n">
        <v>43.1238</v>
      </c>
      <c r="N75" s="43" t="n">
        <v>48.3316</v>
      </c>
      <c r="O75" s="43" t="n">
        <v>47.9916</v>
      </c>
      <c r="P75" s="43" t="n">
        <v>15947.76</v>
      </c>
      <c r="Q75" s="43" t="n">
        <v>20.1</v>
      </c>
      <c r="R75" s="44" t="n">
        <f aca="false">P75/3600</f>
        <v>4.4299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4745.9</v>
      </c>
      <c r="I76" s="51" t="n">
        <v>17.67</v>
      </c>
      <c r="J76" s="52" t="n">
        <f aca="false">H76/3600</f>
        <v>4.09608333333333</v>
      </c>
      <c r="L76" s="50" t="n">
        <v>952.9368</v>
      </c>
      <c r="M76" s="51" t="n">
        <v>40.8191</v>
      </c>
      <c r="N76" s="51" t="n">
        <v>47.029</v>
      </c>
      <c r="O76" s="51" t="n">
        <v>46.2811</v>
      </c>
      <c r="P76" s="51" t="n">
        <v>14449.73</v>
      </c>
      <c r="Q76" s="51" t="n">
        <v>17.03</v>
      </c>
      <c r="R76" s="52" t="n">
        <f aca="false">P76/3600</f>
        <v>4.01381388888889</v>
      </c>
      <c r="S76" s="48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3917.97</v>
      </c>
      <c r="I77" s="51" t="n">
        <v>15.61</v>
      </c>
      <c r="J77" s="52" t="n">
        <f aca="false">H77/3600</f>
        <v>3.86610277777778</v>
      </c>
      <c r="L77" s="50" t="n">
        <v>453.0376</v>
      </c>
      <c r="M77" s="51" t="n">
        <v>38.2992</v>
      </c>
      <c r="N77" s="51" t="n">
        <v>45.9081</v>
      </c>
      <c r="O77" s="51" t="n">
        <v>44.6716</v>
      </c>
      <c r="P77" s="51" t="n">
        <v>13701</v>
      </c>
      <c r="Q77" s="51" t="n">
        <v>14.95</v>
      </c>
      <c r="R77" s="52" t="n">
        <f aca="false">P77/3600</f>
        <v>3.80583333333333</v>
      </c>
      <c r="S77" s="48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3440.08</v>
      </c>
      <c r="I78" s="59" t="n">
        <v>14.66</v>
      </c>
      <c r="J78" s="60" t="n">
        <f aca="false">H78/3600</f>
        <v>3.73335555555556</v>
      </c>
      <c r="L78" s="58" t="n">
        <v>248.2112</v>
      </c>
      <c r="M78" s="59" t="n">
        <v>35.4601</v>
      </c>
      <c r="N78" s="59" t="n">
        <v>45.0607</v>
      </c>
      <c r="O78" s="59" t="n">
        <v>43.531</v>
      </c>
      <c r="P78" s="59" t="n">
        <v>13155.42</v>
      </c>
      <c r="Q78" s="59" t="n">
        <v>14.39</v>
      </c>
      <c r="R78" s="60" t="n">
        <f aca="false">P78/3600</f>
        <v>3.65428333333333</v>
      </c>
      <c r="S78" s="48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6149.84</v>
      </c>
      <c r="I79" s="43" t="n">
        <v>20.69</v>
      </c>
      <c r="J79" s="44" t="n">
        <f aca="false">H79/3600</f>
        <v>4.48606666666667</v>
      </c>
      <c r="L79" s="42" t="n">
        <v>2420.4344</v>
      </c>
      <c r="M79" s="43" t="n">
        <v>43.1106</v>
      </c>
      <c r="N79" s="43" t="n">
        <v>48.1746</v>
      </c>
      <c r="O79" s="43" t="n">
        <v>48.4073</v>
      </c>
      <c r="P79" s="43" t="n">
        <v>16001.8</v>
      </c>
      <c r="Q79" s="43" t="n">
        <v>19.99</v>
      </c>
      <c r="R79" s="44" t="n">
        <f aca="false">P79/3600</f>
        <v>4.4449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4787.11</v>
      </c>
      <c r="I80" s="51" t="n">
        <v>17.57</v>
      </c>
      <c r="J80" s="52" t="n">
        <f aca="false">H80/3600</f>
        <v>4.10753055555556</v>
      </c>
      <c r="L80" s="50" t="n">
        <v>785.976</v>
      </c>
      <c r="M80" s="51" t="n">
        <v>40.7589</v>
      </c>
      <c r="N80" s="51" t="n">
        <v>46.5216</v>
      </c>
      <c r="O80" s="51" t="n">
        <v>46.7837</v>
      </c>
      <c r="P80" s="51" t="n">
        <v>14470.66</v>
      </c>
      <c r="Q80" s="51" t="n">
        <v>16.97</v>
      </c>
      <c r="R80" s="52" t="n">
        <f aca="false">P80/3600</f>
        <v>4.01962777777778</v>
      </c>
      <c r="S80" s="48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3757</v>
      </c>
      <c r="I81" s="51" t="n">
        <v>15.51</v>
      </c>
      <c r="J81" s="52" t="n">
        <f aca="false">H81/3600</f>
        <v>3.82138888888889</v>
      </c>
      <c r="L81" s="50" t="n">
        <v>351.9632</v>
      </c>
      <c r="M81" s="51" t="n">
        <v>38.2644</v>
      </c>
      <c r="N81" s="51" t="n">
        <v>45.0357</v>
      </c>
      <c r="O81" s="51" t="n">
        <v>45.1274</v>
      </c>
      <c r="P81" s="51" t="n">
        <v>13602.73</v>
      </c>
      <c r="Q81" s="51" t="n">
        <v>14.87</v>
      </c>
      <c r="R81" s="52" t="n">
        <f aca="false">P81/3600</f>
        <v>3.77853611111111</v>
      </c>
      <c r="S81" s="48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3403.03</v>
      </c>
      <c r="I82" s="59" t="n">
        <v>14.76</v>
      </c>
      <c r="J82" s="60" t="n">
        <f aca="false">H82/3600</f>
        <v>3.72306388888889</v>
      </c>
      <c r="L82" s="58" t="n">
        <v>190.3808</v>
      </c>
      <c r="M82" s="59" t="n">
        <v>35.6462</v>
      </c>
      <c r="N82" s="59" t="n">
        <v>43.916</v>
      </c>
      <c r="O82" s="59" t="n">
        <v>43.8052</v>
      </c>
      <c r="P82" s="59" t="n">
        <v>13071.15</v>
      </c>
      <c r="Q82" s="59" t="n">
        <v>13.83</v>
      </c>
      <c r="R82" s="60" t="n">
        <f aca="false">P82/3600</f>
        <v>3.630875</v>
      </c>
      <c r="S82" s="48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49" t="n">
        <f aca="false">GEOMEAN(I3:I82)</f>
        <v>11.5495445874097</v>
      </c>
      <c r="J89" s="49" t="n">
        <f aca="false">GEOMEAN(J3:J82)</f>
        <v>2.5108138901337</v>
      </c>
      <c r="Q89" s="49" t="n">
        <f aca="false">GEOMEAN(Q3:Q82)</f>
        <v>11.2999003309425</v>
      </c>
      <c r="R89" s="49" t="n">
        <f aca="false">GEOMEAN(R3:R82)</f>
        <v>2.50001754737821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78384926385811</v>
      </c>
      <c r="R90" s="71" t="n">
        <f aca="false">R89/J89</f>
        <v>0.995700062518408</v>
      </c>
    </row>
    <row r="91" customFormat="false" ht="12" hidden="false" customHeight="false" outlineLevel="0" collapsed="false">
      <c r="B91" s="1" t="s">
        <v>83</v>
      </c>
      <c r="I91" s="49" t="n">
        <f aca="false">SUM(I3:I82)/3600</f>
        <v>0.332830555555556</v>
      </c>
      <c r="J91" s="49" t="n">
        <f aca="false">SUM(J3:J82)</f>
        <v>263.782166666667</v>
      </c>
      <c r="Q91" s="49" t="n">
        <f aca="false">SUM(Q3:Q82)/3600</f>
        <v>0.325977777777778</v>
      </c>
      <c r="R91" s="49" t="n">
        <f aca="false">SUM(R3:R82)</f>
        <v>262.93024166666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790">
      <formula>0.03</formula>
    </cfRule>
    <cfRule type="cellIs" priority="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14T13:05:31Z</dcterms:modified>
  <cp:revision>0</cp:revision>
  <dc:subject/>
  <dc:title/>
</cp:coreProperties>
</file>