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Sony Tool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89870"/>
        <c:axId val="68645114"/>
      </c:scatterChart>
      <c:valAx>
        <c:axId val="8208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14"/>
        <c:crossesAt val="0"/>
        <c:crossBetween val="midCat"/>
      </c:valAx>
      <c:valAx>
        <c:axId val="686451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26380"/>
        <c:axId val="62842283"/>
      </c:scatterChart>
      <c:valAx>
        <c:axId val="9192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83"/>
        <c:crossesAt val="0"/>
        <c:crossBetween val="midCat"/>
      </c:valAx>
      <c:valAx>
        <c:axId val="628422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854572"/>
        <c:axId val="99958732"/>
      </c:scatterChart>
      <c:valAx>
        <c:axId val="1985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32"/>
        <c:crossesAt val="0"/>
        <c:crossBetween val="midCat"/>
      </c:valAx>
      <c:valAx>
        <c:axId val="999587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95881"/>
        <c:axId val="41272578"/>
      </c:scatterChart>
      <c:valAx>
        <c:axId val="542958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78"/>
        <c:crossesAt val="0"/>
        <c:crossBetween val="midCat"/>
      </c:valAx>
      <c:valAx>
        <c:axId val="412725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890474772618</v>
      </c>
      <c r="D11" s="19"/>
      <c r="E11" s="19"/>
      <c r="F11" s="19" t="n">
        <f aca="false">'AI-LC'!R90</f>
        <v>0.99338181426778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6107950184027</v>
      </c>
      <c r="D12" s="20"/>
      <c r="E12" s="20"/>
      <c r="F12" s="20" t="n">
        <f aca="false">'AI-LC'!Q90</f>
        <v>0.98983521792868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40642115046</v>
      </c>
      <c r="D23" s="19"/>
      <c r="E23" s="19"/>
      <c r="F23" s="19" t="n">
        <f aca="false">'RA-LC'!R90</f>
        <v>1.0005932259540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8505801369935</v>
      </c>
      <c r="D24" s="20"/>
      <c r="E24" s="20"/>
      <c r="F24" s="20" t="n">
        <f aca="false">'RA-LC'!Q90</f>
        <v>0.99824218496279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998546781857</v>
      </c>
      <c r="D35" s="19"/>
      <c r="E35" s="19"/>
      <c r="F35" s="19" t="n">
        <f aca="false">'LB-LC'!R90</f>
        <v>1.0002791497868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74431861444</v>
      </c>
      <c r="D36" s="20"/>
      <c r="E36" s="20"/>
      <c r="F36" s="20" t="n">
        <f aca="false">'LB-LC'!Q90</f>
        <v>0.967682055855878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27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2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3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4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5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6</v>
      </c>
      <c r="AB17" s="0" t="n">
        <v>7</v>
      </c>
    </row>
    <row r="18" customFormat="false" ht="15.75" hidden="false" customHeight="false" outlineLevel="0" collapsed="false">
      <c r="AA18" s="32" t="s">
        <v>57</v>
      </c>
      <c r="AB18" s="0" t="n">
        <v>51</v>
      </c>
    </row>
    <row r="19" customFormat="false" ht="15.75" hidden="false" customHeight="false" outlineLevel="0" collapsed="false">
      <c r="AA19" s="32" t="s">
        <v>58</v>
      </c>
      <c r="AB19" s="0" t="n">
        <v>67</v>
      </c>
    </row>
    <row r="20" customFormat="false" ht="15.75" hidden="false" customHeight="false" outlineLevel="0" collapsed="false">
      <c r="AA20" s="32" t="s">
        <v>59</v>
      </c>
      <c r="AB20" s="0" t="n">
        <v>91</v>
      </c>
    </row>
    <row r="21" customFormat="false" ht="15.75" hidden="false" customHeight="false" outlineLevel="0" collapsed="false">
      <c r="AA21" s="32" t="s">
        <v>60</v>
      </c>
      <c r="AB21" s="0" t="n">
        <v>95</v>
      </c>
    </row>
    <row r="22" customFormat="false" ht="15.75" hidden="false" customHeight="false" outlineLevel="0" collapsed="false">
      <c r="AA22" s="32" t="s">
        <v>61</v>
      </c>
      <c r="AB22" s="0" t="n">
        <v>15</v>
      </c>
    </row>
    <row r="23" customFormat="false" ht="15.75" hidden="false" customHeight="false" outlineLevel="0" collapsed="false">
      <c r="AA23" s="32" t="s">
        <v>62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475.6</v>
      </c>
      <c r="I3" s="43" t="n">
        <v>81.82</v>
      </c>
      <c r="J3" s="44" t="n">
        <f aca="false">H3/3600</f>
        <v>1.79877777777778</v>
      </c>
      <c r="L3" s="45" t="n">
        <v>103770.472</v>
      </c>
      <c r="M3" s="46" t="n">
        <v>43.6943</v>
      </c>
      <c r="N3" s="46" t="n">
        <v>43.1012</v>
      </c>
      <c r="O3" s="46" t="n">
        <v>44.9995</v>
      </c>
      <c r="P3" s="46" t="n">
        <v>6490.45</v>
      </c>
      <c r="Q3" s="46" t="n">
        <v>81.05</v>
      </c>
      <c r="R3" s="47" t="n">
        <f aca="false">P3/3600</f>
        <v>1.8029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978.1</v>
      </c>
      <c r="I4" s="50" t="n">
        <v>72.62</v>
      </c>
      <c r="J4" s="51" t="n">
        <f aca="false">H4/3600</f>
        <v>1.66058333333333</v>
      </c>
      <c r="L4" s="52" t="n">
        <v>58150.0816</v>
      </c>
      <c r="M4" s="53" t="n">
        <v>40.478</v>
      </c>
      <c r="N4" s="53" t="n">
        <v>40.4513</v>
      </c>
      <c r="O4" s="53" t="n">
        <v>42.3804</v>
      </c>
      <c r="P4" s="53" t="n">
        <v>6000.65</v>
      </c>
      <c r="Q4" s="53" t="n">
        <v>71.77</v>
      </c>
      <c r="R4" s="54" t="n">
        <f aca="false">P4/3600</f>
        <v>1.66684722222222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643.83</v>
      </c>
      <c r="I5" s="50" t="n">
        <v>65.25</v>
      </c>
      <c r="J5" s="51" t="n">
        <f aca="false">H5/3600</f>
        <v>1.56773055555556</v>
      </c>
      <c r="L5" s="52" t="n">
        <v>32938.8</v>
      </c>
      <c r="M5" s="53" t="n">
        <v>37.3926</v>
      </c>
      <c r="N5" s="53" t="n">
        <v>38.6893</v>
      </c>
      <c r="O5" s="53" t="n">
        <v>40.5303</v>
      </c>
      <c r="P5" s="53" t="n">
        <v>5618.68</v>
      </c>
      <c r="Q5" s="53" t="n">
        <v>63.91</v>
      </c>
      <c r="R5" s="54" t="n">
        <f aca="false">P5/3600</f>
        <v>1.560744444444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31.44</v>
      </c>
      <c r="I6" s="58" t="n">
        <v>57.31</v>
      </c>
      <c r="J6" s="59" t="n">
        <f aca="false">H6/3600</f>
        <v>1.48095555555556</v>
      </c>
      <c r="L6" s="60" t="n">
        <v>18551.9072</v>
      </c>
      <c r="M6" s="61" t="n">
        <v>34.3233</v>
      </c>
      <c r="N6" s="61" t="n">
        <v>37.482</v>
      </c>
      <c r="O6" s="61" t="n">
        <v>39.3378</v>
      </c>
      <c r="P6" s="61" t="n">
        <v>5296.66</v>
      </c>
      <c r="Q6" s="61" t="n">
        <v>54.9</v>
      </c>
      <c r="R6" s="62" t="n">
        <f aca="false">P6/3600</f>
        <v>1.4712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219.13</v>
      </c>
      <c r="I7" s="43" t="n">
        <v>80.44</v>
      </c>
      <c r="J7" s="44" t="n">
        <f aca="false">H7/3600</f>
        <v>1.72753611111111</v>
      </c>
      <c r="L7" s="45" t="n">
        <v>106972.3776</v>
      </c>
      <c r="M7" s="46" t="n">
        <v>43.6041</v>
      </c>
      <c r="N7" s="46" t="n">
        <v>46.0006</v>
      </c>
      <c r="O7" s="46" t="n">
        <v>45.4643</v>
      </c>
      <c r="P7" s="46" t="n">
        <v>6210.81</v>
      </c>
      <c r="Q7" s="46" t="n">
        <v>79.94</v>
      </c>
      <c r="R7" s="47" t="n">
        <f aca="false">P7/3600</f>
        <v>1.7252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13.26</v>
      </c>
      <c r="I8" s="50" t="n">
        <v>75.64</v>
      </c>
      <c r="J8" s="51" t="n">
        <f aca="false">H8/3600</f>
        <v>1.67035</v>
      </c>
      <c r="L8" s="52" t="n">
        <v>62388.5168</v>
      </c>
      <c r="M8" s="53" t="n">
        <v>40.1639</v>
      </c>
      <c r="N8" s="53" t="n">
        <v>43.5987</v>
      </c>
      <c r="O8" s="53" t="n">
        <v>43.6155</v>
      </c>
      <c r="P8" s="53" t="n">
        <v>5977.69</v>
      </c>
      <c r="Q8" s="53" t="n">
        <v>73.32</v>
      </c>
      <c r="R8" s="54" t="n">
        <f aca="false">P8/3600</f>
        <v>1.66046944444444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647.07</v>
      </c>
      <c r="I9" s="50" t="n">
        <v>70.04</v>
      </c>
      <c r="J9" s="51" t="n">
        <f aca="false">H9/3600</f>
        <v>1.56863055555556</v>
      </c>
      <c r="L9" s="52" t="n">
        <v>35518.48</v>
      </c>
      <c r="M9" s="53" t="n">
        <v>37.0384</v>
      </c>
      <c r="N9" s="53" t="n">
        <v>41.5664</v>
      </c>
      <c r="O9" s="53" t="n">
        <v>41.9236</v>
      </c>
      <c r="P9" s="53" t="n">
        <v>5667.95</v>
      </c>
      <c r="Q9" s="53" t="n">
        <v>69.4</v>
      </c>
      <c r="R9" s="54" t="n">
        <f aca="false">P9/3600</f>
        <v>1.57443055555556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365.71</v>
      </c>
      <c r="I10" s="58" t="n">
        <v>63.76</v>
      </c>
      <c r="J10" s="59" t="n">
        <f aca="false">H10/3600</f>
        <v>1.490475</v>
      </c>
      <c r="L10" s="60" t="n">
        <v>20730.328</v>
      </c>
      <c r="M10" s="61" t="n">
        <v>34.181</v>
      </c>
      <c r="N10" s="61" t="n">
        <v>40.0681</v>
      </c>
      <c r="O10" s="61" t="n">
        <v>40.6275</v>
      </c>
      <c r="P10" s="61" t="n">
        <v>5385.39</v>
      </c>
      <c r="Q10" s="61" t="n">
        <v>64.09</v>
      </c>
      <c r="R10" s="62" t="n">
        <f aca="false">P10/3600</f>
        <v>1.4959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152.88</v>
      </c>
      <c r="I11" s="43" t="n">
        <v>151.27</v>
      </c>
      <c r="J11" s="44" t="n">
        <f aca="false">H11/3600</f>
        <v>3.93135555555556</v>
      </c>
      <c r="L11" s="45" t="n">
        <v>383731.4032</v>
      </c>
      <c r="M11" s="46" t="n">
        <v>42.7966</v>
      </c>
      <c r="N11" s="46" t="n">
        <v>43.1514</v>
      </c>
      <c r="O11" s="46" t="n">
        <v>41.6176</v>
      </c>
      <c r="P11" s="46" t="n">
        <v>14150.39</v>
      </c>
      <c r="Q11" s="46" t="n">
        <v>152.8</v>
      </c>
      <c r="R11" s="47" t="n">
        <f aca="false">P11/3600</f>
        <v>3.9306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017.81</v>
      </c>
      <c r="I12" s="50" t="n">
        <v>133.03</v>
      </c>
      <c r="J12" s="51" t="n">
        <f aca="false">H12/3600</f>
        <v>3.61605833333333</v>
      </c>
      <c r="L12" s="52" t="n">
        <v>246697.3024</v>
      </c>
      <c r="M12" s="53" t="n">
        <v>39.1504</v>
      </c>
      <c r="N12" s="53" t="n">
        <v>40.2946</v>
      </c>
      <c r="O12" s="53" t="n">
        <v>38.0167</v>
      </c>
      <c r="P12" s="53" t="n">
        <v>13001.95</v>
      </c>
      <c r="Q12" s="53" t="n">
        <v>131.66</v>
      </c>
      <c r="R12" s="54" t="n">
        <f aca="false">P12/3600</f>
        <v>3.6116527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005.95</v>
      </c>
      <c r="I13" s="50" t="n">
        <v>122.37</v>
      </c>
      <c r="J13" s="51" t="n">
        <f aca="false">H13/3600</f>
        <v>3.33498611111111</v>
      </c>
      <c r="L13" s="52" t="n">
        <v>153700.0608</v>
      </c>
      <c r="M13" s="53" t="n">
        <v>35.1246</v>
      </c>
      <c r="N13" s="53" t="n">
        <v>38.5624</v>
      </c>
      <c r="O13" s="53" t="n">
        <v>36.3502</v>
      </c>
      <c r="P13" s="53" t="n">
        <v>12085.7</v>
      </c>
      <c r="Q13" s="53" t="n">
        <v>125.05</v>
      </c>
      <c r="R13" s="54" t="n">
        <f aca="false">P13/3600</f>
        <v>3.35713888888889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145.7</v>
      </c>
      <c r="I14" s="58" t="n">
        <v>116.3</v>
      </c>
      <c r="J14" s="59" t="n">
        <f aca="false">H14/3600</f>
        <v>3.09602777777778</v>
      </c>
      <c r="L14" s="60" t="n">
        <v>82353.808</v>
      </c>
      <c r="M14" s="61" t="n">
        <v>30.9356</v>
      </c>
      <c r="N14" s="61" t="n">
        <v>37.185</v>
      </c>
      <c r="O14" s="61" t="n">
        <v>35.0406</v>
      </c>
      <c r="P14" s="61" t="n">
        <v>11067.26</v>
      </c>
      <c r="Q14" s="61" t="n">
        <v>115.81</v>
      </c>
      <c r="R14" s="62" t="n">
        <f aca="false">P14/3600</f>
        <v>3.0742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803.61</v>
      </c>
      <c r="I15" s="43" t="n">
        <v>111.63</v>
      </c>
      <c r="J15" s="44" t="n">
        <f aca="false">H15/3600</f>
        <v>3.00100277777778</v>
      </c>
      <c r="L15" s="45" t="n">
        <v>99759.016</v>
      </c>
      <c r="M15" s="46" t="n">
        <v>43.9915</v>
      </c>
      <c r="N15" s="46" t="n">
        <v>47.2127</v>
      </c>
      <c r="O15" s="46" t="n">
        <v>46.7485</v>
      </c>
      <c r="P15" s="46" t="n">
        <v>10722.14</v>
      </c>
      <c r="Q15" s="46" t="n">
        <v>108.96</v>
      </c>
      <c r="R15" s="47" t="n">
        <f aca="false">P15/3600</f>
        <v>2.9783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606.38</v>
      </c>
      <c r="I16" s="50" t="n">
        <v>98.42</v>
      </c>
      <c r="J16" s="51" t="n">
        <f aca="false">H16/3600</f>
        <v>2.66843888888889</v>
      </c>
      <c r="L16" s="52" t="n">
        <v>47481.3056</v>
      </c>
      <c r="M16" s="53" t="n">
        <v>41.576</v>
      </c>
      <c r="N16" s="53" t="n">
        <v>46.2043</v>
      </c>
      <c r="O16" s="53" t="n">
        <v>45.9149</v>
      </c>
      <c r="P16" s="53" t="n">
        <v>9728.92</v>
      </c>
      <c r="Q16" s="53" t="n">
        <v>95.25</v>
      </c>
      <c r="R16" s="54" t="n">
        <f aca="false">P16/3600</f>
        <v>2.70247777777778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542.56</v>
      </c>
      <c r="I17" s="50" t="n">
        <v>92.5</v>
      </c>
      <c r="J17" s="51" t="n">
        <f aca="false">H17/3600</f>
        <v>2.65071111111111</v>
      </c>
      <c r="L17" s="52" t="n">
        <v>26764.8976</v>
      </c>
      <c r="M17" s="53" t="n">
        <v>40.0013</v>
      </c>
      <c r="N17" s="53" t="n">
        <v>45.4859</v>
      </c>
      <c r="O17" s="53" t="n">
        <v>45.3892</v>
      </c>
      <c r="P17" s="53" t="n">
        <v>9614.18</v>
      </c>
      <c r="Q17" s="53" t="n">
        <v>90.85</v>
      </c>
      <c r="R17" s="54" t="n">
        <f aca="false">P17/3600</f>
        <v>2.67060555555556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142.08</v>
      </c>
      <c r="I18" s="58" t="n">
        <v>92.75</v>
      </c>
      <c r="J18" s="59" t="n">
        <f aca="false">H18/3600</f>
        <v>2.53946666666667</v>
      </c>
      <c r="L18" s="60" t="n">
        <v>14858.064</v>
      </c>
      <c r="M18" s="61" t="n">
        <v>38.2781</v>
      </c>
      <c r="N18" s="61" t="n">
        <v>45.0029</v>
      </c>
      <c r="O18" s="61" t="n">
        <v>45.0414</v>
      </c>
      <c r="P18" s="61" t="n">
        <v>9229.82</v>
      </c>
      <c r="Q18" s="61" t="n">
        <v>91.5</v>
      </c>
      <c r="R18" s="62" t="n">
        <f aca="false">P18/3600</f>
        <v>2.5638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583.94</v>
      </c>
      <c r="I19" s="43" t="n">
        <v>48.93</v>
      </c>
      <c r="J19" s="44" t="n">
        <f aca="false">H19/3600</f>
        <v>1.27331666666667</v>
      </c>
      <c r="L19" s="42" t="n">
        <v>22378.7136</v>
      </c>
      <c r="M19" s="43" t="n">
        <v>42.9031</v>
      </c>
      <c r="N19" s="43" t="n">
        <v>44.755</v>
      </c>
      <c r="O19" s="43" t="n">
        <v>46.267</v>
      </c>
      <c r="P19" s="43" t="n">
        <v>4546.79</v>
      </c>
      <c r="Q19" s="43" t="n">
        <v>48.5</v>
      </c>
      <c r="R19" s="44" t="n">
        <f aca="false">P19/3600</f>
        <v>1.262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11.71</v>
      </c>
      <c r="I20" s="50" t="n">
        <v>44.27</v>
      </c>
      <c r="J20" s="51" t="n">
        <f aca="false">H20/3600</f>
        <v>1.16991944444444</v>
      </c>
      <c r="L20" s="49" t="n">
        <v>12234.1456</v>
      </c>
      <c r="M20" s="50" t="n">
        <v>41.2247</v>
      </c>
      <c r="N20" s="50" t="n">
        <v>42.9519</v>
      </c>
      <c r="O20" s="50" t="n">
        <v>43.8378</v>
      </c>
      <c r="P20" s="50" t="n">
        <v>4207.32</v>
      </c>
      <c r="Q20" s="50" t="n">
        <v>41.98</v>
      </c>
      <c r="R20" s="51" t="n">
        <f aca="false">P20/3600</f>
        <v>1.168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03.51</v>
      </c>
      <c r="I21" s="50" t="n">
        <v>41.73</v>
      </c>
      <c r="J21" s="51" t="n">
        <f aca="false">H21/3600</f>
        <v>1.11208611111111</v>
      </c>
      <c r="L21" s="49" t="n">
        <v>6877.4856</v>
      </c>
      <c r="M21" s="50" t="n">
        <v>39.1525</v>
      </c>
      <c r="N21" s="50" t="n">
        <v>41.5611</v>
      </c>
      <c r="O21" s="50" t="n">
        <v>42.2127</v>
      </c>
      <c r="P21" s="50" t="n">
        <v>3997.7</v>
      </c>
      <c r="Q21" s="50" t="n">
        <v>38.84</v>
      </c>
      <c r="R21" s="51" t="n">
        <f aca="false">P21/3600</f>
        <v>1.11047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10.13</v>
      </c>
      <c r="I22" s="58" t="n">
        <v>40.34</v>
      </c>
      <c r="J22" s="59" t="n">
        <f aca="false">H22/3600</f>
        <v>1.08614722222222</v>
      </c>
      <c r="L22" s="57" t="n">
        <v>3826.3632</v>
      </c>
      <c r="M22" s="58" t="n">
        <v>36.6918</v>
      </c>
      <c r="N22" s="58" t="n">
        <v>40.5472</v>
      </c>
      <c r="O22" s="58" t="n">
        <v>41.2513</v>
      </c>
      <c r="P22" s="58" t="n">
        <v>3867.07</v>
      </c>
      <c r="Q22" s="58" t="n">
        <v>38.19</v>
      </c>
      <c r="R22" s="59" t="n">
        <f aca="false">P22/3600</f>
        <v>1.0741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073.87</v>
      </c>
      <c r="I23" s="43" t="n">
        <v>69.65</v>
      </c>
      <c r="J23" s="44" t="n">
        <f aca="false">H23/3600</f>
        <v>1.40940833333333</v>
      </c>
      <c r="L23" s="42" t="n">
        <v>53356.0344</v>
      </c>
      <c r="M23" s="43" t="n">
        <v>41.932</v>
      </c>
      <c r="N23" s="43" t="n">
        <v>43.6464</v>
      </c>
      <c r="O23" s="43" t="n">
        <v>44.301</v>
      </c>
      <c r="P23" s="43" t="n">
        <v>5093.4</v>
      </c>
      <c r="Q23" s="43" t="n">
        <v>70.15</v>
      </c>
      <c r="R23" s="44" t="n">
        <f aca="false">P23/3600</f>
        <v>1.4148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552.62</v>
      </c>
      <c r="I24" s="50" t="n">
        <v>62.43</v>
      </c>
      <c r="J24" s="51" t="n">
        <f aca="false">H24/3600</f>
        <v>1.26461666666667</v>
      </c>
      <c r="L24" s="49" t="n">
        <v>28842.1608</v>
      </c>
      <c r="M24" s="50" t="n">
        <v>38.8215</v>
      </c>
      <c r="N24" s="50" t="n">
        <v>41.1506</v>
      </c>
      <c r="O24" s="50" t="n">
        <v>41.3767</v>
      </c>
      <c r="P24" s="50" t="n">
        <v>4592.24</v>
      </c>
      <c r="Q24" s="50" t="n">
        <v>59.97</v>
      </c>
      <c r="R24" s="51" t="n">
        <f aca="false">P24/3600</f>
        <v>1.2756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37.17</v>
      </c>
      <c r="I25" s="50" t="n">
        <v>54.28</v>
      </c>
      <c r="J25" s="51" t="n">
        <f aca="false">H25/3600</f>
        <v>1.17699166666667</v>
      </c>
      <c r="L25" s="49" t="n">
        <v>14912.2824</v>
      </c>
      <c r="M25" s="50" t="n">
        <v>35.7661</v>
      </c>
      <c r="N25" s="50" t="n">
        <v>39.3373</v>
      </c>
      <c r="O25" s="50" t="n">
        <v>39.7007</v>
      </c>
      <c r="P25" s="50" t="n">
        <v>4217.55</v>
      </c>
      <c r="Q25" s="50" t="n">
        <v>51.06</v>
      </c>
      <c r="R25" s="51" t="n">
        <f aca="false">P25/3600</f>
        <v>1.171541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01.31</v>
      </c>
      <c r="I26" s="58" t="n">
        <v>46.45</v>
      </c>
      <c r="J26" s="59" t="n">
        <f aca="false">H26/3600</f>
        <v>1.13925277777778</v>
      </c>
      <c r="L26" s="57" t="n">
        <v>7323.8464</v>
      </c>
      <c r="M26" s="58" t="n">
        <v>32.8985</v>
      </c>
      <c r="N26" s="58" t="n">
        <v>38.0791</v>
      </c>
      <c r="O26" s="58" t="n">
        <v>38.8619</v>
      </c>
      <c r="P26" s="58" t="n">
        <v>4075.96</v>
      </c>
      <c r="Q26" s="58" t="n">
        <v>46.3</v>
      </c>
      <c r="R26" s="59" t="n">
        <f aca="false">P26/3600</f>
        <v>1.1322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702.41</v>
      </c>
      <c r="I27" s="43" t="n">
        <v>142.98</v>
      </c>
      <c r="J27" s="44" t="n">
        <f aca="false">H27/3600</f>
        <v>2.97289166666667</v>
      </c>
      <c r="L27" s="42" t="n">
        <v>107110.376</v>
      </c>
      <c r="M27" s="43" t="n">
        <v>40.7174</v>
      </c>
      <c r="N27" s="43" t="n">
        <v>41.8887</v>
      </c>
      <c r="O27" s="43" t="n">
        <v>44.3638</v>
      </c>
      <c r="P27" s="43" t="n">
        <v>10733.62</v>
      </c>
      <c r="Q27" s="43" t="n">
        <v>142.6</v>
      </c>
      <c r="R27" s="44" t="n">
        <f aca="false">P27/3600</f>
        <v>2.9815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400.29</v>
      </c>
      <c r="I28" s="50" t="n">
        <v>120.32</v>
      </c>
      <c r="J28" s="51" t="n">
        <f aca="false">H28/3600</f>
        <v>2.61119166666667</v>
      </c>
      <c r="L28" s="49" t="n">
        <v>49531.228</v>
      </c>
      <c r="M28" s="50" t="n">
        <v>38.0827</v>
      </c>
      <c r="N28" s="50" t="n">
        <v>39.599</v>
      </c>
      <c r="O28" s="50" t="n">
        <v>42.2849</v>
      </c>
      <c r="P28" s="50" t="n">
        <v>9407.17</v>
      </c>
      <c r="Q28" s="50" t="n">
        <v>121.13</v>
      </c>
      <c r="R28" s="51" t="n">
        <f aca="false">P28/3600</f>
        <v>2.613102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646.19</v>
      </c>
      <c r="I29" s="50" t="n">
        <v>107.74</v>
      </c>
      <c r="J29" s="51" t="n">
        <f aca="false">H29/3600</f>
        <v>2.40171944444444</v>
      </c>
      <c r="L29" s="49" t="n">
        <v>26757.8296</v>
      </c>
      <c r="M29" s="50" t="n">
        <v>35.8494</v>
      </c>
      <c r="N29" s="50" t="n">
        <v>38.518</v>
      </c>
      <c r="O29" s="50" t="n">
        <v>40.6135</v>
      </c>
      <c r="P29" s="50" t="n">
        <v>8648.65</v>
      </c>
      <c r="Q29" s="50" t="n">
        <v>108.96</v>
      </c>
      <c r="R29" s="51" t="n">
        <f aca="false">P29/3600</f>
        <v>2.40240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7971.44</v>
      </c>
      <c r="I30" s="58" t="n">
        <v>91.45</v>
      </c>
      <c r="J30" s="59" t="n">
        <f aca="false">H30/3600</f>
        <v>2.21428888888889</v>
      </c>
      <c r="L30" s="57" t="n">
        <v>14452.212</v>
      </c>
      <c r="M30" s="58" t="n">
        <v>33.4131</v>
      </c>
      <c r="N30" s="58" t="n">
        <v>37.6851</v>
      </c>
      <c r="O30" s="58" t="n">
        <v>39.3554</v>
      </c>
      <c r="P30" s="58" t="n">
        <v>7959.55</v>
      </c>
      <c r="Q30" s="58" t="n">
        <v>93.76</v>
      </c>
      <c r="R30" s="59" t="n">
        <f aca="false">P30/3600</f>
        <v>2.2109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073</v>
      </c>
      <c r="I31" s="43" t="n">
        <v>124.66</v>
      </c>
      <c r="J31" s="44" t="n">
        <f aca="false">H31/3600</f>
        <v>2.79805555555556</v>
      </c>
      <c r="L31" s="42" t="n">
        <v>72529.8048</v>
      </c>
      <c r="M31" s="43" t="n">
        <v>41.4304</v>
      </c>
      <c r="N31" s="43" t="n">
        <v>44.5358</v>
      </c>
      <c r="O31" s="43" t="n">
        <v>46.2269</v>
      </c>
      <c r="P31" s="43" t="n">
        <v>9979.14</v>
      </c>
      <c r="Q31" s="43" t="n">
        <v>124.73</v>
      </c>
      <c r="R31" s="44" t="n">
        <f aca="false">P31/3600</f>
        <v>2.7719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064.64</v>
      </c>
      <c r="I32" s="50" t="n">
        <v>106.32</v>
      </c>
      <c r="J32" s="51" t="n">
        <f aca="false">H32/3600</f>
        <v>2.51795555555556</v>
      </c>
      <c r="L32" s="49" t="n">
        <v>29471.72</v>
      </c>
      <c r="M32" s="50" t="n">
        <v>38.8252</v>
      </c>
      <c r="N32" s="50" t="n">
        <v>43.0102</v>
      </c>
      <c r="O32" s="50" t="n">
        <v>44.0402</v>
      </c>
      <c r="P32" s="50" t="n">
        <v>9042.53</v>
      </c>
      <c r="Q32" s="50" t="n">
        <v>100.84</v>
      </c>
      <c r="R32" s="51" t="n">
        <f aca="false">P32/3600</f>
        <v>2.51181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378.34</v>
      </c>
      <c r="I33" s="50" t="n">
        <v>96.36</v>
      </c>
      <c r="J33" s="51" t="n">
        <f aca="false">H33/3600</f>
        <v>2.32731666666667</v>
      </c>
      <c r="L33" s="49" t="n">
        <v>15204.8184</v>
      </c>
      <c r="M33" s="50" t="n">
        <v>37.0558</v>
      </c>
      <c r="N33" s="50" t="n">
        <v>41.6524</v>
      </c>
      <c r="O33" s="50" t="n">
        <v>42.1673</v>
      </c>
      <c r="P33" s="50" t="n">
        <v>8428.37</v>
      </c>
      <c r="Q33" s="50" t="n">
        <v>91.96</v>
      </c>
      <c r="R33" s="51" t="n">
        <f aca="false">P33/3600</f>
        <v>2.34121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7908.03</v>
      </c>
      <c r="I34" s="58" t="n">
        <v>86.56</v>
      </c>
      <c r="J34" s="59" t="n">
        <f aca="false">H34/3600</f>
        <v>2.196675</v>
      </c>
      <c r="L34" s="57" t="n">
        <v>8465.1616</v>
      </c>
      <c r="M34" s="58" t="n">
        <v>35.1019</v>
      </c>
      <c r="N34" s="58" t="n">
        <v>40.5758</v>
      </c>
      <c r="O34" s="58" t="n">
        <v>40.7515</v>
      </c>
      <c r="P34" s="58" t="n">
        <v>7973.78</v>
      </c>
      <c r="Q34" s="58" t="n">
        <v>87.34</v>
      </c>
      <c r="R34" s="59" t="n">
        <f aca="false">P34/3600</f>
        <v>2.2149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421.64</v>
      </c>
      <c r="I35" s="43" t="n">
        <v>177.76</v>
      </c>
      <c r="J35" s="44" t="n">
        <f aca="false">H35/3600</f>
        <v>3.72823333333333</v>
      </c>
      <c r="L35" s="42" t="n">
        <v>184083.7504</v>
      </c>
      <c r="M35" s="43" t="n">
        <v>42.7471</v>
      </c>
      <c r="N35" s="43" t="n">
        <v>42.8799</v>
      </c>
      <c r="O35" s="43" t="n">
        <v>44.5052</v>
      </c>
      <c r="P35" s="43" t="n">
        <v>13283.19</v>
      </c>
      <c r="Q35" s="43" t="n">
        <v>177.42</v>
      </c>
      <c r="R35" s="44" t="n">
        <f aca="false">P35/3600</f>
        <v>3.689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036.04</v>
      </c>
      <c r="I36" s="50" t="n">
        <v>152.23</v>
      </c>
      <c r="J36" s="51" t="n">
        <f aca="false">H36/3600</f>
        <v>3.34334444444445</v>
      </c>
      <c r="L36" s="49" t="n">
        <v>81372.4312</v>
      </c>
      <c r="M36" s="50" t="n">
        <v>37.2313</v>
      </c>
      <c r="N36" s="50" t="n">
        <v>40.9157</v>
      </c>
      <c r="O36" s="50" t="n">
        <v>42.9518</v>
      </c>
      <c r="P36" s="50" t="n">
        <v>12032.82</v>
      </c>
      <c r="Q36" s="50" t="n">
        <v>147.08</v>
      </c>
      <c r="R36" s="51" t="n">
        <f aca="false">P36/3600</f>
        <v>3.3424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225.49</v>
      </c>
      <c r="I37" s="50" t="n">
        <v>135.94</v>
      </c>
      <c r="J37" s="51" t="n">
        <f aca="false">H37/3600</f>
        <v>3.11819166666667</v>
      </c>
      <c r="L37" s="49" t="n">
        <v>41110.708</v>
      </c>
      <c r="M37" s="50" t="n">
        <v>34.6615</v>
      </c>
      <c r="N37" s="50" t="n">
        <v>39.4187</v>
      </c>
      <c r="O37" s="50" t="n">
        <v>41.7482</v>
      </c>
      <c r="P37" s="50" t="n">
        <v>11121.12</v>
      </c>
      <c r="Q37" s="50" t="n">
        <v>128.52</v>
      </c>
      <c r="R37" s="51" t="n">
        <f aca="false">P37/3600</f>
        <v>3.089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555.34</v>
      </c>
      <c r="I38" s="58" t="n">
        <v>119.19</v>
      </c>
      <c r="J38" s="59" t="n">
        <f aca="false">H38/3600</f>
        <v>2.93203888888889</v>
      </c>
      <c r="L38" s="57" t="n">
        <v>22087.148</v>
      </c>
      <c r="M38" s="58" t="n">
        <v>32.2606</v>
      </c>
      <c r="N38" s="58" t="n">
        <v>38.3939</v>
      </c>
      <c r="O38" s="58" t="n">
        <v>40.8664</v>
      </c>
      <c r="P38" s="58" t="n">
        <v>10534.62</v>
      </c>
      <c r="Q38" s="58" t="n">
        <v>114.97</v>
      </c>
      <c r="R38" s="59" t="n">
        <f aca="false">P38/3600</f>
        <v>2.9262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29.03</v>
      </c>
      <c r="I39" s="43" t="n">
        <v>30.87</v>
      </c>
      <c r="J39" s="44" t="n">
        <f aca="false">H39/3600</f>
        <v>0.591397222222222</v>
      </c>
      <c r="L39" s="42" t="n">
        <v>20899.8592</v>
      </c>
      <c r="M39" s="43" t="n">
        <v>41.9524</v>
      </c>
      <c r="N39" s="43" t="n">
        <v>44.0728</v>
      </c>
      <c r="O39" s="43" t="n">
        <v>44.7691</v>
      </c>
      <c r="P39" s="43" t="n">
        <v>2115.42</v>
      </c>
      <c r="Q39" s="43" t="n">
        <v>30.76</v>
      </c>
      <c r="R39" s="44" t="n">
        <f aca="false">P39/3600</f>
        <v>0.5876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50.24</v>
      </c>
      <c r="I40" s="50" t="n">
        <v>27.05</v>
      </c>
      <c r="J40" s="51" t="n">
        <f aca="false">H40/3600</f>
        <v>0.541733333333333</v>
      </c>
      <c r="L40" s="49" t="n">
        <v>11238.5704</v>
      </c>
      <c r="M40" s="50" t="n">
        <v>38.5245</v>
      </c>
      <c r="N40" s="50" t="n">
        <v>41.4006</v>
      </c>
      <c r="O40" s="50" t="n">
        <v>41.8266</v>
      </c>
      <c r="P40" s="50" t="n">
        <v>1957.03</v>
      </c>
      <c r="Q40" s="50" t="n">
        <v>25.95</v>
      </c>
      <c r="R40" s="51" t="n">
        <f aca="false">P40/3600</f>
        <v>0.543619444444444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21.45</v>
      </c>
      <c r="I41" s="50" t="n">
        <v>22.68</v>
      </c>
      <c r="J41" s="51" t="n">
        <f aca="false">H41/3600</f>
        <v>0.505958333333333</v>
      </c>
      <c r="L41" s="49" t="n">
        <v>5981.928</v>
      </c>
      <c r="M41" s="50" t="n">
        <v>35.5525</v>
      </c>
      <c r="N41" s="50" t="n">
        <v>39.4671</v>
      </c>
      <c r="O41" s="50" t="n">
        <v>39.6605</v>
      </c>
      <c r="P41" s="50" t="n">
        <v>1825.96</v>
      </c>
      <c r="Q41" s="50" t="n">
        <v>21.61</v>
      </c>
      <c r="R41" s="51" t="n">
        <f aca="false">P41/3600</f>
        <v>0.5072111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688.52</v>
      </c>
      <c r="I42" s="58" t="n">
        <v>18.83</v>
      </c>
      <c r="J42" s="59" t="n">
        <f aca="false">H42/3600</f>
        <v>0.469033333333333</v>
      </c>
      <c r="L42" s="57" t="n">
        <v>3317.3504</v>
      </c>
      <c r="M42" s="58" t="n">
        <v>32.9202</v>
      </c>
      <c r="N42" s="58" t="n">
        <v>37.968</v>
      </c>
      <c r="O42" s="58" t="n">
        <v>37.9713</v>
      </c>
      <c r="P42" s="58" t="n">
        <v>1677.48</v>
      </c>
      <c r="Q42" s="58" t="n">
        <v>19.14</v>
      </c>
      <c r="R42" s="59" t="n">
        <f aca="false">P42/3600</f>
        <v>0.4659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467.52</v>
      </c>
      <c r="I43" s="43" t="n">
        <v>33.66</v>
      </c>
      <c r="J43" s="44" t="n">
        <f aca="false">H43/3600</f>
        <v>0.685422222222222</v>
      </c>
      <c r="L43" s="42" t="n">
        <v>23710.5904</v>
      </c>
      <c r="M43" s="43" t="n">
        <v>42.1253</v>
      </c>
      <c r="N43" s="43" t="n">
        <v>44.279</v>
      </c>
      <c r="O43" s="43" t="n">
        <v>45.7359</v>
      </c>
      <c r="P43" s="43" t="n">
        <v>2453.18</v>
      </c>
      <c r="Q43" s="43" t="n">
        <v>33.55</v>
      </c>
      <c r="R43" s="44" t="n">
        <f aca="false">P43/3600</f>
        <v>0.6814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279.01</v>
      </c>
      <c r="I44" s="50" t="n">
        <v>30.38</v>
      </c>
      <c r="J44" s="51" t="n">
        <f aca="false">H44/3600</f>
        <v>0.633058333333333</v>
      </c>
      <c r="L44" s="49" t="n">
        <v>14151.0024</v>
      </c>
      <c r="M44" s="50" t="n">
        <v>39.2069</v>
      </c>
      <c r="N44" s="50" t="n">
        <v>41.9042</v>
      </c>
      <c r="O44" s="50" t="n">
        <v>43.0735</v>
      </c>
      <c r="P44" s="50" t="n">
        <v>2273.79</v>
      </c>
      <c r="Q44" s="50" t="n">
        <v>29.1</v>
      </c>
      <c r="R44" s="51" t="n">
        <f aca="false">P44/3600</f>
        <v>0.63160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46.86</v>
      </c>
      <c r="I45" s="50" t="n">
        <v>27.52</v>
      </c>
      <c r="J45" s="51" t="n">
        <f aca="false">H45/3600</f>
        <v>0.59635</v>
      </c>
      <c r="L45" s="49" t="n">
        <v>8313.132</v>
      </c>
      <c r="M45" s="50" t="n">
        <v>36.1422</v>
      </c>
      <c r="N45" s="50" t="n">
        <v>40.0099</v>
      </c>
      <c r="O45" s="50" t="n">
        <v>40.9986</v>
      </c>
      <c r="P45" s="50" t="n">
        <v>2139.18</v>
      </c>
      <c r="Q45" s="50" t="n">
        <v>26.64</v>
      </c>
      <c r="R45" s="51" t="n">
        <f aca="false">P45/3600</f>
        <v>0.594216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25.1</v>
      </c>
      <c r="I46" s="58" t="n">
        <v>24.34</v>
      </c>
      <c r="J46" s="59" t="n">
        <f aca="false">H46/3600</f>
        <v>0.562527777777778</v>
      </c>
      <c r="L46" s="57" t="n">
        <v>4732.6392</v>
      </c>
      <c r="M46" s="58" t="n">
        <v>33.0434</v>
      </c>
      <c r="N46" s="58" t="n">
        <v>38.5891</v>
      </c>
      <c r="O46" s="58" t="n">
        <v>39.4726</v>
      </c>
      <c r="P46" s="58" t="n">
        <v>2016.49</v>
      </c>
      <c r="Q46" s="58" t="n">
        <v>23.95</v>
      </c>
      <c r="R46" s="59" t="n">
        <f aca="false">P46/3600</f>
        <v>0.5601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35.18</v>
      </c>
      <c r="I47" s="43" t="n">
        <v>37.02</v>
      </c>
      <c r="J47" s="44" t="n">
        <f aca="false">H47/3600</f>
        <v>0.648661111111111</v>
      </c>
      <c r="L47" s="42" t="n">
        <v>44322.9368</v>
      </c>
      <c r="M47" s="43" t="n">
        <v>41.2106</v>
      </c>
      <c r="N47" s="43" t="n">
        <v>42.6817</v>
      </c>
      <c r="O47" s="43" t="n">
        <v>43.5697</v>
      </c>
      <c r="P47" s="43" t="n">
        <v>2323.37</v>
      </c>
      <c r="Q47" s="43" t="n">
        <v>37.04</v>
      </c>
      <c r="R47" s="44" t="n">
        <f aca="false">P47/3600</f>
        <v>0.6453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31.19</v>
      </c>
      <c r="I48" s="50" t="n">
        <v>32.57</v>
      </c>
      <c r="J48" s="51" t="n">
        <f aca="false">H48/3600</f>
        <v>0.591997222222222</v>
      </c>
      <c r="L48" s="49" t="n">
        <v>27451.168</v>
      </c>
      <c r="M48" s="50" t="n">
        <v>36.9793</v>
      </c>
      <c r="N48" s="50" t="n">
        <v>39.4746</v>
      </c>
      <c r="O48" s="50" t="n">
        <v>40.3082</v>
      </c>
      <c r="P48" s="50" t="n">
        <v>2134.68</v>
      </c>
      <c r="Q48" s="50" t="n">
        <v>32.18</v>
      </c>
      <c r="R48" s="51" t="n">
        <f aca="false">P48/3600</f>
        <v>0.59296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71.18</v>
      </c>
      <c r="I49" s="50" t="n">
        <v>29.07</v>
      </c>
      <c r="J49" s="51" t="n">
        <f aca="false">H49/3600</f>
        <v>0.54755</v>
      </c>
      <c r="L49" s="49" t="n">
        <v>16366.824</v>
      </c>
      <c r="M49" s="50" t="n">
        <v>33.1758</v>
      </c>
      <c r="N49" s="50" t="n">
        <v>37.3599</v>
      </c>
      <c r="O49" s="50" t="n">
        <v>38.0689</v>
      </c>
      <c r="P49" s="50" t="n">
        <v>1959.45</v>
      </c>
      <c r="Q49" s="50" t="n">
        <v>28.18</v>
      </c>
      <c r="R49" s="51" t="n">
        <f aca="false">P49/3600</f>
        <v>0.54429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795.21</v>
      </c>
      <c r="I50" s="58" t="n">
        <v>25.13</v>
      </c>
      <c r="J50" s="59" t="n">
        <f aca="false">H50/3600</f>
        <v>0.498669444444444</v>
      </c>
      <c r="L50" s="57" t="n">
        <v>8863.0552</v>
      </c>
      <c r="M50" s="58" t="n">
        <v>29.4879</v>
      </c>
      <c r="N50" s="58" t="n">
        <v>35.9098</v>
      </c>
      <c r="O50" s="58" t="n">
        <v>36.5494</v>
      </c>
      <c r="P50" s="58" t="n">
        <v>1795.09</v>
      </c>
      <c r="Q50" s="58" t="n">
        <v>25.15</v>
      </c>
      <c r="R50" s="59" t="n">
        <f aca="false">P50/3600</f>
        <v>0.4986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279.03</v>
      </c>
      <c r="I51" s="43" t="n">
        <v>16.4</v>
      </c>
      <c r="J51" s="44" t="n">
        <f aca="false">H51/3600</f>
        <v>0.355286111111111</v>
      </c>
      <c r="L51" s="42" t="n">
        <v>15268.3808</v>
      </c>
      <c r="M51" s="43" t="n">
        <v>42.5874</v>
      </c>
      <c r="N51" s="43" t="n">
        <v>43.967</v>
      </c>
      <c r="O51" s="43" t="n">
        <v>44.743</v>
      </c>
      <c r="P51" s="43" t="n">
        <v>1275.38</v>
      </c>
      <c r="Q51" s="43" t="n">
        <v>16.61</v>
      </c>
      <c r="R51" s="44" t="n">
        <f aca="false">P51/3600</f>
        <v>0.3542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67.26</v>
      </c>
      <c r="I52" s="50" t="n">
        <v>14.85</v>
      </c>
      <c r="J52" s="51" t="n">
        <f aca="false">H52/3600</f>
        <v>0.324238888888889</v>
      </c>
      <c r="L52" s="49" t="n">
        <v>9142.804</v>
      </c>
      <c r="M52" s="50" t="n">
        <v>39.1807</v>
      </c>
      <c r="N52" s="50" t="n">
        <v>40.6054</v>
      </c>
      <c r="O52" s="50" t="n">
        <v>41.9349</v>
      </c>
      <c r="P52" s="50" t="n">
        <v>1170.97</v>
      </c>
      <c r="Q52" s="50" t="n">
        <v>14.3</v>
      </c>
      <c r="R52" s="51" t="n">
        <f aca="false">P52/3600</f>
        <v>0.325269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76.17</v>
      </c>
      <c r="I53" s="50" t="n">
        <v>13.44</v>
      </c>
      <c r="J53" s="51" t="n">
        <f aca="false">H53/3600</f>
        <v>0.298936111111111</v>
      </c>
      <c r="L53" s="49" t="n">
        <v>5208.3632</v>
      </c>
      <c r="M53" s="50" t="n">
        <v>35.7428</v>
      </c>
      <c r="N53" s="50" t="n">
        <v>38.2472</v>
      </c>
      <c r="O53" s="50" t="n">
        <v>39.9918</v>
      </c>
      <c r="P53" s="50" t="n">
        <v>1077.49</v>
      </c>
      <c r="Q53" s="50" t="n">
        <v>13.18</v>
      </c>
      <c r="R53" s="51" t="n">
        <f aca="false">P53/3600</f>
        <v>0.299302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84.95</v>
      </c>
      <c r="I54" s="58" t="n">
        <v>12.04</v>
      </c>
      <c r="J54" s="59" t="n">
        <f aca="false">H54/3600</f>
        <v>0.273597222222222</v>
      </c>
      <c r="L54" s="57" t="n">
        <v>2614.184</v>
      </c>
      <c r="M54" s="58" t="n">
        <v>32.278</v>
      </c>
      <c r="N54" s="58" t="n">
        <v>36.7814</v>
      </c>
      <c r="O54" s="58" t="n">
        <v>38.5375</v>
      </c>
      <c r="P54" s="58" t="n">
        <v>979.29</v>
      </c>
      <c r="Q54" s="58" t="n">
        <v>11.7</v>
      </c>
      <c r="R54" s="59" t="n">
        <f aca="false">P54/3600</f>
        <v>0.272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18.1</v>
      </c>
      <c r="I55" s="43" t="n">
        <v>6.59</v>
      </c>
      <c r="J55" s="44" t="n">
        <f aca="false">H55/3600</f>
        <v>0.143916666666667</v>
      </c>
      <c r="L55" s="42" t="n">
        <v>5379.9232</v>
      </c>
      <c r="M55" s="43" t="n">
        <v>43.2356</v>
      </c>
      <c r="N55" s="43" t="n">
        <v>45.4101</v>
      </c>
      <c r="O55" s="43" t="n">
        <v>45.1979</v>
      </c>
      <c r="P55" s="43" t="n">
        <v>514.85</v>
      </c>
      <c r="Q55" s="43" t="n">
        <v>6.77</v>
      </c>
      <c r="R55" s="44" t="n">
        <f aca="false">P55/3600</f>
        <v>0.1430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1.48</v>
      </c>
      <c r="I56" s="50" t="n">
        <v>6.12</v>
      </c>
      <c r="J56" s="51" t="n">
        <f aca="false">H56/3600</f>
        <v>0.130966666666667</v>
      </c>
      <c r="L56" s="49" t="n">
        <v>3195.612</v>
      </c>
      <c r="M56" s="50" t="n">
        <v>39.5719</v>
      </c>
      <c r="N56" s="50" t="n">
        <v>42.3366</v>
      </c>
      <c r="O56" s="50" t="n">
        <v>41.8968</v>
      </c>
      <c r="P56" s="50" t="n">
        <v>471.41</v>
      </c>
      <c r="Q56" s="50" t="n">
        <v>5.94</v>
      </c>
      <c r="R56" s="51" t="n">
        <f aca="false">P56/3600</f>
        <v>0.130947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35.4</v>
      </c>
      <c r="I57" s="50" t="n">
        <v>5.38</v>
      </c>
      <c r="J57" s="51" t="n">
        <f aca="false">H57/3600</f>
        <v>0.120944444444444</v>
      </c>
      <c r="L57" s="49" t="n">
        <v>1823.86</v>
      </c>
      <c r="M57" s="50" t="n">
        <v>36.1174</v>
      </c>
      <c r="N57" s="50" t="n">
        <v>40.0285</v>
      </c>
      <c r="O57" s="50" t="n">
        <v>39.4545</v>
      </c>
      <c r="P57" s="50" t="n">
        <v>436.76</v>
      </c>
      <c r="Q57" s="50" t="n">
        <v>5.21</v>
      </c>
      <c r="R57" s="51" t="n">
        <f aca="false">P57/3600</f>
        <v>0.1213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06.99</v>
      </c>
      <c r="I58" s="58" t="n">
        <v>4.71</v>
      </c>
      <c r="J58" s="59" t="n">
        <f aca="false">H58/3600</f>
        <v>0.113052777777778</v>
      </c>
      <c r="L58" s="57" t="n">
        <v>1014.1928</v>
      </c>
      <c r="M58" s="58" t="n">
        <v>32.9161</v>
      </c>
      <c r="N58" s="58" t="n">
        <v>38.4126</v>
      </c>
      <c r="O58" s="58" t="n">
        <v>37.6978</v>
      </c>
      <c r="P58" s="58" t="n">
        <v>408.5</v>
      </c>
      <c r="Q58" s="58" t="n">
        <v>4.82</v>
      </c>
      <c r="R58" s="59" t="n">
        <f aca="false">P58/3600</f>
        <v>0.113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05.18</v>
      </c>
      <c r="I59" s="43" t="n">
        <v>9.88</v>
      </c>
      <c r="J59" s="44" t="n">
        <f aca="false">H59/3600</f>
        <v>0.195883333333333</v>
      </c>
      <c r="L59" s="42" t="n">
        <v>13246.2696</v>
      </c>
      <c r="M59" s="43" t="n">
        <v>41.3083</v>
      </c>
      <c r="N59" s="43" t="n">
        <v>43.38</v>
      </c>
      <c r="O59" s="43" t="n">
        <v>44.3118</v>
      </c>
      <c r="P59" s="43" t="n">
        <v>706.07</v>
      </c>
      <c r="Q59" s="43" t="n">
        <v>10.06</v>
      </c>
      <c r="R59" s="44" t="n">
        <f aca="false">P59/3600</f>
        <v>0.1961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29.26</v>
      </c>
      <c r="I60" s="50" t="n">
        <v>9.16</v>
      </c>
      <c r="J60" s="51" t="n">
        <f aca="false">H60/3600</f>
        <v>0.174794444444444</v>
      </c>
      <c r="L60" s="49" t="n">
        <v>8435.7272</v>
      </c>
      <c r="M60" s="50" t="n">
        <v>36.9016</v>
      </c>
      <c r="N60" s="50" t="n">
        <v>40.6731</v>
      </c>
      <c r="O60" s="50" t="n">
        <v>41.7323</v>
      </c>
      <c r="P60" s="50" t="n">
        <v>630.03</v>
      </c>
      <c r="Q60" s="50" t="n">
        <v>9.16</v>
      </c>
      <c r="R60" s="51" t="n">
        <f aca="false">P60/3600</f>
        <v>0.175008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84</v>
      </c>
      <c r="I61" s="50" t="n">
        <v>7.99</v>
      </c>
      <c r="J61" s="51" t="n">
        <f aca="false">H61/3600</f>
        <v>0.162222222222222</v>
      </c>
      <c r="L61" s="49" t="n">
        <v>5180.2256</v>
      </c>
      <c r="M61" s="50" t="n">
        <v>33.1202</v>
      </c>
      <c r="N61" s="50" t="n">
        <v>39.0129</v>
      </c>
      <c r="O61" s="50" t="n">
        <v>39.9545</v>
      </c>
      <c r="P61" s="50" t="n">
        <v>586.83</v>
      </c>
      <c r="Q61" s="50" t="n">
        <v>7.75</v>
      </c>
      <c r="R61" s="51" t="n">
        <f aca="false">P61/3600</f>
        <v>0.163008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47.95</v>
      </c>
      <c r="I62" s="58" t="n">
        <v>7</v>
      </c>
      <c r="J62" s="59" t="n">
        <f aca="false">H62/3600</f>
        <v>0.152208333333333</v>
      </c>
      <c r="L62" s="57" t="n">
        <v>3076.7032</v>
      </c>
      <c r="M62" s="58" t="n">
        <v>29.638</v>
      </c>
      <c r="N62" s="58" t="n">
        <v>37.9239</v>
      </c>
      <c r="O62" s="58" t="n">
        <v>38.7407</v>
      </c>
      <c r="P62" s="58" t="n">
        <v>546.66</v>
      </c>
      <c r="Q62" s="58" t="n">
        <v>7.13</v>
      </c>
      <c r="R62" s="59" t="n">
        <f aca="false">P62/3600</f>
        <v>0.1518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88.3</v>
      </c>
      <c r="I63" s="43" t="n">
        <v>9.24</v>
      </c>
      <c r="J63" s="44" t="n">
        <f aca="false">H63/3600</f>
        <v>0.163416666666667</v>
      </c>
      <c r="L63" s="42" t="n">
        <v>11627.556</v>
      </c>
      <c r="M63" s="43" t="n">
        <v>41.1863</v>
      </c>
      <c r="N63" s="43" t="n">
        <v>42.3405</v>
      </c>
      <c r="O63" s="43" t="n">
        <v>43.0687</v>
      </c>
      <c r="P63" s="43" t="n">
        <v>589.86</v>
      </c>
      <c r="Q63" s="43" t="n">
        <v>9.38</v>
      </c>
      <c r="R63" s="44" t="n">
        <f aca="false">P63/3600</f>
        <v>0.163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46.77</v>
      </c>
      <c r="I64" s="50" t="n">
        <v>8.3</v>
      </c>
      <c r="J64" s="51" t="n">
        <f aca="false">H64/3600</f>
        <v>0.151880555555556</v>
      </c>
      <c r="L64" s="49" t="n">
        <v>7173.3456</v>
      </c>
      <c r="M64" s="50" t="n">
        <v>36.8523</v>
      </c>
      <c r="N64" s="50" t="n">
        <v>39.221</v>
      </c>
      <c r="O64" s="50" t="n">
        <v>39.7387</v>
      </c>
      <c r="P64" s="50" t="n">
        <v>551.84</v>
      </c>
      <c r="Q64" s="50" t="n">
        <v>8.24</v>
      </c>
      <c r="R64" s="51" t="n">
        <f aca="false">P64/3600</f>
        <v>0.15328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98.3</v>
      </c>
      <c r="I65" s="50" t="n">
        <v>7.2</v>
      </c>
      <c r="J65" s="51" t="n">
        <f aca="false">H65/3600</f>
        <v>0.138416666666667</v>
      </c>
      <c r="L65" s="49" t="n">
        <v>4074.8288</v>
      </c>
      <c r="M65" s="50" t="n">
        <v>32.8631</v>
      </c>
      <c r="N65" s="50" t="n">
        <v>36.9702</v>
      </c>
      <c r="O65" s="50" t="n">
        <v>37.4224</v>
      </c>
      <c r="P65" s="50" t="n">
        <v>499.2</v>
      </c>
      <c r="Q65" s="50" t="n">
        <v>6.91</v>
      </c>
      <c r="R65" s="51" t="n">
        <f aca="false">P65/3600</f>
        <v>0.138666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49.48</v>
      </c>
      <c r="I66" s="58" t="n">
        <v>6.03</v>
      </c>
      <c r="J66" s="59" t="n">
        <f aca="false">H66/3600</f>
        <v>0.124855555555556</v>
      </c>
      <c r="L66" s="57" t="n">
        <v>2097.404</v>
      </c>
      <c r="M66" s="58" t="n">
        <v>29.3156</v>
      </c>
      <c r="N66" s="58" t="n">
        <v>35.4439</v>
      </c>
      <c r="O66" s="58" t="n">
        <v>35.8595</v>
      </c>
      <c r="P66" s="58" t="n">
        <v>453.65</v>
      </c>
      <c r="Q66" s="58" t="n">
        <v>6</v>
      </c>
      <c r="R66" s="59" t="n">
        <f aca="false">P66/3600</f>
        <v>0.1260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5.68</v>
      </c>
      <c r="I67" s="43" t="n">
        <v>4.51</v>
      </c>
      <c r="J67" s="44" t="n">
        <f aca="false">H67/3600</f>
        <v>0.0932444444444445</v>
      </c>
      <c r="L67" s="42" t="n">
        <v>4553.1168</v>
      </c>
      <c r="M67" s="43" t="n">
        <v>42.7662</v>
      </c>
      <c r="N67" s="43" t="n">
        <v>43.4852</v>
      </c>
      <c r="O67" s="43" t="n">
        <v>44.3045</v>
      </c>
      <c r="P67" s="43" t="n">
        <v>333.66</v>
      </c>
      <c r="Q67" s="43" t="n">
        <v>4.6</v>
      </c>
      <c r="R67" s="44" t="n">
        <f aca="false">P67/3600</f>
        <v>0.09268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06.8</v>
      </c>
      <c r="I68" s="50" t="n">
        <v>4.07</v>
      </c>
      <c r="J68" s="51" t="n">
        <f aca="false">H68/3600</f>
        <v>0.0852222222222222</v>
      </c>
      <c r="L68" s="49" t="n">
        <v>2741.4992</v>
      </c>
      <c r="M68" s="50" t="n">
        <v>38.6802</v>
      </c>
      <c r="N68" s="50" t="n">
        <v>40.0819</v>
      </c>
      <c r="O68" s="50" t="n">
        <v>41.3067</v>
      </c>
      <c r="P68" s="50" t="n">
        <v>306.55</v>
      </c>
      <c r="Q68" s="50" t="n">
        <v>4.01</v>
      </c>
      <c r="R68" s="51" t="n">
        <f aca="false">P68/3600</f>
        <v>0.085152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78.97</v>
      </c>
      <c r="I69" s="50" t="n">
        <v>3.63</v>
      </c>
      <c r="J69" s="51" t="n">
        <f aca="false">H69/3600</f>
        <v>0.0774916666666667</v>
      </c>
      <c r="L69" s="49" t="n">
        <v>1500.7768</v>
      </c>
      <c r="M69" s="50" t="n">
        <v>34.7637</v>
      </c>
      <c r="N69" s="50" t="n">
        <v>37.8741</v>
      </c>
      <c r="O69" s="50" t="n">
        <v>39.031</v>
      </c>
      <c r="P69" s="50" t="n">
        <v>279.46</v>
      </c>
      <c r="Q69" s="50" t="n">
        <v>3.54</v>
      </c>
      <c r="R69" s="51" t="n">
        <f aca="false">P69/3600</f>
        <v>0.0776277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57.62</v>
      </c>
      <c r="I70" s="58" t="n">
        <v>2.95</v>
      </c>
      <c r="J70" s="59" t="n">
        <f aca="false">H70/3600</f>
        <v>0.0715611111111111</v>
      </c>
      <c r="L70" s="57" t="n">
        <v>755.7688</v>
      </c>
      <c r="M70" s="58" t="n">
        <v>31.4301</v>
      </c>
      <c r="N70" s="58" t="n">
        <v>36.2946</v>
      </c>
      <c r="O70" s="58" t="n">
        <v>37.3081</v>
      </c>
      <c r="P70" s="58" t="n">
        <v>255.28</v>
      </c>
      <c r="Q70" s="58" t="n">
        <v>3.1</v>
      </c>
      <c r="R70" s="59" t="n">
        <f aca="false">P70/3600</f>
        <v>0.0709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149</v>
      </c>
      <c r="I71" s="43" t="n">
        <v>60.57</v>
      </c>
      <c r="J71" s="44" t="n">
        <f aca="false">H71/3600</f>
        <v>1.43027777777778</v>
      </c>
      <c r="L71" s="42" t="n">
        <v>21465.3712</v>
      </c>
      <c r="M71" s="43" t="n">
        <v>44.9512</v>
      </c>
      <c r="N71" s="43" t="n">
        <v>47.6276</v>
      </c>
      <c r="O71" s="43" t="n">
        <v>48.5796</v>
      </c>
      <c r="P71" s="43" t="n">
        <v>5121.52</v>
      </c>
      <c r="Q71" s="43" t="n">
        <v>60.38</v>
      </c>
      <c r="R71" s="44" t="n">
        <f aca="false">P71/3600</f>
        <v>1.4226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87.67</v>
      </c>
      <c r="I72" s="50" t="n">
        <v>55.75</v>
      </c>
      <c r="J72" s="51" t="n">
        <f aca="false">H72/3600</f>
        <v>1.35768611111111</v>
      </c>
      <c r="L72" s="49" t="n">
        <v>12545.5936</v>
      </c>
      <c r="M72" s="50" t="n">
        <v>42.5276</v>
      </c>
      <c r="N72" s="50" t="n">
        <v>45.8879</v>
      </c>
      <c r="O72" s="50" t="n">
        <v>46.5916</v>
      </c>
      <c r="P72" s="50" t="n">
        <v>4884.92</v>
      </c>
      <c r="Q72" s="50" t="n">
        <v>54.01</v>
      </c>
      <c r="R72" s="51" t="n">
        <f aca="false">P72/3600</f>
        <v>1.35692222222222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42.68</v>
      </c>
      <c r="I73" s="50" t="n">
        <v>52.45</v>
      </c>
      <c r="J73" s="51" t="n">
        <f aca="false">H73/3600</f>
        <v>1.28963333333333</v>
      </c>
      <c r="L73" s="49" t="n">
        <v>7473.3448</v>
      </c>
      <c r="M73" s="50" t="n">
        <v>39.8313</v>
      </c>
      <c r="N73" s="50" t="n">
        <v>44.1969</v>
      </c>
      <c r="O73" s="50" t="n">
        <v>44.7704</v>
      </c>
      <c r="P73" s="50" t="n">
        <v>4586.44</v>
      </c>
      <c r="Q73" s="50" t="n">
        <v>50.15</v>
      </c>
      <c r="R73" s="51" t="n">
        <f aca="false">P73/3600</f>
        <v>1.274011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11.48</v>
      </c>
      <c r="I74" s="58" t="n">
        <v>47.87</v>
      </c>
      <c r="J74" s="59" t="n">
        <f aca="false">H74/3600</f>
        <v>1.19763333333333</v>
      </c>
      <c r="L74" s="57" t="n">
        <v>4490.4904</v>
      </c>
      <c r="M74" s="58" t="n">
        <v>36.908</v>
      </c>
      <c r="N74" s="58" t="n">
        <v>42.9621</v>
      </c>
      <c r="O74" s="58" t="n">
        <v>43.4033</v>
      </c>
      <c r="P74" s="58" t="n">
        <v>4291.98</v>
      </c>
      <c r="Q74" s="58" t="n">
        <v>47.18</v>
      </c>
      <c r="R74" s="59" t="n">
        <f aca="false">P74/3600</f>
        <v>1.1922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995.32</v>
      </c>
      <c r="I75" s="43" t="n">
        <v>58.95</v>
      </c>
      <c r="J75" s="44" t="n">
        <f aca="false">H75/3600</f>
        <v>1.38758888888889</v>
      </c>
      <c r="L75" s="42" t="n">
        <v>22292.156</v>
      </c>
      <c r="M75" s="43" t="n">
        <v>44.9025</v>
      </c>
      <c r="N75" s="43" t="n">
        <v>48.8748</v>
      </c>
      <c r="O75" s="43" t="n">
        <v>48.8556</v>
      </c>
      <c r="P75" s="43" t="n">
        <v>4996.12</v>
      </c>
      <c r="Q75" s="43" t="n">
        <v>59.68</v>
      </c>
      <c r="R75" s="44" t="n">
        <f aca="false">P75/3600</f>
        <v>1.3878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687.29</v>
      </c>
      <c r="I76" s="50" t="n">
        <v>54.86</v>
      </c>
      <c r="J76" s="51" t="n">
        <f aca="false">H76/3600</f>
        <v>1.302025</v>
      </c>
      <c r="L76" s="49" t="n">
        <v>13549.8808</v>
      </c>
      <c r="M76" s="50" t="n">
        <v>42.4804</v>
      </c>
      <c r="N76" s="50" t="n">
        <v>47.0859</v>
      </c>
      <c r="O76" s="50" t="n">
        <v>46.4204</v>
      </c>
      <c r="P76" s="50" t="n">
        <v>4660.44</v>
      </c>
      <c r="Q76" s="50" t="n">
        <v>52.71</v>
      </c>
      <c r="R76" s="51" t="n">
        <f aca="false">P76/3600</f>
        <v>1.29456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07.58</v>
      </c>
      <c r="I77" s="50" t="n">
        <v>52.23</v>
      </c>
      <c r="J77" s="51" t="n">
        <f aca="false">H77/3600</f>
        <v>1.22432777777778</v>
      </c>
      <c r="L77" s="49" t="n">
        <v>8362.872</v>
      </c>
      <c r="M77" s="50" t="n">
        <v>39.7025</v>
      </c>
      <c r="N77" s="50" t="n">
        <v>45.8016</v>
      </c>
      <c r="O77" s="50" t="n">
        <v>44.2673</v>
      </c>
      <c r="P77" s="50" t="n">
        <v>4379.73</v>
      </c>
      <c r="Q77" s="50" t="n">
        <v>49.11</v>
      </c>
      <c r="R77" s="51" t="n">
        <f aca="false">P77/3600</f>
        <v>1.216591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57.85</v>
      </c>
      <c r="I78" s="58" t="n">
        <v>45.23</v>
      </c>
      <c r="J78" s="59" t="n">
        <f aca="false">H78/3600</f>
        <v>1.18273611111111</v>
      </c>
      <c r="L78" s="57" t="n">
        <v>5008.268</v>
      </c>
      <c r="M78" s="58" t="n">
        <v>36.573</v>
      </c>
      <c r="N78" s="58" t="n">
        <v>44.7452</v>
      </c>
      <c r="O78" s="58" t="n">
        <v>42.7235</v>
      </c>
      <c r="P78" s="58" t="n">
        <v>4228.58</v>
      </c>
      <c r="Q78" s="58" t="n">
        <v>48.16</v>
      </c>
      <c r="R78" s="59" t="n">
        <f aca="false">P78/3600</f>
        <v>1.1746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089.68</v>
      </c>
      <c r="I79" s="43" t="n">
        <v>58.97</v>
      </c>
      <c r="J79" s="44" t="n">
        <f aca="false">H79/3600</f>
        <v>1.4138</v>
      </c>
      <c r="L79" s="42" t="n">
        <v>23685.224</v>
      </c>
      <c r="M79" s="43" t="n">
        <v>44.9214</v>
      </c>
      <c r="N79" s="43" t="n">
        <v>48.9753</v>
      </c>
      <c r="O79" s="43" t="n">
        <v>49.1783</v>
      </c>
      <c r="P79" s="43" t="n">
        <v>5056.61</v>
      </c>
      <c r="Q79" s="43" t="n">
        <v>59.14</v>
      </c>
      <c r="R79" s="44" t="n">
        <f aca="false">P79/3600</f>
        <v>1.4046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02.49</v>
      </c>
      <c r="I80" s="50" t="n">
        <v>54.56</v>
      </c>
      <c r="J80" s="51" t="n">
        <f aca="false">H80/3600</f>
        <v>1.334025</v>
      </c>
      <c r="L80" s="49" t="n">
        <v>13628.6864</v>
      </c>
      <c r="M80" s="50" t="n">
        <v>42.1436</v>
      </c>
      <c r="N80" s="50" t="n">
        <v>46.8572</v>
      </c>
      <c r="O80" s="50" t="n">
        <v>47.0762</v>
      </c>
      <c r="P80" s="50" t="n">
        <v>4800.48</v>
      </c>
      <c r="Q80" s="50" t="n">
        <v>53.41</v>
      </c>
      <c r="R80" s="51" t="n">
        <f aca="false">P80/3600</f>
        <v>1.3334666666666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472.62</v>
      </c>
      <c r="I81" s="50" t="n">
        <v>50.1</v>
      </c>
      <c r="J81" s="51" t="n">
        <f aca="false">H81/3600</f>
        <v>1.24239444444444</v>
      </c>
      <c r="L81" s="49" t="n">
        <v>7780.788</v>
      </c>
      <c r="M81" s="50" t="n">
        <v>39.3076</v>
      </c>
      <c r="N81" s="50" t="n">
        <v>45.0402</v>
      </c>
      <c r="O81" s="50" t="n">
        <v>45.2087</v>
      </c>
      <c r="P81" s="50" t="n">
        <v>4504.09</v>
      </c>
      <c r="Q81" s="50" t="n">
        <v>49.28</v>
      </c>
      <c r="R81" s="51" t="n">
        <f aca="false">P81/3600</f>
        <v>1.251136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273.75</v>
      </c>
      <c r="I82" s="58" t="n">
        <v>46.89</v>
      </c>
      <c r="J82" s="59" t="n">
        <f aca="false">H82/3600</f>
        <v>1.18715277777778</v>
      </c>
      <c r="L82" s="57" t="n">
        <v>4403.316</v>
      </c>
      <c r="M82" s="58" t="n">
        <v>36.4847</v>
      </c>
      <c r="N82" s="58" t="n">
        <v>43.5909</v>
      </c>
      <c r="O82" s="58" t="n">
        <v>43.7561</v>
      </c>
      <c r="P82" s="58" t="n">
        <v>4260.56</v>
      </c>
      <c r="Q82" s="58" t="n">
        <v>46.91</v>
      </c>
      <c r="R82" s="59" t="n">
        <f aca="false">P82/3600</f>
        <v>1.1834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36.3877285266336</v>
      </c>
      <c r="J89" s="70" t="n">
        <f aca="false">GEOMEAN(J3:J82)</f>
        <v>0.827547856910929</v>
      </c>
      <c r="Q89" s="70" t="n">
        <f aca="false">GEOMEAN(Q3:Q82)</f>
        <v>35.8822283892515</v>
      </c>
      <c r="R89" s="70" t="n">
        <f aca="false">GEOMEAN(R3:R82)</f>
        <v>0.82662967168682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6107950184027</v>
      </c>
      <c r="R90" s="71" t="n">
        <f aca="false">R89/J89</f>
        <v>0.998890474772618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1.24771666666667</v>
      </c>
      <c r="J91" s="70" t="n">
        <f aca="false">SUM(J3:J82)</f>
        <v>106.370502777778</v>
      </c>
      <c r="Q91" s="70" t="n">
        <f aca="false">SUM(Q3:Q82)/3600</f>
        <v>1.22953888888889</v>
      </c>
      <c r="R91" s="70" t="n">
        <f aca="false">SUM(R3:R82)</f>
        <v>106.2521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58.38</v>
      </c>
      <c r="I3" s="43" t="n">
        <v>62.83</v>
      </c>
      <c r="J3" s="44" t="n">
        <f aca="false">H3/3600</f>
        <v>1.12732777777778</v>
      </c>
      <c r="L3" s="45" t="n">
        <v>106876.936</v>
      </c>
      <c r="M3" s="46" t="n">
        <v>43.3729</v>
      </c>
      <c r="N3" s="46" t="n">
        <v>42.9252</v>
      </c>
      <c r="O3" s="46" t="n">
        <v>44.7895</v>
      </c>
      <c r="P3" s="46" t="n">
        <v>4019.26</v>
      </c>
      <c r="Q3" s="46" t="n">
        <v>60.8</v>
      </c>
      <c r="R3" s="47" t="n">
        <f aca="false">P3/3600</f>
        <v>1.116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00.51</v>
      </c>
      <c r="I4" s="50" t="n">
        <v>57.24</v>
      </c>
      <c r="J4" s="51" t="n">
        <f aca="false">H4/3600</f>
        <v>0.972363888888889</v>
      </c>
      <c r="L4" s="52" t="n">
        <v>60226.76</v>
      </c>
      <c r="M4" s="53" t="n">
        <v>40.1555</v>
      </c>
      <c r="N4" s="53" t="n">
        <v>40.4005</v>
      </c>
      <c r="O4" s="53" t="n">
        <v>42.3764</v>
      </c>
      <c r="P4" s="53" t="n">
        <v>3501.36</v>
      </c>
      <c r="Q4" s="53" t="n">
        <v>53.89</v>
      </c>
      <c r="R4" s="54" t="n">
        <f aca="false">P4/3600</f>
        <v>0.9726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23.24</v>
      </c>
      <c r="I5" s="50" t="n">
        <v>52.16</v>
      </c>
      <c r="J5" s="51" t="n">
        <f aca="false">H5/3600</f>
        <v>0.867566666666667</v>
      </c>
      <c r="L5" s="52" t="n">
        <v>34446.4096</v>
      </c>
      <c r="M5" s="53" t="n">
        <v>37.0803</v>
      </c>
      <c r="N5" s="53" t="n">
        <v>38.7255</v>
      </c>
      <c r="O5" s="53" t="n">
        <v>40.6875</v>
      </c>
      <c r="P5" s="53" t="n">
        <v>3105.55</v>
      </c>
      <c r="Q5" s="53" t="n">
        <v>48.38</v>
      </c>
      <c r="R5" s="54" t="n">
        <f aca="false">P5/3600</f>
        <v>0.8626527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75.05</v>
      </c>
      <c r="I6" s="58" t="n">
        <v>45.42</v>
      </c>
      <c r="J6" s="59" t="n">
        <f aca="false">H6/3600</f>
        <v>0.798625</v>
      </c>
      <c r="L6" s="60" t="n">
        <v>19616.6992</v>
      </c>
      <c r="M6" s="61" t="n">
        <v>34.0415</v>
      </c>
      <c r="N6" s="61" t="n">
        <v>37.5955</v>
      </c>
      <c r="O6" s="61" t="n">
        <v>39.5909</v>
      </c>
      <c r="P6" s="61" t="n">
        <v>2850.94</v>
      </c>
      <c r="Q6" s="61" t="n">
        <v>44.23</v>
      </c>
      <c r="R6" s="62" t="n">
        <f aca="false">P6/3600</f>
        <v>0.79192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99.61</v>
      </c>
      <c r="I7" s="43" t="n">
        <v>60.93</v>
      </c>
      <c r="J7" s="44" t="n">
        <f aca="false">H7/3600</f>
        <v>1.13878055555556</v>
      </c>
      <c r="L7" s="45" t="n">
        <v>109492.28</v>
      </c>
      <c r="M7" s="46" t="n">
        <v>43.2433</v>
      </c>
      <c r="N7" s="46" t="n">
        <v>45.8264</v>
      </c>
      <c r="O7" s="46" t="n">
        <v>45.3674</v>
      </c>
      <c r="P7" s="46" t="n">
        <v>4048.03</v>
      </c>
      <c r="Q7" s="46" t="n">
        <v>60.55</v>
      </c>
      <c r="R7" s="47" t="n">
        <f aca="false">P7/3600</f>
        <v>1.1244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565.18</v>
      </c>
      <c r="I8" s="50" t="n">
        <v>57.71</v>
      </c>
      <c r="J8" s="51" t="n">
        <f aca="false">H8/3600</f>
        <v>0.990327777777778</v>
      </c>
      <c r="L8" s="52" t="n">
        <v>64288.9984</v>
      </c>
      <c r="M8" s="53" t="n">
        <v>39.8141</v>
      </c>
      <c r="N8" s="53" t="n">
        <v>43.6824</v>
      </c>
      <c r="O8" s="53" t="n">
        <v>43.7218</v>
      </c>
      <c r="P8" s="53" t="n">
        <v>3527.56</v>
      </c>
      <c r="Q8" s="53" t="n">
        <v>55.67</v>
      </c>
      <c r="R8" s="54" t="n">
        <f aca="false">P8/3600</f>
        <v>0.9798777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74.65</v>
      </c>
      <c r="I9" s="50" t="n">
        <v>53.75</v>
      </c>
      <c r="J9" s="51" t="n">
        <f aca="false">H9/3600</f>
        <v>0.881847222222222</v>
      </c>
      <c r="L9" s="52" t="n">
        <v>37400.0528</v>
      </c>
      <c r="M9" s="53" t="n">
        <v>36.703</v>
      </c>
      <c r="N9" s="53" t="n">
        <v>41.9122</v>
      </c>
      <c r="O9" s="53" t="n">
        <v>42.2884</v>
      </c>
      <c r="P9" s="53" t="n">
        <v>3182.94</v>
      </c>
      <c r="Q9" s="53" t="n">
        <v>52.45</v>
      </c>
      <c r="R9" s="54" t="n">
        <f aca="false">P9/3600</f>
        <v>0.8841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35.89</v>
      </c>
      <c r="I10" s="58" t="n">
        <v>50.08</v>
      </c>
      <c r="J10" s="59" t="n">
        <f aca="false">H10/3600</f>
        <v>0.815525</v>
      </c>
      <c r="L10" s="60" t="n">
        <v>22357.0848</v>
      </c>
      <c r="M10" s="61" t="n">
        <v>33.8495</v>
      </c>
      <c r="N10" s="61" t="n">
        <v>40.5879</v>
      </c>
      <c r="O10" s="61" t="n">
        <v>41.2066</v>
      </c>
      <c r="P10" s="61" t="n">
        <v>2879.71</v>
      </c>
      <c r="Q10" s="61" t="n">
        <v>48.02</v>
      </c>
      <c r="R10" s="62" t="n">
        <f aca="false">P10/3600</f>
        <v>0.79991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13.92</v>
      </c>
      <c r="I11" s="43" t="n">
        <v>99.42</v>
      </c>
      <c r="J11" s="44" t="n">
        <f aca="false">H11/3600</f>
        <v>2.78164444444444</v>
      </c>
      <c r="L11" s="45" t="n">
        <v>392674.3504</v>
      </c>
      <c r="M11" s="46" t="n">
        <v>42.2747</v>
      </c>
      <c r="N11" s="46" t="n">
        <v>42.4492</v>
      </c>
      <c r="O11" s="46" t="n">
        <v>40.9403</v>
      </c>
      <c r="P11" s="46" t="n">
        <v>9908.44</v>
      </c>
      <c r="Q11" s="46" t="n">
        <v>98.69</v>
      </c>
      <c r="R11" s="47" t="n">
        <f aca="false">P11/3600</f>
        <v>2.7523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588.91</v>
      </c>
      <c r="I12" s="50" t="n">
        <v>91.24</v>
      </c>
      <c r="J12" s="51" t="n">
        <f aca="false">H12/3600</f>
        <v>2.38580833333333</v>
      </c>
      <c r="L12" s="52" t="n">
        <v>256622.3104</v>
      </c>
      <c r="M12" s="53" t="n">
        <v>38.6638</v>
      </c>
      <c r="N12" s="53" t="n">
        <v>39.8905</v>
      </c>
      <c r="O12" s="53" t="n">
        <v>37.7732</v>
      </c>
      <c r="P12" s="53" t="n">
        <v>8504.5</v>
      </c>
      <c r="Q12" s="53" t="n">
        <v>87.39</v>
      </c>
      <c r="R12" s="54" t="n">
        <f aca="false">P12/3600</f>
        <v>2.36236111111111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499.91</v>
      </c>
      <c r="I13" s="50" t="n">
        <v>86.94</v>
      </c>
      <c r="J13" s="51" t="n">
        <f aca="false">H13/3600</f>
        <v>2.08330833333333</v>
      </c>
      <c r="L13" s="52" t="n">
        <v>160382.9808</v>
      </c>
      <c r="M13" s="53" t="n">
        <v>34.7134</v>
      </c>
      <c r="N13" s="53" t="n">
        <v>38.2555</v>
      </c>
      <c r="O13" s="53" t="n">
        <v>36.1842</v>
      </c>
      <c r="P13" s="53" t="n">
        <v>7446.1</v>
      </c>
      <c r="Q13" s="53" t="n">
        <v>81.61</v>
      </c>
      <c r="R13" s="54" t="n">
        <f aca="false">P13/3600</f>
        <v>2.0683611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524.34</v>
      </c>
      <c r="I14" s="58" t="n">
        <v>83.09</v>
      </c>
      <c r="J14" s="59" t="n">
        <f aca="false">H14/3600</f>
        <v>1.81231666666667</v>
      </c>
      <c r="L14" s="60" t="n">
        <v>83876.0592</v>
      </c>
      <c r="M14" s="61" t="n">
        <v>30.571</v>
      </c>
      <c r="N14" s="61" t="n">
        <v>36.9739</v>
      </c>
      <c r="O14" s="61" t="n">
        <v>34.9872</v>
      </c>
      <c r="P14" s="61" t="n">
        <v>6488.24</v>
      </c>
      <c r="Q14" s="61" t="n">
        <v>83.34</v>
      </c>
      <c r="R14" s="62" t="n">
        <f aca="false">P14/3600</f>
        <v>1.8022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68.83</v>
      </c>
      <c r="I15" s="43" t="n">
        <v>77.28</v>
      </c>
      <c r="J15" s="44" t="n">
        <f aca="false">H15/3600</f>
        <v>1.85245277777778</v>
      </c>
      <c r="L15" s="45" t="n">
        <v>102243.048</v>
      </c>
      <c r="M15" s="46" t="n">
        <v>43.6139</v>
      </c>
      <c r="N15" s="46" t="n">
        <v>46.6287</v>
      </c>
      <c r="O15" s="46" t="n">
        <v>46.1803</v>
      </c>
      <c r="P15" s="46" t="n">
        <v>6589.64</v>
      </c>
      <c r="Q15" s="46" t="n">
        <v>76.9</v>
      </c>
      <c r="R15" s="47" t="n">
        <f aca="false">P15/3600</f>
        <v>1.8304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686.14</v>
      </c>
      <c r="I16" s="50" t="n">
        <v>78.26</v>
      </c>
      <c r="J16" s="51" t="n">
        <f aca="false">H16/3600</f>
        <v>1.57948333333333</v>
      </c>
      <c r="L16" s="52" t="n">
        <v>50094.3744</v>
      </c>
      <c r="M16" s="53" t="n">
        <v>41.3189</v>
      </c>
      <c r="N16" s="53" t="n">
        <v>45.9031</v>
      </c>
      <c r="O16" s="53" t="n">
        <v>45.5689</v>
      </c>
      <c r="P16" s="53" t="n">
        <v>5710.01</v>
      </c>
      <c r="Q16" s="53" t="n">
        <v>74.47</v>
      </c>
      <c r="R16" s="54" t="n">
        <f aca="false">P16/3600</f>
        <v>1.58611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58.98</v>
      </c>
      <c r="I17" s="50" t="n">
        <v>74.19</v>
      </c>
      <c r="J17" s="51" t="n">
        <f aca="false">H17/3600</f>
        <v>1.46082777777778</v>
      </c>
      <c r="L17" s="52" t="n">
        <v>28713.8112</v>
      </c>
      <c r="M17" s="53" t="n">
        <v>39.7416</v>
      </c>
      <c r="N17" s="53" t="n">
        <v>45.3548</v>
      </c>
      <c r="O17" s="53" t="n">
        <v>45.1508</v>
      </c>
      <c r="P17" s="53" t="n">
        <v>5247.61</v>
      </c>
      <c r="Q17" s="53" t="n">
        <v>68.03</v>
      </c>
      <c r="R17" s="54" t="n">
        <f aca="false">P17/3600</f>
        <v>1.457669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98.09</v>
      </c>
      <c r="I18" s="58" t="n">
        <v>66.41</v>
      </c>
      <c r="J18" s="59" t="n">
        <f aca="false">H18/3600</f>
        <v>1.38835833333333</v>
      </c>
      <c r="L18" s="60" t="n">
        <v>15891.3664</v>
      </c>
      <c r="M18" s="61" t="n">
        <v>37.9941</v>
      </c>
      <c r="N18" s="61" t="n">
        <v>44.9555</v>
      </c>
      <c r="O18" s="61" t="n">
        <v>44.8531</v>
      </c>
      <c r="P18" s="61" t="n">
        <v>4968.85</v>
      </c>
      <c r="Q18" s="61" t="n">
        <v>67.37</v>
      </c>
      <c r="R18" s="62" t="n">
        <f aca="false">P18/3600</f>
        <v>1.3802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22.13</v>
      </c>
      <c r="I19" s="43" t="n">
        <v>36.16</v>
      </c>
      <c r="J19" s="44" t="n">
        <f aca="false">H19/3600</f>
        <v>0.783925</v>
      </c>
      <c r="L19" s="42" t="n">
        <v>23189.4712</v>
      </c>
      <c r="M19" s="43" t="n">
        <v>42.7021</v>
      </c>
      <c r="N19" s="43" t="n">
        <v>44.454</v>
      </c>
      <c r="O19" s="43" t="n">
        <v>45.8489</v>
      </c>
      <c r="P19" s="43" t="n">
        <v>2798.7</v>
      </c>
      <c r="Q19" s="43" t="n">
        <v>36.25</v>
      </c>
      <c r="R19" s="44" t="n">
        <f aca="false">P19/3600</f>
        <v>0.7774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55.63</v>
      </c>
      <c r="I20" s="50" t="n">
        <v>34.25</v>
      </c>
      <c r="J20" s="51" t="n">
        <f aca="false">H20/3600</f>
        <v>0.682119444444445</v>
      </c>
      <c r="L20" s="49" t="n">
        <v>12688.5424</v>
      </c>
      <c r="M20" s="50" t="n">
        <v>40.9923</v>
      </c>
      <c r="N20" s="50" t="n">
        <v>42.7696</v>
      </c>
      <c r="O20" s="50" t="n">
        <v>43.6605</v>
      </c>
      <c r="P20" s="50" t="n">
        <v>2453.68</v>
      </c>
      <c r="Q20" s="50" t="n">
        <v>31.73</v>
      </c>
      <c r="R20" s="51" t="n">
        <f aca="false">P20/3600</f>
        <v>0.681577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62.3</v>
      </c>
      <c r="I21" s="50" t="n">
        <v>31.28</v>
      </c>
      <c r="J21" s="51" t="n">
        <f aca="false">H21/3600</f>
        <v>0.628416666666667</v>
      </c>
      <c r="L21" s="49" t="n">
        <v>7198.288</v>
      </c>
      <c r="M21" s="50" t="n">
        <v>38.9197</v>
      </c>
      <c r="N21" s="50" t="n">
        <v>41.4792</v>
      </c>
      <c r="O21" s="50" t="n">
        <v>42.2142</v>
      </c>
      <c r="P21" s="50" t="n">
        <v>2236.32</v>
      </c>
      <c r="Q21" s="50" t="n">
        <v>29.68</v>
      </c>
      <c r="R21" s="51" t="n">
        <f aca="false">P21/3600</f>
        <v>0.621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18.71</v>
      </c>
      <c r="I22" s="58" t="n">
        <v>29.28</v>
      </c>
      <c r="J22" s="59" t="n">
        <f aca="false">H22/3600</f>
        <v>0.588530555555556</v>
      </c>
      <c r="L22" s="57" t="n">
        <v>4046.6352</v>
      </c>
      <c r="M22" s="58" t="n">
        <v>36.4763</v>
      </c>
      <c r="N22" s="58" t="n">
        <v>40.5752</v>
      </c>
      <c r="O22" s="58" t="n">
        <v>41.3901</v>
      </c>
      <c r="P22" s="58" t="n">
        <v>2110.16</v>
      </c>
      <c r="Q22" s="58" t="n">
        <v>30.08</v>
      </c>
      <c r="R22" s="59" t="n">
        <f aca="false">P22/3600</f>
        <v>0.5861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05.75</v>
      </c>
      <c r="I23" s="43" t="n">
        <v>53.08</v>
      </c>
      <c r="J23" s="44" t="n">
        <f aca="false">H23/3600</f>
        <v>0.973819444444445</v>
      </c>
      <c r="L23" s="42" t="n">
        <v>54854.6648</v>
      </c>
      <c r="M23" s="43" t="n">
        <v>41.7182</v>
      </c>
      <c r="N23" s="43" t="n">
        <v>43.298</v>
      </c>
      <c r="O23" s="43" t="n">
        <v>44.0108</v>
      </c>
      <c r="P23" s="43" t="n">
        <v>3504.72</v>
      </c>
      <c r="Q23" s="43" t="n">
        <v>52.88</v>
      </c>
      <c r="R23" s="44" t="n">
        <f aca="false">P23/3600</f>
        <v>0.97353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35.45</v>
      </c>
      <c r="I24" s="50" t="n">
        <v>47.38</v>
      </c>
      <c r="J24" s="51" t="n">
        <f aca="false">H24/3600</f>
        <v>0.815402777777778</v>
      </c>
      <c r="L24" s="49" t="n">
        <v>29834.7656</v>
      </c>
      <c r="M24" s="50" t="n">
        <v>38.5936</v>
      </c>
      <c r="N24" s="50" t="n">
        <v>40.9468</v>
      </c>
      <c r="O24" s="50" t="n">
        <v>41.3757</v>
      </c>
      <c r="P24" s="50" t="n">
        <v>2922.38</v>
      </c>
      <c r="Q24" s="50" t="n">
        <v>45.91</v>
      </c>
      <c r="R24" s="51" t="n">
        <f aca="false">P24/3600</f>
        <v>0.81177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39.45</v>
      </c>
      <c r="I25" s="50" t="n">
        <v>40.74</v>
      </c>
      <c r="J25" s="51" t="n">
        <f aca="false">H25/3600</f>
        <v>0.705402777777778</v>
      </c>
      <c r="L25" s="49" t="n">
        <v>15582.2656</v>
      </c>
      <c r="M25" s="50" t="n">
        <v>35.5643</v>
      </c>
      <c r="N25" s="50" t="n">
        <v>39.2691</v>
      </c>
      <c r="O25" s="50" t="n">
        <v>39.8692</v>
      </c>
      <c r="P25" s="50" t="n">
        <v>2521.58</v>
      </c>
      <c r="Q25" s="50" t="n">
        <v>38.93</v>
      </c>
      <c r="R25" s="51" t="n">
        <f aca="false">P25/3600</f>
        <v>0.700438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68.15</v>
      </c>
      <c r="I26" s="58" t="n">
        <v>33.88</v>
      </c>
      <c r="J26" s="59" t="n">
        <f aca="false">H26/3600</f>
        <v>0.630041666666667</v>
      </c>
      <c r="L26" s="57" t="n">
        <v>7650.1336</v>
      </c>
      <c r="M26" s="58" t="n">
        <v>32.703</v>
      </c>
      <c r="N26" s="58" t="n">
        <v>38.1085</v>
      </c>
      <c r="O26" s="58" t="n">
        <v>39.0929</v>
      </c>
      <c r="P26" s="58" t="n">
        <v>2253.73</v>
      </c>
      <c r="Q26" s="58" t="n">
        <v>35.59</v>
      </c>
      <c r="R26" s="59" t="n">
        <f aca="false">P26/3600</f>
        <v>0.6260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437.33</v>
      </c>
      <c r="I27" s="43" t="n">
        <v>106.34</v>
      </c>
      <c r="J27" s="44" t="n">
        <f aca="false">H27/3600</f>
        <v>2.065925</v>
      </c>
      <c r="L27" s="42" t="n">
        <v>107233.8448</v>
      </c>
      <c r="M27" s="43" t="n">
        <v>40.4788</v>
      </c>
      <c r="N27" s="43" t="n">
        <v>41.7417</v>
      </c>
      <c r="O27" s="43" t="n">
        <v>44.2027</v>
      </c>
      <c r="P27" s="43" t="n">
        <v>7365.06</v>
      </c>
      <c r="Q27" s="43" t="n">
        <v>105.81</v>
      </c>
      <c r="R27" s="44" t="n">
        <f aca="false">P27/3600</f>
        <v>2.0458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949.6</v>
      </c>
      <c r="I28" s="50" t="n">
        <v>91.19</v>
      </c>
      <c r="J28" s="51" t="n">
        <f aca="false">H28/3600</f>
        <v>1.65266666666667</v>
      </c>
      <c r="L28" s="49" t="n">
        <v>51242.4408</v>
      </c>
      <c r="M28" s="50" t="n">
        <v>37.9298</v>
      </c>
      <c r="N28" s="50" t="n">
        <v>39.596</v>
      </c>
      <c r="O28" s="50" t="n">
        <v>42.2158</v>
      </c>
      <c r="P28" s="50" t="n">
        <v>5905.96</v>
      </c>
      <c r="Q28" s="50" t="n">
        <v>88.92</v>
      </c>
      <c r="R28" s="51" t="n">
        <f aca="false">P28/3600</f>
        <v>1.640544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01.83</v>
      </c>
      <c r="I29" s="50" t="n">
        <v>83.18</v>
      </c>
      <c r="J29" s="51" t="n">
        <f aca="false">H29/3600</f>
        <v>1.44495277777778</v>
      </c>
      <c r="L29" s="49" t="n">
        <v>27870.112</v>
      </c>
      <c r="M29" s="50" t="n">
        <v>35.681</v>
      </c>
      <c r="N29" s="50" t="n">
        <v>38.5734</v>
      </c>
      <c r="O29" s="50" t="n">
        <v>40.6238</v>
      </c>
      <c r="P29" s="50" t="n">
        <v>5219.69</v>
      </c>
      <c r="Q29" s="50" t="n">
        <v>80.16</v>
      </c>
      <c r="R29" s="51" t="n">
        <f aca="false">P29/3600</f>
        <v>1.44991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19.16</v>
      </c>
      <c r="I30" s="58" t="n">
        <v>71.31</v>
      </c>
      <c r="J30" s="59" t="n">
        <f aca="false">H30/3600</f>
        <v>1.31087777777778</v>
      </c>
      <c r="L30" s="57" t="n">
        <v>15244.6512</v>
      </c>
      <c r="M30" s="58" t="n">
        <v>33.2442</v>
      </c>
      <c r="N30" s="58" t="n">
        <v>37.8172</v>
      </c>
      <c r="O30" s="58" t="n">
        <v>39.4428</v>
      </c>
      <c r="P30" s="58" t="n">
        <v>4718.02</v>
      </c>
      <c r="Q30" s="58" t="n">
        <v>73.97</v>
      </c>
      <c r="R30" s="59" t="n">
        <f aca="false">P30/3600</f>
        <v>1.3105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716.83</v>
      </c>
      <c r="I31" s="43" t="n">
        <v>100.86</v>
      </c>
      <c r="J31" s="44" t="n">
        <f aca="false">H31/3600</f>
        <v>1.86578611111111</v>
      </c>
      <c r="L31" s="42" t="n">
        <v>73849.9968</v>
      </c>
      <c r="M31" s="43" t="n">
        <v>41.1822</v>
      </c>
      <c r="N31" s="43" t="n">
        <v>44.4754</v>
      </c>
      <c r="O31" s="43" t="n">
        <v>46.0774</v>
      </c>
      <c r="P31" s="43" t="n">
        <v>6640.54</v>
      </c>
      <c r="Q31" s="43" t="n">
        <v>99.55</v>
      </c>
      <c r="R31" s="44" t="n">
        <f aca="false">P31/3600</f>
        <v>1.8445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432.73</v>
      </c>
      <c r="I32" s="50" t="n">
        <v>84.17</v>
      </c>
      <c r="J32" s="51" t="n">
        <f aca="false">H32/3600</f>
        <v>1.50909166666667</v>
      </c>
      <c r="L32" s="49" t="n">
        <v>30924.9512</v>
      </c>
      <c r="M32" s="50" t="n">
        <v>38.6587</v>
      </c>
      <c r="N32" s="50" t="n">
        <v>42.9876</v>
      </c>
      <c r="O32" s="50" t="n">
        <v>43.9936</v>
      </c>
      <c r="P32" s="50" t="n">
        <v>5386.43</v>
      </c>
      <c r="Q32" s="50" t="n">
        <v>83.68</v>
      </c>
      <c r="R32" s="51" t="n">
        <f aca="false">P32/3600</f>
        <v>1.496230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815.36</v>
      </c>
      <c r="I33" s="50" t="n">
        <v>75.94</v>
      </c>
      <c r="J33" s="51" t="n">
        <f aca="false">H33/3600</f>
        <v>1.3376</v>
      </c>
      <c r="L33" s="49" t="n">
        <v>16143.9888</v>
      </c>
      <c r="M33" s="50" t="n">
        <v>36.8482</v>
      </c>
      <c r="N33" s="50" t="n">
        <v>41.7489</v>
      </c>
      <c r="O33" s="50" t="n">
        <v>42.2829</v>
      </c>
      <c r="P33" s="50" t="n">
        <v>4787.56</v>
      </c>
      <c r="Q33" s="50" t="n">
        <v>72.35</v>
      </c>
      <c r="R33" s="51" t="n">
        <f aca="false">P33/3600</f>
        <v>1.32987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69.1</v>
      </c>
      <c r="I34" s="58" t="n">
        <v>69.05</v>
      </c>
      <c r="J34" s="59" t="n">
        <f aca="false">H34/3600</f>
        <v>1.24141666666667</v>
      </c>
      <c r="L34" s="57" t="n">
        <v>9133.7256</v>
      </c>
      <c r="M34" s="58" t="n">
        <v>34.8378</v>
      </c>
      <c r="N34" s="58" t="n">
        <v>40.7963</v>
      </c>
      <c r="O34" s="58" t="n">
        <v>40.981</v>
      </c>
      <c r="P34" s="58" t="n">
        <v>4466.37</v>
      </c>
      <c r="Q34" s="58" t="n">
        <v>65.56</v>
      </c>
      <c r="R34" s="59" t="n">
        <f aca="false">P34/3600</f>
        <v>1.2406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683.8</v>
      </c>
      <c r="I35" s="43" t="n">
        <v>135</v>
      </c>
      <c r="J35" s="44" t="n">
        <f aca="false">H35/3600</f>
        <v>2.68994444444444</v>
      </c>
      <c r="L35" s="42" t="n">
        <v>190368.6024</v>
      </c>
      <c r="M35" s="43" t="n">
        <v>42.3549</v>
      </c>
      <c r="N35" s="43" t="n">
        <v>42.827</v>
      </c>
      <c r="O35" s="43" t="n">
        <v>44.4945</v>
      </c>
      <c r="P35" s="43" t="n">
        <v>9575.46</v>
      </c>
      <c r="Q35" s="43" t="n">
        <v>135.63</v>
      </c>
      <c r="R35" s="44" t="n">
        <f aca="false">P35/3600</f>
        <v>2.6598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73.95</v>
      </c>
      <c r="I36" s="50" t="n">
        <v>118.71</v>
      </c>
      <c r="J36" s="51" t="n">
        <f aca="false">H36/3600</f>
        <v>2.13165277777778</v>
      </c>
      <c r="L36" s="49" t="n">
        <v>83127.2776</v>
      </c>
      <c r="M36" s="50" t="n">
        <v>37.0462</v>
      </c>
      <c r="N36" s="50" t="n">
        <v>40.9586</v>
      </c>
      <c r="O36" s="50" t="n">
        <v>43.0392</v>
      </c>
      <c r="P36" s="50" t="n">
        <v>7638.88</v>
      </c>
      <c r="Q36" s="50" t="n">
        <v>116.07</v>
      </c>
      <c r="R36" s="51" t="n">
        <f aca="false">P36/3600</f>
        <v>2.121911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509.65</v>
      </c>
      <c r="I37" s="50" t="n">
        <v>106.55</v>
      </c>
      <c r="J37" s="51" t="n">
        <f aca="false">H37/3600</f>
        <v>1.80823611111111</v>
      </c>
      <c r="L37" s="49" t="n">
        <v>43131.9752</v>
      </c>
      <c r="M37" s="50" t="n">
        <v>34.4635</v>
      </c>
      <c r="N37" s="50" t="n">
        <v>39.6012</v>
      </c>
      <c r="O37" s="50" t="n">
        <v>41.9262</v>
      </c>
      <c r="P37" s="50" t="n">
        <v>6461.83</v>
      </c>
      <c r="Q37" s="50" t="n">
        <v>103.14</v>
      </c>
      <c r="R37" s="51" t="n">
        <f aca="false">P37/3600</f>
        <v>1.794952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802.73</v>
      </c>
      <c r="I38" s="58" t="n">
        <v>92.77</v>
      </c>
      <c r="J38" s="59" t="n">
        <f aca="false">H38/3600</f>
        <v>1.61186944444444</v>
      </c>
      <c r="L38" s="57" t="n">
        <v>23579.1632</v>
      </c>
      <c r="M38" s="58" t="n">
        <v>31.9907</v>
      </c>
      <c r="N38" s="58" t="n">
        <v>38.6667</v>
      </c>
      <c r="O38" s="58" t="n">
        <v>41.131</v>
      </c>
      <c r="P38" s="58" t="n">
        <v>5770.98</v>
      </c>
      <c r="Q38" s="58" t="n">
        <v>93.16</v>
      </c>
      <c r="R38" s="59" t="n">
        <f aca="false">P38/3600</f>
        <v>1.6030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84</v>
      </c>
      <c r="I39" s="43" t="n">
        <v>24.51</v>
      </c>
      <c r="J39" s="44" t="n">
        <f aca="false">H39/3600</f>
        <v>0.412222222222222</v>
      </c>
      <c r="L39" s="42" t="n">
        <v>21235.0952</v>
      </c>
      <c r="M39" s="43" t="n">
        <v>41.6209</v>
      </c>
      <c r="N39" s="43" t="n">
        <v>44.0319</v>
      </c>
      <c r="O39" s="43" t="n">
        <v>44.6776</v>
      </c>
      <c r="P39" s="43" t="n">
        <v>1465.61</v>
      </c>
      <c r="Q39" s="43" t="n">
        <v>25.25</v>
      </c>
      <c r="R39" s="44" t="n">
        <f aca="false">P39/3600</f>
        <v>0.4071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30.2</v>
      </c>
      <c r="I40" s="50" t="n">
        <v>21.38</v>
      </c>
      <c r="J40" s="51" t="n">
        <f aca="false">H40/3600</f>
        <v>0.341722222222222</v>
      </c>
      <c r="L40" s="49" t="n">
        <v>11457.0352</v>
      </c>
      <c r="M40" s="50" t="n">
        <v>38.2339</v>
      </c>
      <c r="N40" s="50" t="n">
        <v>41.4326</v>
      </c>
      <c r="O40" s="50" t="n">
        <v>41.8262</v>
      </c>
      <c r="P40" s="50" t="n">
        <v>1225.65</v>
      </c>
      <c r="Q40" s="50" t="n">
        <v>21.22</v>
      </c>
      <c r="R40" s="51" t="n">
        <f aca="false">P40/3600</f>
        <v>0.34045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59.56</v>
      </c>
      <c r="I41" s="50" t="n">
        <v>17.23</v>
      </c>
      <c r="J41" s="51" t="n">
        <f aca="false">H41/3600</f>
        <v>0.294322222222222</v>
      </c>
      <c r="L41" s="49" t="n">
        <v>6178.2224</v>
      </c>
      <c r="M41" s="50" t="n">
        <v>35.3042</v>
      </c>
      <c r="N41" s="50" t="n">
        <v>39.5561</v>
      </c>
      <c r="O41" s="50" t="n">
        <v>39.7388</v>
      </c>
      <c r="P41" s="50" t="n">
        <v>1051.29</v>
      </c>
      <c r="Q41" s="50" t="n">
        <v>17.39</v>
      </c>
      <c r="R41" s="51" t="n">
        <f aca="false">P41/3600</f>
        <v>0.292025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48.23</v>
      </c>
      <c r="I42" s="58" t="n">
        <v>14.59</v>
      </c>
      <c r="J42" s="59" t="n">
        <f aca="false">H42/3600</f>
        <v>0.263397222222222</v>
      </c>
      <c r="L42" s="57" t="n">
        <v>3489.5928</v>
      </c>
      <c r="M42" s="58" t="n">
        <v>32.7433</v>
      </c>
      <c r="N42" s="58" t="n">
        <v>38.0881</v>
      </c>
      <c r="O42" s="58" t="n">
        <v>38.0666</v>
      </c>
      <c r="P42" s="58" t="n">
        <v>945.11</v>
      </c>
      <c r="Q42" s="58" t="n">
        <v>15</v>
      </c>
      <c r="R42" s="59" t="n">
        <f aca="false">P42/3600</f>
        <v>0.2625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01.82</v>
      </c>
      <c r="I43" s="43" t="n">
        <v>26.18</v>
      </c>
      <c r="J43" s="44" t="n">
        <f aca="false">H43/3600</f>
        <v>0.472727777777778</v>
      </c>
      <c r="L43" s="42" t="n">
        <v>24593.0864</v>
      </c>
      <c r="M43" s="43" t="n">
        <v>41.9755</v>
      </c>
      <c r="N43" s="43" t="n">
        <v>44.1823</v>
      </c>
      <c r="O43" s="43" t="n">
        <v>45.5858</v>
      </c>
      <c r="P43" s="43" t="n">
        <v>1693.66</v>
      </c>
      <c r="Q43" s="43" t="n">
        <v>26.95</v>
      </c>
      <c r="R43" s="44" t="n">
        <f aca="false">P43/3600</f>
        <v>0.4704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53.31</v>
      </c>
      <c r="I44" s="50" t="n">
        <v>23.92</v>
      </c>
      <c r="J44" s="51" t="n">
        <f aca="false">H44/3600</f>
        <v>0.403697222222222</v>
      </c>
      <c r="L44" s="49" t="n">
        <v>14669.4168</v>
      </c>
      <c r="M44" s="50" t="n">
        <v>39.0267</v>
      </c>
      <c r="N44" s="50" t="n">
        <v>41.9066</v>
      </c>
      <c r="O44" s="50" t="n">
        <v>43.0772</v>
      </c>
      <c r="P44" s="50" t="n">
        <v>1452.79</v>
      </c>
      <c r="Q44" s="50" t="n">
        <v>23.82</v>
      </c>
      <c r="R44" s="51" t="n">
        <f aca="false">P44/3600</f>
        <v>0.403552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77.78</v>
      </c>
      <c r="I45" s="50" t="n">
        <v>21.4</v>
      </c>
      <c r="J45" s="51" t="n">
        <f aca="false">H45/3600</f>
        <v>0.354938888888889</v>
      </c>
      <c r="L45" s="49" t="n">
        <v>8668.2824</v>
      </c>
      <c r="M45" s="50" t="n">
        <v>35.9594</v>
      </c>
      <c r="N45" s="50" t="n">
        <v>40.1364</v>
      </c>
      <c r="O45" s="50" t="n">
        <v>41.1318</v>
      </c>
      <c r="P45" s="50" t="n">
        <v>1277.86</v>
      </c>
      <c r="Q45" s="50" t="n">
        <v>21.43</v>
      </c>
      <c r="R45" s="51" t="n">
        <f aca="false">P45/3600</f>
        <v>0.354961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61.24</v>
      </c>
      <c r="I46" s="58" t="n">
        <v>18.89</v>
      </c>
      <c r="J46" s="59" t="n">
        <f aca="false">H46/3600</f>
        <v>0.322566666666667</v>
      </c>
      <c r="L46" s="57" t="n">
        <v>5029.6536</v>
      </c>
      <c r="M46" s="58" t="n">
        <v>32.866</v>
      </c>
      <c r="N46" s="58" t="n">
        <v>38.8648</v>
      </c>
      <c r="O46" s="58" t="n">
        <v>39.7581</v>
      </c>
      <c r="P46" s="58" t="n">
        <v>1150.85</v>
      </c>
      <c r="Q46" s="58" t="n">
        <v>19.56</v>
      </c>
      <c r="R46" s="59" t="n">
        <f aca="false">P46/3600</f>
        <v>0.3196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79.48</v>
      </c>
      <c r="I47" s="43" t="n">
        <v>28.23</v>
      </c>
      <c r="J47" s="44" t="n">
        <f aca="false">H47/3600</f>
        <v>0.522077777777778</v>
      </c>
      <c r="L47" s="42" t="n">
        <v>45440.6032</v>
      </c>
      <c r="M47" s="43" t="n">
        <v>41.0814</v>
      </c>
      <c r="N47" s="43" t="n">
        <v>42.5962</v>
      </c>
      <c r="O47" s="43" t="n">
        <v>43.4144</v>
      </c>
      <c r="P47" s="43" t="n">
        <v>1850.98</v>
      </c>
      <c r="Q47" s="43" t="n">
        <v>28.7</v>
      </c>
      <c r="R47" s="44" t="n">
        <f aca="false">P47/3600</f>
        <v>0.5141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89.18</v>
      </c>
      <c r="I48" s="50" t="n">
        <v>25.54</v>
      </c>
      <c r="J48" s="51" t="n">
        <f aca="false">H48/3600</f>
        <v>0.441438888888889</v>
      </c>
      <c r="L48" s="49" t="n">
        <v>28135.6048</v>
      </c>
      <c r="M48" s="50" t="n">
        <v>36.8675</v>
      </c>
      <c r="N48" s="50" t="n">
        <v>39.4846</v>
      </c>
      <c r="O48" s="50" t="n">
        <v>40.2669</v>
      </c>
      <c r="P48" s="50" t="n">
        <v>1582.24</v>
      </c>
      <c r="Q48" s="50" t="n">
        <v>25.21</v>
      </c>
      <c r="R48" s="51" t="n">
        <f aca="false">P48/3600</f>
        <v>0.43951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28</v>
      </c>
      <c r="I49" s="50" t="n">
        <v>22.35</v>
      </c>
      <c r="J49" s="51" t="n">
        <f aca="false">H49/3600</f>
        <v>0.373411111111111</v>
      </c>
      <c r="L49" s="49" t="n">
        <v>16768.6304</v>
      </c>
      <c r="M49" s="50" t="n">
        <v>33.0345</v>
      </c>
      <c r="N49" s="50" t="n">
        <v>37.4192</v>
      </c>
      <c r="O49" s="50" t="n">
        <v>38.1171</v>
      </c>
      <c r="P49" s="50" t="n">
        <v>1340.64</v>
      </c>
      <c r="Q49" s="50" t="n">
        <v>22.57</v>
      </c>
      <c r="R49" s="51" t="n">
        <f aca="false">P49/3600</f>
        <v>0.372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37.09</v>
      </c>
      <c r="I50" s="58" t="n">
        <v>19.83</v>
      </c>
      <c r="J50" s="59" t="n">
        <f aca="false">H50/3600</f>
        <v>0.315858333333333</v>
      </c>
      <c r="L50" s="57" t="n">
        <v>9164.6432</v>
      </c>
      <c r="M50" s="58" t="n">
        <v>29.3364</v>
      </c>
      <c r="N50" s="58" t="n">
        <v>36.0241</v>
      </c>
      <c r="O50" s="58" t="n">
        <v>36.6551</v>
      </c>
      <c r="P50" s="58" t="n">
        <v>1134.87</v>
      </c>
      <c r="Q50" s="58" t="n">
        <v>19.9</v>
      </c>
      <c r="R50" s="59" t="n">
        <f aca="false">P50/3600</f>
        <v>0.3152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97.99</v>
      </c>
      <c r="I51" s="43" t="n">
        <v>12.37</v>
      </c>
      <c r="J51" s="44" t="n">
        <f aca="false">H51/3600</f>
        <v>0.249441666666667</v>
      </c>
      <c r="L51" s="42" t="n">
        <v>15789.8408</v>
      </c>
      <c r="M51" s="43" t="n">
        <v>42.3541</v>
      </c>
      <c r="N51" s="43" t="n">
        <v>43.4249</v>
      </c>
      <c r="O51" s="43" t="n">
        <v>44.2844</v>
      </c>
      <c r="P51" s="43" t="n">
        <v>884.5</v>
      </c>
      <c r="Q51" s="43" t="n">
        <v>12.48</v>
      </c>
      <c r="R51" s="44" t="n">
        <f aca="false">P51/3600</f>
        <v>0.2456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67.94</v>
      </c>
      <c r="I52" s="50" t="n">
        <v>11.27</v>
      </c>
      <c r="J52" s="51" t="n">
        <f aca="false">H52/3600</f>
        <v>0.213316666666667</v>
      </c>
      <c r="L52" s="49" t="n">
        <v>9471.2224</v>
      </c>
      <c r="M52" s="50" t="n">
        <v>38.9268</v>
      </c>
      <c r="N52" s="50" t="n">
        <v>40.2547</v>
      </c>
      <c r="O52" s="50" t="n">
        <v>41.6793</v>
      </c>
      <c r="P52" s="50" t="n">
        <v>767.31</v>
      </c>
      <c r="Q52" s="50" t="n">
        <v>11.41</v>
      </c>
      <c r="R52" s="51" t="n">
        <f aca="false">P52/3600</f>
        <v>0.213141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67.36</v>
      </c>
      <c r="I53" s="50" t="n">
        <v>10.29</v>
      </c>
      <c r="J53" s="51" t="n">
        <f aca="false">H53/3600</f>
        <v>0.185377777777778</v>
      </c>
      <c r="L53" s="49" t="n">
        <v>5375.3152</v>
      </c>
      <c r="M53" s="50" t="n">
        <v>35.4782</v>
      </c>
      <c r="N53" s="50" t="n">
        <v>38.1169</v>
      </c>
      <c r="O53" s="50" t="n">
        <v>39.8755</v>
      </c>
      <c r="P53" s="50" t="n">
        <v>666.59</v>
      </c>
      <c r="Q53" s="50" t="n">
        <v>10.44</v>
      </c>
      <c r="R53" s="51" t="n">
        <f aca="false">P53/3600</f>
        <v>0.18516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85.77</v>
      </c>
      <c r="I54" s="58" t="n">
        <v>9.15</v>
      </c>
      <c r="J54" s="59" t="n">
        <f aca="false">H54/3600</f>
        <v>0.162713888888889</v>
      </c>
      <c r="L54" s="57" t="n">
        <v>2681.4576</v>
      </c>
      <c r="M54" s="58" t="n">
        <v>32.0603</v>
      </c>
      <c r="N54" s="58" t="n">
        <v>36.7716</v>
      </c>
      <c r="O54" s="58" t="n">
        <v>38.5769</v>
      </c>
      <c r="P54" s="58" t="n">
        <v>585.37</v>
      </c>
      <c r="Q54" s="58" t="n">
        <v>9.12</v>
      </c>
      <c r="R54" s="59" t="n">
        <f aca="false">P54/3600</f>
        <v>0.1626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3.61</v>
      </c>
      <c r="I55" s="43" t="n">
        <v>5.69</v>
      </c>
      <c r="J55" s="44" t="n">
        <f aca="false">H55/3600</f>
        <v>0.098225</v>
      </c>
      <c r="L55" s="42" t="n">
        <v>5550.4864</v>
      </c>
      <c r="M55" s="43" t="n">
        <v>42.9636</v>
      </c>
      <c r="N55" s="43" t="n">
        <v>45.2464</v>
      </c>
      <c r="O55" s="43" t="n">
        <v>45.0298</v>
      </c>
      <c r="P55" s="43" t="n">
        <v>351.02</v>
      </c>
      <c r="Q55" s="43" t="n">
        <v>5.61</v>
      </c>
      <c r="R55" s="44" t="n">
        <f aca="false">P55/3600</f>
        <v>0.0975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2.72</v>
      </c>
      <c r="I56" s="50" t="n">
        <v>4.87</v>
      </c>
      <c r="J56" s="51" t="n">
        <f aca="false">H56/3600</f>
        <v>0.0840888888888889</v>
      </c>
      <c r="L56" s="49" t="n">
        <v>3276.7496</v>
      </c>
      <c r="M56" s="50" t="n">
        <v>39.3409</v>
      </c>
      <c r="N56" s="50" t="n">
        <v>42.3343</v>
      </c>
      <c r="O56" s="50" t="n">
        <v>41.852</v>
      </c>
      <c r="P56" s="50" t="n">
        <v>301.63</v>
      </c>
      <c r="Q56" s="50" t="n">
        <v>4.93</v>
      </c>
      <c r="R56" s="51" t="n">
        <f aca="false">P56/3600</f>
        <v>0.0837861111111111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5.11</v>
      </c>
      <c r="I57" s="50" t="n">
        <v>4.2</v>
      </c>
      <c r="J57" s="51" t="n">
        <f aca="false">H57/3600</f>
        <v>0.0736416666666667</v>
      </c>
      <c r="L57" s="49" t="n">
        <v>1864.576</v>
      </c>
      <c r="M57" s="50" t="n">
        <v>35.9043</v>
      </c>
      <c r="N57" s="50" t="n">
        <v>40.1288</v>
      </c>
      <c r="O57" s="50" t="n">
        <v>39.4865</v>
      </c>
      <c r="P57" s="50" t="n">
        <v>264.11</v>
      </c>
      <c r="Q57" s="50" t="n">
        <v>4.23</v>
      </c>
      <c r="R57" s="51" t="n">
        <f aca="false">P57/3600</f>
        <v>0.073363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6</v>
      </c>
      <c r="I58" s="58" t="n">
        <v>3.82</v>
      </c>
      <c r="J58" s="59" t="n">
        <f aca="false">H58/3600</f>
        <v>0.0655555555555556</v>
      </c>
      <c r="L58" s="57" t="n">
        <v>1042.6992</v>
      </c>
      <c r="M58" s="58" t="n">
        <v>32.7221</v>
      </c>
      <c r="N58" s="58" t="n">
        <v>38.6111</v>
      </c>
      <c r="O58" s="58" t="n">
        <v>37.7724</v>
      </c>
      <c r="P58" s="58" t="n">
        <v>232.81</v>
      </c>
      <c r="Q58" s="58" t="n">
        <v>3.83</v>
      </c>
      <c r="R58" s="59" t="n">
        <f aca="false">P58/3600</f>
        <v>0.06466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7.37</v>
      </c>
      <c r="I59" s="43" t="n">
        <v>8.41</v>
      </c>
      <c r="J59" s="44" t="n">
        <f aca="false">H59/3600</f>
        <v>0.149269444444444</v>
      </c>
      <c r="L59" s="42" t="n">
        <v>13686.124</v>
      </c>
      <c r="M59" s="43" t="n">
        <v>41.2551</v>
      </c>
      <c r="N59" s="43" t="n">
        <v>43.3708</v>
      </c>
      <c r="O59" s="43" t="n">
        <v>44.2881</v>
      </c>
      <c r="P59" s="43" t="n">
        <v>534.39</v>
      </c>
      <c r="Q59" s="43" t="n">
        <v>8.65</v>
      </c>
      <c r="R59" s="44" t="n">
        <f aca="false">P59/3600</f>
        <v>0.1484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59.07</v>
      </c>
      <c r="I60" s="50" t="n">
        <v>7.24</v>
      </c>
      <c r="J60" s="51" t="n">
        <f aca="false">H60/3600</f>
        <v>0.127519444444444</v>
      </c>
      <c r="L60" s="49" t="n">
        <v>8688.2064</v>
      </c>
      <c r="M60" s="50" t="n">
        <v>36.8119</v>
      </c>
      <c r="N60" s="50" t="n">
        <v>40.7563</v>
      </c>
      <c r="O60" s="50" t="n">
        <v>41.7904</v>
      </c>
      <c r="P60" s="50" t="n">
        <v>463.15</v>
      </c>
      <c r="Q60" s="50" t="n">
        <v>7.21</v>
      </c>
      <c r="R60" s="51" t="n">
        <f aca="false">P60/3600</f>
        <v>0.128652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87.66</v>
      </c>
      <c r="I61" s="50" t="n">
        <v>6.36</v>
      </c>
      <c r="J61" s="51" t="n">
        <f aca="false">H61/3600</f>
        <v>0.107683333333333</v>
      </c>
      <c r="L61" s="49" t="n">
        <v>5333.3384</v>
      </c>
      <c r="M61" s="50" t="n">
        <v>33.0057</v>
      </c>
      <c r="N61" s="50" t="n">
        <v>39.1721</v>
      </c>
      <c r="O61" s="50" t="n">
        <v>40.1118</v>
      </c>
      <c r="P61" s="50" t="n">
        <v>386.66</v>
      </c>
      <c r="Q61" s="50" t="n">
        <v>6.32</v>
      </c>
      <c r="R61" s="51" t="n">
        <f aca="false">P61/3600</f>
        <v>0.10740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38.16</v>
      </c>
      <c r="I62" s="58" t="n">
        <v>5.66</v>
      </c>
      <c r="J62" s="59" t="n">
        <f aca="false">H62/3600</f>
        <v>0.0939333333333333</v>
      </c>
      <c r="L62" s="57" t="n">
        <v>3160.7464</v>
      </c>
      <c r="M62" s="58" t="n">
        <v>29.4921</v>
      </c>
      <c r="N62" s="58" t="n">
        <v>38.1737</v>
      </c>
      <c r="O62" s="58" t="n">
        <v>39.0124</v>
      </c>
      <c r="P62" s="58" t="n">
        <v>331.91</v>
      </c>
      <c r="Q62" s="58" t="n">
        <v>5.76</v>
      </c>
      <c r="R62" s="59" t="n">
        <f aca="false">P62/3600</f>
        <v>0.09219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0.73</v>
      </c>
      <c r="I63" s="43" t="n">
        <v>7.32</v>
      </c>
      <c r="J63" s="44" t="n">
        <f aca="false">H63/3600</f>
        <v>0.130758333333333</v>
      </c>
      <c r="L63" s="42" t="n">
        <v>11898.8144</v>
      </c>
      <c r="M63" s="43" t="n">
        <v>41.043</v>
      </c>
      <c r="N63" s="43" t="n">
        <v>42.225</v>
      </c>
      <c r="O63" s="43" t="n">
        <v>42.9117</v>
      </c>
      <c r="P63" s="43" t="n">
        <v>467.27</v>
      </c>
      <c r="Q63" s="43" t="n">
        <v>7.35</v>
      </c>
      <c r="R63" s="44" t="n">
        <f aca="false">P63/3600</f>
        <v>0.1297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94.93</v>
      </c>
      <c r="I64" s="50" t="n">
        <v>6.5</v>
      </c>
      <c r="J64" s="51" t="n">
        <f aca="false">H64/3600</f>
        <v>0.109702777777778</v>
      </c>
      <c r="L64" s="49" t="n">
        <v>7296.7104</v>
      </c>
      <c r="M64" s="50" t="n">
        <v>36.6991</v>
      </c>
      <c r="N64" s="50" t="n">
        <v>39.1738</v>
      </c>
      <c r="O64" s="50" t="n">
        <v>39.6857</v>
      </c>
      <c r="P64" s="50" t="n">
        <v>391.22</v>
      </c>
      <c r="Q64" s="50" t="n">
        <v>6.57</v>
      </c>
      <c r="R64" s="51" t="n">
        <f aca="false">P64/3600</f>
        <v>0.10867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28.08</v>
      </c>
      <c r="I65" s="50" t="n">
        <v>5.64</v>
      </c>
      <c r="J65" s="51" t="n">
        <f aca="false">H65/3600</f>
        <v>0.0911333333333333</v>
      </c>
      <c r="L65" s="49" t="n">
        <v>4137.0144</v>
      </c>
      <c r="M65" s="50" t="n">
        <v>32.7085</v>
      </c>
      <c r="N65" s="50" t="n">
        <v>37.0078</v>
      </c>
      <c r="O65" s="50" t="n">
        <v>37.4603</v>
      </c>
      <c r="P65" s="50" t="n">
        <v>324.92</v>
      </c>
      <c r="Q65" s="50" t="n">
        <v>5.73</v>
      </c>
      <c r="R65" s="51" t="n">
        <f aca="false">P65/3600</f>
        <v>0.0902555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78.6</v>
      </c>
      <c r="I66" s="58" t="n">
        <v>4.92</v>
      </c>
      <c r="J66" s="59" t="n">
        <f aca="false">H66/3600</f>
        <v>0.0773888888888889</v>
      </c>
      <c r="L66" s="57" t="n">
        <v>2153.5856</v>
      </c>
      <c r="M66" s="58" t="n">
        <v>29.1873</v>
      </c>
      <c r="N66" s="58" t="n">
        <v>35.5722</v>
      </c>
      <c r="O66" s="58" t="n">
        <v>35.9882</v>
      </c>
      <c r="P66" s="58" t="n">
        <v>271.99</v>
      </c>
      <c r="Q66" s="58" t="n">
        <v>4.96</v>
      </c>
      <c r="R66" s="59" t="n">
        <f aca="false">P66/3600</f>
        <v>0.0755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3.72</v>
      </c>
      <c r="I67" s="43" t="n">
        <v>3.55</v>
      </c>
      <c r="J67" s="44" t="n">
        <f aca="false">H67/3600</f>
        <v>0.0649222222222222</v>
      </c>
      <c r="L67" s="42" t="n">
        <v>4705.1472</v>
      </c>
      <c r="M67" s="43" t="n">
        <v>42.4595</v>
      </c>
      <c r="N67" s="43" t="n">
        <v>43.0623</v>
      </c>
      <c r="O67" s="43" t="n">
        <v>43.952</v>
      </c>
      <c r="P67" s="43" t="n">
        <v>232.98</v>
      </c>
      <c r="Q67" s="43" t="n">
        <v>3.53</v>
      </c>
      <c r="R67" s="44" t="n">
        <f aca="false">P67/3600</f>
        <v>0.0647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1.24</v>
      </c>
      <c r="I68" s="50" t="n">
        <v>3.18</v>
      </c>
      <c r="J68" s="51" t="n">
        <f aca="false">H68/3600</f>
        <v>0.0559</v>
      </c>
      <c r="L68" s="49" t="n">
        <v>2811.2296</v>
      </c>
      <c r="M68" s="50" t="n">
        <v>38.3839</v>
      </c>
      <c r="N68" s="50" t="n">
        <v>39.8446</v>
      </c>
      <c r="O68" s="50" t="n">
        <v>41.0993</v>
      </c>
      <c r="P68" s="50" t="n">
        <v>199.64</v>
      </c>
      <c r="Q68" s="50" t="n">
        <v>3.18</v>
      </c>
      <c r="R68" s="51" t="n">
        <f aca="false">P68/3600</f>
        <v>0.0554555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0.08</v>
      </c>
      <c r="I69" s="50" t="n">
        <v>2.77</v>
      </c>
      <c r="J69" s="51" t="n">
        <f aca="false">H69/3600</f>
        <v>0.0472444444444445</v>
      </c>
      <c r="L69" s="49" t="n">
        <v>1518.992</v>
      </c>
      <c r="M69" s="50" t="n">
        <v>34.5166</v>
      </c>
      <c r="N69" s="50" t="n">
        <v>37.7366</v>
      </c>
      <c r="O69" s="50" t="n">
        <v>38.9394</v>
      </c>
      <c r="P69" s="50" t="n">
        <v>170.39</v>
      </c>
      <c r="Q69" s="50" t="n">
        <v>2.85</v>
      </c>
      <c r="R69" s="51" t="n">
        <f aca="false">P69/3600</f>
        <v>0.04733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8.04</v>
      </c>
      <c r="I70" s="58" t="n">
        <v>2.42</v>
      </c>
      <c r="J70" s="59" t="n">
        <f aca="false">H70/3600</f>
        <v>0.0411222222222222</v>
      </c>
      <c r="L70" s="57" t="n">
        <v>778.7624</v>
      </c>
      <c r="M70" s="58" t="n">
        <v>31.2696</v>
      </c>
      <c r="N70" s="58" t="n">
        <v>36.2841</v>
      </c>
      <c r="O70" s="58" t="n">
        <v>37.3427</v>
      </c>
      <c r="P70" s="58" t="n">
        <v>147.99</v>
      </c>
      <c r="Q70" s="58" t="n">
        <v>2.44</v>
      </c>
      <c r="R70" s="59" t="n">
        <f aca="false">P70/3600</f>
        <v>0.0411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7.31</v>
      </c>
      <c r="I71" s="43" t="n">
        <v>47.92</v>
      </c>
      <c r="J71" s="44" t="n">
        <f aca="false">H71/3600</f>
        <v>0.840919444444444</v>
      </c>
      <c r="L71" s="42" t="n">
        <v>22722.2512</v>
      </c>
      <c r="M71" s="43" t="n">
        <v>44.6011</v>
      </c>
      <c r="N71" s="43" t="n">
        <v>47.4016</v>
      </c>
      <c r="O71" s="43" t="n">
        <v>48.2531</v>
      </c>
      <c r="P71" s="43" t="n">
        <v>3013.5</v>
      </c>
      <c r="Q71" s="43" t="n">
        <v>48.07</v>
      </c>
      <c r="R71" s="44" t="n">
        <f aca="false">P71/3600</f>
        <v>0.83708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14.16</v>
      </c>
      <c r="I72" s="50" t="n">
        <v>42.74</v>
      </c>
      <c r="J72" s="51" t="n">
        <f aca="false">H72/3600</f>
        <v>0.753933333333333</v>
      </c>
      <c r="L72" s="49" t="n">
        <v>13274.9032</v>
      </c>
      <c r="M72" s="50" t="n">
        <v>42.143</v>
      </c>
      <c r="N72" s="50" t="n">
        <v>45.8574</v>
      </c>
      <c r="O72" s="50" t="n">
        <v>46.4925</v>
      </c>
      <c r="P72" s="50" t="n">
        <v>2719.6</v>
      </c>
      <c r="Q72" s="50" t="n">
        <v>42.03</v>
      </c>
      <c r="R72" s="51" t="n">
        <f aca="false">P72/3600</f>
        <v>0.75544444444444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13.81</v>
      </c>
      <c r="I73" s="50" t="n">
        <v>37.73</v>
      </c>
      <c r="J73" s="51" t="n">
        <f aca="false">H73/3600</f>
        <v>0.698280555555556</v>
      </c>
      <c r="L73" s="49" t="n">
        <v>7981.5168</v>
      </c>
      <c r="M73" s="50" t="n">
        <v>39.465</v>
      </c>
      <c r="N73" s="50" t="n">
        <v>44.461</v>
      </c>
      <c r="O73" s="50" t="n">
        <v>44.9593</v>
      </c>
      <c r="P73" s="50" t="n">
        <v>2487.95</v>
      </c>
      <c r="Q73" s="50" t="n">
        <v>37.19</v>
      </c>
      <c r="R73" s="51" t="n">
        <f aca="false">P73/3600</f>
        <v>0.6910972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77.03</v>
      </c>
      <c r="I74" s="58" t="n">
        <v>34.6</v>
      </c>
      <c r="J74" s="59" t="n">
        <f aca="false">H74/3600</f>
        <v>0.660286111111111</v>
      </c>
      <c r="L74" s="57" t="n">
        <v>4837.4664</v>
      </c>
      <c r="M74" s="58" t="n">
        <v>36.616</v>
      </c>
      <c r="N74" s="58" t="n">
        <v>43.4534</v>
      </c>
      <c r="O74" s="58" t="n">
        <v>43.7551</v>
      </c>
      <c r="P74" s="58" t="n">
        <v>2391.06</v>
      </c>
      <c r="Q74" s="58" t="n">
        <v>36.39</v>
      </c>
      <c r="R74" s="59" t="n">
        <f aca="false">P74/3600</f>
        <v>0.6641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05.68</v>
      </c>
      <c r="I75" s="43" t="n">
        <v>46.31</v>
      </c>
      <c r="J75" s="44" t="n">
        <f aca="false">H75/3600</f>
        <v>0.834911111111111</v>
      </c>
      <c r="L75" s="42" t="n">
        <v>23532.6408</v>
      </c>
      <c r="M75" s="43" t="n">
        <v>44.6053</v>
      </c>
      <c r="N75" s="43" t="n">
        <v>48.6299</v>
      </c>
      <c r="O75" s="43" t="n">
        <v>48.4371</v>
      </c>
      <c r="P75" s="43" t="n">
        <v>2987.16</v>
      </c>
      <c r="Q75" s="43" t="n">
        <v>45.81</v>
      </c>
      <c r="R75" s="44" t="n">
        <f aca="false">P75/3600</f>
        <v>0.8297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30.29</v>
      </c>
      <c r="I76" s="50" t="n">
        <v>41.82</v>
      </c>
      <c r="J76" s="51" t="n">
        <f aca="false">H76/3600</f>
        <v>0.758413888888889</v>
      </c>
      <c r="L76" s="49" t="n">
        <v>14384.0192</v>
      </c>
      <c r="M76" s="50" t="n">
        <v>42.1318</v>
      </c>
      <c r="N76" s="50" t="n">
        <v>47.0766</v>
      </c>
      <c r="O76" s="50" t="n">
        <v>46.4044</v>
      </c>
      <c r="P76" s="50" t="n">
        <v>2709.89</v>
      </c>
      <c r="Q76" s="50" t="n">
        <v>40.64</v>
      </c>
      <c r="R76" s="51" t="n">
        <f aca="false">P76/3600</f>
        <v>0.752747222222222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30.42</v>
      </c>
      <c r="I77" s="50" t="n">
        <v>39.07</v>
      </c>
      <c r="J77" s="51" t="n">
        <f aca="false">H77/3600</f>
        <v>0.702894444444445</v>
      </c>
      <c r="L77" s="49" t="n">
        <v>8989.5936</v>
      </c>
      <c r="M77" s="50" t="n">
        <v>39.3538</v>
      </c>
      <c r="N77" s="50" t="n">
        <v>45.9538</v>
      </c>
      <c r="O77" s="50" t="n">
        <v>44.603</v>
      </c>
      <c r="P77" s="50" t="n">
        <v>2513.97</v>
      </c>
      <c r="Q77" s="50" t="n">
        <v>38.15</v>
      </c>
      <c r="R77" s="51" t="n">
        <f aca="false">P77/3600</f>
        <v>0.69832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47.84</v>
      </c>
      <c r="I78" s="58" t="n">
        <v>36.93</v>
      </c>
      <c r="J78" s="59" t="n">
        <f aca="false">H78/3600</f>
        <v>0.707733333333333</v>
      </c>
      <c r="L78" s="57" t="n">
        <v>5458.9232</v>
      </c>
      <c r="M78" s="58" t="n">
        <v>36.2607</v>
      </c>
      <c r="N78" s="58" t="n">
        <v>45.0467</v>
      </c>
      <c r="O78" s="58" t="n">
        <v>43.3021</v>
      </c>
      <c r="P78" s="58" t="n">
        <v>2402.95</v>
      </c>
      <c r="Q78" s="58" t="n">
        <v>35.69</v>
      </c>
      <c r="R78" s="59" t="n">
        <f aca="false">P78/3600</f>
        <v>0.6674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58.36</v>
      </c>
      <c r="I79" s="43" t="n">
        <v>46.5</v>
      </c>
      <c r="J79" s="44" t="n">
        <f aca="false">H79/3600</f>
        <v>0.849544444444444</v>
      </c>
      <c r="L79" s="42" t="n">
        <v>24821.3224</v>
      </c>
      <c r="M79" s="43" t="n">
        <v>44.6105</v>
      </c>
      <c r="N79" s="43" t="n">
        <v>48.6764</v>
      </c>
      <c r="O79" s="43" t="n">
        <v>48.8587</v>
      </c>
      <c r="P79" s="43" t="n">
        <v>3029.09</v>
      </c>
      <c r="Q79" s="43" t="n">
        <v>46.17</v>
      </c>
      <c r="R79" s="44" t="n">
        <f aca="false">P79/3600</f>
        <v>0.84141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32.47</v>
      </c>
      <c r="I80" s="50" t="n">
        <v>42.47</v>
      </c>
      <c r="J80" s="51" t="n">
        <f aca="false">H80/3600</f>
        <v>0.759019444444444</v>
      </c>
      <c r="L80" s="49" t="n">
        <v>14270.7824</v>
      </c>
      <c r="M80" s="50" t="n">
        <v>41.8505</v>
      </c>
      <c r="N80" s="50" t="n">
        <v>46.8865</v>
      </c>
      <c r="O80" s="50" t="n">
        <v>47.0508</v>
      </c>
      <c r="P80" s="50" t="n">
        <v>2721.68</v>
      </c>
      <c r="Q80" s="50" t="n">
        <v>40.63</v>
      </c>
      <c r="R80" s="51" t="n">
        <f aca="false">P80/3600</f>
        <v>0.7560222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514.54</v>
      </c>
      <c r="I81" s="50" t="n">
        <v>39.65</v>
      </c>
      <c r="J81" s="51" t="n">
        <f aca="false">H81/3600</f>
        <v>0.698483333333333</v>
      </c>
      <c r="L81" s="49" t="n">
        <v>8226.7744</v>
      </c>
      <c r="M81" s="50" t="n">
        <v>39.053</v>
      </c>
      <c r="N81" s="50" t="n">
        <v>45.2973</v>
      </c>
      <c r="O81" s="50" t="n">
        <v>45.4168</v>
      </c>
      <c r="P81" s="50" t="n">
        <v>2487.49</v>
      </c>
      <c r="Q81" s="50" t="n">
        <v>37.15</v>
      </c>
      <c r="R81" s="51" t="n">
        <f aca="false">P81/3600</f>
        <v>0.690969444444444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56.42</v>
      </c>
      <c r="I82" s="58" t="n">
        <v>36.94</v>
      </c>
      <c r="J82" s="59" t="n">
        <f aca="false">H82/3600</f>
        <v>0.654561111111111</v>
      </c>
      <c r="L82" s="57" t="n">
        <v>4732.9768</v>
      </c>
      <c r="M82" s="58" t="n">
        <v>36.2571</v>
      </c>
      <c r="N82" s="58" t="n">
        <v>44.1258</v>
      </c>
      <c r="O82" s="58" t="n">
        <v>44.1726</v>
      </c>
      <c r="P82" s="58" t="n">
        <v>2340.93</v>
      </c>
      <c r="Q82" s="58" t="n">
        <v>35.5</v>
      </c>
      <c r="R82" s="59" t="n">
        <f aca="false">P82/3600</f>
        <v>0.6502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8.0780013846981</v>
      </c>
      <c r="J89" s="70" t="n">
        <f aca="false">GEOMEAN(J3:J82)</f>
        <v>0.511370864728547</v>
      </c>
      <c r="Q89" s="70" t="n">
        <f aca="false">GEOMEAN(Q3:Q82)</f>
        <v>27.7925946196247</v>
      </c>
      <c r="R89" s="70" t="n">
        <f aca="false">GEOMEAN(R3:R82)</f>
        <v>0.507986517367732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9835217928689</v>
      </c>
      <c r="R90" s="71" t="n">
        <f aca="false">R89/J89</f>
        <v>0.993381814267788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950119444444444</v>
      </c>
      <c r="J91" s="70" t="n">
        <f aca="false">SUM(J3:J82)</f>
        <v>65.0805416666667</v>
      </c>
      <c r="Q91" s="70" t="n">
        <f aca="false">SUM(Q3:Q82)/3600</f>
        <v>0.932738888888889</v>
      </c>
      <c r="R91" s="70" t="n">
        <f aca="false">SUM(R3:R82)</f>
        <v>64.6304055555556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2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6:X6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10:X10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4:X14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8:X18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22:X22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6:X26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30:X30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4:X34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8:X38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42:X42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6:X46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50:X50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4:X54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8:X58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62:X62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6:X66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70:X70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4:X74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T83:V87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W83:Y87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64.59</v>
      </c>
      <c r="I3" s="43" t="n">
        <v>51.24</v>
      </c>
      <c r="J3" s="44" t="n">
        <f aca="false">H3/3600</f>
        <v>4.68460833333333</v>
      </c>
      <c r="L3" s="45" t="n">
        <v>13017.1184</v>
      </c>
      <c r="M3" s="46" t="n">
        <v>41.8969</v>
      </c>
      <c r="N3" s="46" t="n">
        <v>41.7179</v>
      </c>
      <c r="O3" s="46" t="n">
        <v>44.4044</v>
      </c>
      <c r="P3" s="46" t="n">
        <v>16821.38</v>
      </c>
      <c r="Q3" s="46" t="n">
        <v>49.46</v>
      </c>
      <c r="R3" s="47" t="n">
        <f aca="false">P3/3600</f>
        <v>4.6726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946.98</v>
      </c>
      <c r="I4" s="50" t="n">
        <v>42.68</v>
      </c>
      <c r="J4" s="51" t="n">
        <f aca="false">H4/3600</f>
        <v>4.15193888888889</v>
      </c>
      <c r="L4" s="52" t="n">
        <v>5290.5936</v>
      </c>
      <c r="M4" s="53" t="n">
        <v>39.3696</v>
      </c>
      <c r="N4" s="53" t="n">
        <v>40.0206</v>
      </c>
      <c r="O4" s="53" t="n">
        <v>42.4445</v>
      </c>
      <c r="P4" s="53" t="n">
        <v>14964.29</v>
      </c>
      <c r="Q4" s="53" t="n">
        <v>42.98</v>
      </c>
      <c r="R4" s="54" t="n">
        <f aca="false">P4/3600</f>
        <v>4.15674722222222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957.72</v>
      </c>
      <c r="I5" s="50" t="n">
        <v>39.24</v>
      </c>
      <c r="J5" s="51" t="n">
        <f aca="false">H5/3600</f>
        <v>3.87714444444444</v>
      </c>
      <c r="L5" s="52" t="n">
        <v>2542.2432</v>
      </c>
      <c r="M5" s="53" t="n">
        <v>36.7872</v>
      </c>
      <c r="N5" s="53" t="n">
        <v>38.7444</v>
      </c>
      <c r="O5" s="53" t="n">
        <v>40.9159</v>
      </c>
      <c r="P5" s="53" t="n">
        <v>13896.06</v>
      </c>
      <c r="Q5" s="53" t="n">
        <v>37.95</v>
      </c>
      <c r="R5" s="54" t="n">
        <f aca="false">P5/3600</f>
        <v>3.860016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183.38</v>
      </c>
      <c r="I6" s="58" t="n">
        <v>34.45</v>
      </c>
      <c r="J6" s="59" t="n">
        <f aca="false">H6/3600</f>
        <v>3.66205</v>
      </c>
      <c r="L6" s="60" t="n">
        <v>1320.4272</v>
      </c>
      <c r="M6" s="61" t="n">
        <v>34.1155</v>
      </c>
      <c r="N6" s="61" t="n">
        <v>37.7519</v>
      </c>
      <c r="O6" s="61" t="n">
        <v>39.8123</v>
      </c>
      <c r="P6" s="61" t="n">
        <v>13144.82</v>
      </c>
      <c r="Q6" s="61" t="n">
        <v>34.63</v>
      </c>
      <c r="R6" s="62" t="n">
        <f aca="false">P6/3600</f>
        <v>3.6513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635.02</v>
      </c>
      <c r="I7" s="43" t="n">
        <v>67.28</v>
      </c>
      <c r="J7" s="44" t="n">
        <f aca="false">H7/3600</f>
        <v>6.56528333333333</v>
      </c>
      <c r="L7" s="45" t="n">
        <v>33108.4576</v>
      </c>
      <c r="M7" s="46" t="n">
        <v>40.4972</v>
      </c>
      <c r="N7" s="46" t="n">
        <v>45.2768</v>
      </c>
      <c r="O7" s="46" t="n">
        <v>44.8774</v>
      </c>
      <c r="P7" s="46" t="n">
        <v>23612.91</v>
      </c>
      <c r="Q7" s="46" t="n">
        <v>66.13</v>
      </c>
      <c r="R7" s="47" t="n">
        <f aca="false">P7/3600</f>
        <v>6.5591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573.6</v>
      </c>
      <c r="I8" s="50" t="n">
        <v>54.49</v>
      </c>
      <c r="J8" s="51" t="n">
        <f aca="false">H8/3600</f>
        <v>5.71488888888889</v>
      </c>
      <c r="L8" s="52" t="n">
        <v>15867.0512</v>
      </c>
      <c r="M8" s="53" t="n">
        <v>37.4817</v>
      </c>
      <c r="N8" s="53" t="n">
        <v>43.3486</v>
      </c>
      <c r="O8" s="53" t="n">
        <v>43.4899</v>
      </c>
      <c r="P8" s="53" t="n">
        <v>20606.46</v>
      </c>
      <c r="Q8" s="53" t="n">
        <v>56.09</v>
      </c>
      <c r="R8" s="54" t="n">
        <f aca="false">P8/3600</f>
        <v>5.72401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620.98</v>
      </c>
      <c r="I9" s="50" t="n">
        <v>50.59</v>
      </c>
      <c r="J9" s="51" t="n">
        <f aca="false">H9/3600</f>
        <v>5.17249444444444</v>
      </c>
      <c r="L9" s="52" t="n">
        <v>8327.04</v>
      </c>
      <c r="M9" s="53" t="n">
        <v>34.5058</v>
      </c>
      <c r="N9" s="53" t="n">
        <v>41.7322</v>
      </c>
      <c r="O9" s="53" t="n">
        <v>42.1653</v>
      </c>
      <c r="P9" s="53" t="n">
        <v>18616.68</v>
      </c>
      <c r="Q9" s="53" t="n">
        <v>49.58</v>
      </c>
      <c r="R9" s="54" t="n">
        <f aca="false">P9/3600</f>
        <v>5.171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26.76</v>
      </c>
      <c r="I10" s="58" t="n">
        <v>48.81</v>
      </c>
      <c r="J10" s="59" t="n">
        <f aca="false">H10/3600</f>
        <v>4.81298888888889</v>
      </c>
      <c r="L10" s="60" t="n">
        <v>4663.8784</v>
      </c>
      <c r="M10" s="61" t="n">
        <v>31.7345</v>
      </c>
      <c r="N10" s="61" t="n">
        <v>40.4767</v>
      </c>
      <c r="O10" s="61" t="n">
        <v>41.1111</v>
      </c>
      <c r="P10" s="61" t="n">
        <v>17297.79</v>
      </c>
      <c r="Q10" s="61" t="n">
        <v>44.79</v>
      </c>
      <c r="R10" s="62" t="n">
        <f aca="false">P10/3600</f>
        <v>4.8049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598.19</v>
      </c>
      <c r="I11" s="43" t="n">
        <v>145.49</v>
      </c>
      <c r="J11" s="44" t="n">
        <f aca="false">H11/3600</f>
        <v>17.9439416666667</v>
      </c>
      <c r="L11" s="45" t="n">
        <v>218570.48</v>
      </c>
      <c r="M11" s="46" t="n">
        <v>39.6912</v>
      </c>
      <c r="N11" s="46" t="n">
        <v>39.8148</v>
      </c>
      <c r="O11" s="46" t="n">
        <v>38.1514</v>
      </c>
      <c r="P11" s="46" t="n">
        <v>64677.3</v>
      </c>
      <c r="Q11" s="46" t="n">
        <v>146.5</v>
      </c>
      <c r="R11" s="47" t="n">
        <f aca="false">P11/3600</f>
        <v>17.965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132.24</v>
      </c>
      <c r="I12" s="50" t="n">
        <v>134.5</v>
      </c>
      <c r="J12" s="51" t="n">
        <f aca="false">H12/3600</f>
        <v>15.0367333333333</v>
      </c>
      <c r="L12" s="52" t="n">
        <v>94494.7504</v>
      </c>
      <c r="M12" s="53" t="n">
        <v>33.7519</v>
      </c>
      <c r="N12" s="53" t="n">
        <v>38.4252</v>
      </c>
      <c r="O12" s="53" t="n">
        <v>36.758</v>
      </c>
      <c r="P12" s="53" t="n">
        <v>54303.2</v>
      </c>
      <c r="Q12" s="53" t="n">
        <v>133.7</v>
      </c>
      <c r="R12" s="54" t="n">
        <f aca="false">P12/3600</f>
        <v>15.0842222222222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121.2</v>
      </c>
      <c r="I13" s="50" t="n">
        <v>104.96</v>
      </c>
      <c r="J13" s="51" t="n">
        <f aca="false">H13/3600</f>
        <v>11.1447777777778</v>
      </c>
      <c r="L13" s="52" t="n">
        <v>28532.7088</v>
      </c>
      <c r="M13" s="53" t="n">
        <v>29.706</v>
      </c>
      <c r="N13" s="53" t="n">
        <v>37.4833</v>
      </c>
      <c r="O13" s="53" t="n">
        <v>35.7455</v>
      </c>
      <c r="P13" s="53" t="n">
        <v>40054.42</v>
      </c>
      <c r="Q13" s="53" t="n">
        <v>103.8</v>
      </c>
      <c r="R13" s="54" t="n">
        <f aca="false">P13/3600</f>
        <v>11.12622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403.57</v>
      </c>
      <c r="I14" s="58" t="n">
        <v>80.97</v>
      </c>
      <c r="J14" s="59" t="n">
        <f aca="false">H14/3600</f>
        <v>9.00099166666667</v>
      </c>
      <c r="L14" s="60" t="n">
        <v>7114.7616</v>
      </c>
      <c r="M14" s="61" t="n">
        <v>28.0854</v>
      </c>
      <c r="N14" s="61" t="n">
        <v>36.6937</v>
      </c>
      <c r="O14" s="61" t="n">
        <v>34.8979</v>
      </c>
      <c r="P14" s="61" t="n">
        <v>32490.15</v>
      </c>
      <c r="Q14" s="61" t="n">
        <v>77.79</v>
      </c>
      <c r="R14" s="62" t="n">
        <f aca="false">P14/3600</f>
        <v>9.0250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879.18</v>
      </c>
      <c r="I15" s="43" t="n">
        <v>94.14</v>
      </c>
      <c r="J15" s="44" t="n">
        <f aca="false">H15/3600</f>
        <v>11.6331055555556</v>
      </c>
      <c r="L15" s="45" t="n">
        <v>23406.1424</v>
      </c>
      <c r="M15" s="46" t="n">
        <v>41.6682</v>
      </c>
      <c r="N15" s="46" t="n">
        <v>46.9154</v>
      </c>
      <c r="O15" s="46" t="n">
        <v>46.5342</v>
      </c>
      <c r="P15" s="46" t="n">
        <v>41843.27</v>
      </c>
      <c r="Q15" s="46" t="n">
        <v>96.97</v>
      </c>
      <c r="R15" s="47" t="n">
        <f aca="false">P15/3600</f>
        <v>11.6231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742.47</v>
      </c>
      <c r="I16" s="50" t="n">
        <v>80.33</v>
      </c>
      <c r="J16" s="51" t="n">
        <f aca="false">H16/3600</f>
        <v>9.65068611111111</v>
      </c>
      <c r="L16" s="52" t="n">
        <v>6001.7232</v>
      </c>
      <c r="M16" s="53" t="n">
        <v>40.2443</v>
      </c>
      <c r="N16" s="53" t="n">
        <v>46.1166</v>
      </c>
      <c r="O16" s="53" t="n">
        <v>45.916</v>
      </c>
      <c r="P16" s="53" t="n">
        <v>34754.55</v>
      </c>
      <c r="Q16" s="53" t="n">
        <v>79.26</v>
      </c>
      <c r="R16" s="54" t="n">
        <f aca="false">P16/3600</f>
        <v>9.65404166666667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609.73</v>
      </c>
      <c r="I17" s="50" t="n">
        <v>71.32</v>
      </c>
      <c r="J17" s="51" t="n">
        <f aca="false">H17/3600</f>
        <v>8.78048055555556</v>
      </c>
      <c r="L17" s="52" t="n">
        <v>2512.0352</v>
      </c>
      <c r="M17" s="53" t="n">
        <v>38.9458</v>
      </c>
      <c r="N17" s="53" t="n">
        <v>45.4689</v>
      </c>
      <c r="O17" s="53" t="n">
        <v>45.4165</v>
      </c>
      <c r="P17" s="53" t="n">
        <v>31728.06</v>
      </c>
      <c r="Q17" s="53" t="n">
        <v>69.21</v>
      </c>
      <c r="R17" s="54" t="n">
        <f aca="false">P17/3600</f>
        <v>8.81335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624.95</v>
      </c>
      <c r="I18" s="58" t="n">
        <v>62.96</v>
      </c>
      <c r="J18" s="59" t="n">
        <f aca="false">H18/3600</f>
        <v>8.22915277777778</v>
      </c>
      <c r="L18" s="60" t="n">
        <v>1193.9024</v>
      </c>
      <c r="M18" s="61" t="n">
        <v>37.2209</v>
      </c>
      <c r="N18" s="61" t="n">
        <v>44.985</v>
      </c>
      <c r="O18" s="61" t="n">
        <v>45.0857</v>
      </c>
      <c r="P18" s="61" t="n">
        <v>29555.72</v>
      </c>
      <c r="Q18" s="61" t="n">
        <v>60.67</v>
      </c>
      <c r="R18" s="62" t="n">
        <f aca="false">P18/3600</f>
        <v>8.2099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48.03</v>
      </c>
      <c r="I19" s="43" t="n">
        <v>40.52</v>
      </c>
      <c r="J19" s="44" t="n">
        <f aca="false">H19/3600</f>
        <v>4.23556388888889</v>
      </c>
      <c r="L19" s="42" t="n">
        <v>4786.0496</v>
      </c>
      <c r="M19" s="43" t="n">
        <v>41.8691</v>
      </c>
      <c r="N19" s="43" t="n">
        <v>43.7801</v>
      </c>
      <c r="O19" s="43" t="n">
        <v>45.5775</v>
      </c>
      <c r="P19" s="43" t="n">
        <v>15226.1</v>
      </c>
      <c r="Q19" s="43" t="n">
        <v>39.76</v>
      </c>
      <c r="R19" s="44" t="n">
        <f aca="false">P19/3600</f>
        <v>4.229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599.24</v>
      </c>
      <c r="I20" s="50" t="n">
        <v>35.54</v>
      </c>
      <c r="J20" s="51" t="n">
        <f aca="false">H20/3600</f>
        <v>3.77756666666667</v>
      </c>
      <c r="L20" s="49" t="n">
        <v>2204.2936</v>
      </c>
      <c r="M20" s="50" t="n">
        <v>39.9804</v>
      </c>
      <c r="N20" s="50" t="n">
        <v>42.4347</v>
      </c>
      <c r="O20" s="50" t="n">
        <v>43.637</v>
      </c>
      <c r="P20" s="50" t="n">
        <v>13525.67</v>
      </c>
      <c r="Q20" s="50" t="n">
        <v>36.83</v>
      </c>
      <c r="R20" s="51" t="n">
        <f aca="false">P20/3600</f>
        <v>3.757130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17.42</v>
      </c>
      <c r="I21" s="50" t="n">
        <v>30.81</v>
      </c>
      <c r="J21" s="51" t="n">
        <f aca="false">H21/3600</f>
        <v>3.47706111111111</v>
      </c>
      <c r="L21" s="49" t="n">
        <v>1079.5872</v>
      </c>
      <c r="M21" s="50" t="n">
        <v>37.6244</v>
      </c>
      <c r="N21" s="50" t="n">
        <v>41.282</v>
      </c>
      <c r="O21" s="50" t="n">
        <v>42.2481</v>
      </c>
      <c r="P21" s="50" t="n">
        <v>12456.84</v>
      </c>
      <c r="Q21" s="50" t="n">
        <v>29.78</v>
      </c>
      <c r="R21" s="51" t="n">
        <f aca="false">P21/3600</f>
        <v>3.46023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697.5</v>
      </c>
      <c r="I22" s="58" t="n">
        <v>28.32</v>
      </c>
      <c r="J22" s="59" t="n">
        <f aca="false">H22/3600</f>
        <v>3.24930555555556</v>
      </c>
      <c r="L22" s="57" t="n">
        <v>544.9416</v>
      </c>
      <c r="M22" s="58" t="n">
        <v>35.1948</v>
      </c>
      <c r="N22" s="58" t="n">
        <v>40.4376</v>
      </c>
      <c r="O22" s="58" t="n">
        <v>41.3737</v>
      </c>
      <c r="P22" s="58" t="n">
        <v>11668.04</v>
      </c>
      <c r="Q22" s="58" t="n">
        <v>27.58</v>
      </c>
      <c r="R22" s="59" t="n">
        <f aca="false">P22/3600</f>
        <v>3.2411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496.41</v>
      </c>
      <c r="I23" s="43" t="n">
        <v>42.38</v>
      </c>
      <c r="J23" s="44" t="n">
        <f aca="false">H23/3600</f>
        <v>4.02678055555556</v>
      </c>
      <c r="L23" s="42" t="n">
        <v>7671.1448</v>
      </c>
      <c r="M23" s="43" t="n">
        <v>40.2432</v>
      </c>
      <c r="N23" s="43" t="n">
        <v>42.6739</v>
      </c>
      <c r="O23" s="43" t="n">
        <v>44.0471</v>
      </c>
      <c r="P23" s="43" t="n">
        <v>14487.62</v>
      </c>
      <c r="Q23" s="43" t="n">
        <v>42.43</v>
      </c>
      <c r="R23" s="44" t="n">
        <f aca="false">P23/3600</f>
        <v>4.024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99.53</v>
      </c>
      <c r="I24" s="50" t="n">
        <v>37.91</v>
      </c>
      <c r="J24" s="51" t="n">
        <f aca="false">H24/3600</f>
        <v>3.52764722222222</v>
      </c>
      <c r="L24" s="49" t="n">
        <v>3352.9912</v>
      </c>
      <c r="M24" s="50" t="n">
        <v>37.7058</v>
      </c>
      <c r="N24" s="50" t="n">
        <v>40.8781</v>
      </c>
      <c r="O24" s="50" t="n">
        <v>41.6398</v>
      </c>
      <c r="P24" s="50" t="n">
        <v>12710.29</v>
      </c>
      <c r="Q24" s="50" t="n">
        <v>35.92</v>
      </c>
      <c r="R24" s="51" t="n">
        <f aca="false">P24/3600</f>
        <v>3.53063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642</v>
      </c>
      <c r="I25" s="50" t="n">
        <v>31.54</v>
      </c>
      <c r="J25" s="51" t="n">
        <f aca="false">H25/3600</f>
        <v>3.23388888888889</v>
      </c>
      <c r="L25" s="49" t="n">
        <v>1547.7168</v>
      </c>
      <c r="M25" s="50" t="n">
        <v>35.0716</v>
      </c>
      <c r="N25" s="50" t="n">
        <v>39.3749</v>
      </c>
      <c r="O25" s="50" t="n">
        <v>40.0197</v>
      </c>
      <c r="P25" s="50" t="n">
        <v>11628.11</v>
      </c>
      <c r="Q25" s="50" t="n">
        <v>32.03</v>
      </c>
      <c r="R25" s="51" t="n">
        <f aca="false">P25/3600</f>
        <v>3.230030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04.36</v>
      </c>
      <c r="I26" s="58" t="n">
        <v>26.94</v>
      </c>
      <c r="J26" s="59" t="n">
        <f aca="false">H26/3600</f>
        <v>3.05676666666667</v>
      </c>
      <c r="L26" s="57" t="n">
        <v>721.3992</v>
      </c>
      <c r="M26" s="58" t="n">
        <v>32.5355</v>
      </c>
      <c r="N26" s="58" t="n">
        <v>38.2341</v>
      </c>
      <c r="O26" s="58" t="n">
        <v>39.1252</v>
      </c>
      <c r="P26" s="58" t="n">
        <v>10995.3</v>
      </c>
      <c r="Q26" s="58" t="n">
        <v>27.87</v>
      </c>
      <c r="R26" s="59" t="n">
        <f aca="false">P26/3600</f>
        <v>3.054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521.16</v>
      </c>
      <c r="I27" s="43" t="n">
        <v>85.16</v>
      </c>
      <c r="J27" s="44" t="n">
        <f aca="false">H27/3600</f>
        <v>9.03365555555556</v>
      </c>
      <c r="L27" s="42" t="n">
        <v>18132.9816</v>
      </c>
      <c r="M27" s="43" t="n">
        <v>38.6296</v>
      </c>
      <c r="N27" s="43" t="n">
        <v>40.2059</v>
      </c>
      <c r="O27" s="43" t="n">
        <v>43.7633</v>
      </c>
      <c r="P27" s="43" t="n">
        <v>32462.46</v>
      </c>
      <c r="Q27" s="43" t="n">
        <v>84.68</v>
      </c>
      <c r="R27" s="44" t="n">
        <f aca="false">P27/3600</f>
        <v>9.0173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510.94</v>
      </c>
      <c r="I28" s="50" t="n">
        <v>71.18</v>
      </c>
      <c r="J28" s="51" t="n">
        <f aca="false">H28/3600</f>
        <v>7.36415</v>
      </c>
      <c r="L28" s="49" t="n">
        <v>5793.956</v>
      </c>
      <c r="M28" s="50" t="n">
        <v>37.0015</v>
      </c>
      <c r="N28" s="50" t="n">
        <v>39.2367</v>
      </c>
      <c r="O28" s="50" t="n">
        <v>42.0798</v>
      </c>
      <c r="P28" s="50" t="n">
        <v>26471.95</v>
      </c>
      <c r="Q28" s="50" t="n">
        <v>68.83</v>
      </c>
      <c r="R28" s="51" t="n">
        <f aca="false">P28/3600</f>
        <v>7.3533194444444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78.9</v>
      </c>
      <c r="I29" s="50" t="n">
        <v>62.34</v>
      </c>
      <c r="J29" s="51" t="n">
        <f aca="false">H29/3600</f>
        <v>6.71636111111111</v>
      </c>
      <c r="L29" s="49" t="n">
        <v>2724.288</v>
      </c>
      <c r="M29" s="50" t="n">
        <v>35.0846</v>
      </c>
      <c r="N29" s="50" t="n">
        <v>38.4161</v>
      </c>
      <c r="O29" s="50" t="n">
        <v>40.5672</v>
      </c>
      <c r="P29" s="50" t="n">
        <v>23936.64</v>
      </c>
      <c r="Q29" s="50" t="n">
        <v>60.35</v>
      </c>
      <c r="R29" s="51" t="n">
        <f aca="false">P29/3600</f>
        <v>6.6490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630.59</v>
      </c>
      <c r="I30" s="58" t="n">
        <v>55.65</v>
      </c>
      <c r="J30" s="59" t="n">
        <f aca="false">H30/3600</f>
        <v>6.286275</v>
      </c>
      <c r="L30" s="57" t="n">
        <v>1395.1664</v>
      </c>
      <c r="M30" s="58" t="n">
        <v>32.9035</v>
      </c>
      <c r="N30" s="58" t="n">
        <v>37.7121</v>
      </c>
      <c r="O30" s="58" t="n">
        <v>39.4179</v>
      </c>
      <c r="P30" s="58" t="n">
        <v>22574.37</v>
      </c>
      <c r="Q30" s="58" t="n">
        <v>53.76</v>
      </c>
      <c r="R30" s="59" t="n">
        <f aca="false">P30/3600</f>
        <v>6.2706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41.15</v>
      </c>
      <c r="I31" s="43" t="n">
        <v>91.22</v>
      </c>
      <c r="J31" s="44" t="n">
        <f aca="false">H31/3600</f>
        <v>10.4836527777778</v>
      </c>
      <c r="L31" s="42" t="n">
        <v>17389.4624</v>
      </c>
      <c r="M31" s="43" t="n">
        <v>39.3287</v>
      </c>
      <c r="N31" s="43" t="n">
        <v>44.0563</v>
      </c>
      <c r="O31" s="43" t="n">
        <v>45.432</v>
      </c>
      <c r="P31" s="43" t="n">
        <v>37799.55</v>
      </c>
      <c r="Q31" s="43" t="n">
        <v>89.05</v>
      </c>
      <c r="R31" s="44" t="n">
        <f aca="false">P31/3600</f>
        <v>10.499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997.42</v>
      </c>
      <c r="I32" s="50" t="n">
        <v>76.46</v>
      </c>
      <c r="J32" s="51" t="n">
        <f aca="false">H32/3600</f>
        <v>8.88817222222222</v>
      </c>
      <c r="L32" s="49" t="n">
        <v>6081.7944</v>
      </c>
      <c r="M32" s="50" t="n">
        <v>37.6453</v>
      </c>
      <c r="N32" s="50" t="n">
        <v>42.8094</v>
      </c>
      <c r="O32" s="50" t="n">
        <v>43.464</v>
      </c>
      <c r="P32" s="50" t="n">
        <v>32032.61</v>
      </c>
      <c r="Q32" s="50" t="n">
        <v>73.72</v>
      </c>
      <c r="R32" s="51" t="n">
        <f aca="false">P32/3600</f>
        <v>8.897947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090.44</v>
      </c>
      <c r="I33" s="50" t="n">
        <v>68.11</v>
      </c>
      <c r="J33" s="51" t="n">
        <f aca="false">H33/3600</f>
        <v>8.08067777777778</v>
      </c>
      <c r="L33" s="49" t="n">
        <v>2849.5456</v>
      </c>
      <c r="M33" s="50" t="n">
        <v>35.8062</v>
      </c>
      <c r="N33" s="50" t="n">
        <v>41.5719</v>
      </c>
      <c r="O33" s="50" t="n">
        <v>41.6279</v>
      </c>
      <c r="P33" s="50" t="n">
        <v>29019.65</v>
      </c>
      <c r="Q33" s="50" t="n">
        <v>67.42</v>
      </c>
      <c r="R33" s="51" t="n">
        <f aca="false">P33/3600</f>
        <v>8.06101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144.3</v>
      </c>
      <c r="I34" s="58" t="n">
        <v>62.94</v>
      </c>
      <c r="J34" s="59" t="n">
        <f aca="false">H34/3600</f>
        <v>7.54008333333333</v>
      </c>
      <c r="L34" s="57" t="n">
        <v>1492.1352</v>
      </c>
      <c r="M34" s="58" t="n">
        <v>33.8282</v>
      </c>
      <c r="N34" s="58" t="n">
        <v>40.5844</v>
      </c>
      <c r="O34" s="58" t="n">
        <v>40.2624</v>
      </c>
      <c r="P34" s="58" t="n">
        <v>27149.13</v>
      </c>
      <c r="Q34" s="58" t="n">
        <v>62.28</v>
      </c>
      <c r="R34" s="59" t="n">
        <f aca="false">P34/3600</f>
        <v>7.5414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735.49</v>
      </c>
      <c r="I35" s="43" t="n">
        <v>134.66</v>
      </c>
      <c r="J35" s="44" t="n">
        <f aca="false">H35/3600</f>
        <v>12.426525</v>
      </c>
      <c r="L35" s="42" t="n">
        <v>39746.2816</v>
      </c>
      <c r="M35" s="43" t="n">
        <v>37.5933</v>
      </c>
      <c r="N35" s="43" t="n">
        <v>42.3811</v>
      </c>
      <c r="O35" s="43" t="n">
        <v>44.46</v>
      </c>
      <c r="P35" s="43" t="n">
        <v>44831.06</v>
      </c>
      <c r="Q35" s="43" t="n">
        <v>132.44</v>
      </c>
      <c r="R35" s="44" t="n">
        <f aca="false">P35/3600</f>
        <v>12.4530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983.51</v>
      </c>
      <c r="I36" s="50" t="n">
        <v>88.97</v>
      </c>
      <c r="J36" s="51" t="n">
        <f aca="false">H36/3600</f>
        <v>9.16208611111111</v>
      </c>
      <c r="L36" s="49" t="n">
        <v>7294.4072</v>
      </c>
      <c r="M36" s="50" t="n">
        <v>35.4233</v>
      </c>
      <c r="N36" s="50" t="n">
        <v>41.0971</v>
      </c>
      <c r="O36" s="50" t="n">
        <v>43.2678</v>
      </c>
      <c r="P36" s="50" t="n">
        <v>32978.54</v>
      </c>
      <c r="Q36" s="50" t="n">
        <v>88.38</v>
      </c>
      <c r="R36" s="51" t="n">
        <f aca="false">P36/3600</f>
        <v>9.160705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314.24</v>
      </c>
      <c r="I37" s="50" t="n">
        <v>75.93</v>
      </c>
      <c r="J37" s="51" t="n">
        <f aca="false">H37/3600</f>
        <v>8.14284444444444</v>
      </c>
      <c r="L37" s="49" t="n">
        <v>2273.036</v>
      </c>
      <c r="M37" s="50" t="n">
        <v>33.9878</v>
      </c>
      <c r="N37" s="50" t="n">
        <v>39.8324</v>
      </c>
      <c r="O37" s="50" t="n">
        <v>42.2409</v>
      </c>
      <c r="P37" s="50" t="n">
        <v>29326.15</v>
      </c>
      <c r="Q37" s="50" t="n">
        <v>74.14</v>
      </c>
      <c r="R37" s="51" t="n">
        <f aca="false">P37/3600</f>
        <v>8.146152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778.61</v>
      </c>
      <c r="I38" s="58" t="n">
        <v>66.16</v>
      </c>
      <c r="J38" s="59" t="n">
        <f aca="false">H38/3600</f>
        <v>7.71628055555556</v>
      </c>
      <c r="L38" s="57" t="n">
        <v>980.944</v>
      </c>
      <c r="M38" s="58" t="n">
        <v>32.1914</v>
      </c>
      <c r="N38" s="58" t="n">
        <v>38.8418</v>
      </c>
      <c r="O38" s="58" t="n">
        <v>41.4273</v>
      </c>
      <c r="P38" s="58" t="n">
        <v>27838.2</v>
      </c>
      <c r="Q38" s="58" t="n">
        <v>66.84</v>
      </c>
      <c r="R38" s="59" t="n">
        <f aca="false">P38/3600</f>
        <v>7.73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11.03</v>
      </c>
      <c r="I39" s="43" t="n">
        <v>16.56</v>
      </c>
      <c r="J39" s="44" t="n">
        <f aca="false">H39/3600</f>
        <v>1.864175</v>
      </c>
      <c r="L39" s="42" t="n">
        <v>3475.4424</v>
      </c>
      <c r="M39" s="43" t="n">
        <v>40.648</v>
      </c>
      <c r="N39" s="43" t="n">
        <v>43.3636</v>
      </c>
      <c r="O39" s="43" t="n">
        <v>44.0254</v>
      </c>
      <c r="P39" s="43" t="n">
        <v>6702.45</v>
      </c>
      <c r="Q39" s="43" t="n">
        <v>16.97</v>
      </c>
      <c r="R39" s="44" t="n">
        <f aca="false">P39/3600</f>
        <v>1.8617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64.38</v>
      </c>
      <c r="I40" s="50" t="n">
        <v>13.59</v>
      </c>
      <c r="J40" s="51" t="n">
        <f aca="false">H40/3600</f>
        <v>1.62899444444444</v>
      </c>
      <c r="L40" s="49" t="n">
        <v>1675.6096</v>
      </c>
      <c r="M40" s="50" t="n">
        <v>37.4875</v>
      </c>
      <c r="N40" s="50" t="n">
        <v>40.992</v>
      </c>
      <c r="O40" s="50" t="n">
        <v>41.2977</v>
      </c>
      <c r="P40" s="50" t="n">
        <v>5879.73</v>
      </c>
      <c r="Q40" s="50" t="n">
        <v>14.03</v>
      </c>
      <c r="R40" s="51" t="n">
        <f aca="false">P40/3600</f>
        <v>1.6332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52.6</v>
      </c>
      <c r="I41" s="50" t="n">
        <v>12.12</v>
      </c>
      <c r="J41" s="51" t="n">
        <f aca="false">H41/3600</f>
        <v>1.45905555555556</v>
      </c>
      <c r="L41" s="49" t="n">
        <v>823.6928</v>
      </c>
      <c r="M41" s="50" t="n">
        <v>34.5561</v>
      </c>
      <c r="N41" s="50" t="n">
        <v>39.0587</v>
      </c>
      <c r="O41" s="50" t="n">
        <v>39.1395</v>
      </c>
      <c r="P41" s="50" t="n">
        <v>5255.94</v>
      </c>
      <c r="Q41" s="50" t="n">
        <v>11.59</v>
      </c>
      <c r="R41" s="51" t="n">
        <f aca="false">P41/3600</f>
        <v>1.45998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1.33</v>
      </c>
      <c r="I42" s="58" t="n">
        <v>9.75</v>
      </c>
      <c r="J42" s="59" t="n">
        <f aca="false">H42/3600</f>
        <v>1.34759166666667</v>
      </c>
      <c r="L42" s="57" t="n">
        <v>435.164</v>
      </c>
      <c r="M42" s="58" t="n">
        <v>32.0614</v>
      </c>
      <c r="N42" s="58" t="n">
        <v>37.6252</v>
      </c>
      <c r="O42" s="58" t="n">
        <v>37.5271</v>
      </c>
      <c r="P42" s="58" t="n">
        <v>4809.83</v>
      </c>
      <c r="Q42" s="58" t="n">
        <v>9.47</v>
      </c>
      <c r="R42" s="59" t="n">
        <f aca="false">P42/3600</f>
        <v>1.3360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56.66</v>
      </c>
      <c r="I43" s="43" t="n">
        <v>18.7</v>
      </c>
      <c r="J43" s="44" t="n">
        <f aca="false">H43/3600</f>
        <v>2.12685</v>
      </c>
      <c r="L43" s="42" t="n">
        <v>3648.6832</v>
      </c>
      <c r="M43" s="43" t="n">
        <v>40.4258</v>
      </c>
      <c r="N43" s="43" t="n">
        <v>43.8355</v>
      </c>
      <c r="O43" s="43" t="n">
        <v>45.4039</v>
      </c>
      <c r="P43" s="43" t="n">
        <v>7646.28</v>
      </c>
      <c r="Q43" s="43" t="n">
        <v>18.98</v>
      </c>
      <c r="R43" s="44" t="n">
        <f aca="false">P43/3600</f>
        <v>2.1239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54.91</v>
      </c>
      <c r="I44" s="50" t="n">
        <v>17.17</v>
      </c>
      <c r="J44" s="51" t="n">
        <f aca="false">H44/3600</f>
        <v>1.87636388888889</v>
      </c>
      <c r="L44" s="49" t="n">
        <v>1717.3552</v>
      </c>
      <c r="M44" s="50" t="n">
        <v>37.8901</v>
      </c>
      <c r="N44" s="50" t="n">
        <v>41.8808</v>
      </c>
      <c r="O44" s="50" t="n">
        <v>43.0722</v>
      </c>
      <c r="P44" s="50" t="n">
        <v>6761.09</v>
      </c>
      <c r="Q44" s="50" t="n">
        <v>16.16</v>
      </c>
      <c r="R44" s="51" t="n">
        <f aca="false">P44/3600</f>
        <v>1.878080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77.13</v>
      </c>
      <c r="I45" s="50" t="n">
        <v>13.99</v>
      </c>
      <c r="J45" s="51" t="n">
        <f aca="false">H45/3600</f>
        <v>1.71586944444444</v>
      </c>
      <c r="L45" s="49" t="n">
        <v>865.8832</v>
      </c>
      <c r="M45" s="50" t="n">
        <v>35.1065</v>
      </c>
      <c r="N45" s="50" t="n">
        <v>40.1761</v>
      </c>
      <c r="O45" s="50" t="n">
        <v>41.15</v>
      </c>
      <c r="P45" s="50" t="n">
        <v>6182.86</v>
      </c>
      <c r="Q45" s="50" t="n">
        <v>14.12</v>
      </c>
      <c r="R45" s="51" t="n">
        <f aca="false">P45/3600</f>
        <v>1.71746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98.9</v>
      </c>
      <c r="I46" s="58" t="n">
        <v>11.49</v>
      </c>
      <c r="J46" s="59" t="n">
        <f aca="false">H46/3600</f>
        <v>1.61080555555556</v>
      </c>
      <c r="L46" s="57" t="n">
        <v>457.0064</v>
      </c>
      <c r="M46" s="58" t="n">
        <v>32.3302</v>
      </c>
      <c r="N46" s="58" t="n">
        <v>38.8513</v>
      </c>
      <c r="O46" s="58" t="n">
        <v>39.7355</v>
      </c>
      <c r="P46" s="58" t="n">
        <v>5790.5</v>
      </c>
      <c r="Q46" s="58" t="n">
        <v>11.69</v>
      </c>
      <c r="R46" s="59" t="n">
        <f aca="false">P46/3600</f>
        <v>1.608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22.05</v>
      </c>
      <c r="I47" s="43" t="n">
        <v>19.69</v>
      </c>
      <c r="J47" s="44" t="n">
        <f aca="false">H47/3600</f>
        <v>2.03390277777778</v>
      </c>
      <c r="L47" s="42" t="n">
        <v>6872.1344</v>
      </c>
      <c r="M47" s="43" t="n">
        <v>38.5274</v>
      </c>
      <c r="N47" s="43" t="n">
        <v>41.6941</v>
      </c>
      <c r="O47" s="43" t="n">
        <v>42.7568</v>
      </c>
      <c r="P47" s="43" t="n">
        <v>7337.86</v>
      </c>
      <c r="Q47" s="43" t="n">
        <v>20.35</v>
      </c>
      <c r="R47" s="44" t="n">
        <f aca="false">P47/3600</f>
        <v>2.0382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196.16</v>
      </c>
      <c r="I48" s="50" t="n">
        <v>16.58</v>
      </c>
      <c r="J48" s="51" t="n">
        <f aca="false">H48/3600</f>
        <v>1.72115555555556</v>
      </c>
      <c r="L48" s="49" t="n">
        <v>3128.4488</v>
      </c>
      <c r="M48" s="50" t="n">
        <v>34.9806</v>
      </c>
      <c r="N48" s="50" t="n">
        <v>39.0776</v>
      </c>
      <c r="O48" s="50" t="n">
        <v>40.004</v>
      </c>
      <c r="P48" s="50" t="n">
        <v>6192.35</v>
      </c>
      <c r="Q48" s="50" t="n">
        <v>16.67</v>
      </c>
      <c r="R48" s="51" t="n">
        <f aca="false">P48/3600</f>
        <v>1.720097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76.22</v>
      </c>
      <c r="I49" s="50" t="n">
        <v>13.88</v>
      </c>
      <c r="J49" s="51" t="n">
        <f aca="false">H49/3600</f>
        <v>1.52117222222222</v>
      </c>
      <c r="L49" s="49" t="n">
        <v>1477.2336</v>
      </c>
      <c r="M49" s="50" t="n">
        <v>31.7608</v>
      </c>
      <c r="N49" s="50" t="n">
        <v>37.1847</v>
      </c>
      <c r="O49" s="50" t="n">
        <v>38.0238</v>
      </c>
      <c r="P49" s="50" t="n">
        <v>5490.26</v>
      </c>
      <c r="Q49" s="50" t="n">
        <v>13.86</v>
      </c>
      <c r="R49" s="51" t="n">
        <f aca="false">P49/3600</f>
        <v>1.5250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11.03</v>
      </c>
      <c r="I50" s="58" t="n">
        <v>11.25</v>
      </c>
      <c r="J50" s="59" t="n">
        <f aca="false">H50/3600</f>
        <v>1.39195277777778</v>
      </c>
      <c r="L50" s="57" t="n">
        <v>699.7256</v>
      </c>
      <c r="M50" s="58" t="n">
        <v>28.7789</v>
      </c>
      <c r="N50" s="58" t="n">
        <v>35.8893</v>
      </c>
      <c r="O50" s="58" t="n">
        <v>36.619</v>
      </c>
      <c r="P50" s="58" t="n">
        <v>5013.57</v>
      </c>
      <c r="Q50" s="58" t="n">
        <v>11.31</v>
      </c>
      <c r="R50" s="59" t="n">
        <f aca="false">P50/3600</f>
        <v>1.3926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281.63</v>
      </c>
      <c r="I51" s="43" t="n">
        <v>13.67</v>
      </c>
      <c r="J51" s="44" t="n">
        <f aca="false">H51/3600</f>
        <v>1.46711944444444</v>
      </c>
      <c r="L51" s="42" t="n">
        <v>4846.8392</v>
      </c>
      <c r="M51" s="43" t="n">
        <v>39.2333</v>
      </c>
      <c r="N51" s="43" t="n">
        <v>41.6739</v>
      </c>
      <c r="O51" s="43" t="n">
        <v>43.1337</v>
      </c>
      <c r="P51" s="43" t="n">
        <v>5297.67</v>
      </c>
      <c r="Q51" s="43" t="n">
        <v>13.64</v>
      </c>
      <c r="R51" s="44" t="n">
        <f aca="false">P51/3600</f>
        <v>1.471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69.52</v>
      </c>
      <c r="I52" s="50" t="n">
        <v>10.77</v>
      </c>
      <c r="J52" s="51" t="n">
        <f aca="false">H52/3600</f>
        <v>1.24153333333333</v>
      </c>
      <c r="L52" s="49" t="n">
        <v>2051.4144</v>
      </c>
      <c r="M52" s="50" t="n">
        <v>35.9829</v>
      </c>
      <c r="N52" s="50" t="n">
        <v>39.3816</v>
      </c>
      <c r="O52" s="50" t="n">
        <v>40.9617</v>
      </c>
      <c r="P52" s="50" t="n">
        <v>4468.42</v>
      </c>
      <c r="Q52" s="50" t="n">
        <v>11.28</v>
      </c>
      <c r="R52" s="51" t="n">
        <f aca="false">P52/3600</f>
        <v>1.241227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98.88</v>
      </c>
      <c r="I53" s="50" t="n">
        <v>8.7</v>
      </c>
      <c r="J53" s="51" t="n">
        <f aca="false">H53/3600</f>
        <v>1.08302222222222</v>
      </c>
      <c r="L53" s="49" t="n">
        <v>961.2832</v>
      </c>
      <c r="M53" s="50" t="n">
        <v>33.0986</v>
      </c>
      <c r="N53" s="50" t="n">
        <v>37.5141</v>
      </c>
      <c r="O53" s="50" t="n">
        <v>39.2142</v>
      </c>
      <c r="P53" s="50" t="n">
        <v>3900.75</v>
      </c>
      <c r="Q53" s="50" t="n">
        <v>8.99</v>
      </c>
      <c r="R53" s="51" t="n">
        <f aca="false">P53/3600</f>
        <v>1.083541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06.82</v>
      </c>
      <c r="I54" s="58" t="n">
        <v>7.21</v>
      </c>
      <c r="J54" s="59" t="n">
        <f aca="false">H54/3600</f>
        <v>0.974116666666667</v>
      </c>
      <c r="L54" s="57" t="n">
        <v>469.5632</v>
      </c>
      <c r="M54" s="58" t="n">
        <v>30.4353</v>
      </c>
      <c r="N54" s="58" t="n">
        <v>36.1931</v>
      </c>
      <c r="O54" s="58" t="n">
        <v>37.9389</v>
      </c>
      <c r="P54" s="58" t="n">
        <v>3496.84</v>
      </c>
      <c r="Q54" s="58" t="n">
        <v>7.37</v>
      </c>
      <c r="R54" s="59" t="n">
        <f aca="false">P54/3600</f>
        <v>0.97134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28.86</v>
      </c>
      <c r="I55" s="43" t="n">
        <v>4.69</v>
      </c>
      <c r="J55" s="44" t="n">
        <f aca="false">H55/3600</f>
        <v>0.508016666666667</v>
      </c>
      <c r="L55" s="42" t="n">
        <v>1522.7264</v>
      </c>
      <c r="M55" s="43" t="n">
        <v>40.9085</v>
      </c>
      <c r="N55" s="43" t="n">
        <v>44.3164</v>
      </c>
      <c r="O55" s="43" t="n">
        <v>43.4541</v>
      </c>
      <c r="P55" s="43" t="n">
        <v>1827.68</v>
      </c>
      <c r="Q55" s="43" t="n">
        <v>4.49</v>
      </c>
      <c r="R55" s="44" t="n">
        <f aca="false">P55/3600</f>
        <v>0.5076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1.61</v>
      </c>
      <c r="I56" s="50" t="n">
        <v>3.79</v>
      </c>
      <c r="J56" s="51" t="n">
        <f aca="false">H56/3600</f>
        <v>0.450447222222222</v>
      </c>
      <c r="L56" s="49" t="n">
        <v>762.5944</v>
      </c>
      <c r="M56" s="50" t="n">
        <v>37.0755</v>
      </c>
      <c r="N56" s="50" t="n">
        <v>41.6151</v>
      </c>
      <c r="O56" s="50" t="n">
        <v>40.3868</v>
      </c>
      <c r="P56" s="50" t="n">
        <v>1612.88</v>
      </c>
      <c r="Q56" s="50" t="n">
        <v>3.77</v>
      </c>
      <c r="R56" s="51" t="n">
        <f aca="false">P56/3600</f>
        <v>0.44802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73</v>
      </c>
      <c r="I57" s="50" t="n">
        <v>3.19</v>
      </c>
      <c r="J57" s="51" t="n">
        <f aca="false">H57/3600</f>
        <v>0.400202777777778</v>
      </c>
      <c r="L57" s="49" t="n">
        <v>377.7984</v>
      </c>
      <c r="M57" s="50" t="n">
        <v>33.672</v>
      </c>
      <c r="N57" s="50" t="n">
        <v>39.5256</v>
      </c>
      <c r="O57" s="50" t="n">
        <v>38.0553</v>
      </c>
      <c r="P57" s="50" t="n">
        <v>1440.89</v>
      </c>
      <c r="Q57" s="50" t="n">
        <v>3.19</v>
      </c>
      <c r="R57" s="51" t="n">
        <f aca="false">P57/3600</f>
        <v>0.400247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38</v>
      </c>
      <c r="I58" s="58" t="n">
        <v>2.61</v>
      </c>
      <c r="J58" s="59" t="n">
        <f aca="false">H58/3600</f>
        <v>0.366216666666667</v>
      </c>
      <c r="L58" s="57" t="n">
        <v>196.4688</v>
      </c>
      <c r="M58" s="58" t="n">
        <v>30.8481</v>
      </c>
      <c r="N58" s="58" t="n">
        <v>38.0638</v>
      </c>
      <c r="O58" s="58" t="n">
        <v>36.4061</v>
      </c>
      <c r="P58" s="58" t="n">
        <v>1316.48</v>
      </c>
      <c r="Q58" s="58" t="n">
        <v>2.61</v>
      </c>
      <c r="R58" s="59" t="n">
        <f aca="false">P58/3600</f>
        <v>0.3656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91.39</v>
      </c>
      <c r="I59" s="43" t="n">
        <v>5.57</v>
      </c>
      <c r="J59" s="44" t="n">
        <f aca="false">H59/3600</f>
        <v>0.553163888888889</v>
      </c>
      <c r="L59" s="42" t="n">
        <v>1617.0576</v>
      </c>
      <c r="M59" s="43" t="n">
        <v>38.3098</v>
      </c>
      <c r="N59" s="43" t="n">
        <v>43.3902</v>
      </c>
      <c r="O59" s="43" t="n">
        <v>44.5331</v>
      </c>
      <c r="P59" s="43" t="n">
        <v>1990.17</v>
      </c>
      <c r="Q59" s="43" t="n">
        <v>5.22</v>
      </c>
      <c r="R59" s="44" t="n">
        <f aca="false">P59/3600</f>
        <v>0.552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7.52</v>
      </c>
      <c r="I60" s="50" t="n">
        <v>4.35</v>
      </c>
      <c r="J60" s="51" t="n">
        <f aca="false">H60/3600</f>
        <v>0.460422222222222</v>
      </c>
      <c r="L60" s="49" t="n">
        <v>633.5632</v>
      </c>
      <c r="M60" s="50" t="n">
        <v>35.0163</v>
      </c>
      <c r="N60" s="50" t="n">
        <v>41.12</v>
      </c>
      <c r="O60" s="50" t="n">
        <v>42.1443</v>
      </c>
      <c r="P60" s="50" t="n">
        <v>1661.78</v>
      </c>
      <c r="Q60" s="50" t="n">
        <v>4.18</v>
      </c>
      <c r="R60" s="51" t="n">
        <f aca="false">P60/3600</f>
        <v>0.461605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3.61</v>
      </c>
      <c r="I61" s="50" t="n">
        <v>3.52</v>
      </c>
      <c r="J61" s="51" t="n">
        <f aca="false">H61/3600</f>
        <v>0.412113888888889</v>
      </c>
      <c r="L61" s="49" t="n">
        <v>286.1584</v>
      </c>
      <c r="M61" s="50" t="n">
        <v>32.1434</v>
      </c>
      <c r="N61" s="50" t="n">
        <v>39.5476</v>
      </c>
      <c r="O61" s="50" t="n">
        <v>40.4879</v>
      </c>
      <c r="P61" s="50" t="n">
        <v>1477.5</v>
      </c>
      <c r="Q61" s="50" t="n">
        <v>3.51</v>
      </c>
      <c r="R61" s="51" t="n">
        <f aca="false">P61/3600</f>
        <v>0.410416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0.35</v>
      </c>
      <c r="I62" s="58" t="n">
        <v>2.97</v>
      </c>
      <c r="J62" s="59" t="n">
        <f aca="false">H62/3600</f>
        <v>0.383430555555556</v>
      </c>
      <c r="L62" s="57" t="n">
        <v>142.0792</v>
      </c>
      <c r="M62" s="58" t="n">
        <v>29.3809</v>
      </c>
      <c r="N62" s="58" t="n">
        <v>38.4595</v>
      </c>
      <c r="O62" s="58" t="n">
        <v>39.321</v>
      </c>
      <c r="P62" s="58" t="n">
        <v>1382.47</v>
      </c>
      <c r="Q62" s="58" t="n">
        <v>2.9</v>
      </c>
      <c r="R62" s="59" t="n">
        <f aca="false">P62/3600</f>
        <v>0.3840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59.7</v>
      </c>
      <c r="I63" s="43" t="n">
        <v>4.68</v>
      </c>
      <c r="J63" s="44" t="n">
        <f aca="false">H63/3600</f>
        <v>0.461027777777778</v>
      </c>
      <c r="L63" s="42" t="n">
        <v>1658.1096</v>
      </c>
      <c r="M63" s="43" t="n">
        <v>38.4398</v>
      </c>
      <c r="N63" s="43" t="n">
        <v>41.5148</v>
      </c>
      <c r="O63" s="43" t="n">
        <v>42.4726</v>
      </c>
      <c r="P63" s="43" t="n">
        <v>1664.45</v>
      </c>
      <c r="Q63" s="43" t="n">
        <v>4.53</v>
      </c>
      <c r="R63" s="44" t="n">
        <f aca="false">P63/3600</f>
        <v>0.4623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2.36</v>
      </c>
      <c r="I64" s="50" t="n">
        <v>3.87</v>
      </c>
      <c r="J64" s="51" t="n">
        <f aca="false">H64/3600</f>
        <v>0.392322222222222</v>
      </c>
      <c r="L64" s="49" t="n">
        <v>760.9008</v>
      </c>
      <c r="M64" s="50" t="n">
        <v>35.0226</v>
      </c>
      <c r="N64" s="50" t="n">
        <v>38.8794</v>
      </c>
      <c r="O64" s="50" t="n">
        <v>39.6106</v>
      </c>
      <c r="P64" s="50" t="n">
        <v>1418.39</v>
      </c>
      <c r="Q64" s="50" t="n">
        <v>3.57</v>
      </c>
      <c r="R64" s="51" t="n">
        <f aca="false">P64/3600</f>
        <v>0.393997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0.41</v>
      </c>
      <c r="I65" s="50" t="n">
        <v>2.85</v>
      </c>
      <c r="J65" s="51" t="n">
        <f aca="false">H65/3600</f>
        <v>0.347336111111111</v>
      </c>
      <c r="L65" s="49" t="n">
        <v>356.2624</v>
      </c>
      <c r="M65" s="50" t="n">
        <v>31.7568</v>
      </c>
      <c r="N65" s="50" t="n">
        <v>36.875</v>
      </c>
      <c r="O65" s="50" t="n">
        <v>37.5108</v>
      </c>
      <c r="P65" s="50" t="n">
        <v>1251.46</v>
      </c>
      <c r="Q65" s="50" t="n">
        <v>2.86</v>
      </c>
      <c r="R65" s="51" t="n">
        <f aca="false">P65/3600</f>
        <v>0.34762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0.02</v>
      </c>
      <c r="I66" s="58" t="n">
        <v>2.36</v>
      </c>
      <c r="J66" s="59" t="n">
        <f aca="false">H66/3600</f>
        <v>0.31945</v>
      </c>
      <c r="L66" s="57" t="n">
        <v>166.1224</v>
      </c>
      <c r="M66" s="58" t="n">
        <v>28.7936</v>
      </c>
      <c r="N66" s="58" t="n">
        <v>35.4675</v>
      </c>
      <c r="O66" s="58" t="n">
        <v>36.0481</v>
      </c>
      <c r="P66" s="58" t="n">
        <v>1147.47</v>
      </c>
      <c r="Q66" s="58" t="n">
        <v>2.34</v>
      </c>
      <c r="R66" s="59" t="n">
        <f aca="false">P66/3600</f>
        <v>0.3187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48.46</v>
      </c>
      <c r="I67" s="43" t="n">
        <v>3.26</v>
      </c>
      <c r="J67" s="44" t="n">
        <f aca="false">H67/3600</f>
        <v>0.346794444444444</v>
      </c>
      <c r="L67" s="42" t="n">
        <v>1215.6368</v>
      </c>
      <c r="M67" s="43" t="n">
        <v>39.6861</v>
      </c>
      <c r="N67" s="43" t="n">
        <v>41.8054</v>
      </c>
      <c r="O67" s="43" t="n">
        <v>42.8792</v>
      </c>
      <c r="P67" s="43" t="n">
        <v>1240.18</v>
      </c>
      <c r="Q67" s="43" t="n">
        <v>3.19</v>
      </c>
      <c r="R67" s="44" t="n">
        <f aca="false">P67/3600</f>
        <v>0.3444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69.24</v>
      </c>
      <c r="I68" s="50" t="n">
        <v>2.65</v>
      </c>
      <c r="J68" s="51" t="n">
        <f aca="false">H68/3600</f>
        <v>0.297011111111111</v>
      </c>
      <c r="L68" s="49" t="n">
        <v>596.788</v>
      </c>
      <c r="M68" s="50" t="n">
        <v>35.8777</v>
      </c>
      <c r="N68" s="50" t="n">
        <v>39.0947</v>
      </c>
      <c r="O68" s="50" t="n">
        <v>40.2913</v>
      </c>
      <c r="P68" s="50" t="n">
        <v>1066.95</v>
      </c>
      <c r="Q68" s="50" t="n">
        <v>2.71</v>
      </c>
      <c r="R68" s="51" t="n">
        <f aca="false">P68/3600</f>
        <v>0.2963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0.82</v>
      </c>
      <c r="I69" s="50" t="n">
        <v>2.16</v>
      </c>
      <c r="J69" s="51" t="n">
        <f aca="false">H69/3600</f>
        <v>0.258561111111111</v>
      </c>
      <c r="L69" s="49" t="n">
        <v>290.28</v>
      </c>
      <c r="M69" s="50" t="n">
        <v>32.4183</v>
      </c>
      <c r="N69" s="50" t="n">
        <v>37.1115</v>
      </c>
      <c r="O69" s="50" t="n">
        <v>38.2924</v>
      </c>
      <c r="P69" s="50" t="n">
        <v>931.89</v>
      </c>
      <c r="Q69" s="50" t="n">
        <v>2.12</v>
      </c>
      <c r="R69" s="51" t="n">
        <f aca="false">P69/3600</f>
        <v>0.25885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6.2</v>
      </c>
      <c r="I70" s="58" t="n">
        <v>1.84</v>
      </c>
      <c r="J70" s="59" t="n">
        <f aca="false">H70/3600</f>
        <v>0.232277777777778</v>
      </c>
      <c r="L70" s="57" t="n">
        <v>143.224</v>
      </c>
      <c r="M70" s="58" t="n">
        <v>29.6057</v>
      </c>
      <c r="N70" s="58" t="n">
        <v>35.6715</v>
      </c>
      <c r="O70" s="58" t="n">
        <v>36.7709</v>
      </c>
      <c r="P70" s="58" t="n">
        <v>838.53</v>
      </c>
      <c r="Q70" s="58" t="n">
        <v>1.75</v>
      </c>
      <c r="R70" s="59" t="n">
        <f aca="false">P70/3600</f>
        <v>0.2329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1.061567627393</v>
      </c>
      <c r="J89" s="70" t="n">
        <f aca="false">GEOMEAN(J3:J82)</f>
        <v>2.36426035396372</v>
      </c>
      <c r="Q89" s="70" t="n">
        <f aca="false">GEOMEAN(Q3:Q82)</f>
        <v>20.8194817856232</v>
      </c>
      <c r="R89" s="70" t="n">
        <f aca="false">GEOMEAN(R3:R82)</f>
        <v>2.3628569790228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8505801369935</v>
      </c>
      <c r="R90" s="71" t="n">
        <f aca="false">R89/J89</f>
        <v>0.99940642115046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734908333333333</v>
      </c>
      <c r="J91" s="70" t="n">
        <f aca="false">SUM(J3:J82)</f>
        <v>291.739086111111</v>
      </c>
      <c r="Q91" s="70" t="n">
        <f aca="false">SUM(Q3:Q82)/3600</f>
        <v>0.725838888888889</v>
      </c>
      <c r="R91" s="70" t="n">
        <f aca="false">SUM(R3:R82)</f>
        <v>291.661363888889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2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conditionalFormatting sqref="T83:V87">
    <cfRule type="cellIs" priority="144" operator="greaterThan" aboveAverage="0" equalAverage="0" bottom="0" percent="0" rank="0" text="" dxfId="476">
      <formula>0.03</formula>
    </cfRule>
    <cfRule type="cellIs" priority="145" operator="lessThan" aboveAverage="0" equalAverage="0" bottom="0" percent="0" rank="0" text="" dxfId="477">
      <formula>-0.03</formula>
    </cfRule>
  </conditionalFormatting>
  <conditionalFormatting sqref="W83:Y87">
    <cfRule type="cellIs" priority="146" operator="greaterThan" aboveAverage="0" equalAverage="0" bottom="0" percent="0" rank="0" text="" dxfId="478">
      <formula>0.03</formula>
    </cfRule>
    <cfRule type="cellIs" priority="147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28.11</v>
      </c>
      <c r="I3" s="43" t="n">
        <v>32.99</v>
      </c>
      <c r="J3" s="44" t="n">
        <f aca="false">H3/3600</f>
        <v>4.00780833333333</v>
      </c>
      <c r="L3" s="45" t="n">
        <v>13688.1792</v>
      </c>
      <c r="M3" s="46" t="n">
        <v>41.6226</v>
      </c>
      <c r="N3" s="46" t="n">
        <v>41.5934</v>
      </c>
      <c r="O3" s="46" t="n">
        <v>44.2743</v>
      </c>
      <c r="P3" s="46" t="n">
        <v>14429.73</v>
      </c>
      <c r="Q3" s="46" t="n">
        <v>32.63</v>
      </c>
      <c r="R3" s="47" t="n">
        <f aca="false">P3/3600</f>
        <v>4.0082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8</v>
      </c>
      <c r="I4" s="50" t="n">
        <v>25.53</v>
      </c>
      <c r="J4" s="51" t="n">
        <f aca="false">H4/3600</f>
        <v>3.48438888888889</v>
      </c>
      <c r="L4" s="52" t="n">
        <v>5589.9184</v>
      </c>
      <c r="M4" s="53" t="n">
        <v>39.1472</v>
      </c>
      <c r="N4" s="53" t="n">
        <v>39.9618</v>
      </c>
      <c r="O4" s="53" t="n">
        <v>42.4199</v>
      </c>
      <c r="P4" s="53" t="n">
        <v>12514.7</v>
      </c>
      <c r="Q4" s="53" t="n">
        <v>25.85</v>
      </c>
      <c r="R4" s="54" t="n">
        <f aca="false">P4/3600</f>
        <v>3.47630555555556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18.07</v>
      </c>
      <c r="I5" s="50" t="n">
        <v>22.16</v>
      </c>
      <c r="J5" s="51" t="n">
        <f aca="false">H5/3600</f>
        <v>3.19946388888889</v>
      </c>
      <c r="L5" s="52" t="n">
        <v>2706.4912</v>
      </c>
      <c r="M5" s="53" t="n">
        <v>36.6069</v>
      </c>
      <c r="N5" s="53" t="n">
        <v>38.7484</v>
      </c>
      <c r="O5" s="53" t="n">
        <v>41.0048</v>
      </c>
      <c r="P5" s="53" t="n">
        <v>11528.73</v>
      </c>
      <c r="Q5" s="53" t="n">
        <v>22.7</v>
      </c>
      <c r="R5" s="54" t="n">
        <f aca="false">P5/3600</f>
        <v>3.202425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44.35</v>
      </c>
      <c r="I6" s="58" t="n">
        <v>20.59</v>
      </c>
      <c r="J6" s="59" t="n">
        <f aca="false">H6/3600</f>
        <v>3.01231944444444</v>
      </c>
      <c r="L6" s="60" t="n">
        <v>1422.448</v>
      </c>
      <c r="M6" s="61" t="n">
        <v>33.9472</v>
      </c>
      <c r="N6" s="61" t="n">
        <v>37.8332</v>
      </c>
      <c r="O6" s="61" t="n">
        <v>39.985</v>
      </c>
      <c r="P6" s="61" t="n">
        <v>10866.85</v>
      </c>
      <c r="Q6" s="61" t="n">
        <v>21.01</v>
      </c>
      <c r="R6" s="62" t="n">
        <f aca="false">P6/3600</f>
        <v>3.0185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7.41</v>
      </c>
      <c r="I7" s="43" t="n">
        <v>50.08</v>
      </c>
      <c r="J7" s="44" t="n">
        <f aca="false">H7/3600</f>
        <v>5.80205833333333</v>
      </c>
      <c r="L7" s="45" t="n">
        <v>34391.6352</v>
      </c>
      <c r="M7" s="46" t="n">
        <v>40.1507</v>
      </c>
      <c r="N7" s="46" t="n">
        <v>45.2</v>
      </c>
      <c r="O7" s="46" t="n">
        <v>44.7984</v>
      </c>
      <c r="P7" s="46" t="n">
        <v>20918.24</v>
      </c>
      <c r="Q7" s="46" t="n">
        <v>49.67</v>
      </c>
      <c r="R7" s="47" t="n">
        <f aca="false">P7/3600</f>
        <v>5.8106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63.86</v>
      </c>
      <c r="I8" s="50" t="n">
        <v>43.01</v>
      </c>
      <c r="J8" s="51" t="n">
        <f aca="false">H8/3600</f>
        <v>5.04551666666667</v>
      </c>
      <c r="L8" s="52" t="n">
        <v>16717.7376</v>
      </c>
      <c r="M8" s="53" t="n">
        <v>37.1947</v>
      </c>
      <c r="N8" s="53" t="n">
        <v>43.4351</v>
      </c>
      <c r="O8" s="53" t="n">
        <v>43.5442</v>
      </c>
      <c r="P8" s="53" t="n">
        <v>18119.33</v>
      </c>
      <c r="Q8" s="53" t="n">
        <v>42.15</v>
      </c>
      <c r="R8" s="54" t="n">
        <f aca="false">P8/3600</f>
        <v>5.03314722222222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26.02</v>
      </c>
      <c r="I9" s="50" t="n">
        <v>36.61</v>
      </c>
      <c r="J9" s="51" t="n">
        <f aca="false">H9/3600</f>
        <v>4.53500555555556</v>
      </c>
      <c r="L9" s="52" t="n">
        <v>8828.1344</v>
      </c>
      <c r="M9" s="53" t="n">
        <v>34.2381</v>
      </c>
      <c r="N9" s="53" t="n">
        <v>41.9863</v>
      </c>
      <c r="O9" s="53" t="n">
        <v>42.3984</v>
      </c>
      <c r="P9" s="53" t="n">
        <v>16286.98</v>
      </c>
      <c r="Q9" s="53" t="n">
        <v>36.63</v>
      </c>
      <c r="R9" s="54" t="n">
        <f aca="false">P9/3600</f>
        <v>4.52416111111111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46.6</v>
      </c>
      <c r="I10" s="58" t="n">
        <v>31.39</v>
      </c>
      <c r="J10" s="59" t="n">
        <f aca="false">H10/3600</f>
        <v>4.15183333333333</v>
      </c>
      <c r="L10" s="60" t="n">
        <v>4979.5616</v>
      </c>
      <c r="M10" s="61" t="n">
        <v>31.4959</v>
      </c>
      <c r="N10" s="61" t="n">
        <v>40.8601</v>
      </c>
      <c r="O10" s="61" t="n">
        <v>41.5062</v>
      </c>
      <c r="P10" s="61" t="n">
        <v>14959.57</v>
      </c>
      <c r="Q10" s="61" t="n">
        <v>32.18</v>
      </c>
      <c r="R10" s="62" t="n">
        <f aca="false">P10/3600</f>
        <v>4.1554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82.7</v>
      </c>
      <c r="I11" s="43" t="n">
        <v>95.95</v>
      </c>
      <c r="J11" s="44" t="n">
        <f aca="false">H11/3600</f>
        <v>15.9396388888889</v>
      </c>
      <c r="L11" s="45" t="n">
        <v>235443.6096</v>
      </c>
      <c r="M11" s="46" t="n">
        <v>38.9206</v>
      </c>
      <c r="N11" s="46" t="n">
        <v>39.6638</v>
      </c>
      <c r="O11" s="46" t="n">
        <v>37.9627</v>
      </c>
      <c r="P11" s="46" t="n">
        <v>57518.51</v>
      </c>
      <c r="Q11" s="46" t="n">
        <v>97.49</v>
      </c>
      <c r="R11" s="47" t="n">
        <f aca="false">P11/3600</f>
        <v>15.9773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69.11</v>
      </c>
      <c r="I12" s="50" t="n">
        <v>99.33</v>
      </c>
      <c r="J12" s="51" t="n">
        <f aca="false">H12/3600</f>
        <v>13.4636416666667</v>
      </c>
      <c r="L12" s="52" t="n">
        <v>110128.9024</v>
      </c>
      <c r="M12" s="53" t="n">
        <v>33.2636</v>
      </c>
      <c r="N12" s="53" t="n">
        <v>38.2628</v>
      </c>
      <c r="O12" s="53" t="n">
        <v>36.5951</v>
      </c>
      <c r="P12" s="53" t="n">
        <v>48569.02</v>
      </c>
      <c r="Q12" s="53" t="n">
        <v>98.87</v>
      </c>
      <c r="R12" s="54" t="n">
        <f aca="false">P12/3600</f>
        <v>13.49139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41.66</v>
      </c>
      <c r="I13" s="50" t="n">
        <v>70.2</v>
      </c>
      <c r="J13" s="51" t="n">
        <f aca="false">H13/3600</f>
        <v>9.45601666666667</v>
      </c>
      <c r="L13" s="52" t="n">
        <v>28211.3824</v>
      </c>
      <c r="M13" s="53" t="n">
        <v>29.3316</v>
      </c>
      <c r="N13" s="53" t="n">
        <v>37.2308</v>
      </c>
      <c r="O13" s="53" t="n">
        <v>35.5542</v>
      </c>
      <c r="P13" s="53" t="n">
        <v>34026.65</v>
      </c>
      <c r="Q13" s="53" t="n">
        <v>69.06</v>
      </c>
      <c r="R13" s="54" t="n">
        <f aca="false">P13/3600</f>
        <v>9.4518472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957.3</v>
      </c>
      <c r="I14" s="58" t="n">
        <v>49.4</v>
      </c>
      <c r="J14" s="59" t="n">
        <f aca="false">H14/3600</f>
        <v>7.76591666666667</v>
      </c>
      <c r="L14" s="60" t="n">
        <v>7243.56</v>
      </c>
      <c r="M14" s="61" t="n">
        <v>27.938</v>
      </c>
      <c r="N14" s="61" t="n">
        <v>36.5061</v>
      </c>
      <c r="O14" s="61" t="n">
        <v>34.7948</v>
      </c>
      <c r="P14" s="61" t="n">
        <v>27416.43</v>
      </c>
      <c r="Q14" s="61" t="n">
        <v>49.05</v>
      </c>
      <c r="R14" s="62" t="n">
        <f aca="false">P14/3600</f>
        <v>7.6156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729.39</v>
      </c>
      <c r="I15" s="43" t="n">
        <v>64.59</v>
      </c>
      <c r="J15" s="44" t="n">
        <f aca="false">H15/3600</f>
        <v>10.2026083333333</v>
      </c>
      <c r="L15" s="45" t="n">
        <v>23721.2096</v>
      </c>
      <c r="M15" s="46" t="n">
        <v>41.2857</v>
      </c>
      <c r="N15" s="46" t="n">
        <v>46.3976</v>
      </c>
      <c r="O15" s="46" t="n">
        <v>45.9903</v>
      </c>
      <c r="P15" s="46" t="n">
        <v>36760.39</v>
      </c>
      <c r="Q15" s="46" t="n">
        <v>66.53</v>
      </c>
      <c r="R15" s="47" t="n">
        <f aca="false">P15/3600</f>
        <v>10.2112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928.99</v>
      </c>
      <c r="I16" s="50" t="n">
        <v>54.81</v>
      </c>
      <c r="J16" s="51" t="n">
        <f aca="false">H16/3600</f>
        <v>8.31360833333334</v>
      </c>
      <c r="L16" s="52" t="n">
        <v>6355.7984</v>
      </c>
      <c r="M16" s="53" t="n">
        <v>39.9891</v>
      </c>
      <c r="N16" s="53" t="n">
        <v>45.7938</v>
      </c>
      <c r="O16" s="53" t="n">
        <v>45.5185</v>
      </c>
      <c r="P16" s="53" t="n">
        <v>29982.32</v>
      </c>
      <c r="Q16" s="53" t="n">
        <v>52.47</v>
      </c>
      <c r="R16" s="54" t="n">
        <f aca="false">P16/3600</f>
        <v>8.32842222222222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2.5</v>
      </c>
      <c r="I17" s="50" t="n">
        <v>47.85</v>
      </c>
      <c r="J17" s="51" t="n">
        <f aca="false">H17/3600</f>
        <v>7.47569444444445</v>
      </c>
      <c r="L17" s="52" t="n">
        <v>2705.3488</v>
      </c>
      <c r="M17" s="53" t="n">
        <v>38.7147</v>
      </c>
      <c r="N17" s="53" t="n">
        <v>45.2735</v>
      </c>
      <c r="O17" s="53" t="n">
        <v>45.1187</v>
      </c>
      <c r="P17" s="53" t="n">
        <v>26992.68</v>
      </c>
      <c r="Q17" s="53" t="n">
        <v>46.84</v>
      </c>
      <c r="R17" s="54" t="n">
        <f aca="false">P17/3600</f>
        <v>7.497966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76.85</v>
      </c>
      <c r="I18" s="58" t="n">
        <v>45</v>
      </c>
      <c r="J18" s="59" t="n">
        <f aca="false">H18/3600</f>
        <v>6.96579166666667</v>
      </c>
      <c r="L18" s="60" t="n">
        <v>1344.6496</v>
      </c>
      <c r="M18" s="61" t="n">
        <v>37.0337</v>
      </c>
      <c r="N18" s="61" t="n">
        <v>44.8764</v>
      </c>
      <c r="O18" s="61" t="n">
        <v>44.8304</v>
      </c>
      <c r="P18" s="61" t="n">
        <v>25143.47</v>
      </c>
      <c r="Q18" s="61" t="n">
        <v>44.45</v>
      </c>
      <c r="R18" s="62" t="n">
        <f aca="false">P18/3600</f>
        <v>6.9842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39.48</v>
      </c>
      <c r="I19" s="43" t="n">
        <v>28.34</v>
      </c>
      <c r="J19" s="44" t="n">
        <f aca="false">H19/3600</f>
        <v>3.67763333333333</v>
      </c>
      <c r="L19" s="42" t="n">
        <v>5068.2584</v>
      </c>
      <c r="M19" s="43" t="n">
        <v>41.5697</v>
      </c>
      <c r="N19" s="43" t="n">
        <v>43.5753</v>
      </c>
      <c r="O19" s="43" t="n">
        <v>45.3133</v>
      </c>
      <c r="P19" s="43" t="n">
        <v>13263.92</v>
      </c>
      <c r="Q19" s="43" t="n">
        <v>29.54</v>
      </c>
      <c r="R19" s="44" t="n">
        <f aca="false">P19/3600</f>
        <v>3.6844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60.68</v>
      </c>
      <c r="I20" s="50" t="n">
        <v>24.06</v>
      </c>
      <c r="J20" s="51" t="n">
        <f aca="false">H20/3600</f>
        <v>3.23907777777778</v>
      </c>
      <c r="L20" s="49" t="n">
        <v>2338.9704</v>
      </c>
      <c r="M20" s="50" t="n">
        <v>39.7032</v>
      </c>
      <c r="N20" s="50" t="n">
        <v>42.3392</v>
      </c>
      <c r="O20" s="50" t="n">
        <v>43.5414</v>
      </c>
      <c r="P20" s="50" t="n">
        <v>11660.4</v>
      </c>
      <c r="Q20" s="50" t="n">
        <v>24.66</v>
      </c>
      <c r="R20" s="51" t="n">
        <f aca="false">P20/3600</f>
        <v>3.23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76.25</v>
      </c>
      <c r="I21" s="50" t="n">
        <v>21.07</v>
      </c>
      <c r="J21" s="51" t="n">
        <f aca="false">H21/3600</f>
        <v>2.93784722222222</v>
      </c>
      <c r="L21" s="49" t="n">
        <v>1158.1304</v>
      </c>
      <c r="M21" s="50" t="n">
        <v>37.4082</v>
      </c>
      <c r="N21" s="50" t="n">
        <v>41.2848</v>
      </c>
      <c r="O21" s="50" t="n">
        <v>42.2663</v>
      </c>
      <c r="P21" s="50" t="n">
        <v>10590.65</v>
      </c>
      <c r="Q21" s="50" t="n">
        <v>20.83</v>
      </c>
      <c r="R21" s="51" t="n">
        <f aca="false">P21/3600</f>
        <v>2.941847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71.9</v>
      </c>
      <c r="I22" s="58" t="n">
        <v>20.18</v>
      </c>
      <c r="J22" s="59" t="n">
        <f aca="false">H22/3600</f>
        <v>2.74219444444444</v>
      </c>
      <c r="L22" s="57" t="n">
        <v>597.4136</v>
      </c>
      <c r="M22" s="58" t="n">
        <v>35.0496</v>
      </c>
      <c r="N22" s="58" t="n">
        <v>40.5013</v>
      </c>
      <c r="O22" s="58" t="n">
        <v>41.4767</v>
      </c>
      <c r="P22" s="58" t="n">
        <v>9826.64</v>
      </c>
      <c r="Q22" s="58" t="n">
        <v>19.43</v>
      </c>
      <c r="R22" s="59" t="n">
        <f aca="false">P22/3600</f>
        <v>2.729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7.95</v>
      </c>
      <c r="I23" s="43" t="n">
        <v>29.13</v>
      </c>
      <c r="J23" s="44" t="n">
        <f aca="false">H23/3600</f>
        <v>3.45220833333333</v>
      </c>
      <c r="L23" s="42" t="n">
        <v>8056.1264</v>
      </c>
      <c r="M23" s="43" t="n">
        <v>40.0658</v>
      </c>
      <c r="N23" s="43" t="n">
        <v>42.5503</v>
      </c>
      <c r="O23" s="43" t="n">
        <v>43.8917</v>
      </c>
      <c r="P23" s="43" t="n">
        <v>12443.33</v>
      </c>
      <c r="Q23" s="43" t="n">
        <v>29.91</v>
      </c>
      <c r="R23" s="44" t="n">
        <f aca="false">P23/3600</f>
        <v>3.4564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52.85</v>
      </c>
      <c r="I24" s="50" t="n">
        <v>23.87</v>
      </c>
      <c r="J24" s="51" t="n">
        <f aca="false">H24/3600</f>
        <v>2.98690277777778</v>
      </c>
      <c r="L24" s="49" t="n">
        <v>3528.7928</v>
      </c>
      <c r="M24" s="50" t="n">
        <v>37.5697</v>
      </c>
      <c r="N24" s="50" t="n">
        <v>40.8253</v>
      </c>
      <c r="O24" s="50" t="n">
        <v>41.6688</v>
      </c>
      <c r="P24" s="50" t="n">
        <v>10749</v>
      </c>
      <c r="Q24" s="50" t="n">
        <v>22.9</v>
      </c>
      <c r="R24" s="51" t="n">
        <f aca="false">P24/3600</f>
        <v>2.98583333333333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742.6</v>
      </c>
      <c r="I25" s="50" t="n">
        <v>20.18</v>
      </c>
      <c r="J25" s="51" t="n">
        <f aca="false">H25/3600</f>
        <v>2.70627777777778</v>
      </c>
      <c r="L25" s="49" t="n">
        <v>1649.4456</v>
      </c>
      <c r="M25" s="50" t="n">
        <v>34.9752</v>
      </c>
      <c r="N25" s="50" t="n">
        <v>39.3819</v>
      </c>
      <c r="O25" s="50" t="n">
        <v>40.1602</v>
      </c>
      <c r="P25" s="50" t="n">
        <v>9764.02</v>
      </c>
      <c r="Q25" s="50" t="n">
        <v>20.36</v>
      </c>
      <c r="R25" s="51" t="n">
        <f aca="false">P25/3600</f>
        <v>2.712227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74.75</v>
      </c>
      <c r="I26" s="58" t="n">
        <v>18.44</v>
      </c>
      <c r="J26" s="59" t="n">
        <f aca="false">H26/3600</f>
        <v>2.54854166666667</v>
      </c>
      <c r="L26" s="57" t="n">
        <v>782.5736</v>
      </c>
      <c r="M26" s="58" t="n">
        <v>32.4442</v>
      </c>
      <c r="N26" s="58" t="n">
        <v>38.2929</v>
      </c>
      <c r="O26" s="58" t="n">
        <v>39.3098</v>
      </c>
      <c r="P26" s="58" t="n">
        <v>9207.61</v>
      </c>
      <c r="Q26" s="58" t="n">
        <v>17.6</v>
      </c>
      <c r="R26" s="59" t="n">
        <f aca="false">P26/3600</f>
        <v>2.5576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798.02</v>
      </c>
      <c r="I27" s="43" t="n">
        <v>62.06</v>
      </c>
      <c r="J27" s="44" t="n">
        <f aca="false">H27/3600</f>
        <v>7.72167222222222</v>
      </c>
      <c r="L27" s="42" t="n">
        <v>18459.8232</v>
      </c>
      <c r="M27" s="43" t="n">
        <v>38.4467</v>
      </c>
      <c r="N27" s="43" t="n">
        <v>40.1548</v>
      </c>
      <c r="O27" s="43" t="n">
        <v>43.6876</v>
      </c>
      <c r="P27" s="43" t="n">
        <v>27989.92</v>
      </c>
      <c r="Q27" s="43" t="n">
        <v>60.53</v>
      </c>
      <c r="R27" s="44" t="n">
        <f aca="false">P27/3600</f>
        <v>7.7749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31.85</v>
      </c>
      <c r="I28" s="50" t="n">
        <v>45.48</v>
      </c>
      <c r="J28" s="51" t="n">
        <f aca="false">H28/3600</f>
        <v>6.34218055555556</v>
      </c>
      <c r="L28" s="49" t="n">
        <v>6166.7208</v>
      </c>
      <c r="M28" s="50" t="n">
        <v>36.8552</v>
      </c>
      <c r="N28" s="50" t="n">
        <v>39.2391</v>
      </c>
      <c r="O28" s="50" t="n">
        <v>42.0927</v>
      </c>
      <c r="P28" s="50" t="n">
        <v>22888.32</v>
      </c>
      <c r="Q28" s="50" t="n">
        <v>45.69</v>
      </c>
      <c r="R28" s="51" t="n">
        <f aca="false">P28/3600</f>
        <v>6.357866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21.23</v>
      </c>
      <c r="I29" s="50" t="n">
        <v>40.14</v>
      </c>
      <c r="J29" s="51" t="n">
        <f aca="false">H29/3600</f>
        <v>5.75589722222222</v>
      </c>
      <c r="L29" s="49" t="n">
        <v>2936.696</v>
      </c>
      <c r="M29" s="50" t="n">
        <v>34.9566</v>
      </c>
      <c r="N29" s="50" t="n">
        <v>38.4855</v>
      </c>
      <c r="O29" s="50" t="n">
        <v>40.6667</v>
      </c>
      <c r="P29" s="50" t="n">
        <v>20600.75</v>
      </c>
      <c r="Q29" s="50" t="n">
        <v>40.51</v>
      </c>
      <c r="R29" s="51" t="n">
        <f aca="false">P29/3600</f>
        <v>5.722430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10.28</v>
      </c>
      <c r="I30" s="58" t="n">
        <v>37.93</v>
      </c>
      <c r="J30" s="59" t="n">
        <f aca="false">H30/3600</f>
        <v>5.36396666666667</v>
      </c>
      <c r="L30" s="57" t="n">
        <v>1531.3232</v>
      </c>
      <c r="M30" s="58" t="n">
        <v>32.7896</v>
      </c>
      <c r="N30" s="58" t="n">
        <v>37.8323</v>
      </c>
      <c r="O30" s="58" t="n">
        <v>39.5612</v>
      </c>
      <c r="P30" s="58" t="n">
        <v>19375</v>
      </c>
      <c r="Q30" s="58" t="n">
        <v>37.36</v>
      </c>
      <c r="R30" s="59" t="n">
        <f aca="false">P30/3600</f>
        <v>5.38194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386.18</v>
      </c>
      <c r="I31" s="43" t="n">
        <v>65.63</v>
      </c>
      <c r="J31" s="44" t="n">
        <f aca="false">H31/3600</f>
        <v>8.99616111111111</v>
      </c>
      <c r="L31" s="42" t="n">
        <v>18028.9352</v>
      </c>
      <c r="M31" s="43" t="n">
        <v>39.1357</v>
      </c>
      <c r="N31" s="43" t="n">
        <v>43.9197</v>
      </c>
      <c r="O31" s="43" t="n">
        <v>45.2405</v>
      </c>
      <c r="P31" s="43" t="n">
        <v>32469.27</v>
      </c>
      <c r="Q31" s="43" t="n">
        <v>62.47</v>
      </c>
      <c r="R31" s="44" t="n">
        <f aca="false">P31/3600</f>
        <v>9.0192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78.12</v>
      </c>
      <c r="I32" s="50" t="n">
        <v>51.58</v>
      </c>
      <c r="J32" s="51" t="n">
        <f aca="false">H32/3600</f>
        <v>7.71614444444444</v>
      </c>
      <c r="L32" s="49" t="n">
        <v>6510.676</v>
      </c>
      <c r="M32" s="50" t="n">
        <v>37.4808</v>
      </c>
      <c r="N32" s="50" t="n">
        <v>42.7478</v>
      </c>
      <c r="O32" s="50" t="n">
        <v>43.3951</v>
      </c>
      <c r="P32" s="50" t="n">
        <v>27821.51</v>
      </c>
      <c r="Q32" s="50" t="n">
        <v>53.87</v>
      </c>
      <c r="R32" s="51" t="n">
        <f aca="false">P32/3600</f>
        <v>7.728197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37.52</v>
      </c>
      <c r="I33" s="50" t="n">
        <v>46.79</v>
      </c>
      <c r="J33" s="51" t="n">
        <f aca="false">H33/3600</f>
        <v>6.95486666666667</v>
      </c>
      <c r="L33" s="49" t="n">
        <v>3070.6928</v>
      </c>
      <c r="M33" s="50" t="n">
        <v>35.6335</v>
      </c>
      <c r="N33" s="50" t="n">
        <v>41.6247</v>
      </c>
      <c r="O33" s="50" t="n">
        <v>41.6813</v>
      </c>
      <c r="P33" s="50" t="n">
        <v>25054.83</v>
      </c>
      <c r="Q33" s="50" t="n">
        <v>46.99</v>
      </c>
      <c r="R33" s="51" t="n">
        <f aca="false">P33/3600</f>
        <v>6.9596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236.3</v>
      </c>
      <c r="I34" s="58" t="n">
        <v>42.3</v>
      </c>
      <c r="J34" s="59" t="n">
        <f aca="false">H34/3600</f>
        <v>6.45452777777778</v>
      </c>
      <c r="L34" s="57" t="n">
        <v>1633.7632</v>
      </c>
      <c r="M34" s="58" t="n">
        <v>33.6684</v>
      </c>
      <c r="N34" s="58" t="n">
        <v>40.7394</v>
      </c>
      <c r="O34" s="58" t="n">
        <v>40.4034</v>
      </c>
      <c r="P34" s="58" t="n">
        <v>23151.92</v>
      </c>
      <c r="Q34" s="58" t="n">
        <v>42.59</v>
      </c>
      <c r="R34" s="59" t="n">
        <f aca="false">P34/3600</f>
        <v>6.4310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490.93</v>
      </c>
      <c r="I35" s="43" t="n">
        <v>91.12</v>
      </c>
      <c r="J35" s="44" t="n">
        <f aca="false">H35/3600</f>
        <v>10.4141472222222</v>
      </c>
      <c r="L35" s="42" t="n">
        <v>39859.1432</v>
      </c>
      <c r="M35" s="43" t="n">
        <v>37.2915</v>
      </c>
      <c r="N35" s="43" t="n">
        <v>42.2407</v>
      </c>
      <c r="O35" s="43" t="n">
        <v>44.3698</v>
      </c>
      <c r="P35" s="43" t="n">
        <v>37581.12</v>
      </c>
      <c r="Q35" s="43" t="n">
        <v>91.43</v>
      </c>
      <c r="R35" s="44" t="n">
        <f aca="false">P35/3600</f>
        <v>10.439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386.52</v>
      </c>
      <c r="I36" s="50" t="n">
        <v>57.38</v>
      </c>
      <c r="J36" s="51" t="n">
        <f aca="false">H36/3600</f>
        <v>7.60736666666667</v>
      </c>
      <c r="L36" s="49" t="n">
        <v>7520.1912</v>
      </c>
      <c r="M36" s="50" t="n">
        <v>35.2773</v>
      </c>
      <c r="N36" s="50" t="n">
        <v>40.9982</v>
      </c>
      <c r="O36" s="50" t="n">
        <v>43.2672</v>
      </c>
      <c r="P36" s="50" t="n">
        <v>27495.51</v>
      </c>
      <c r="Q36" s="50" t="n">
        <v>56.44</v>
      </c>
      <c r="R36" s="51" t="n">
        <f aca="false">P36/3600</f>
        <v>7.63764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52.73</v>
      </c>
      <c r="I37" s="50" t="n">
        <v>49.56</v>
      </c>
      <c r="J37" s="51" t="n">
        <f aca="false">H37/3600</f>
        <v>6.76464722222222</v>
      </c>
      <c r="L37" s="49" t="n">
        <v>2448.5088</v>
      </c>
      <c r="M37" s="50" t="n">
        <v>33.8501</v>
      </c>
      <c r="N37" s="50" t="n">
        <v>39.8841</v>
      </c>
      <c r="O37" s="50" t="n">
        <v>42.322</v>
      </c>
      <c r="P37" s="50" t="n">
        <v>24420.11</v>
      </c>
      <c r="Q37" s="50" t="n">
        <v>48.21</v>
      </c>
      <c r="R37" s="51" t="n">
        <f aca="false">P37/3600</f>
        <v>6.783363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54.06</v>
      </c>
      <c r="I38" s="58" t="n">
        <v>43.6</v>
      </c>
      <c r="J38" s="59" t="n">
        <f aca="false">H38/3600</f>
        <v>6.40390555555556</v>
      </c>
      <c r="L38" s="57" t="n">
        <v>1118.3488</v>
      </c>
      <c r="M38" s="58" t="n">
        <v>32.0213</v>
      </c>
      <c r="N38" s="58" t="n">
        <v>39.0125</v>
      </c>
      <c r="O38" s="58" t="n">
        <v>41.5947</v>
      </c>
      <c r="P38" s="58" t="n">
        <v>23101.05</v>
      </c>
      <c r="Q38" s="58" t="n">
        <v>42.76</v>
      </c>
      <c r="R38" s="59" t="n">
        <f aca="false">P38/3600</f>
        <v>6.4169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53.51</v>
      </c>
      <c r="I39" s="43" t="n">
        <v>11.71</v>
      </c>
      <c r="J39" s="44" t="n">
        <f aca="false">H39/3600</f>
        <v>1.625975</v>
      </c>
      <c r="L39" s="42" t="n">
        <v>3642.9616</v>
      </c>
      <c r="M39" s="43" t="n">
        <v>40.3284</v>
      </c>
      <c r="N39" s="43" t="n">
        <v>43.2642</v>
      </c>
      <c r="O39" s="43" t="n">
        <v>43.8843</v>
      </c>
      <c r="P39" s="43" t="n">
        <v>5848.33</v>
      </c>
      <c r="Q39" s="43" t="n">
        <v>12.17</v>
      </c>
      <c r="R39" s="44" t="n">
        <f aca="false">P39/3600</f>
        <v>1.6245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4.25</v>
      </c>
      <c r="I40" s="50" t="n">
        <v>10.72</v>
      </c>
      <c r="J40" s="51" t="n">
        <f aca="false">H40/3600</f>
        <v>1.41229166666667</v>
      </c>
      <c r="L40" s="49" t="n">
        <v>1757.8904</v>
      </c>
      <c r="M40" s="50" t="n">
        <v>37.2271</v>
      </c>
      <c r="N40" s="50" t="n">
        <v>41.0786</v>
      </c>
      <c r="O40" s="50" t="n">
        <v>41.3621</v>
      </c>
      <c r="P40" s="50" t="n">
        <v>5106.41</v>
      </c>
      <c r="Q40" s="50" t="n">
        <v>10.06</v>
      </c>
      <c r="R40" s="51" t="n">
        <f aca="false">P40/3600</f>
        <v>1.418447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24.17</v>
      </c>
      <c r="I41" s="50" t="n">
        <v>8.84</v>
      </c>
      <c r="J41" s="51" t="n">
        <f aca="false">H41/3600</f>
        <v>1.25671388888889</v>
      </c>
      <c r="L41" s="49" t="n">
        <v>867.508</v>
      </c>
      <c r="M41" s="50" t="n">
        <v>34.3585</v>
      </c>
      <c r="N41" s="50" t="n">
        <v>39.2207</v>
      </c>
      <c r="O41" s="50" t="n">
        <v>39.2729</v>
      </c>
      <c r="P41" s="50" t="n">
        <v>4544.52</v>
      </c>
      <c r="Q41" s="50" t="n">
        <v>8.94</v>
      </c>
      <c r="R41" s="51" t="n">
        <f aca="false">P41/3600</f>
        <v>1.26236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53.56</v>
      </c>
      <c r="I42" s="58" t="n">
        <v>7.39</v>
      </c>
      <c r="J42" s="59" t="n">
        <f aca="false">H42/3600</f>
        <v>1.15376666666667</v>
      </c>
      <c r="L42" s="57" t="n">
        <v>460.8456</v>
      </c>
      <c r="M42" s="58" t="n">
        <v>31.9165</v>
      </c>
      <c r="N42" s="58" t="n">
        <v>37.8069</v>
      </c>
      <c r="O42" s="58" t="n">
        <v>37.6815</v>
      </c>
      <c r="P42" s="58" t="n">
        <v>4162.71</v>
      </c>
      <c r="Q42" s="58" t="n">
        <v>7.69</v>
      </c>
      <c r="R42" s="59" t="n">
        <f aca="false">P42/3600</f>
        <v>1.1563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66.41</v>
      </c>
      <c r="I43" s="43" t="n">
        <v>13.04</v>
      </c>
      <c r="J43" s="44" t="n">
        <f aca="false">H43/3600</f>
        <v>1.82400277777778</v>
      </c>
      <c r="L43" s="42" t="n">
        <v>3827.3512</v>
      </c>
      <c r="M43" s="43" t="n">
        <v>40.2081</v>
      </c>
      <c r="N43" s="43" t="n">
        <v>43.72</v>
      </c>
      <c r="O43" s="43" t="n">
        <v>45.2577</v>
      </c>
      <c r="P43" s="43" t="n">
        <v>6579.93</v>
      </c>
      <c r="Q43" s="43" t="n">
        <v>13.44</v>
      </c>
      <c r="R43" s="44" t="n">
        <f aca="false">P43/3600</f>
        <v>1.8277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3.15</v>
      </c>
      <c r="I44" s="50" t="n">
        <v>11.33</v>
      </c>
      <c r="J44" s="51" t="n">
        <f aca="false">H44/3600</f>
        <v>1.60365277777778</v>
      </c>
      <c r="L44" s="49" t="n">
        <v>1801.3792</v>
      </c>
      <c r="M44" s="50" t="n">
        <v>37.714</v>
      </c>
      <c r="N44" s="50" t="n">
        <v>41.9015</v>
      </c>
      <c r="O44" s="50" t="n">
        <v>43.1032</v>
      </c>
      <c r="P44" s="50" t="n">
        <v>5791.17</v>
      </c>
      <c r="Q44" s="50" t="n">
        <v>11.51</v>
      </c>
      <c r="R44" s="51" t="n">
        <f aca="false">P44/3600</f>
        <v>1.608658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44.84</v>
      </c>
      <c r="I45" s="50" t="n">
        <v>9.46</v>
      </c>
      <c r="J45" s="51" t="n">
        <f aca="false">H45/3600</f>
        <v>1.4569</v>
      </c>
      <c r="L45" s="49" t="n">
        <v>911.0928</v>
      </c>
      <c r="M45" s="50" t="n">
        <v>34.9803</v>
      </c>
      <c r="N45" s="50" t="n">
        <v>40.3319</v>
      </c>
      <c r="O45" s="50" t="n">
        <v>41.3052</v>
      </c>
      <c r="P45" s="50" t="n">
        <v>5256.42</v>
      </c>
      <c r="Q45" s="50" t="n">
        <v>9.96</v>
      </c>
      <c r="R45" s="51" t="n">
        <f aca="false">P45/3600</f>
        <v>1.46011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6</v>
      </c>
      <c r="I46" s="58" t="n">
        <v>8.69</v>
      </c>
      <c r="J46" s="59" t="n">
        <f aca="false">H46/3600</f>
        <v>1.36155555555556</v>
      </c>
      <c r="L46" s="57" t="n">
        <v>485.8184</v>
      </c>
      <c r="M46" s="58" t="n">
        <v>32.2322</v>
      </c>
      <c r="N46" s="58" t="n">
        <v>39.1219</v>
      </c>
      <c r="O46" s="58" t="n">
        <v>39.9769</v>
      </c>
      <c r="P46" s="58" t="n">
        <v>4895.94</v>
      </c>
      <c r="Q46" s="58" t="n">
        <v>9.14</v>
      </c>
      <c r="R46" s="59" t="n">
        <f aca="false">P46/3600</f>
        <v>1.3599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97.29</v>
      </c>
      <c r="I47" s="43" t="n">
        <v>14.11</v>
      </c>
      <c r="J47" s="44" t="n">
        <f aca="false">H47/3600</f>
        <v>1.74924722222222</v>
      </c>
      <c r="L47" s="42" t="n">
        <v>7183.4208</v>
      </c>
      <c r="M47" s="43" t="n">
        <v>38.2168</v>
      </c>
      <c r="N47" s="43" t="n">
        <v>41.5557</v>
      </c>
      <c r="O47" s="43" t="n">
        <v>42.5876</v>
      </c>
      <c r="P47" s="43" t="n">
        <v>6325.24</v>
      </c>
      <c r="Q47" s="43" t="n">
        <v>14.58</v>
      </c>
      <c r="R47" s="44" t="n">
        <f aca="false">P47/3600</f>
        <v>1.7570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5.91</v>
      </c>
      <c r="I48" s="50" t="n">
        <v>11.88</v>
      </c>
      <c r="J48" s="51" t="n">
        <f aca="false">H48/3600</f>
        <v>1.46830833333333</v>
      </c>
      <c r="L48" s="49" t="n">
        <v>3273.0888</v>
      </c>
      <c r="M48" s="50" t="n">
        <v>34.731</v>
      </c>
      <c r="N48" s="50" t="n">
        <v>39.1106</v>
      </c>
      <c r="O48" s="50" t="n">
        <v>40.0536</v>
      </c>
      <c r="P48" s="50" t="n">
        <v>5319.85</v>
      </c>
      <c r="Q48" s="50" t="n">
        <v>11.65</v>
      </c>
      <c r="R48" s="51" t="n">
        <f aca="false">P48/3600</f>
        <v>1.477736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1.18</v>
      </c>
      <c r="I49" s="50" t="n">
        <v>10.04</v>
      </c>
      <c r="J49" s="51" t="n">
        <f aca="false">H49/3600</f>
        <v>1.28088333333333</v>
      </c>
      <c r="L49" s="49" t="n">
        <v>1540.6304</v>
      </c>
      <c r="M49" s="50" t="n">
        <v>31.5907</v>
      </c>
      <c r="N49" s="50" t="n">
        <v>37.3057</v>
      </c>
      <c r="O49" s="50" t="n">
        <v>38.1669</v>
      </c>
      <c r="P49" s="50" t="n">
        <v>4628.59</v>
      </c>
      <c r="Q49" s="50" t="n">
        <v>9.74</v>
      </c>
      <c r="R49" s="51" t="n">
        <f aca="false">P49/3600</f>
        <v>1.2857194444444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0.1</v>
      </c>
      <c r="I50" s="58" t="n">
        <v>8.32</v>
      </c>
      <c r="J50" s="59" t="n">
        <f aca="false">H50/3600</f>
        <v>1.16391666666667</v>
      </c>
      <c r="L50" s="57" t="n">
        <v>728.9936</v>
      </c>
      <c r="M50" s="58" t="n">
        <v>28.6561</v>
      </c>
      <c r="N50" s="58" t="n">
        <v>36.0523</v>
      </c>
      <c r="O50" s="58" t="n">
        <v>36.8232</v>
      </c>
      <c r="P50" s="58" t="n">
        <v>4198.88</v>
      </c>
      <c r="Q50" s="58" t="n">
        <v>7.84</v>
      </c>
      <c r="R50" s="59" t="n">
        <f aca="false">P50/3600</f>
        <v>1.1663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17.48</v>
      </c>
      <c r="I51" s="43" t="n">
        <v>10.31</v>
      </c>
      <c r="J51" s="44" t="n">
        <f aca="false">H51/3600</f>
        <v>1.31041111111111</v>
      </c>
      <c r="L51" s="42" t="n">
        <v>5016.72</v>
      </c>
      <c r="M51" s="43" t="n">
        <v>38.9694</v>
      </c>
      <c r="N51" s="43" t="n">
        <v>41.5292</v>
      </c>
      <c r="O51" s="43" t="n">
        <v>42.9528</v>
      </c>
      <c r="P51" s="43" t="n">
        <v>4721.48</v>
      </c>
      <c r="Q51" s="43" t="n">
        <v>9.96</v>
      </c>
      <c r="R51" s="44" t="n">
        <f aca="false">P51/3600</f>
        <v>1.3115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5.71</v>
      </c>
      <c r="I52" s="50" t="n">
        <v>8.19</v>
      </c>
      <c r="J52" s="51" t="n">
        <f aca="false">H52/3600</f>
        <v>1.10991944444444</v>
      </c>
      <c r="L52" s="49" t="n">
        <v>2140.7904</v>
      </c>
      <c r="M52" s="50" t="n">
        <v>35.8448</v>
      </c>
      <c r="N52" s="50" t="n">
        <v>39.2818</v>
      </c>
      <c r="O52" s="50" t="n">
        <v>40.8788</v>
      </c>
      <c r="P52" s="50" t="n">
        <v>4009.07</v>
      </c>
      <c r="Q52" s="50" t="n">
        <v>7.89</v>
      </c>
      <c r="R52" s="51" t="n">
        <f aca="false">P52/3600</f>
        <v>1.113630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57.81</v>
      </c>
      <c r="I53" s="50" t="n">
        <v>6.63</v>
      </c>
      <c r="J53" s="51" t="n">
        <f aca="false">H53/3600</f>
        <v>0.960502777777778</v>
      </c>
      <c r="L53" s="49" t="n">
        <v>1006.724</v>
      </c>
      <c r="M53" s="50" t="n">
        <v>33.0004</v>
      </c>
      <c r="N53" s="50" t="n">
        <v>37.508</v>
      </c>
      <c r="O53" s="50" t="n">
        <v>39.2582</v>
      </c>
      <c r="P53" s="50" t="n">
        <v>3479.08</v>
      </c>
      <c r="Q53" s="50" t="n">
        <v>6.72</v>
      </c>
      <c r="R53" s="51" t="n">
        <f aca="false">P53/3600</f>
        <v>0.96641111111111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0.96</v>
      </c>
      <c r="I54" s="58" t="n">
        <v>5.44</v>
      </c>
      <c r="J54" s="59" t="n">
        <f aca="false">H54/3600</f>
        <v>0.855822222222222</v>
      </c>
      <c r="L54" s="57" t="n">
        <v>491.9408</v>
      </c>
      <c r="M54" s="58" t="n">
        <v>30.3481</v>
      </c>
      <c r="N54" s="58" t="n">
        <v>36.2447</v>
      </c>
      <c r="O54" s="58" t="n">
        <v>38.0284</v>
      </c>
      <c r="P54" s="58" t="n">
        <v>3076.48</v>
      </c>
      <c r="Q54" s="58" t="n">
        <v>5.41</v>
      </c>
      <c r="R54" s="59" t="n">
        <f aca="false">P54/3600</f>
        <v>0.8545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5.43</v>
      </c>
      <c r="I55" s="43" t="n">
        <v>3.42</v>
      </c>
      <c r="J55" s="44" t="n">
        <f aca="false">H55/3600</f>
        <v>0.440397222222222</v>
      </c>
      <c r="L55" s="42" t="n">
        <v>1578.7144</v>
      </c>
      <c r="M55" s="43" t="n">
        <v>40.6697</v>
      </c>
      <c r="N55" s="43" t="n">
        <v>44.1607</v>
      </c>
      <c r="O55" s="43" t="n">
        <v>43.3183</v>
      </c>
      <c r="P55" s="43" t="n">
        <v>1586.42</v>
      </c>
      <c r="Q55" s="43" t="n">
        <v>3.38</v>
      </c>
      <c r="R55" s="44" t="n">
        <f aca="false">P55/3600</f>
        <v>0.4406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2.74</v>
      </c>
      <c r="I56" s="50" t="n">
        <v>2.97</v>
      </c>
      <c r="J56" s="51" t="n">
        <f aca="false">H56/3600</f>
        <v>0.38965</v>
      </c>
      <c r="L56" s="49" t="n">
        <v>791.8136</v>
      </c>
      <c r="M56" s="50" t="n">
        <v>36.9385</v>
      </c>
      <c r="N56" s="50" t="n">
        <v>41.684</v>
      </c>
      <c r="O56" s="50" t="n">
        <v>40.4516</v>
      </c>
      <c r="P56" s="50" t="n">
        <v>1399.62</v>
      </c>
      <c r="Q56" s="50" t="n">
        <v>3.01</v>
      </c>
      <c r="R56" s="51" t="n">
        <f aca="false">P56/3600</f>
        <v>0.388783333333333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9.34</v>
      </c>
      <c r="I57" s="50" t="n">
        <v>2.5</v>
      </c>
      <c r="J57" s="51" t="n">
        <f aca="false">H57/3600</f>
        <v>0.347038888888889</v>
      </c>
      <c r="L57" s="49" t="n">
        <v>394.036</v>
      </c>
      <c r="M57" s="50" t="n">
        <v>33.5813</v>
      </c>
      <c r="N57" s="50" t="n">
        <v>39.706</v>
      </c>
      <c r="O57" s="50" t="n">
        <v>38.1889</v>
      </c>
      <c r="P57" s="50" t="n">
        <v>1237.53</v>
      </c>
      <c r="Q57" s="50" t="n">
        <v>2.58</v>
      </c>
      <c r="R57" s="51" t="n">
        <f aca="false">P57/3600</f>
        <v>0.3437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9.87</v>
      </c>
      <c r="I58" s="58" t="n">
        <v>2.13</v>
      </c>
      <c r="J58" s="59" t="n">
        <f aca="false">H58/3600</f>
        <v>0.313852777777778</v>
      </c>
      <c r="L58" s="57" t="n">
        <v>206.8432</v>
      </c>
      <c r="M58" s="58" t="n">
        <v>30.7994</v>
      </c>
      <c r="N58" s="58" t="n">
        <v>38.3221</v>
      </c>
      <c r="O58" s="58" t="n">
        <v>36.5972</v>
      </c>
      <c r="P58" s="58" t="n">
        <v>1122.98</v>
      </c>
      <c r="Q58" s="58" t="n">
        <v>2.1</v>
      </c>
      <c r="R58" s="59" t="n">
        <f aca="false">P58/3600</f>
        <v>0.311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6.03</v>
      </c>
      <c r="I59" s="43" t="n">
        <v>4.08</v>
      </c>
      <c r="J59" s="44" t="n">
        <f aca="false">H59/3600</f>
        <v>0.462786111111111</v>
      </c>
      <c r="L59" s="42" t="n">
        <v>1698.8248</v>
      </c>
      <c r="M59" s="43" t="n">
        <v>37.9503</v>
      </c>
      <c r="N59" s="43" t="n">
        <v>43.2387</v>
      </c>
      <c r="O59" s="43" t="n">
        <v>44.2545</v>
      </c>
      <c r="P59" s="43" t="n">
        <v>1670.04</v>
      </c>
      <c r="Q59" s="43" t="n">
        <v>3.92</v>
      </c>
      <c r="R59" s="44" t="n">
        <f aca="false">P59/3600</f>
        <v>0.463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6.48</v>
      </c>
      <c r="I60" s="50" t="n">
        <v>2.85</v>
      </c>
      <c r="J60" s="51" t="n">
        <f aca="false">H60/3600</f>
        <v>0.3768</v>
      </c>
      <c r="L60" s="49" t="n">
        <v>657.0768</v>
      </c>
      <c r="M60" s="50" t="n">
        <v>34.6441</v>
      </c>
      <c r="N60" s="50" t="n">
        <v>41.2215</v>
      </c>
      <c r="O60" s="50" t="n">
        <v>42.2003</v>
      </c>
      <c r="P60" s="50" t="n">
        <v>1360.45</v>
      </c>
      <c r="Q60" s="50" t="n">
        <v>3</v>
      </c>
      <c r="R60" s="51" t="n">
        <f aca="false">P60/3600</f>
        <v>0.377902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6.69</v>
      </c>
      <c r="I61" s="50" t="n">
        <v>2.34</v>
      </c>
      <c r="J61" s="51" t="n">
        <f aca="false">H61/3600</f>
        <v>0.332413888888889</v>
      </c>
      <c r="L61" s="49" t="n">
        <v>297.0104</v>
      </c>
      <c r="M61" s="50" t="n">
        <v>31.8684</v>
      </c>
      <c r="N61" s="50" t="n">
        <v>39.7248</v>
      </c>
      <c r="O61" s="50" t="n">
        <v>40.701</v>
      </c>
      <c r="P61" s="50" t="n">
        <v>1191.98</v>
      </c>
      <c r="Q61" s="50" t="n">
        <v>2.38</v>
      </c>
      <c r="R61" s="51" t="n">
        <f aca="false">P61/3600</f>
        <v>0.33110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35</v>
      </c>
      <c r="I62" s="58" t="n">
        <v>2.05</v>
      </c>
      <c r="J62" s="59" t="n">
        <f aca="false">H62/3600</f>
        <v>0.307597222222222</v>
      </c>
      <c r="L62" s="57" t="n">
        <v>148.2112</v>
      </c>
      <c r="M62" s="58" t="n">
        <v>29.1913</v>
      </c>
      <c r="N62" s="58" t="n">
        <v>38.7603</v>
      </c>
      <c r="O62" s="58" t="n">
        <v>39.7097</v>
      </c>
      <c r="P62" s="58" t="n">
        <v>1107.86</v>
      </c>
      <c r="Q62" s="58" t="n">
        <v>2.11</v>
      </c>
      <c r="R62" s="59" t="n">
        <f aca="false">P62/3600</f>
        <v>0.3077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09.21</v>
      </c>
      <c r="I63" s="43" t="n">
        <v>3.51</v>
      </c>
      <c r="J63" s="44" t="n">
        <f aca="false">H63/3600</f>
        <v>0.391447222222222</v>
      </c>
      <c r="L63" s="42" t="n">
        <v>1709.9744</v>
      </c>
      <c r="M63" s="43" t="n">
        <v>38.1799</v>
      </c>
      <c r="N63" s="43" t="n">
        <v>41.4109</v>
      </c>
      <c r="O63" s="43" t="n">
        <v>42.3493</v>
      </c>
      <c r="P63" s="43" t="n">
        <v>1412.24</v>
      </c>
      <c r="Q63" s="43" t="n">
        <v>3.41</v>
      </c>
      <c r="R63" s="44" t="n">
        <f aca="false">P63/3600</f>
        <v>0.3922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79.84</v>
      </c>
      <c r="I64" s="50" t="n">
        <v>2.69</v>
      </c>
      <c r="J64" s="51" t="n">
        <f aca="false">H64/3600</f>
        <v>0.327733333333333</v>
      </c>
      <c r="L64" s="49" t="n">
        <v>785.5408</v>
      </c>
      <c r="M64" s="50" t="n">
        <v>34.8386</v>
      </c>
      <c r="N64" s="50" t="n">
        <v>38.9195</v>
      </c>
      <c r="O64" s="50" t="n">
        <v>39.6873</v>
      </c>
      <c r="P64" s="50" t="n">
        <v>1183.32</v>
      </c>
      <c r="Q64" s="50" t="n">
        <v>2.73</v>
      </c>
      <c r="R64" s="51" t="n">
        <f aca="false">P64/3600</f>
        <v>0.328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1.98</v>
      </c>
      <c r="I65" s="50" t="n">
        <v>2.24</v>
      </c>
      <c r="J65" s="51" t="n">
        <f aca="false">H65/3600</f>
        <v>0.286661111111111</v>
      </c>
      <c r="L65" s="49" t="n">
        <v>368.512</v>
      </c>
      <c r="M65" s="50" t="n">
        <v>31.658</v>
      </c>
      <c r="N65" s="50" t="n">
        <v>37.0083</v>
      </c>
      <c r="O65" s="50" t="n">
        <v>37.676</v>
      </c>
      <c r="P65" s="50" t="n">
        <v>1030.12</v>
      </c>
      <c r="Q65" s="50" t="n">
        <v>2.17</v>
      </c>
      <c r="R65" s="51" t="n">
        <f aca="false">P65/3600</f>
        <v>0.28614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2.92</v>
      </c>
      <c r="I66" s="58" t="n">
        <v>1.87</v>
      </c>
      <c r="J66" s="59" t="n">
        <f aca="false">H66/3600</f>
        <v>0.259144444444444</v>
      </c>
      <c r="L66" s="57" t="n">
        <v>173.2096</v>
      </c>
      <c r="M66" s="58" t="n">
        <v>28.7356</v>
      </c>
      <c r="N66" s="58" t="n">
        <v>35.6605</v>
      </c>
      <c r="O66" s="58" t="n">
        <v>36.2748</v>
      </c>
      <c r="P66" s="58" t="n">
        <v>934.4</v>
      </c>
      <c r="Q66" s="58" t="n">
        <v>1.76</v>
      </c>
      <c r="R66" s="59" t="n">
        <f aca="false">P66/3600</f>
        <v>0.259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8</v>
      </c>
      <c r="I67" s="43" t="n">
        <v>2.62</v>
      </c>
      <c r="J67" s="44" t="n">
        <f aca="false">H67/3600</f>
        <v>0.303994444444444</v>
      </c>
      <c r="L67" s="42" t="n">
        <v>1261.9352</v>
      </c>
      <c r="M67" s="43" t="n">
        <v>39.4951</v>
      </c>
      <c r="N67" s="43" t="n">
        <v>41.6883</v>
      </c>
      <c r="O67" s="43" t="n">
        <v>42.7575</v>
      </c>
      <c r="P67" s="43" t="n">
        <v>1095.79</v>
      </c>
      <c r="Q67" s="43" t="n">
        <v>2.57</v>
      </c>
      <c r="R67" s="44" t="n">
        <f aca="false">P67/3600</f>
        <v>0.3043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7</v>
      </c>
      <c r="I68" s="50" t="n">
        <v>2.1</v>
      </c>
      <c r="J68" s="51" t="n">
        <f aca="false">H68/3600</f>
        <v>0.261861111111111</v>
      </c>
      <c r="L68" s="49" t="n">
        <v>620.644</v>
      </c>
      <c r="M68" s="50" t="n">
        <v>35.773</v>
      </c>
      <c r="N68" s="50" t="n">
        <v>39.0744</v>
      </c>
      <c r="O68" s="50" t="n">
        <v>40.3064</v>
      </c>
      <c r="P68" s="50" t="n">
        <v>942.32</v>
      </c>
      <c r="Q68" s="50" t="n">
        <v>2.09</v>
      </c>
      <c r="R68" s="51" t="n">
        <f aca="false">P68/3600</f>
        <v>0.261755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8.54</v>
      </c>
      <c r="I69" s="50" t="n">
        <v>1.71</v>
      </c>
      <c r="J69" s="51" t="n">
        <f aca="false">H69/3600</f>
        <v>0.227372222222222</v>
      </c>
      <c r="L69" s="49" t="n">
        <v>302.4096</v>
      </c>
      <c r="M69" s="50" t="n">
        <v>32.3562</v>
      </c>
      <c r="N69" s="50" t="n">
        <v>37.1632</v>
      </c>
      <c r="O69" s="50" t="n">
        <v>38.4068</v>
      </c>
      <c r="P69" s="50" t="n">
        <v>816.27</v>
      </c>
      <c r="Q69" s="50" t="n">
        <v>1.71</v>
      </c>
      <c r="R69" s="51" t="n">
        <f aca="false">P69/3600</f>
        <v>0.2267416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6.01</v>
      </c>
      <c r="I70" s="58" t="n">
        <v>1.37</v>
      </c>
      <c r="J70" s="59" t="n">
        <f aca="false">H70/3600</f>
        <v>0.201669444444444</v>
      </c>
      <c r="L70" s="57" t="n">
        <v>150.484</v>
      </c>
      <c r="M70" s="58" t="n">
        <v>29.5722</v>
      </c>
      <c r="N70" s="58" t="n">
        <v>35.7665</v>
      </c>
      <c r="O70" s="58" t="n">
        <v>36.9039</v>
      </c>
      <c r="P70" s="58" t="n">
        <v>722.65</v>
      </c>
      <c r="Q70" s="58" t="n">
        <v>1.42</v>
      </c>
      <c r="R70" s="59" t="n">
        <f aca="false">P70/3600</f>
        <v>0.2007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4.8021549430318</v>
      </c>
      <c r="J89" s="70" t="n">
        <f aca="false">GEOMEAN(J3:J82)</f>
        <v>2.02018920409085</v>
      </c>
      <c r="Q89" s="70" t="n">
        <f aca="false">GEOMEAN(Q3:Q82)</f>
        <v>14.7761354924899</v>
      </c>
      <c r="R89" s="70" t="n">
        <f aca="false">GEOMEAN(R3:R82)</f>
        <v>2.02138763275882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98242184962794</v>
      </c>
      <c r="R90" s="71" t="n">
        <f aca="false">R89/J89</f>
        <v>1.00059322595405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01355555555556</v>
      </c>
      <c r="J91" s="70" t="n">
        <f aca="false">SUM(J3:J82)</f>
        <v>250.431766666667</v>
      </c>
      <c r="Q91" s="70" t="n">
        <f aca="false">SUM(Q3:Q82)/3600</f>
        <v>0.499638888888889</v>
      </c>
      <c r="R91" s="70" t="n">
        <f aca="false">SUM(R3:R82)</f>
        <v>250.624047222222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T83:V87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83:Y87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38.32</v>
      </c>
      <c r="I19" s="43" t="n">
        <v>37.99</v>
      </c>
      <c r="J19" s="44" t="n">
        <f aca="false">H19/3600</f>
        <v>5.8162</v>
      </c>
      <c r="L19" s="42" t="n">
        <v>5205.2616</v>
      </c>
      <c r="M19" s="43" t="n">
        <v>41.9287</v>
      </c>
      <c r="N19" s="43" t="n">
        <v>43.5598</v>
      </c>
      <c r="O19" s="43" t="n">
        <v>45.0059</v>
      </c>
      <c r="P19" s="43" t="n">
        <v>20872.68</v>
      </c>
      <c r="Q19" s="43" t="n">
        <v>37.96</v>
      </c>
      <c r="R19" s="44" t="n">
        <f aca="false">P19/3600</f>
        <v>5.7979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585.85</v>
      </c>
      <c r="I20" s="50" t="n">
        <v>33.19</v>
      </c>
      <c r="J20" s="51" t="n">
        <f aca="false">H20/3600</f>
        <v>5.16273611111111</v>
      </c>
      <c r="L20" s="49" t="n">
        <v>2429.0832</v>
      </c>
      <c r="M20" s="50" t="n">
        <v>39.8973</v>
      </c>
      <c r="N20" s="50" t="n">
        <v>41.8959</v>
      </c>
      <c r="O20" s="50" t="n">
        <v>42.9568</v>
      </c>
      <c r="P20" s="50" t="n">
        <v>18462.61</v>
      </c>
      <c r="Q20" s="50" t="n">
        <v>32.49</v>
      </c>
      <c r="R20" s="51" t="n">
        <f aca="false">P20/3600</f>
        <v>5.128502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753.07</v>
      </c>
      <c r="I21" s="50" t="n">
        <v>31.4</v>
      </c>
      <c r="J21" s="51" t="n">
        <f aca="false">H21/3600</f>
        <v>4.65363055555556</v>
      </c>
      <c r="L21" s="49" t="n">
        <v>1166.8152</v>
      </c>
      <c r="M21" s="50" t="n">
        <v>37.3164</v>
      </c>
      <c r="N21" s="50" t="n">
        <v>40.6547</v>
      </c>
      <c r="O21" s="50" t="n">
        <v>41.6425</v>
      </c>
      <c r="P21" s="50" t="n">
        <v>16612.17</v>
      </c>
      <c r="Q21" s="50" t="n">
        <v>29.78</v>
      </c>
      <c r="R21" s="51" t="n">
        <f aca="false">P21/3600</f>
        <v>4.61449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292.21</v>
      </c>
      <c r="I22" s="58" t="n">
        <v>26.23</v>
      </c>
      <c r="J22" s="59" t="n">
        <f aca="false">H22/3600</f>
        <v>4.24783611111111</v>
      </c>
      <c r="L22" s="57" t="n">
        <v>568.0408</v>
      </c>
      <c r="M22" s="58" t="n">
        <v>34.6866</v>
      </c>
      <c r="N22" s="58" t="n">
        <v>39.7628</v>
      </c>
      <c r="O22" s="58" t="n">
        <v>40.8529</v>
      </c>
      <c r="P22" s="58" t="n">
        <v>15249.93</v>
      </c>
      <c r="Q22" s="58" t="n">
        <v>26.78</v>
      </c>
      <c r="R22" s="59" t="n">
        <f aca="false">P22/3600</f>
        <v>4.2360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17.81</v>
      </c>
      <c r="I23" s="43" t="n">
        <v>41.58</v>
      </c>
      <c r="J23" s="44" t="n">
        <f aca="false">H23/3600</f>
        <v>5.61605833333333</v>
      </c>
      <c r="L23" s="42" t="n">
        <v>7907.2032</v>
      </c>
      <c r="M23" s="43" t="n">
        <v>40.034</v>
      </c>
      <c r="N23" s="43" t="n">
        <v>42.1338</v>
      </c>
      <c r="O23" s="43" t="n">
        <v>43.2421</v>
      </c>
      <c r="P23" s="43" t="n">
        <v>20117.83</v>
      </c>
      <c r="Q23" s="43" t="n">
        <v>41.77</v>
      </c>
      <c r="R23" s="44" t="n">
        <f aca="false">P23/3600</f>
        <v>5.5882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47.38</v>
      </c>
      <c r="I24" s="50" t="n">
        <v>34.47</v>
      </c>
      <c r="J24" s="51" t="n">
        <f aca="false">H24/3600</f>
        <v>4.81871666666667</v>
      </c>
      <c r="L24" s="49" t="n">
        <v>3178.2696</v>
      </c>
      <c r="M24" s="50" t="n">
        <v>37.0925</v>
      </c>
      <c r="N24" s="50" t="n">
        <v>39.9776</v>
      </c>
      <c r="O24" s="50" t="n">
        <v>40.8951</v>
      </c>
      <c r="P24" s="50" t="n">
        <v>17276.84</v>
      </c>
      <c r="Q24" s="50" t="n">
        <v>34.4</v>
      </c>
      <c r="R24" s="51" t="n">
        <f aca="false">P24/3600</f>
        <v>4.7991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493.83</v>
      </c>
      <c r="I25" s="50" t="n">
        <v>31.42</v>
      </c>
      <c r="J25" s="51" t="n">
        <f aca="false">H25/3600</f>
        <v>4.30384166666667</v>
      </c>
      <c r="L25" s="49" t="n">
        <v>1345.196</v>
      </c>
      <c r="M25" s="50" t="n">
        <v>34.2695</v>
      </c>
      <c r="N25" s="50" t="n">
        <v>38.3617</v>
      </c>
      <c r="O25" s="50" t="n">
        <v>39.4813</v>
      </c>
      <c r="P25" s="50" t="n">
        <v>15407.63</v>
      </c>
      <c r="Q25" s="50" t="n">
        <v>29.84</v>
      </c>
      <c r="R25" s="51" t="n">
        <f aca="false">P25/3600</f>
        <v>4.279897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54.04</v>
      </c>
      <c r="I26" s="58" t="n">
        <v>24.22</v>
      </c>
      <c r="J26" s="59" t="n">
        <f aca="false">H26/3600</f>
        <v>3.95945555555556</v>
      </c>
      <c r="L26" s="57" t="n">
        <v>580.7896</v>
      </c>
      <c r="M26" s="58" t="n">
        <v>31.6783</v>
      </c>
      <c r="N26" s="58" t="n">
        <v>37.2604</v>
      </c>
      <c r="O26" s="58" t="n">
        <v>38.7201</v>
      </c>
      <c r="P26" s="58" t="n">
        <v>14207.64</v>
      </c>
      <c r="Q26" s="58" t="n">
        <v>25.38</v>
      </c>
      <c r="R26" s="59" t="n">
        <f aca="false">P26/3600</f>
        <v>3.9465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0842.69</v>
      </c>
      <c r="I27" s="43" t="n">
        <v>87.82</v>
      </c>
      <c r="J27" s="44" t="n">
        <f aca="false">H27/3600</f>
        <v>11.3451916666667</v>
      </c>
      <c r="L27" s="42" t="n">
        <v>19545.4056</v>
      </c>
      <c r="M27" s="43" t="n">
        <v>38.7877</v>
      </c>
      <c r="N27" s="43" t="n">
        <v>40.1978</v>
      </c>
      <c r="O27" s="43" t="n">
        <v>43.4367</v>
      </c>
      <c r="P27" s="43" t="n">
        <v>40622.84</v>
      </c>
      <c r="Q27" s="43" t="n">
        <v>86.93</v>
      </c>
      <c r="R27" s="44" t="n">
        <f aca="false">P27/3600</f>
        <v>11.2841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512.57</v>
      </c>
      <c r="I28" s="50" t="n">
        <v>65.86</v>
      </c>
      <c r="J28" s="51" t="n">
        <f aca="false">H28/3600</f>
        <v>9.30904722222222</v>
      </c>
      <c r="L28" s="49" t="n">
        <v>5771.076</v>
      </c>
      <c r="M28" s="50" t="n">
        <v>36.8268</v>
      </c>
      <c r="N28" s="50" t="n">
        <v>38.9728</v>
      </c>
      <c r="O28" s="50" t="n">
        <v>41.4809</v>
      </c>
      <c r="P28" s="50" t="n">
        <v>33375.54</v>
      </c>
      <c r="Q28" s="50" t="n">
        <v>64.27</v>
      </c>
      <c r="R28" s="51" t="n">
        <f aca="false">P28/3600</f>
        <v>9.270983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62.81</v>
      </c>
      <c r="I29" s="50" t="n">
        <v>59.3</v>
      </c>
      <c r="J29" s="51" t="n">
        <f aca="false">H29/3600</f>
        <v>8.40633611111111</v>
      </c>
      <c r="L29" s="49" t="n">
        <v>2615.6272</v>
      </c>
      <c r="M29" s="50" t="n">
        <v>34.6698</v>
      </c>
      <c r="N29" s="50" t="n">
        <v>38.0324</v>
      </c>
      <c r="O29" s="50" t="n">
        <v>39.9012</v>
      </c>
      <c r="P29" s="50" t="n">
        <v>30250.31</v>
      </c>
      <c r="Q29" s="50" t="n">
        <v>59.15</v>
      </c>
      <c r="R29" s="51" t="n">
        <f aca="false">P29/3600</f>
        <v>8.40286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144.76</v>
      </c>
      <c r="I30" s="58" t="n">
        <v>48.87</v>
      </c>
      <c r="J30" s="59" t="n">
        <f aca="false">H30/3600</f>
        <v>7.81798888888889</v>
      </c>
      <c r="L30" s="57" t="n">
        <v>1296.0168</v>
      </c>
      <c r="M30" s="58" t="n">
        <v>32.3642</v>
      </c>
      <c r="N30" s="58" t="n">
        <v>37.2958</v>
      </c>
      <c r="O30" s="58" t="n">
        <v>38.6793</v>
      </c>
      <c r="P30" s="58" t="n">
        <v>28029.66</v>
      </c>
      <c r="Q30" s="58" t="n">
        <v>50.43</v>
      </c>
      <c r="R30" s="59" t="n">
        <f aca="false">P30/3600</f>
        <v>7.7860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33.34</v>
      </c>
      <c r="I31" s="43" t="n">
        <v>94.23</v>
      </c>
      <c r="J31" s="44" t="n">
        <f aca="false">H31/3600</f>
        <v>13.4814833333333</v>
      </c>
      <c r="L31" s="42" t="n">
        <v>19734.3312</v>
      </c>
      <c r="M31" s="43" t="n">
        <v>39.5474</v>
      </c>
      <c r="N31" s="43" t="n">
        <v>43.9157</v>
      </c>
      <c r="O31" s="43" t="n">
        <v>45.2799</v>
      </c>
      <c r="P31" s="43" t="n">
        <v>48501.75</v>
      </c>
      <c r="Q31" s="43" t="n">
        <v>90.29</v>
      </c>
      <c r="R31" s="44" t="n">
        <f aca="false">P31/3600</f>
        <v>13.4727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6.61</v>
      </c>
      <c r="I32" s="50" t="n">
        <v>75.55</v>
      </c>
      <c r="J32" s="51" t="n">
        <f aca="false">H32/3600</f>
        <v>11.4018361111111</v>
      </c>
      <c r="L32" s="49" t="n">
        <v>6762.8504</v>
      </c>
      <c r="M32" s="50" t="n">
        <v>37.6522</v>
      </c>
      <c r="N32" s="50" t="n">
        <v>42.5221</v>
      </c>
      <c r="O32" s="50" t="n">
        <v>43.1384</v>
      </c>
      <c r="P32" s="50" t="n">
        <v>40818.76</v>
      </c>
      <c r="Q32" s="50" t="n">
        <v>76.51</v>
      </c>
      <c r="R32" s="51" t="n">
        <f aca="false">P32/3600</f>
        <v>11.338544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414.38</v>
      </c>
      <c r="I33" s="50" t="n">
        <v>66.98</v>
      </c>
      <c r="J33" s="51" t="n">
        <f aca="false">H33/3600</f>
        <v>10.1151055555556</v>
      </c>
      <c r="L33" s="49" t="n">
        <v>3137.304</v>
      </c>
      <c r="M33" s="50" t="n">
        <v>35.6957</v>
      </c>
      <c r="N33" s="50" t="n">
        <v>41.2432</v>
      </c>
      <c r="O33" s="50" t="n">
        <v>41.2683</v>
      </c>
      <c r="P33" s="50" t="n">
        <v>36275.89</v>
      </c>
      <c r="Q33" s="50" t="n">
        <v>70.11</v>
      </c>
      <c r="R33" s="51" t="n">
        <f aca="false">P33/3600</f>
        <v>10.076636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335.34</v>
      </c>
      <c r="I34" s="58" t="n">
        <v>59.79</v>
      </c>
      <c r="J34" s="59" t="n">
        <f aca="false">H34/3600</f>
        <v>9.25981666666667</v>
      </c>
      <c r="L34" s="57" t="n">
        <v>1599.3712</v>
      </c>
      <c r="M34" s="58" t="n">
        <v>33.5976</v>
      </c>
      <c r="N34" s="58" t="n">
        <v>40.1738</v>
      </c>
      <c r="O34" s="58" t="n">
        <v>39.785</v>
      </c>
      <c r="P34" s="58" t="n">
        <v>33243.81</v>
      </c>
      <c r="Q34" s="58" t="n">
        <v>64.44</v>
      </c>
      <c r="R34" s="59" t="n">
        <f aca="false">P34/3600</f>
        <v>9.2343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314.4</v>
      </c>
      <c r="I35" s="43" t="n">
        <v>133.49</v>
      </c>
      <c r="J35" s="44" t="n">
        <f aca="false">H35/3600</f>
        <v>15.9206666666667</v>
      </c>
      <c r="L35" s="42" t="n">
        <v>52369.0248</v>
      </c>
      <c r="M35" s="43" t="n">
        <v>38.3287</v>
      </c>
      <c r="N35" s="43" t="n">
        <v>42.1619</v>
      </c>
      <c r="O35" s="43" t="n">
        <v>44.2518</v>
      </c>
      <c r="P35" s="43" t="n">
        <v>56990.21</v>
      </c>
      <c r="Q35" s="43" t="n">
        <v>135.69</v>
      </c>
      <c r="R35" s="44" t="n">
        <f aca="false">P35/3600</f>
        <v>15.8306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54.68</v>
      </c>
      <c r="I36" s="50" t="n">
        <v>86.55</v>
      </c>
      <c r="J36" s="51" t="n">
        <f aca="false">H36/3600</f>
        <v>11.6540777777778</v>
      </c>
      <c r="L36" s="49" t="n">
        <v>7414.0776</v>
      </c>
      <c r="M36" s="50" t="n">
        <v>35.4812</v>
      </c>
      <c r="N36" s="50" t="n">
        <v>40.7374</v>
      </c>
      <c r="O36" s="50" t="n">
        <v>43.0615</v>
      </c>
      <c r="P36" s="50" t="n">
        <v>41825.25</v>
      </c>
      <c r="Q36" s="50" t="n">
        <v>84.39</v>
      </c>
      <c r="R36" s="51" t="n">
        <f aca="false">P36/3600</f>
        <v>11.6181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507.37</v>
      </c>
      <c r="I37" s="50" t="n">
        <v>68.62</v>
      </c>
      <c r="J37" s="51" t="n">
        <f aca="false">H37/3600</f>
        <v>10.1409361111111</v>
      </c>
      <c r="L37" s="49" t="n">
        <v>1935.9592</v>
      </c>
      <c r="M37" s="50" t="n">
        <v>33.6937</v>
      </c>
      <c r="N37" s="50" t="n">
        <v>39.4749</v>
      </c>
      <c r="O37" s="50" t="n">
        <v>42.0191</v>
      </c>
      <c r="P37" s="50" t="n">
        <v>36483.41</v>
      </c>
      <c r="Q37" s="50" t="n">
        <v>67.78</v>
      </c>
      <c r="R37" s="51" t="n">
        <f aca="false">P37/3600</f>
        <v>10.134280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96.31</v>
      </c>
      <c r="I38" s="58" t="n">
        <v>58.66</v>
      </c>
      <c r="J38" s="59" t="n">
        <f aca="false">H38/3600</f>
        <v>9.52675277777778</v>
      </c>
      <c r="L38" s="57" t="n">
        <v>765.3848</v>
      </c>
      <c r="M38" s="58" t="n">
        <v>31.5843</v>
      </c>
      <c r="N38" s="58" t="n">
        <v>38.5135</v>
      </c>
      <c r="O38" s="58" t="n">
        <v>41.198</v>
      </c>
      <c r="P38" s="58" t="n">
        <v>34255.12</v>
      </c>
      <c r="Q38" s="58" t="n">
        <v>60.79</v>
      </c>
      <c r="R38" s="59" t="n">
        <f aca="false">P38/3600</f>
        <v>9.5153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8.54</v>
      </c>
      <c r="I39" s="43" t="n">
        <v>16</v>
      </c>
      <c r="J39" s="44" t="n">
        <f aca="false">H39/3600</f>
        <v>2.31903888888889</v>
      </c>
      <c r="L39" s="42" t="n">
        <v>3666.0816</v>
      </c>
      <c r="M39" s="43" t="n">
        <v>40.3717</v>
      </c>
      <c r="N39" s="43" t="n">
        <v>43.0261</v>
      </c>
      <c r="O39" s="43" t="n">
        <v>43.6821</v>
      </c>
      <c r="P39" s="43" t="n">
        <v>8318.57</v>
      </c>
      <c r="Q39" s="43" t="n">
        <v>16.51</v>
      </c>
      <c r="R39" s="44" t="n">
        <f aca="false">P39/3600</f>
        <v>2.310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36.49</v>
      </c>
      <c r="I40" s="50" t="n">
        <v>14.28</v>
      </c>
      <c r="J40" s="51" t="n">
        <f aca="false">H40/3600</f>
        <v>2.03791388888889</v>
      </c>
      <c r="L40" s="49" t="n">
        <v>1736.3568</v>
      </c>
      <c r="M40" s="50" t="n">
        <v>37.1486</v>
      </c>
      <c r="N40" s="50" t="n">
        <v>40.4448</v>
      </c>
      <c r="O40" s="50" t="n">
        <v>40.8116</v>
      </c>
      <c r="P40" s="50" t="n">
        <v>7324.5</v>
      </c>
      <c r="Q40" s="50" t="n">
        <v>14.42</v>
      </c>
      <c r="R40" s="51" t="n">
        <f aca="false">P40/3600</f>
        <v>2.0345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34.02</v>
      </c>
      <c r="I41" s="50" t="n">
        <v>11.82</v>
      </c>
      <c r="J41" s="51" t="n">
        <f aca="false">H41/3600</f>
        <v>1.81500555555556</v>
      </c>
      <c r="L41" s="49" t="n">
        <v>833.8048</v>
      </c>
      <c r="M41" s="50" t="n">
        <v>34.3056</v>
      </c>
      <c r="N41" s="50" t="n">
        <v>38.4027</v>
      </c>
      <c r="O41" s="50" t="n">
        <v>38.5579</v>
      </c>
      <c r="P41" s="50" t="n">
        <v>6521.38</v>
      </c>
      <c r="Q41" s="50" t="n">
        <v>11.51</v>
      </c>
      <c r="R41" s="51" t="n">
        <f aca="false">P41/3600</f>
        <v>1.8114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1.69</v>
      </c>
      <c r="I42" s="58" t="n">
        <v>10.68</v>
      </c>
      <c r="J42" s="59" t="n">
        <f aca="false">H42/3600</f>
        <v>1.65046944444444</v>
      </c>
      <c r="L42" s="57" t="n">
        <v>429.8136</v>
      </c>
      <c r="M42" s="58" t="n">
        <v>31.859</v>
      </c>
      <c r="N42" s="58" t="n">
        <v>36.788</v>
      </c>
      <c r="O42" s="58" t="n">
        <v>36.8204</v>
      </c>
      <c r="P42" s="58" t="n">
        <v>5921.14</v>
      </c>
      <c r="Q42" s="58" t="n">
        <v>10.41</v>
      </c>
      <c r="R42" s="59" t="n">
        <f aca="false">P42/3600</f>
        <v>1.6447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96.84</v>
      </c>
      <c r="I43" s="43" t="n">
        <v>19.66</v>
      </c>
      <c r="J43" s="44" t="n">
        <f aca="false">H43/3600</f>
        <v>2.88801111111111</v>
      </c>
      <c r="L43" s="42" t="n">
        <v>4155.9912</v>
      </c>
      <c r="M43" s="43" t="n">
        <v>40.2998</v>
      </c>
      <c r="N43" s="43" t="n">
        <v>43.3351</v>
      </c>
      <c r="O43" s="43" t="n">
        <v>44.7562</v>
      </c>
      <c r="P43" s="43" t="n">
        <v>10364.52</v>
      </c>
      <c r="Q43" s="43" t="n">
        <v>20.25</v>
      </c>
      <c r="R43" s="44" t="n">
        <f aca="false">P43/3600</f>
        <v>2.8790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86.83</v>
      </c>
      <c r="I44" s="50" t="n">
        <v>16.32</v>
      </c>
      <c r="J44" s="51" t="n">
        <f aca="false">H44/3600</f>
        <v>2.52411944444444</v>
      </c>
      <c r="L44" s="49" t="n">
        <v>1864.6256</v>
      </c>
      <c r="M44" s="50" t="n">
        <v>37.426</v>
      </c>
      <c r="N44" s="50" t="n">
        <v>41.2032</v>
      </c>
      <c r="O44" s="50" t="n">
        <v>42.3138</v>
      </c>
      <c r="P44" s="50" t="n">
        <v>9041.36</v>
      </c>
      <c r="Q44" s="50" t="n">
        <v>16.43</v>
      </c>
      <c r="R44" s="51" t="n">
        <f aca="false">P44/3600</f>
        <v>2.51148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79.32</v>
      </c>
      <c r="I45" s="50" t="n">
        <v>14.1</v>
      </c>
      <c r="J45" s="51" t="n">
        <f aca="false">H45/3600</f>
        <v>2.27203333333333</v>
      </c>
      <c r="L45" s="49" t="n">
        <v>907.1064</v>
      </c>
      <c r="M45" s="50" t="n">
        <v>34.4596</v>
      </c>
      <c r="N45" s="50" t="n">
        <v>39.4152</v>
      </c>
      <c r="O45" s="50" t="n">
        <v>40.386</v>
      </c>
      <c r="P45" s="50" t="n">
        <v>8127.96</v>
      </c>
      <c r="Q45" s="50" t="n">
        <v>13.65</v>
      </c>
      <c r="R45" s="51" t="n">
        <f aca="false">P45/3600</f>
        <v>2.25776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40.94</v>
      </c>
      <c r="I46" s="58" t="n">
        <v>11.42</v>
      </c>
      <c r="J46" s="59" t="n">
        <f aca="false">H46/3600</f>
        <v>2.09470555555556</v>
      </c>
      <c r="L46" s="57" t="n">
        <v>462.5808</v>
      </c>
      <c r="M46" s="58" t="n">
        <v>31.5758</v>
      </c>
      <c r="N46" s="58" t="n">
        <v>38.0919</v>
      </c>
      <c r="O46" s="58" t="n">
        <v>38.9507</v>
      </c>
      <c r="P46" s="58" t="n">
        <v>7511.77</v>
      </c>
      <c r="Q46" s="58" t="n">
        <v>11.08</v>
      </c>
      <c r="R46" s="59" t="n">
        <f aca="false">P46/3600</f>
        <v>2.0866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515.33</v>
      </c>
      <c r="I47" s="43" t="n">
        <v>21.6</v>
      </c>
      <c r="J47" s="44" t="n">
        <f aca="false">H47/3600</f>
        <v>2.64314722222222</v>
      </c>
      <c r="L47" s="42" t="n">
        <v>7965.196</v>
      </c>
      <c r="M47" s="43" t="n">
        <v>38.4924</v>
      </c>
      <c r="N47" s="43" t="n">
        <v>41.1864</v>
      </c>
      <c r="O47" s="43" t="n">
        <v>42.1188</v>
      </c>
      <c r="P47" s="43" t="n">
        <v>9489.12</v>
      </c>
      <c r="Q47" s="43" t="n">
        <v>21.8</v>
      </c>
      <c r="R47" s="44" t="n">
        <f aca="false">P47/3600</f>
        <v>2.6358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7.21</v>
      </c>
      <c r="I48" s="50" t="n">
        <v>17.27</v>
      </c>
      <c r="J48" s="51" t="n">
        <f aca="false">H48/3600</f>
        <v>2.22700277777778</v>
      </c>
      <c r="L48" s="49" t="n">
        <v>3409.0112</v>
      </c>
      <c r="M48" s="50" t="n">
        <v>34.628</v>
      </c>
      <c r="N48" s="50" t="n">
        <v>38.4239</v>
      </c>
      <c r="O48" s="50" t="n">
        <v>39.252</v>
      </c>
      <c r="P48" s="50" t="n">
        <v>7984.83</v>
      </c>
      <c r="Q48" s="50" t="n">
        <v>17.28</v>
      </c>
      <c r="R48" s="51" t="n">
        <f aca="false">P48/3600</f>
        <v>2.21800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9.5</v>
      </c>
      <c r="I49" s="50" t="n">
        <v>14.41</v>
      </c>
      <c r="J49" s="51" t="n">
        <f aca="false">H49/3600</f>
        <v>1.92763888888889</v>
      </c>
      <c r="L49" s="49" t="n">
        <v>1491.6008</v>
      </c>
      <c r="M49" s="50" t="n">
        <v>31.1144</v>
      </c>
      <c r="N49" s="50" t="n">
        <v>36.4484</v>
      </c>
      <c r="O49" s="50" t="n">
        <v>37.2143</v>
      </c>
      <c r="P49" s="50" t="n">
        <v>6905.91</v>
      </c>
      <c r="Q49" s="50" t="n">
        <v>13.71</v>
      </c>
      <c r="R49" s="51" t="n">
        <f aca="false">P49/3600</f>
        <v>1.918308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47.37</v>
      </c>
      <c r="I50" s="58" t="n">
        <v>10.5</v>
      </c>
      <c r="J50" s="59" t="n">
        <f aca="false">H50/3600</f>
        <v>1.70760277777778</v>
      </c>
      <c r="L50" s="57" t="n">
        <v>645.7912</v>
      </c>
      <c r="M50" s="58" t="n">
        <v>27.8853</v>
      </c>
      <c r="N50" s="58" t="n">
        <v>35.0946</v>
      </c>
      <c r="O50" s="58" t="n">
        <v>35.8496</v>
      </c>
      <c r="P50" s="58" t="n">
        <v>6139.5</v>
      </c>
      <c r="Q50" s="58" t="n">
        <v>10.76</v>
      </c>
      <c r="R50" s="59" t="n">
        <f aca="false">P50/3600</f>
        <v>1.705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78.5</v>
      </c>
      <c r="I51" s="43" t="n">
        <v>14.14</v>
      </c>
      <c r="J51" s="44" t="n">
        <f aca="false">H51/3600</f>
        <v>1.91069444444444</v>
      </c>
      <c r="L51" s="42" t="n">
        <v>5801.5216</v>
      </c>
      <c r="M51" s="43" t="n">
        <v>40.0812</v>
      </c>
      <c r="N51" s="43" t="n">
        <v>41.6441</v>
      </c>
      <c r="O51" s="43" t="n">
        <v>42.9612</v>
      </c>
      <c r="P51" s="43" t="n">
        <v>6846.48</v>
      </c>
      <c r="Q51" s="43" t="n">
        <v>13.86</v>
      </c>
      <c r="R51" s="44" t="n">
        <f aca="false">P51/3600</f>
        <v>1.901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78.78</v>
      </c>
      <c r="I52" s="50" t="n">
        <v>10.96</v>
      </c>
      <c r="J52" s="51" t="n">
        <f aca="false">H52/3600</f>
        <v>1.63299444444444</v>
      </c>
      <c r="L52" s="49" t="n">
        <v>2290.6688</v>
      </c>
      <c r="M52" s="50" t="n">
        <v>36.3356</v>
      </c>
      <c r="N52" s="50" t="n">
        <v>38.9741</v>
      </c>
      <c r="O52" s="50" t="n">
        <v>40.5553</v>
      </c>
      <c r="P52" s="50" t="n">
        <v>5848.5</v>
      </c>
      <c r="Q52" s="50" t="n">
        <v>11.12</v>
      </c>
      <c r="R52" s="51" t="n">
        <f aca="false">P52/3600</f>
        <v>1.62458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06.56</v>
      </c>
      <c r="I53" s="50" t="n">
        <v>9.55</v>
      </c>
      <c r="J53" s="51" t="n">
        <f aca="false">H53/3600</f>
        <v>1.41848888888889</v>
      </c>
      <c r="L53" s="49" t="n">
        <v>1008.0856</v>
      </c>
      <c r="M53" s="50" t="n">
        <v>33.1364</v>
      </c>
      <c r="N53" s="50" t="n">
        <v>37.0576</v>
      </c>
      <c r="O53" s="50" t="n">
        <v>38.7441</v>
      </c>
      <c r="P53" s="50" t="n">
        <v>5056.52</v>
      </c>
      <c r="Q53" s="50" t="n">
        <v>9.48</v>
      </c>
      <c r="R53" s="51" t="n">
        <f aca="false">P53/3600</f>
        <v>1.4045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493.5</v>
      </c>
      <c r="I54" s="58" t="n">
        <v>7.55</v>
      </c>
      <c r="J54" s="59" t="n">
        <f aca="false">H54/3600</f>
        <v>1.24819444444444</v>
      </c>
      <c r="L54" s="57" t="n">
        <v>462.1152</v>
      </c>
      <c r="M54" s="58" t="n">
        <v>30.2497</v>
      </c>
      <c r="N54" s="58" t="n">
        <v>35.7488</v>
      </c>
      <c r="O54" s="58" t="n">
        <v>37.4608</v>
      </c>
      <c r="P54" s="58" t="n">
        <v>4476.79</v>
      </c>
      <c r="Q54" s="58" t="n">
        <v>7.41</v>
      </c>
      <c r="R54" s="59" t="n">
        <f aca="false">P54/3600</f>
        <v>1.2435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2.45</v>
      </c>
      <c r="I55" s="43" t="n">
        <v>4.67</v>
      </c>
      <c r="J55" s="44" t="n">
        <f aca="false">H55/3600</f>
        <v>0.634013888888889</v>
      </c>
      <c r="L55" s="42" t="n">
        <v>1753.5296</v>
      </c>
      <c r="M55" s="43" t="n">
        <v>41.1093</v>
      </c>
      <c r="N55" s="43" t="n">
        <v>43.8135</v>
      </c>
      <c r="O55" s="43" t="n">
        <v>43.2336</v>
      </c>
      <c r="P55" s="43" t="n">
        <v>2276.32</v>
      </c>
      <c r="Q55" s="43" t="n">
        <v>4.7</v>
      </c>
      <c r="R55" s="44" t="n">
        <f aca="false">P55/3600</f>
        <v>0.632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29.81</v>
      </c>
      <c r="I56" s="50" t="n">
        <v>3.95</v>
      </c>
      <c r="J56" s="51" t="n">
        <f aca="false">H56/3600</f>
        <v>0.563836111111111</v>
      </c>
      <c r="L56" s="49" t="n">
        <v>871.1464</v>
      </c>
      <c r="M56" s="50" t="n">
        <v>37.13</v>
      </c>
      <c r="N56" s="50" t="n">
        <v>40.964</v>
      </c>
      <c r="O56" s="50" t="n">
        <v>39.9494</v>
      </c>
      <c r="P56" s="50" t="n">
        <v>2024.37</v>
      </c>
      <c r="Q56" s="50" t="n">
        <v>3.88</v>
      </c>
      <c r="R56" s="51" t="n">
        <f aca="false">P56/3600</f>
        <v>0.56232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0.01</v>
      </c>
      <c r="I57" s="50" t="n">
        <v>3.2</v>
      </c>
      <c r="J57" s="51" t="n">
        <f aca="false">H57/3600</f>
        <v>0.502780555555556</v>
      </c>
      <c r="L57" s="49" t="n">
        <v>424.5288</v>
      </c>
      <c r="M57" s="50" t="n">
        <v>33.5977</v>
      </c>
      <c r="N57" s="50" t="n">
        <v>38.8387</v>
      </c>
      <c r="O57" s="50" t="n">
        <v>37.5763</v>
      </c>
      <c r="P57" s="50" t="n">
        <v>1807.07</v>
      </c>
      <c r="Q57" s="50" t="n">
        <v>3.33</v>
      </c>
      <c r="R57" s="51" t="n">
        <f aca="false">P57/3600</f>
        <v>0.501963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39.55</v>
      </c>
      <c r="I58" s="58" t="n">
        <v>2.64</v>
      </c>
      <c r="J58" s="59" t="n">
        <f aca="false">H58/3600</f>
        <v>0.455430555555556</v>
      </c>
      <c r="L58" s="57" t="n">
        <v>215.1608</v>
      </c>
      <c r="M58" s="58" t="n">
        <v>30.6497</v>
      </c>
      <c r="N58" s="58" t="n">
        <v>37.4087</v>
      </c>
      <c r="O58" s="58" t="n">
        <v>35.8962</v>
      </c>
      <c r="P58" s="58" t="n">
        <v>1627.63</v>
      </c>
      <c r="Q58" s="58" t="n">
        <v>2.8</v>
      </c>
      <c r="R58" s="59" t="n">
        <f aca="false">P58/3600</f>
        <v>0.4521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6.78</v>
      </c>
      <c r="I59" s="43" t="n">
        <v>6.26</v>
      </c>
      <c r="J59" s="44" t="n">
        <f aca="false">H59/3600</f>
        <v>0.724105555555556</v>
      </c>
      <c r="L59" s="42" t="n">
        <v>2175.464</v>
      </c>
      <c r="M59" s="43" t="n">
        <v>38.4241</v>
      </c>
      <c r="N59" s="43" t="n">
        <v>42.8353</v>
      </c>
      <c r="O59" s="43" t="n">
        <v>43.9163</v>
      </c>
      <c r="P59" s="43" t="n">
        <v>2594.32</v>
      </c>
      <c r="Q59" s="43" t="n">
        <v>6.3</v>
      </c>
      <c r="R59" s="44" t="n">
        <f aca="false">P59/3600</f>
        <v>0.7206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4.39</v>
      </c>
      <c r="I60" s="50" t="n">
        <v>4.75</v>
      </c>
      <c r="J60" s="51" t="n">
        <f aca="false">H60/3600</f>
        <v>0.598441666666667</v>
      </c>
      <c r="L60" s="49" t="n">
        <v>755.2424</v>
      </c>
      <c r="M60" s="50" t="n">
        <v>34.6044</v>
      </c>
      <c r="N60" s="50" t="n">
        <v>40.7861</v>
      </c>
      <c r="O60" s="50" t="n">
        <v>41.7285</v>
      </c>
      <c r="P60" s="50" t="n">
        <v>2154.41</v>
      </c>
      <c r="Q60" s="50" t="n">
        <v>4.79</v>
      </c>
      <c r="R60" s="51" t="n">
        <f aca="false">P60/3600</f>
        <v>0.59844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4.34</v>
      </c>
      <c r="I61" s="50" t="n">
        <v>3.83</v>
      </c>
      <c r="J61" s="51" t="n">
        <f aca="false">H61/3600</f>
        <v>0.523427777777778</v>
      </c>
      <c r="L61" s="49" t="n">
        <v>297.8688</v>
      </c>
      <c r="M61" s="50" t="n">
        <v>31.3984</v>
      </c>
      <c r="N61" s="50" t="n">
        <v>39.3192</v>
      </c>
      <c r="O61" s="50" t="n">
        <v>40.1777</v>
      </c>
      <c r="P61" s="50" t="n">
        <v>1880.25</v>
      </c>
      <c r="Q61" s="50" t="n">
        <v>3.73</v>
      </c>
      <c r="R61" s="51" t="n">
        <f aca="false">P61/3600</f>
        <v>0.522291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91.67</v>
      </c>
      <c r="I62" s="58" t="n">
        <v>2.8</v>
      </c>
      <c r="J62" s="59" t="n">
        <f aca="false">H62/3600</f>
        <v>0.469908333333333</v>
      </c>
      <c r="L62" s="57" t="n">
        <v>127.6248</v>
      </c>
      <c r="M62" s="58" t="n">
        <v>28.3883</v>
      </c>
      <c r="N62" s="58" t="n">
        <v>38.2916</v>
      </c>
      <c r="O62" s="58" t="n">
        <v>39.1006</v>
      </c>
      <c r="P62" s="58" t="n">
        <v>1683.06</v>
      </c>
      <c r="Q62" s="58" t="n">
        <v>2.86</v>
      </c>
      <c r="R62" s="59" t="n">
        <f aca="false">P62/3600</f>
        <v>0.4675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8.16</v>
      </c>
      <c r="I63" s="43" t="n">
        <v>5.3</v>
      </c>
      <c r="J63" s="44" t="n">
        <f aca="false">H63/3600</f>
        <v>0.599488888888889</v>
      </c>
      <c r="L63" s="42" t="n">
        <v>1909.3296</v>
      </c>
      <c r="M63" s="43" t="n">
        <v>38.165</v>
      </c>
      <c r="N63" s="43" t="n">
        <v>40.8426</v>
      </c>
      <c r="O63" s="43" t="n">
        <v>41.5608</v>
      </c>
      <c r="P63" s="43" t="n">
        <v>2154.07</v>
      </c>
      <c r="Q63" s="43" t="n">
        <v>5.16</v>
      </c>
      <c r="R63" s="44" t="n">
        <f aca="false">P63/3600</f>
        <v>0.5983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6.37</v>
      </c>
      <c r="I64" s="50" t="n">
        <v>3.95</v>
      </c>
      <c r="J64" s="51" t="n">
        <f aca="false">H64/3600</f>
        <v>0.504547222222222</v>
      </c>
      <c r="L64" s="49" t="n">
        <v>815.7424</v>
      </c>
      <c r="M64" s="50" t="n">
        <v>34.3862</v>
      </c>
      <c r="N64" s="50" t="n">
        <v>38.0845</v>
      </c>
      <c r="O64" s="50" t="n">
        <v>38.6554</v>
      </c>
      <c r="P64" s="50" t="n">
        <v>1800.61</v>
      </c>
      <c r="Q64" s="50" t="n">
        <v>4.11</v>
      </c>
      <c r="R64" s="51" t="n">
        <f aca="false">P64/3600</f>
        <v>0.500169444444444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4</v>
      </c>
      <c r="I65" s="50" t="n">
        <v>2.83</v>
      </c>
      <c r="J65" s="51" t="n">
        <f aca="false">H65/3600</f>
        <v>0.435944444444444</v>
      </c>
      <c r="L65" s="49" t="n">
        <v>350.5776</v>
      </c>
      <c r="M65" s="50" t="n">
        <v>30.9082</v>
      </c>
      <c r="N65" s="50" t="n">
        <v>36.0734</v>
      </c>
      <c r="O65" s="50" t="n">
        <v>36.5551</v>
      </c>
      <c r="P65" s="50" t="n">
        <v>1564.72</v>
      </c>
      <c r="Q65" s="50" t="n">
        <v>2.92</v>
      </c>
      <c r="R65" s="51" t="n">
        <f aca="false">P65/3600</f>
        <v>0.43464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01.13</v>
      </c>
      <c r="I66" s="58" t="n">
        <v>2.22</v>
      </c>
      <c r="J66" s="59" t="n">
        <f aca="false">H66/3600</f>
        <v>0.389202777777778</v>
      </c>
      <c r="L66" s="57" t="n">
        <v>150.9136</v>
      </c>
      <c r="M66" s="58" t="n">
        <v>27.8642</v>
      </c>
      <c r="N66" s="58" t="n">
        <v>34.6717</v>
      </c>
      <c r="O66" s="58" t="n">
        <v>35.1433</v>
      </c>
      <c r="P66" s="58" t="n">
        <v>1394.98</v>
      </c>
      <c r="Q66" s="58" t="n">
        <v>2.25</v>
      </c>
      <c r="R66" s="59" t="n">
        <f aca="false">P66/3600</f>
        <v>0.3874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26.76</v>
      </c>
      <c r="I67" s="43" t="n">
        <v>3.49</v>
      </c>
      <c r="J67" s="44" t="n">
        <f aca="false">H67/3600</f>
        <v>0.451877777777778</v>
      </c>
      <c r="L67" s="42" t="n">
        <v>1357.304</v>
      </c>
      <c r="M67" s="43" t="n">
        <v>40.0776</v>
      </c>
      <c r="N67" s="43" t="n">
        <v>41.4279</v>
      </c>
      <c r="O67" s="43" t="n">
        <v>42.4515</v>
      </c>
      <c r="P67" s="43" t="n">
        <v>1626.7</v>
      </c>
      <c r="Q67" s="43" t="n">
        <v>3.42</v>
      </c>
      <c r="R67" s="44" t="n">
        <f aca="false">P67/3600</f>
        <v>0.451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65</v>
      </c>
      <c r="I68" s="50" t="n">
        <v>2.91</v>
      </c>
      <c r="J68" s="51" t="n">
        <f aca="false">H68/3600</f>
        <v>0.394625</v>
      </c>
      <c r="L68" s="49" t="n">
        <v>645.6336</v>
      </c>
      <c r="M68" s="50" t="n">
        <v>35.9263</v>
      </c>
      <c r="N68" s="50" t="n">
        <v>38.5052</v>
      </c>
      <c r="O68" s="50" t="n">
        <v>39.6767</v>
      </c>
      <c r="P68" s="50" t="n">
        <v>1416.23</v>
      </c>
      <c r="Q68" s="50" t="n">
        <v>2.9</v>
      </c>
      <c r="R68" s="51" t="n">
        <f aca="false">P68/3600</f>
        <v>0.393397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21</v>
      </c>
      <c r="I69" s="50" t="n">
        <v>2.28</v>
      </c>
      <c r="J69" s="51" t="n">
        <f aca="false">H69/3600</f>
        <v>0.344225</v>
      </c>
      <c r="L69" s="49" t="n">
        <v>303.1984</v>
      </c>
      <c r="M69" s="50" t="n">
        <v>32.2693</v>
      </c>
      <c r="N69" s="50" t="n">
        <v>36.483</v>
      </c>
      <c r="O69" s="50" t="n">
        <v>37.5687</v>
      </c>
      <c r="P69" s="50" t="n">
        <v>1234.46</v>
      </c>
      <c r="Q69" s="50" t="n">
        <v>2.2</v>
      </c>
      <c r="R69" s="51" t="n">
        <f aca="false">P69/3600</f>
        <v>0.3429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0.75</v>
      </c>
      <c r="I70" s="58" t="n">
        <v>1.74</v>
      </c>
      <c r="J70" s="59" t="n">
        <f aca="false">H70/3600</f>
        <v>0.302986111111111</v>
      </c>
      <c r="L70" s="57" t="n">
        <v>145.8736</v>
      </c>
      <c r="M70" s="58" t="n">
        <v>29.3993</v>
      </c>
      <c r="N70" s="58" t="n">
        <v>35.0299</v>
      </c>
      <c r="O70" s="58" t="n">
        <v>36.0821</v>
      </c>
      <c r="P70" s="58" t="n">
        <v>1088.61</v>
      </c>
      <c r="Q70" s="58" t="n">
        <v>1.84</v>
      </c>
      <c r="R70" s="59" t="n">
        <f aca="false">P70/3600</f>
        <v>0.3023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285.99</v>
      </c>
      <c r="I71" s="43" t="n">
        <v>32.04</v>
      </c>
      <c r="J71" s="44" t="n">
        <f aca="false">H71/3600</f>
        <v>4.24610833333333</v>
      </c>
      <c r="L71" s="42" t="n">
        <v>2037.5576</v>
      </c>
      <c r="M71" s="43" t="n">
        <v>43.6889</v>
      </c>
      <c r="N71" s="43" t="n">
        <v>47.0983</v>
      </c>
      <c r="O71" s="43" t="n">
        <v>48.0706</v>
      </c>
      <c r="P71" s="43" t="n">
        <v>15213.65</v>
      </c>
      <c r="Q71" s="43" t="n">
        <v>30.26</v>
      </c>
      <c r="R71" s="44" t="n">
        <f aca="false">P71/3600</f>
        <v>4.2260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56</v>
      </c>
      <c r="I72" s="50" t="n">
        <v>24.31</v>
      </c>
      <c r="J72" s="51" t="n">
        <f aca="false">H72/3600</f>
        <v>3.87666666666667</v>
      </c>
      <c r="L72" s="49" t="n">
        <v>737.9352</v>
      </c>
      <c r="M72" s="50" t="n">
        <v>41.3909</v>
      </c>
      <c r="N72" s="50" t="n">
        <v>45.7131</v>
      </c>
      <c r="O72" s="50" t="n">
        <v>46.3364</v>
      </c>
      <c r="P72" s="50" t="n">
        <v>13849.29</v>
      </c>
      <c r="Q72" s="50" t="n">
        <v>24.59</v>
      </c>
      <c r="R72" s="51" t="n">
        <f aca="false">P72/3600</f>
        <v>3.84702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69.64</v>
      </c>
      <c r="I73" s="50" t="n">
        <v>21.85</v>
      </c>
      <c r="J73" s="51" t="n">
        <f aca="false">H73/3600</f>
        <v>3.68601111111111</v>
      </c>
      <c r="L73" s="49" t="n">
        <v>355.4704</v>
      </c>
      <c r="M73" s="50" t="n">
        <v>38.8694</v>
      </c>
      <c r="N73" s="50" t="n">
        <v>44.3756</v>
      </c>
      <c r="O73" s="50" t="n">
        <v>44.7503</v>
      </c>
      <c r="P73" s="50" t="n">
        <v>13238.82</v>
      </c>
      <c r="Q73" s="50" t="n">
        <v>21.8</v>
      </c>
      <c r="R73" s="51" t="n">
        <f aca="false">P73/3600</f>
        <v>3.67745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22.28</v>
      </c>
      <c r="I74" s="58" t="n">
        <v>19.36</v>
      </c>
      <c r="J74" s="59" t="n">
        <f aca="false">H74/3600</f>
        <v>3.56174444444445</v>
      </c>
      <c r="L74" s="57" t="n">
        <v>188.8952</v>
      </c>
      <c r="M74" s="58" t="n">
        <v>36.1096</v>
      </c>
      <c r="N74" s="58" t="n">
        <v>43.2237</v>
      </c>
      <c r="O74" s="58" t="n">
        <v>43.5315</v>
      </c>
      <c r="P74" s="58" t="n">
        <v>12785.6</v>
      </c>
      <c r="Q74" s="58" t="n">
        <v>19.38</v>
      </c>
      <c r="R74" s="59" t="n">
        <f aca="false">P74/3600</f>
        <v>3.5515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2.16</v>
      </c>
      <c r="I75" s="43" t="n">
        <v>31.09</v>
      </c>
      <c r="J75" s="44" t="n">
        <f aca="false">H75/3600</f>
        <v>4.33948888888889</v>
      </c>
      <c r="L75" s="42" t="n">
        <v>2717.8072</v>
      </c>
      <c r="M75" s="43" t="n">
        <v>43.5372</v>
      </c>
      <c r="N75" s="43" t="n">
        <v>48.6803</v>
      </c>
      <c r="O75" s="43" t="n">
        <v>48.3613</v>
      </c>
      <c r="P75" s="43" t="n">
        <v>15541.35</v>
      </c>
      <c r="Q75" s="43" t="n">
        <v>31.04</v>
      </c>
      <c r="R75" s="44" t="n">
        <f aca="false">P75/3600</f>
        <v>4.3170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73.69</v>
      </c>
      <c r="I76" s="50" t="n">
        <v>25.24</v>
      </c>
      <c r="J76" s="51" t="n">
        <f aca="false">H76/3600</f>
        <v>3.93713611111111</v>
      </c>
      <c r="L76" s="49" t="n">
        <v>889.6648</v>
      </c>
      <c r="M76" s="50" t="n">
        <v>41.2065</v>
      </c>
      <c r="N76" s="50" t="n">
        <v>47.166</v>
      </c>
      <c r="O76" s="50" t="n">
        <v>46.4186</v>
      </c>
      <c r="P76" s="50" t="n">
        <v>14102.04</v>
      </c>
      <c r="Q76" s="50" t="n">
        <v>24.28</v>
      </c>
      <c r="R76" s="51" t="n">
        <f aca="false">P76/3600</f>
        <v>3.917233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36.79</v>
      </c>
      <c r="I77" s="50" t="n">
        <v>22.12</v>
      </c>
      <c r="J77" s="51" t="n">
        <f aca="false">H77/3600</f>
        <v>3.73244166666667</v>
      </c>
      <c r="L77" s="49" t="n">
        <v>418.7272</v>
      </c>
      <c r="M77" s="50" t="n">
        <v>38.6278</v>
      </c>
      <c r="N77" s="50" t="n">
        <v>45.9252</v>
      </c>
      <c r="O77" s="50" t="n">
        <v>44.3864</v>
      </c>
      <c r="P77" s="50" t="n">
        <v>13359.01</v>
      </c>
      <c r="Q77" s="50" t="n">
        <v>23.1</v>
      </c>
      <c r="R77" s="51" t="n">
        <f aca="false">P77/3600</f>
        <v>3.710836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50.05</v>
      </c>
      <c r="I78" s="58" t="n">
        <v>21.01</v>
      </c>
      <c r="J78" s="59" t="n">
        <f aca="false">H78/3600</f>
        <v>3.59723611111111</v>
      </c>
      <c r="L78" s="57" t="n">
        <v>222.8664</v>
      </c>
      <c r="M78" s="58" t="n">
        <v>35.665</v>
      </c>
      <c r="N78" s="58" t="n">
        <v>45.1252</v>
      </c>
      <c r="O78" s="58" t="n">
        <v>43.0213</v>
      </c>
      <c r="P78" s="58" t="n">
        <v>12869.97</v>
      </c>
      <c r="Q78" s="58" t="n">
        <v>21</v>
      </c>
      <c r="R78" s="59" t="n">
        <f aca="false">P78/3600</f>
        <v>3.5749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60.25</v>
      </c>
      <c r="I79" s="43" t="n">
        <v>29.53</v>
      </c>
      <c r="J79" s="44" t="n">
        <f aca="false">H79/3600</f>
        <v>4.35006944444444</v>
      </c>
      <c r="L79" s="42" t="n">
        <v>2331.6872</v>
      </c>
      <c r="M79" s="43" t="n">
        <v>43.4387</v>
      </c>
      <c r="N79" s="43" t="n">
        <v>48.49</v>
      </c>
      <c r="O79" s="43" t="n">
        <v>48.7044</v>
      </c>
      <c r="P79" s="43" t="n">
        <v>15590.11</v>
      </c>
      <c r="Q79" s="43" t="n">
        <v>28.64</v>
      </c>
      <c r="R79" s="44" t="n">
        <f aca="false">P79/3600</f>
        <v>4.3305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57.74</v>
      </c>
      <c r="I80" s="50" t="n">
        <v>26.41</v>
      </c>
      <c r="J80" s="51" t="n">
        <f aca="false">H80/3600</f>
        <v>3.93270555555556</v>
      </c>
      <c r="L80" s="49" t="n">
        <v>736.0936</v>
      </c>
      <c r="M80" s="50" t="n">
        <v>41.0253</v>
      </c>
      <c r="N80" s="50" t="n">
        <v>46.5565</v>
      </c>
      <c r="O80" s="50" t="n">
        <v>46.7267</v>
      </c>
      <c r="P80" s="50" t="n">
        <v>14089.58</v>
      </c>
      <c r="Q80" s="50" t="n">
        <v>26.44</v>
      </c>
      <c r="R80" s="51" t="n">
        <f aca="false">P80/3600</f>
        <v>3.913772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69.18</v>
      </c>
      <c r="I81" s="50" t="n">
        <v>22.54</v>
      </c>
      <c r="J81" s="51" t="n">
        <f aca="false">H81/3600</f>
        <v>3.71366111111111</v>
      </c>
      <c r="L81" s="49" t="n">
        <v>323.5432</v>
      </c>
      <c r="M81" s="50" t="n">
        <v>38.436</v>
      </c>
      <c r="N81" s="50" t="n">
        <v>44.8755</v>
      </c>
      <c r="O81" s="50" t="n">
        <v>44.9487</v>
      </c>
      <c r="P81" s="50" t="n">
        <v>13298.28</v>
      </c>
      <c r="Q81" s="50" t="n">
        <v>23.38</v>
      </c>
      <c r="R81" s="51" t="n">
        <f aca="false">P81/3600</f>
        <v>3.6939666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83.82</v>
      </c>
      <c r="I82" s="58" t="n">
        <v>19.94</v>
      </c>
      <c r="J82" s="59" t="n">
        <f aca="false">H82/3600</f>
        <v>3.57883888888889</v>
      </c>
      <c r="L82" s="57" t="n">
        <v>168.5288</v>
      </c>
      <c r="M82" s="58" t="n">
        <v>35.7689</v>
      </c>
      <c r="N82" s="58" t="n">
        <v>43.5828</v>
      </c>
      <c r="O82" s="58" t="n">
        <v>43.5235</v>
      </c>
      <c r="P82" s="58" t="n">
        <v>12790.96</v>
      </c>
      <c r="Q82" s="58" t="n">
        <v>19.47</v>
      </c>
      <c r="R82" s="59" t="n">
        <f aca="false">P82/3600</f>
        <v>3.5530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6.2058161529293</v>
      </c>
      <c r="J89" s="70" t="n">
        <f aca="false">GEOMEAN(J3:J82)</f>
        <v>2.40434143924921</v>
      </c>
      <c r="Q89" s="70" t="n">
        <f aca="false">GEOMEAN(Q3:Q82)</f>
        <v>16.2178784435541</v>
      </c>
      <c r="R89" s="70" t="n">
        <f aca="false">GEOMEAN(R3:R82)</f>
        <v>2.39472057945961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0074431861444</v>
      </c>
      <c r="R90" s="71" t="n">
        <f aca="false">R89/J89</f>
        <v>0.995998546781857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482983333333333</v>
      </c>
      <c r="J91" s="70" t="n">
        <f aca="false">SUM(J3:J82)</f>
        <v>253.721725</v>
      </c>
      <c r="Q91" s="70" t="n">
        <f aca="false">SUM(Q3:Q82)/3600</f>
        <v>0.483175</v>
      </c>
      <c r="R91" s="70" t="n">
        <f aca="false">SUM(R3:R82)</f>
        <v>252.726444444444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3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W3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X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Y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W7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X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Y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W11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X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Y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W15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X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Y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W19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X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Y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W23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X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Y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W27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X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Y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W31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X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Y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W35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X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Y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W39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X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Y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W43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X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Y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W47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X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Y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W51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X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Y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W55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X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Y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W59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X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Y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W63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X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Y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W67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X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Y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W71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X71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Y71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75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X75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Y75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79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X79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Y79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6:X6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10:X10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14:X14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18:X18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22:X22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26:X26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30:X30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34:X34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38:X38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W42:X42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46:X46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W50:X50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W54:X54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58:X58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W62:X62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W66:X66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70:X70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W74:X74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T83:V87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83:Y87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816.16</v>
      </c>
      <c r="I19" s="43" t="n">
        <v>24.16</v>
      </c>
      <c r="J19" s="44" t="n">
        <f aca="false">H19/3600</f>
        <v>5.22671111111111</v>
      </c>
      <c r="L19" s="42" t="n">
        <v>5592.4616</v>
      </c>
      <c r="M19" s="43" t="n">
        <v>41.6313</v>
      </c>
      <c r="N19" s="43" t="n">
        <v>43.3545</v>
      </c>
      <c r="O19" s="43" t="n">
        <v>44.8353</v>
      </c>
      <c r="P19" s="43" t="n">
        <v>18761.89</v>
      </c>
      <c r="Q19" s="43" t="n">
        <v>24.61</v>
      </c>
      <c r="R19" s="44" t="n">
        <f aca="false">P19/3600</f>
        <v>5.2116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42.35</v>
      </c>
      <c r="I20" s="50" t="n">
        <v>20.79</v>
      </c>
      <c r="J20" s="51" t="n">
        <f aca="false">H20/3600</f>
        <v>4.622875</v>
      </c>
      <c r="L20" s="49" t="n">
        <v>2588.1368</v>
      </c>
      <c r="M20" s="50" t="n">
        <v>39.6004</v>
      </c>
      <c r="N20" s="50" t="n">
        <v>41.8513</v>
      </c>
      <c r="O20" s="50" t="n">
        <v>42.9936</v>
      </c>
      <c r="P20" s="50" t="n">
        <v>16684.5</v>
      </c>
      <c r="Q20" s="50" t="n">
        <v>20.36</v>
      </c>
      <c r="R20" s="51" t="n">
        <f aca="false">P20/3600</f>
        <v>4.63458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37.01</v>
      </c>
      <c r="I21" s="50" t="n">
        <v>18.09</v>
      </c>
      <c r="J21" s="51" t="n">
        <f aca="false">H21/3600</f>
        <v>4.14916944444444</v>
      </c>
      <c r="L21" s="49" t="n">
        <v>1252.3992</v>
      </c>
      <c r="M21" s="50" t="n">
        <v>37.1026</v>
      </c>
      <c r="N21" s="50" t="n">
        <v>40.6738</v>
      </c>
      <c r="O21" s="50" t="n">
        <v>41.7632</v>
      </c>
      <c r="P21" s="50" t="n">
        <v>14821.53</v>
      </c>
      <c r="Q21" s="50" t="n">
        <v>17.16</v>
      </c>
      <c r="R21" s="51" t="n">
        <f aca="false">P21/3600</f>
        <v>4.11709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581.52</v>
      </c>
      <c r="I22" s="58" t="n">
        <v>16.98</v>
      </c>
      <c r="J22" s="59" t="n">
        <f aca="false">H22/3600</f>
        <v>3.77264444444444</v>
      </c>
      <c r="L22" s="57" t="n">
        <v>616.8424</v>
      </c>
      <c r="M22" s="58" t="n">
        <v>34.5493</v>
      </c>
      <c r="N22" s="58" t="n">
        <v>39.8358</v>
      </c>
      <c r="O22" s="58" t="n">
        <v>41.0302</v>
      </c>
      <c r="P22" s="58" t="n">
        <v>13590.36</v>
      </c>
      <c r="Q22" s="58" t="n">
        <v>15.62</v>
      </c>
      <c r="R22" s="59" t="n">
        <f aca="false">P22/3600</f>
        <v>3.775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02.98</v>
      </c>
      <c r="I23" s="43" t="n">
        <v>26.69</v>
      </c>
      <c r="J23" s="44" t="n">
        <f aca="false">H23/3600</f>
        <v>5.02860555555556</v>
      </c>
      <c r="L23" s="42" t="n">
        <v>8325.1136</v>
      </c>
      <c r="M23" s="43" t="n">
        <v>39.8607</v>
      </c>
      <c r="N23" s="43" t="n">
        <v>42.0293</v>
      </c>
      <c r="O23" s="43" t="n">
        <v>43.1603</v>
      </c>
      <c r="P23" s="43" t="n">
        <v>18029.86</v>
      </c>
      <c r="Q23" s="43" t="n">
        <v>27.07</v>
      </c>
      <c r="R23" s="44" t="n">
        <f aca="false">P23/3600</f>
        <v>5.0082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28.01</v>
      </c>
      <c r="I24" s="50" t="n">
        <v>23.03</v>
      </c>
      <c r="J24" s="51" t="n">
        <f aca="false">H24/3600</f>
        <v>4.28555833333333</v>
      </c>
      <c r="L24" s="49" t="n">
        <v>3351.9272</v>
      </c>
      <c r="M24" s="50" t="n">
        <v>36.9896</v>
      </c>
      <c r="N24" s="50" t="n">
        <v>39.9861</v>
      </c>
      <c r="O24" s="50" t="n">
        <v>40.9822</v>
      </c>
      <c r="P24" s="50" t="n">
        <v>15469.84</v>
      </c>
      <c r="Q24" s="50" t="n">
        <v>20.09</v>
      </c>
      <c r="R24" s="51" t="n">
        <f aca="false">P24/3600</f>
        <v>4.29717777777778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60.34</v>
      </c>
      <c r="I25" s="50" t="n">
        <v>18.19</v>
      </c>
      <c r="J25" s="51" t="n">
        <f aca="false">H25/3600</f>
        <v>3.82231666666667</v>
      </c>
      <c r="L25" s="49" t="n">
        <v>1433.1112</v>
      </c>
      <c r="M25" s="50" t="n">
        <v>34.2136</v>
      </c>
      <c r="N25" s="50" t="n">
        <v>38.3996</v>
      </c>
      <c r="O25" s="50" t="n">
        <v>39.6098</v>
      </c>
      <c r="P25" s="50" t="n">
        <v>13772.3</v>
      </c>
      <c r="Q25" s="50" t="n">
        <v>17</v>
      </c>
      <c r="R25" s="51" t="n">
        <f aca="false">P25/3600</f>
        <v>3.82563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603.43</v>
      </c>
      <c r="I26" s="58" t="n">
        <v>15.36</v>
      </c>
      <c r="J26" s="59" t="n">
        <f aca="false">H26/3600</f>
        <v>3.50095277777778</v>
      </c>
      <c r="L26" s="57" t="n">
        <v>626.1216</v>
      </c>
      <c r="M26" s="58" t="n">
        <v>31.6229</v>
      </c>
      <c r="N26" s="58" t="n">
        <v>37.2968</v>
      </c>
      <c r="O26" s="58" t="n">
        <v>38.8495</v>
      </c>
      <c r="P26" s="58" t="n">
        <v>12257.45</v>
      </c>
      <c r="Q26" s="58" t="n">
        <v>14.51</v>
      </c>
      <c r="R26" s="59" t="n">
        <f aca="false">P26/3600</f>
        <v>3.4048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057.72</v>
      </c>
      <c r="I27" s="43" t="n">
        <v>52.77</v>
      </c>
      <c r="J27" s="44" t="n">
        <f aca="false">H27/3600</f>
        <v>10.0160333333333</v>
      </c>
      <c r="L27" s="42" t="n">
        <v>20133.1096</v>
      </c>
      <c r="M27" s="43" t="n">
        <v>38.6235</v>
      </c>
      <c r="N27" s="43" t="n">
        <v>40.1843</v>
      </c>
      <c r="O27" s="43" t="n">
        <v>43.4177</v>
      </c>
      <c r="P27" s="43" t="n">
        <v>35837.25</v>
      </c>
      <c r="Q27" s="43" t="n">
        <v>48.69</v>
      </c>
      <c r="R27" s="44" t="n">
        <f aca="false">P27/3600</f>
        <v>9.9547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9933.89</v>
      </c>
      <c r="I28" s="50" t="n">
        <v>39.71</v>
      </c>
      <c r="J28" s="51" t="n">
        <f aca="false">H28/3600</f>
        <v>8.31496944444444</v>
      </c>
      <c r="L28" s="49" t="n">
        <v>6182.312</v>
      </c>
      <c r="M28" s="50" t="n">
        <v>36.7123</v>
      </c>
      <c r="N28" s="50" t="n">
        <v>39.0286</v>
      </c>
      <c r="O28" s="50" t="n">
        <v>41.6051</v>
      </c>
      <c r="P28" s="50" t="n">
        <v>29985.99</v>
      </c>
      <c r="Q28" s="50" t="n">
        <v>44.26</v>
      </c>
      <c r="R28" s="51" t="n">
        <f aca="false">P28/3600</f>
        <v>8.329441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57.93</v>
      </c>
      <c r="I29" s="50" t="n">
        <v>39.17</v>
      </c>
      <c r="J29" s="51" t="n">
        <f aca="false">H29/3600</f>
        <v>7.54386944444445</v>
      </c>
      <c r="L29" s="49" t="n">
        <v>2845.7048</v>
      </c>
      <c r="M29" s="50" t="n">
        <v>34.5856</v>
      </c>
      <c r="N29" s="50" t="n">
        <v>38.1458</v>
      </c>
      <c r="O29" s="50" t="n">
        <v>40.0967</v>
      </c>
      <c r="P29" s="50" t="n">
        <v>27175.4</v>
      </c>
      <c r="Q29" s="50" t="n">
        <v>34.33</v>
      </c>
      <c r="R29" s="51" t="n">
        <f aca="false">P29/3600</f>
        <v>7.548722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070.01</v>
      </c>
      <c r="I30" s="58" t="n">
        <v>33.9</v>
      </c>
      <c r="J30" s="59" t="n">
        <f aca="false">H30/3600</f>
        <v>6.96389166666667</v>
      </c>
      <c r="L30" s="57" t="n">
        <v>1421.3624</v>
      </c>
      <c r="M30" s="58" t="n">
        <v>32.2908</v>
      </c>
      <c r="N30" s="58" t="n">
        <v>37.4526</v>
      </c>
      <c r="O30" s="58" t="n">
        <v>38.9401</v>
      </c>
      <c r="P30" s="58" t="n">
        <v>25126.13</v>
      </c>
      <c r="Q30" s="58" t="n">
        <v>31.15</v>
      </c>
      <c r="R30" s="59" t="n">
        <f aca="false">P30/3600</f>
        <v>6.9794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167.3</v>
      </c>
      <c r="I31" s="43" t="n">
        <v>54.9</v>
      </c>
      <c r="J31" s="44" t="n">
        <f aca="false">H31/3600</f>
        <v>11.9909166666667</v>
      </c>
      <c r="L31" s="42" t="n">
        <v>20459.96</v>
      </c>
      <c r="M31" s="43" t="n">
        <v>39.3468</v>
      </c>
      <c r="N31" s="43" t="n">
        <v>43.7954</v>
      </c>
      <c r="O31" s="43" t="n">
        <v>45.1011</v>
      </c>
      <c r="P31" s="43" t="n">
        <v>43191.58</v>
      </c>
      <c r="Q31" s="43" t="n">
        <v>54.86</v>
      </c>
      <c r="R31" s="44" t="n">
        <f aca="false">P31/3600</f>
        <v>11.9976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576.03</v>
      </c>
      <c r="I32" s="50" t="n">
        <v>44.2</v>
      </c>
      <c r="J32" s="51" t="n">
        <f aca="false">H32/3600</f>
        <v>10.1600083333333</v>
      </c>
      <c r="L32" s="49" t="n">
        <v>7337.8456</v>
      </c>
      <c r="M32" s="50" t="n">
        <v>37.4909</v>
      </c>
      <c r="N32" s="50" t="n">
        <v>42.5015</v>
      </c>
      <c r="O32" s="50" t="n">
        <v>43.1191</v>
      </c>
      <c r="P32" s="50" t="n">
        <v>36723.73</v>
      </c>
      <c r="Q32" s="50" t="n">
        <v>44</v>
      </c>
      <c r="R32" s="51" t="n">
        <f aca="false">P32/3600</f>
        <v>10.201036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2493.11</v>
      </c>
      <c r="I33" s="50" t="n">
        <v>38.25</v>
      </c>
      <c r="J33" s="51" t="n">
        <f aca="false">H33/3600</f>
        <v>9.02586388888889</v>
      </c>
      <c r="L33" s="49" t="n">
        <v>3436.8904</v>
      </c>
      <c r="M33" s="50" t="n">
        <v>35.5361</v>
      </c>
      <c r="N33" s="50" t="n">
        <v>41.2679</v>
      </c>
      <c r="O33" s="50" t="n">
        <v>41.319</v>
      </c>
      <c r="P33" s="50" t="n">
        <v>32523.39</v>
      </c>
      <c r="Q33" s="50" t="n">
        <v>37.64</v>
      </c>
      <c r="R33" s="51" t="n">
        <f aca="false">P33/3600</f>
        <v>9.0342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9521.73</v>
      </c>
      <c r="I34" s="58" t="n">
        <v>34.47</v>
      </c>
      <c r="J34" s="59" t="n">
        <f aca="false">H34/3600</f>
        <v>8.20048055555556</v>
      </c>
      <c r="L34" s="57" t="n">
        <v>1752.3176</v>
      </c>
      <c r="M34" s="58" t="n">
        <v>33.4373</v>
      </c>
      <c r="N34" s="58" t="n">
        <v>40.3243</v>
      </c>
      <c r="O34" s="58" t="n">
        <v>39.9624</v>
      </c>
      <c r="P34" s="58" t="n">
        <v>29515.87</v>
      </c>
      <c r="Q34" s="58" t="n">
        <v>33.74</v>
      </c>
      <c r="R34" s="59" t="n">
        <f aca="false">P34/3600</f>
        <v>8.1988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9915.71</v>
      </c>
      <c r="I35" s="43" t="n">
        <v>80.3</v>
      </c>
      <c r="J35" s="44" t="n">
        <f aca="false">H35/3600</f>
        <v>13.865475</v>
      </c>
      <c r="L35" s="42" t="n">
        <v>49444.0328</v>
      </c>
      <c r="M35" s="43" t="n">
        <v>37.8535</v>
      </c>
      <c r="N35" s="43" t="n">
        <v>42.1201</v>
      </c>
      <c r="O35" s="43" t="n">
        <v>44.2384</v>
      </c>
      <c r="P35" s="43" t="n">
        <v>50027.12</v>
      </c>
      <c r="Q35" s="43" t="n">
        <v>80.26</v>
      </c>
      <c r="R35" s="44" t="n">
        <f aca="false">P35/3600</f>
        <v>13.8964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290.36</v>
      </c>
      <c r="I36" s="50" t="n">
        <v>47.27</v>
      </c>
      <c r="J36" s="51" t="n">
        <f aca="false">H36/3600</f>
        <v>10.0806555555556</v>
      </c>
      <c r="L36" s="49" t="n">
        <v>7667.3704</v>
      </c>
      <c r="M36" s="50" t="n">
        <v>35.3472</v>
      </c>
      <c r="N36" s="50" t="n">
        <v>40.6656</v>
      </c>
      <c r="O36" s="50" t="n">
        <v>43.0189</v>
      </c>
      <c r="P36" s="50" t="n">
        <v>36366.79</v>
      </c>
      <c r="Q36" s="50" t="n">
        <v>46.22</v>
      </c>
      <c r="R36" s="51" t="n">
        <f aca="false">P36/3600</f>
        <v>10.101886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0.9</v>
      </c>
      <c r="I37" s="50" t="n">
        <v>37.46</v>
      </c>
      <c r="J37" s="51" t="n">
        <f aca="false">H37/3600</f>
        <v>8.81136111111111</v>
      </c>
      <c r="L37" s="49" t="n">
        <v>2110.76</v>
      </c>
      <c r="M37" s="50" t="n">
        <v>33.5672</v>
      </c>
      <c r="N37" s="50" t="n">
        <v>39.445</v>
      </c>
      <c r="O37" s="50" t="n">
        <v>42.0299</v>
      </c>
      <c r="P37" s="50" t="n">
        <v>31756.36</v>
      </c>
      <c r="Q37" s="50" t="n">
        <v>36.78</v>
      </c>
      <c r="R37" s="51" t="n">
        <f aca="false">P37/3600</f>
        <v>8.821211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56.07</v>
      </c>
      <c r="I38" s="58" t="n">
        <v>35.7</v>
      </c>
      <c r="J38" s="59" t="n">
        <f aca="false">H38/3600</f>
        <v>8.265575</v>
      </c>
      <c r="L38" s="57" t="n">
        <v>868.0864</v>
      </c>
      <c r="M38" s="58" t="n">
        <v>31.4268</v>
      </c>
      <c r="N38" s="58" t="n">
        <v>38.576</v>
      </c>
      <c r="O38" s="58" t="n">
        <v>41.2823</v>
      </c>
      <c r="P38" s="58" t="n">
        <v>29786.79</v>
      </c>
      <c r="Q38" s="58" t="n">
        <v>32.74</v>
      </c>
      <c r="R38" s="59" t="n">
        <f aca="false">P38/3600</f>
        <v>8.2741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395.66</v>
      </c>
      <c r="I39" s="43" t="n">
        <v>10.56</v>
      </c>
      <c r="J39" s="44" t="n">
        <f aca="false">H39/3600</f>
        <v>2.05435</v>
      </c>
      <c r="L39" s="42" t="n">
        <v>3889.96</v>
      </c>
      <c r="M39" s="43" t="n">
        <v>40.1206</v>
      </c>
      <c r="N39" s="43" t="n">
        <v>42.9017</v>
      </c>
      <c r="O39" s="43" t="n">
        <v>43.5268</v>
      </c>
      <c r="P39" s="43" t="n">
        <v>7445.07</v>
      </c>
      <c r="Q39" s="43" t="n">
        <v>10.38</v>
      </c>
      <c r="R39" s="44" t="n">
        <f aca="false">P39/3600</f>
        <v>2.0680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25.53</v>
      </c>
      <c r="I40" s="50" t="n">
        <v>9.09</v>
      </c>
      <c r="J40" s="51" t="n">
        <f aca="false">H40/3600</f>
        <v>1.81264722222222</v>
      </c>
      <c r="L40" s="49" t="n">
        <v>1838.172</v>
      </c>
      <c r="M40" s="50" t="n">
        <v>36.8708</v>
      </c>
      <c r="N40" s="50" t="n">
        <v>40.5462</v>
      </c>
      <c r="O40" s="50" t="n">
        <v>40.9353</v>
      </c>
      <c r="P40" s="50" t="n">
        <v>6552.4</v>
      </c>
      <c r="Q40" s="50" t="n">
        <v>8.85</v>
      </c>
      <c r="R40" s="51" t="n">
        <f aca="false">P40/3600</f>
        <v>1.82011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823.94</v>
      </c>
      <c r="I41" s="50" t="n">
        <v>7.78</v>
      </c>
      <c r="J41" s="51" t="n">
        <f aca="false">H41/3600</f>
        <v>1.61776111111111</v>
      </c>
      <c r="L41" s="49" t="n">
        <v>884.0712</v>
      </c>
      <c r="M41" s="50" t="n">
        <v>34.0565</v>
      </c>
      <c r="N41" s="50" t="n">
        <v>38.6418</v>
      </c>
      <c r="O41" s="50" t="n">
        <v>38.8276</v>
      </c>
      <c r="P41" s="50" t="n">
        <v>5819.09</v>
      </c>
      <c r="Q41" s="50" t="n">
        <v>7.44</v>
      </c>
      <c r="R41" s="51" t="n">
        <f aca="false">P41/3600</f>
        <v>1.616413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7.4</v>
      </c>
      <c r="I42" s="58" t="n">
        <v>6.77</v>
      </c>
      <c r="J42" s="59" t="n">
        <f aca="false">H42/3600</f>
        <v>1.4715</v>
      </c>
      <c r="L42" s="57" t="n">
        <v>451.4664</v>
      </c>
      <c r="M42" s="58" t="n">
        <v>31.6403</v>
      </c>
      <c r="N42" s="58" t="n">
        <v>37.1624</v>
      </c>
      <c r="O42" s="58" t="n">
        <v>37.2396</v>
      </c>
      <c r="P42" s="58" t="n">
        <v>5297.69</v>
      </c>
      <c r="Q42" s="58" t="n">
        <v>6.55</v>
      </c>
      <c r="R42" s="59" t="n">
        <f aca="false">P42/3600</f>
        <v>1.4715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19.38</v>
      </c>
      <c r="I43" s="43" t="n">
        <v>12.21</v>
      </c>
      <c r="J43" s="44" t="n">
        <f aca="false">H43/3600</f>
        <v>2.56093888888889</v>
      </c>
      <c r="L43" s="42" t="n">
        <v>4378.9904</v>
      </c>
      <c r="M43" s="43" t="n">
        <v>40.074</v>
      </c>
      <c r="N43" s="43" t="n">
        <v>43.2233</v>
      </c>
      <c r="O43" s="43" t="n">
        <v>44.6124</v>
      </c>
      <c r="P43" s="43" t="n">
        <v>9218.54</v>
      </c>
      <c r="Q43" s="43" t="n">
        <v>11.95</v>
      </c>
      <c r="R43" s="44" t="n">
        <f aca="false">P43/3600</f>
        <v>2.5607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46.43</v>
      </c>
      <c r="I44" s="50" t="n">
        <v>10.01</v>
      </c>
      <c r="J44" s="51" t="n">
        <f aca="false">H44/3600</f>
        <v>2.23511944444444</v>
      </c>
      <c r="L44" s="49" t="n">
        <v>1964.8528</v>
      </c>
      <c r="M44" s="50" t="n">
        <v>37.2475</v>
      </c>
      <c r="N44" s="50" t="n">
        <v>41.2289</v>
      </c>
      <c r="O44" s="50" t="n">
        <v>42.3417</v>
      </c>
      <c r="P44" s="50" t="n">
        <v>8029.07</v>
      </c>
      <c r="Q44" s="50" t="n">
        <v>9.66</v>
      </c>
      <c r="R44" s="51" t="n">
        <f aca="false">P44/3600</f>
        <v>2.2302972222222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233.52</v>
      </c>
      <c r="I45" s="50" t="n">
        <v>8.65</v>
      </c>
      <c r="J45" s="51" t="n">
        <f aca="false">H45/3600</f>
        <v>2.00931111111111</v>
      </c>
      <c r="L45" s="49" t="n">
        <v>956.9144</v>
      </c>
      <c r="M45" s="50" t="n">
        <v>34.3296</v>
      </c>
      <c r="N45" s="50" t="n">
        <v>39.5531</v>
      </c>
      <c r="O45" s="50" t="n">
        <v>40.5088</v>
      </c>
      <c r="P45" s="50" t="n">
        <v>7221.66</v>
      </c>
      <c r="Q45" s="50" t="n">
        <v>8.34</v>
      </c>
      <c r="R45" s="51" t="n">
        <f aca="false">P45/3600</f>
        <v>2.00601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4.58</v>
      </c>
      <c r="I46" s="58" t="n">
        <v>7.54</v>
      </c>
      <c r="J46" s="59" t="n">
        <f aca="false">H46/3600</f>
        <v>1.85405</v>
      </c>
      <c r="L46" s="57" t="n">
        <v>488.8824</v>
      </c>
      <c r="M46" s="58" t="n">
        <v>31.4793</v>
      </c>
      <c r="N46" s="58" t="n">
        <v>38.2793</v>
      </c>
      <c r="O46" s="58" t="n">
        <v>39.1201</v>
      </c>
      <c r="P46" s="58" t="n">
        <v>6671.49</v>
      </c>
      <c r="Q46" s="58" t="n">
        <v>7.27</v>
      </c>
      <c r="R46" s="59" t="n">
        <f aca="false">P46/3600</f>
        <v>1.8531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35.81</v>
      </c>
      <c r="I47" s="43" t="n">
        <v>13.84</v>
      </c>
      <c r="J47" s="44" t="n">
        <f aca="false">H47/3600</f>
        <v>2.34328055555556</v>
      </c>
      <c r="L47" s="42" t="n">
        <v>8400.5392</v>
      </c>
      <c r="M47" s="43" t="n">
        <v>38.2735</v>
      </c>
      <c r="N47" s="43" t="n">
        <v>41.1126</v>
      </c>
      <c r="O47" s="43" t="n">
        <v>42.0353</v>
      </c>
      <c r="P47" s="43" t="n">
        <v>8441.21</v>
      </c>
      <c r="Q47" s="43" t="n">
        <v>13.56</v>
      </c>
      <c r="R47" s="44" t="n">
        <f aca="false">P47/3600</f>
        <v>2.3447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75.13</v>
      </c>
      <c r="I48" s="50" t="n">
        <v>10.74</v>
      </c>
      <c r="J48" s="51" t="n">
        <f aca="false">H48/3600</f>
        <v>1.96531388888889</v>
      </c>
      <c r="L48" s="49" t="n">
        <v>3593.3296</v>
      </c>
      <c r="M48" s="50" t="n">
        <v>34.4626</v>
      </c>
      <c r="N48" s="50" t="n">
        <v>38.5257</v>
      </c>
      <c r="O48" s="50" t="n">
        <v>39.3854</v>
      </c>
      <c r="P48" s="50" t="n">
        <v>7085.96</v>
      </c>
      <c r="Q48" s="50" t="n">
        <v>10.43</v>
      </c>
      <c r="R48" s="51" t="n">
        <f aca="false">P48/3600</f>
        <v>1.968322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07.92</v>
      </c>
      <c r="I49" s="50" t="n">
        <v>8.56</v>
      </c>
      <c r="J49" s="51" t="n">
        <f aca="false">H49/3600</f>
        <v>1.69664444444444</v>
      </c>
      <c r="L49" s="49" t="n">
        <v>1573.04</v>
      </c>
      <c r="M49" s="50" t="n">
        <v>31.0413</v>
      </c>
      <c r="N49" s="50" t="n">
        <v>36.5986</v>
      </c>
      <c r="O49" s="50" t="n">
        <v>37.4144</v>
      </c>
      <c r="P49" s="50" t="n">
        <v>6112.31</v>
      </c>
      <c r="Q49" s="50" t="n">
        <v>8.28</v>
      </c>
      <c r="R49" s="51" t="n">
        <f aca="false">P49/3600</f>
        <v>1.69786388888889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13.6</v>
      </c>
      <c r="I50" s="58" t="n">
        <v>7.07</v>
      </c>
      <c r="J50" s="59" t="n">
        <f aca="false">H50/3600</f>
        <v>1.50377777777778</v>
      </c>
      <c r="L50" s="57" t="n">
        <v>679.3296</v>
      </c>
      <c r="M50" s="58" t="n">
        <v>27.8687</v>
      </c>
      <c r="N50" s="58" t="n">
        <v>35.2249</v>
      </c>
      <c r="O50" s="58" t="n">
        <v>36.0016</v>
      </c>
      <c r="P50" s="58" t="n">
        <v>5427.23</v>
      </c>
      <c r="Q50" s="58" t="n">
        <v>6.77</v>
      </c>
      <c r="R50" s="59" t="n">
        <f aca="false">P50/3600</f>
        <v>1.5075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21.82</v>
      </c>
      <c r="I51" s="43" t="n">
        <v>8.69</v>
      </c>
      <c r="J51" s="44" t="n">
        <f aca="false">H51/3600</f>
        <v>1.72828333333333</v>
      </c>
      <c r="L51" s="42" t="n">
        <v>5900.796</v>
      </c>
      <c r="M51" s="43" t="n">
        <v>39.6758</v>
      </c>
      <c r="N51" s="43" t="n">
        <v>41.5315</v>
      </c>
      <c r="O51" s="43" t="n">
        <v>42.8473</v>
      </c>
      <c r="P51" s="43" t="n">
        <v>6239.88</v>
      </c>
      <c r="Q51" s="43" t="n">
        <v>8.51</v>
      </c>
      <c r="R51" s="44" t="n">
        <f aca="false">P51/3600</f>
        <v>1.7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9.44</v>
      </c>
      <c r="I52" s="50" t="n">
        <v>6.97</v>
      </c>
      <c r="J52" s="51" t="n">
        <f aca="false">H52/3600</f>
        <v>1.48595555555556</v>
      </c>
      <c r="L52" s="49" t="n">
        <v>2364.9936</v>
      </c>
      <c r="M52" s="50" t="n">
        <v>36.1215</v>
      </c>
      <c r="N52" s="50" t="n">
        <v>38.9689</v>
      </c>
      <c r="O52" s="50" t="n">
        <v>40.5818</v>
      </c>
      <c r="P52" s="50" t="n">
        <v>5349.84</v>
      </c>
      <c r="Q52" s="50" t="n">
        <v>6.79</v>
      </c>
      <c r="R52" s="51" t="n">
        <f aca="false">P52/3600</f>
        <v>1.48606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36.42</v>
      </c>
      <c r="I53" s="50" t="n">
        <v>5.67</v>
      </c>
      <c r="J53" s="51" t="n">
        <f aca="false">H53/3600</f>
        <v>1.28789444444444</v>
      </c>
      <c r="L53" s="49" t="n">
        <v>1057.688</v>
      </c>
      <c r="M53" s="50" t="n">
        <v>33.0168</v>
      </c>
      <c r="N53" s="50" t="n">
        <v>37.1071</v>
      </c>
      <c r="O53" s="50" t="n">
        <v>38.8692</v>
      </c>
      <c r="P53" s="50" t="n">
        <v>4649.04</v>
      </c>
      <c r="Q53" s="50" t="n">
        <v>5.77</v>
      </c>
      <c r="R53" s="51" t="n">
        <f aca="false">P53/3600</f>
        <v>1.2914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74.88</v>
      </c>
      <c r="I54" s="58" t="n">
        <v>4.82</v>
      </c>
      <c r="J54" s="59" t="n">
        <f aca="false">H54/3600</f>
        <v>1.13191111111111</v>
      </c>
      <c r="L54" s="57" t="n">
        <v>484.0808</v>
      </c>
      <c r="M54" s="58" t="n">
        <v>30.1675</v>
      </c>
      <c r="N54" s="58" t="n">
        <v>35.8108</v>
      </c>
      <c r="O54" s="58" t="n">
        <v>37.5899</v>
      </c>
      <c r="P54" s="58" t="n">
        <v>4080.68</v>
      </c>
      <c r="Q54" s="58" t="n">
        <v>4.65</v>
      </c>
      <c r="R54" s="59" t="n">
        <f aca="false">P54/3600</f>
        <v>1.1335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27.94</v>
      </c>
      <c r="I55" s="43" t="n">
        <v>2.99</v>
      </c>
      <c r="J55" s="44" t="n">
        <f aca="false">H55/3600</f>
        <v>0.563316666666667</v>
      </c>
      <c r="L55" s="42" t="n">
        <v>1817.708</v>
      </c>
      <c r="M55" s="43" t="n">
        <v>40.7975</v>
      </c>
      <c r="N55" s="43" t="n">
        <v>43.7407</v>
      </c>
      <c r="O55" s="43" t="n">
        <v>43.132</v>
      </c>
      <c r="P55" s="43" t="n">
        <v>2026.37</v>
      </c>
      <c r="Q55" s="43" t="n">
        <v>2.95</v>
      </c>
      <c r="R55" s="44" t="n">
        <f aca="false">P55/3600</f>
        <v>0.5628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98.52</v>
      </c>
      <c r="I56" s="50" t="n">
        <v>2.56</v>
      </c>
      <c r="J56" s="51" t="n">
        <f aca="false">H56/3600</f>
        <v>0.499588888888889</v>
      </c>
      <c r="L56" s="49" t="n">
        <v>905.1864</v>
      </c>
      <c r="M56" s="50" t="n">
        <v>36.9402</v>
      </c>
      <c r="N56" s="50" t="n">
        <v>41.1135</v>
      </c>
      <c r="O56" s="50" t="n">
        <v>40.0701</v>
      </c>
      <c r="P56" s="50" t="n">
        <v>1807.82</v>
      </c>
      <c r="Q56" s="50" t="n">
        <v>2.51</v>
      </c>
      <c r="R56" s="51" t="n">
        <f aca="false">P56/3600</f>
        <v>0.50217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07.59</v>
      </c>
      <c r="I57" s="50" t="n">
        <v>2.19</v>
      </c>
      <c r="J57" s="51" t="n">
        <f aca="false">H57/3600</f>
        <v>0.446552777777778</v>
      </c>
      <c r="L57" s="49" t="n">
        <v>443.9896</v>
      </c>
      <c r="M57" s="50" t="n">
        <v>33.5139</v>
      </c>
      <c r="N57" s="50" t="n">
        <v>39.1165</v>
      </c>
      <c r="O57" s="50" t="n">
        <v>37.7817</v>
      </c>
      <c r="P57" s="50" t="n">
        <v>1611.96</v>
      </c>
      <c r="Q57" s="50" t="n">
        <v>2.13</v>
      </c>
      <c r="R57" s="51" t="n">
        <f aca="false">P57/3600</f>
        <v>0.447766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49.33</v>
      </c>
      <c r="I58" s="58" t="n">
        <v>1.81</v>
      </c>
      <c r="J58" s="59" t="n">
        <f aca="false">H58/3600</f>
        <v>0.402591666666667</v>
      </c>
      <c r="L58" s="57" t="n">
        <v>225.5328</v>
      </c>
      <c r="M58" s="58" t="n">
        <v>30.6157</v>
      </c>
      <c r="N58" s="58" t="n">
        <v>37.7029</v>
      </c>
      <c r="O58" s="58" t="n">
        <v>36.0925</v>
      </c>
      <c r="P58" s="58" t="n">
        <v>1453.97</v>
      </c>
      <c r="Q58" s="58" t="n">
        <v>1.81</v>
      </c>
      <c r="R58" s="59" t="n">
        <f aca="false">P58/3600</f>
        <v>0.4038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78.35</v>
      </c>
      <c r="I59" s="43" t="n">
        <v>3.95</v>
      </c>
      <c r="J59" s="44" t="n">
        <f aca="false">H59/3600</f>
        <v>0.632875</v>
      </c>
      <c r="L59" s="42" t="n">
        <v>2265.4664</v>
      </c>
      <c r="M59" s="43" t="n">
        <v>38.1674</v>
      </c>
      <c r="N59" s="43" t="n">
        <v>42.8289</v>
      </c>
      <c r="O59" s="43" t="n">
        <v>43.8147</v>
      </c>
      <c r="P59" s="43" t="n">
        <v>2283.1</v>
      </c>
      <c r="Q59" s="43" t="n">
        <v>3.86</v>
      </c>
      <c r="R59" s="44" t="n">
        <f aca="false">P59/3600</f>
        <v>0.634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66.83</v>
      </c>
      <c r="I60" s="50" t="n">
        <v>2.9</v>
      </c>
      <c r="J60" s="51" t="n">
        <f aca="false">H60/3600</f>
        <v>0.518563888888889</v>
      </c>
      <c r="L60" s="49" t="n">
        <v>788.8288</v>
      </c>
      <c r="M60" s="50" t="n">
        <v>34.394</v>
      </c>
      <c r="N60" s="50" t="n">
        <v>40.889</v>
      </c>
      <c r="O60" s="50" t="n">
        <v>41.7691</v>
      </c>
      <c r="P60" s="50" t="n">
        <v>1871.61</v>
      </c>
      <c r="Q60" s="50" t="n">
        <v>2.74</v>
      </c>
      <c r="R60" s="51" t="n">
        <f aca="false">P60/3600</f>
        <v>0.519891666666667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2.23</v>
      </c>
      <c r="I61" s="50" t="n">
        <v>2.14</v>
      </c>
      <c r="J61" s="51" t="n">
        <f aca="false">H61/3600</f>
        <v>0.447841666666667</v>
      </c>
      <c r="L61" s="49" t="n">
        <v>313.7312</v>
      </c>
      <c r="M61" s="50" t="n">
        <v>31.2594</v>
      </c>
      <c r="N61" s="50" t="n">
        <v>39.4731</v>
      </c>
      <c r="O61" s="50" t="n">
        <v>40.3408</v>
      </c>
      <c r="P61" s="50" t="n">
        <v>1613.89</v>
      </c>
      <c r="Q61" s="50" t="n">
        <v>2.09</v>
      </c>
      <c r="R61" s="51" t="n">
        <f aca="false">P61/3600</f>
        <v>0.448302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35.61</v>
      </c>
      <c r="I62" s="58" t="n">
        <v>1.84</v>
      </c>
      <c r="J62" s="59" t="n">
        <f aca="false">H62/3600</f>
        <v>0.398780555555556</v>
      </c>
      <c r="L62" s="57" t="n">
        <v>133.8848</v>
      </c>
      <c r="M62" s="58" t="n">
        <v>28.3092</v>
      </c>
      <c r="N62" s="58" t="n">
        <v>38.5394</v>
      </c>
      <c r="O62" s="58" t="n">
        <v>39.3716</v>
      </c>
      <c r="P62" s="58" t="n">
        <v>1444.36</v>
      </c>
      <c r="Q62" s="58" t="n">
        <v>1.73</v>
      </c>
      <c r="R62" s="59" t="n">
        <f aca="false">P62/3600</f>
        <v>0.4012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99.3</v>
      </c>
      <c r="I63" s="43" t="n">
        <v>3.26</v>
      </c>
      <c r="J63" s="44" t="n">
        <f aca="false">H63/3600</f>
        <v>0.527583333333333</v>
      </c>
      <c r="L63" s="42" t="n">
        <v>1982.8632</v>
      </c>
      <c r="M63" s="43" t="n">
        <v>37.964</v>
      </c>
      <c r="N63" s="43" t="n">
        <v>40.7905</v>
      </c>
      <c r="O63" s="43" t="n">
        <v>41.4896</v>
      </c>
      <c r="P63" s="43" t="n">
        <v>1898.16</v>
      </c>
      <c r="Q63" s="43" t="n">
        <v>3.2</v>
      </c>
      <c r="R63" s="44" t="n">
        <f aca="false">P63/3600</f>
        <v>0.5272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84.56</v>
      </c>
      <c r="I64" s="50" t="n">
        <v>2.48</v>
      </c>
      <c r="J64" s="51" t="n">
        <f aca="false">H64/3600</f>
        <v>0.440155555555556</v>
      </c>
      <c r="L64" s="49" t="n">
        <v>848.8824</v>
      </c>
      <c r="M64" s="50" t="n">
        <v>34.2582</v>
      </c>
      <c r="N64" s="50" t="n">
        <v>38.1888</v>
      </c>
      <c r="O64" s="50" t="n">
        <v>38.7845</v>
      </c>
      <c r="P64" s="50" t="n">
        <v>1589.15</v>
      </c>
      <c r="Q64" s="50" t="n">
        <v>2.42</v>
      </c>
      <c r="R64" s="51" t="n">
        <f aca="false">P64/3600</f>
        <v>0.44143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7.83</v>
      </c>
      <c r="I65" s="50" t="n">
        <v>1.93</v>
      </c>
      <c r="J65" s="51" t="n">
        <f aca="false">H65/3600</f>
        <v>0.379952777777778</v>
      </c>
      <c r="L65" s="49" t="n">
        <v>365.9256</v>
      </c>
      <c r="M65" s="50" t="n">
        <v>30.8604</v>
      </c>
      <c r="N65" s="50" t="n">
        <v>36.2131</v>
      </c>
      <c r="O65" s="50" t="n">
        <v>36.7624</v>
      </c>
      <c r="P65" s="50" t="n">
        <v>1367.26</v>
      </c>
      <c r="Q65" s="50" t="n">
        <v>1.87</v>
      </c>
      <c r="R65" s="51" t="n">
        <f aca="false">P65/3600</f>
        <v>0.37979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4.24</v>
      </c>
      <c r="I66" s="58" t="n">
        <v>1.53</v>
      </c>
      <c r="J66" s="59" t="n">
        <f aca="false">H66/3600</f>
        <v>0.337288888888889</v>
      </c>
      <c r="L66" s="57" t="n">
        <v>157.4464</v>
      </c>
      <c r="M66" s="58" t="n">
        <v>27.845</v>
      </c>
      <c r="N66" s="58" t="n">
        <v>34.7834</v>
      </c>
      <c r="O66" s="58" t="n">
        <v>35.3167</v>
      </c>
      <c r="P66" s="58" t="n">
        <v>1214.37</v>
      </c>
      <c r="Q66" s="58" t="n">
        <v>1.49</v>
      </c>
      <c r="R66" s="59" t="n">
        <f aca="false">P66/3600</f>
        <v>0.337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68.31</v>
      </c>
      <c r="I67" s="43" t="n">
        <v>2.23</v>
      </c>
      <c r="J67" s="44" t="n">
        <f aca="false">H67/3600</f>
        <v>0.407863888888889</v>
      </c>
      <c r="L67" s="42" t="n">
        <v>1400.04</v>
      </c>
      <c r="M67" s="43" t="n">
        <v>39.7771</v>
      </c>
      <c r="N67" s="43" t="n">
        <v>41.3604</v>
      </c>
      <c r="O67" s="43" t="n">
        <v>42.4093</v>
      </c>
      <c r="P67" s="43" t="n">
        <v>1470.24</v>
      </c>
      <c r="Q67" s="43" t="n">
        <v>2.21</v>
      </c>
      <c r="R67" s="44" t="n">
        <f aca="false">P67/3600</f>
        <v>0.408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88.18</v>
      </c>
      <c r="I68" s="50" t="n">
        <v>1.85</v>
      </c>
      <c r="J68" s="51" t="n">
        <f aca="false">H68/3600</f>
        <v>0.357827777777778</v>
      </c>
      <c r="L68" s="49" t="n">
        <v>667.8816</v>
      </c>
      <c r="M68" s="50" t="n">
        <v>35.7644</v>
      </c>
      <c r="N68" s="50" t="n">
        <v>38.544</v>
      </c>
      <c r="O68" s="50" t="n">
        <v>39.754</v>
      </c>
      <c r="P68" s="50" t="n">
        <v>1286.06</v>
      </c>
      <c r="Q68" s="50" t="n">
        <v>1.79</v>
      </c>
      <c r="R68" s="51" t="n">
        <f aca="false">P68/3600</f>
        <v>0.3572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2.55</v>
      </c>
      <c r="I69" s="50" t="n">
        <v>1.49</v>
      </c>
      <c r="J69" s="51" t="n">
        <f aca="false">H69/3600</f>
        <v>0.311819444444444</v>
      </c>
      <c r="L69" s="49" t="n">
        <v>315.8184</v>
      </c>
      <c r="M69" s="50" t="n">
        <v>32.2127</v>
      </c>
      <c r="N69" s="50" t="n">
        <v>36.5849</v>
      </c>
      <c r="O69" s="50" t="n">
        <v>37.7843</v>
      </c>
      <c r="P69" s="50" t="n">
        <v>1123.07</v>
      </c>
      <c r="Q69" s="50" t="n">
        <v>1.45</v>
      </c>
      <c r="R69" s="51" t="n">
        <f aca="false">P69/3600</f>
        <v>0.31196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76.38</v>
      </c>
      <c r="I70" s="58" t="n">
        <v>1.21</v>
      </c>
      <c r="J70" s="59" t="n">
        <f aca="false">H70/3600</f>
        <v>0.271216666666667</v>
      </c>
      <c r="L70" s="57" t="n">
        <v>152.1272</v>
      </c>
      <c r="M70" s="58" t="n">
        <v>29.3605</v>
      </c>
      <c r="N70" s="58" t="n">
        <v>35.1548</v>
      </c>
      <c r="O70" s="58" t="n">
        <v>36.2788</v>
      </c>
      <c r="P70" s="58" t="n">
        <v>979.07</v>
      </c>
      <c r="Q70" s="58" t="n">
        <v>1.18</v>
      </c>
      <c r="R70" s="59" t="n">
        <f aca="false">P70/3600</f>
        <v>0.2719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450.58</v>
      </c>
      <c r="I71" s="43" t="n">
        <v>18.71</v>
      </c>
      <c r="J71" s="44" t="n">
        <f aca="false">H71/3600</f>
        <v>3.73627222222222</v>
      </c>
      <c r="L71" s="42" t="n">
        <v>2143.5696</v>
      </c>
      <c r="M71" s="43" t="n">
        <v>43.3516</v>
      </c>
      <c r="N71" s="43" t="n">
        <v>46.7867</v>
      </c>
      <c r="O71" s="43" t="n">
        <v>47.7711</v>
      </c>
      <c r="P71" s="43" t="n">
        <v>13474.7</v>
      </c>
      <c r="Q71" s="43" t="n">
        <v>18.18</v>
      </c>
      <c r="R71" s="44" t="n">
        <f aca="false">P71/3600</f>
        <v>3.7429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278.76</v>
      </c>
      <c r="I72" s="50" t="n">
        <v>15.78</v>
      </c>
      <c r="J72" s="51" t="n">
        <f aca="false">H72/3600</f>
        <v>3.41076666666667</v>
      </c>
      <c r="L72" s="49" t="n">
        <v>789.92</v>
      </c>
      <c r="M72" s="50" t="n">
        <v>41.1129</v>
      </c>
      <c r="N72" s="50" t="n">
        <v>45.5356</v>
      </c>
      <c r="O72" s="50" t="n">
        <v>46.2801</v>
      </c>
      <c r="P72" s="50" t="n">
        <v>12313.38</v>
      </c>
      <c r="Q72" s="50" t="n">
        <v>15.18</v>
      </c>
      <c r="R72" s="51" t="n">
        <f aca="false">P72/3600</f>
        <v>3.42038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667.83</v>
      </c>
      <c r="I73" s="50" t="n">
        <v>14.04</v>
      </c>
      <c r="J73" s="51" t="n">
        <f aca="false">H73/3600</f>
        <v>3.24106388888889</v>
      </c>
      <c r="L73" s="49" t="n">
        <v>383.8056</v>
      </c>
      <c r="M73" s="50" t="n">
        <v>38.6159</v>
      </c>
      <c r="N73" s="50" t="n">
        <v>44.3185</v>
      </c>
      <c r="O73" s="50" t="n">
        <v>44.8116</v>
      </c>
      <c r="P73" s="50" t="n">
        <v>11640.52</v>
      </c>
      <c r="Q73" s="50" t="n">
        <v>13.34</v>
      </c>
      <c r="R73" s="51" t="n">
        <f aca="false">P73/3600</f>
        <v>3.23347777777778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28.04</v>
      </c>
      <c r="I74" s="58" t="n">
        <v>12.99</v>
      </c>
      <c r="J74" s="59" t="n">
        <f aca="false">H74/3600</f>
        <v>3.1189</v>
      </c>
      <c r="L74" s="57" t="n">
        <v>211.3696</v>
      </c>
      <c r="M74" s="58" t="n">
        <v>35.8925</v>
      </c>
      <c r="N74" s="58" t="n">
        <v>43.3575</v>
      </c>
      <c r="O74" s="58" t="n">
        <v>43.584</v>
      </c>
      <c r="P74" s="58" t="n">
        <v>11241.14</v>
      </c>
      <c r="Q74" s="58" t="n">
        <v>12.42</v>
      </c>
      <c r="R74" s="59" t="n">
        <f aca="false">P74/3600</f>
        <v>3.1225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697.76</v>
      </c>
      <c r="I75" s="43" t="n">
        <v>18.58</v>
      </c>
      <c r="J75" s="44" t="n">
        <f aca="false">H75/3600</f>
        <v>3.80493333333333</v>
      </c>
      <c r="L75" s="42" t="n">
        <v>2850.224</v>
      </c>
      <c r="M75" s="43" t="n">
        <v>43.1231</v>
      </c>
      <c r="N75" s="43" t="n">
        <v>48.3314</v>
      </c>
      <c r="O75" s="43" t="n">
        <v>47.9961</v>
      </c>
      <c r="P75" s="43" t="n">
        <v>13698.59</v>
      </c>
      <c r="Q75" s="43" t="n">
        <v>17.94</v>
      </c>
      <c r="R75" s="44" t="n">
        <f aca="false">P75/3600</f>
        <v>3.805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397.72</v>
      </c>
      <c r="I76" s="50" t="n">
        <v>15.51</v>
      </c>
      <c r="J76" s="51" t="n">
        <f aca="false">H76/3600</f>
        <v>3.44381111111111</v>
      </c>
      <c r="L76" s="49" t="n">
        <v>953.0536</v>
      </c>
      <c r="M76" s="50" t="n">
        <v>40.8143</v>
      </c>
      <c r="N76" s="50" t="n">
        <v>47.0406</v>
      </c>
      <c r="O76" s="50" t="n">
        <v>46.3004</v>
      </c>
      <c r="P76" s="50" t="n">
        <v>12412.12</v>
      </c>
      <c r="Q76" s="50" t="n">
        <v>14.93</v>
      </c>
      <c r="R76" s="51" t="n">
        <f aca="false">P76/3600</f>
        <v>3.44781111111111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44.82</v>
      </c>
      <c r="I77" s="50" t="n">
        <v>13.91</v>
      </c>
      <c r="J77" s="51" t="n">
        <f aca="false">H77/3600</f>
        <v>3.26245</v>
      </c>
      <c r="L77" s="49" t="n">
        <v>453.3096</v>
      </c>
      <c r="M77" s="50" t="n">
        <v>38.296</v>
      </c>
      <c r="N77" s="50" t="n">
        <v>45.8973</v>
      </c>
      <c r="O77" s="50" t="n">
        <v>44.652</v>
      </c>
      <c r="P77" s="50" t="n">
        <v>11720.94</v>
      </c>
      <c r="Q77" s="50" t="n">
        <v>13.27</v>
      </c>
      <c r="R77" s="51" t="n">
        <f aca="false">P77/3600</f>
        <v>3.255816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70.1</v>
      </c>
      <c r="I78" s="58" t="n">
        <v>12.98</v>
      </c>
      <c r="J78" s="59" t="n">
        <f aca="false">H78/3600</f>
        <v>3.13058333333333</v>
      </c>
      <c r="L78" s="57" t="n">
        <v>248.5304</v>
      </c>
      <c r="M78" s="58" t="n">
        <v>35.4552</v>
      </c>
      <c r="N78" s="58" t="n">
        <v>45.0405</v>
      </c>
      <c r="O78" s="58" t="n">
        <v>43.5608</v>
      </c>
      <c r="P78" s="58" t="n">
        <v>11267.45</v>
      </c>
      <c r="Q78" s="58" t="n">
        <v>12.47</v>
      </c>
      <c r="R78" s="59" t="n">
        <f aca="false">P78/3600</f>
        <v>3.1298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41.35</v>
      </c>
      <c r="I79" s="43" t="n">
        <v>18.43</v>
      </c>
      <c r="J79" s="44" t="n">
        <f aca="false">H79/3600</f>
        <v>3.81704166666667</v>
      </c>
      <c r="L79" s="42" t="n">
        <v>2421.5264</v>
      </c>
      <c r="M79" s="43" t="n">
        <v>43.1114</v>
      </c>
      <c r="N79" s="43" t="n">
        <v>48.1597</v>
      </c>
      <c r="O79" s="43" t="n">
        <v>48.4131</v>
      </c>
      <c r="P79" s="43" t="n">
        <v>13713.53</v>
      </c>
      <c r="Q79" s="43" t="n">
        <v>17.8</v>
      </c>
      <c r="R79" s="44" t="n">
        <f aca="false">P79/3600</f>
        <v>3.8093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398.49</v>
      </c>
      <c r="I80" s="50" t="n">
        <v>15.49</v>
      </c>
      <c r="J80" s="51" t="n">
        <f aca="false">H80/3600</f>
        <v>3.444025</v>
      </c>
      <c r="L80" s="49" t="n">
        <v>786.9368</v>
      </c>
      <c r="M80" s="50" t="n">
        <v>40.7637</v>
      </c>
      <c r="N80" s="50" t="n">
        <v>46.5268</v>
      </c>
      <c r="O80" s="50" t="n">
        <v>46.8106</v>
      </c>
      <c r="P80" s="50" t="n">
        <v>12405.02</v>
      </c>
      <c r="Q80" s="50" t="n">
        <v>14.81</v>
      </c>
      <c r="R80" s="51" t="n">
        <f aca="false">P80/3600</f>
        <v>3.445838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669.32</v>
      </c>
      <c r="I81" s="50" t="n">
        <v>13.89</v>
      </c>
      <c r="J81" s="51" t="n">
        <f aca="false">H81/3600</f>
        <v>3.24147777777778</v>
      </c>
      <c r="L81" s="49" t="n">
        <v>351.9928</v>
      </c>
      <c r="M81" s="50" t="n">
        <v>38.2583</v>
      </c>
      <c r="N81" s="50" t="n">
        <v>45.0537</v>
      </c>
      <c r="O81" s="50" t="n">
        <v>45.0914</v>
      </c>
      <c r="P81" s="50" t="n">
        <v>11642.96</v>
      </c>
      <c r="Q81" s="50" t="n">
        <v>13.22</v>
      </c>
      <c r="R81" s="51" t="n">
        <f aca="false">P81/3600</f>
        <v>3.234155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13.28</v>
      </c>
      <c r="I82" s="58" t="n">
        <v>12.87</v>
      </c>
      <c r="J82" s="59" t="n">
        <f aca="false">H82/3600</f>
        <v>3.1148</v>
      </c>
      <c r="L82" s="57" t="n">
        <v>190.7808</v>
      </c>
      <c r="M82" s="58" t="n">
        <v>35.6476</v>
      </c>
      <c r="N82" s="58" t="n">
        <v>43.8726</v>
      </c>
      <c r="O82" s="58" t="n">
        <v>43.8172</v>
      </c>
      <c r="P82" s="58" t="n">
        <v>11209.61</v>
      </c>
      <c r="Q82" s="58" t="n">
        <v>12.37</v>
      </c>
      <c r="R82" s="59" t="n">
        <f aca="false">P82/3600</f>
        <v>3.1137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0.1439991229938</v>
      </c>
      <c r="J89" s="70" t="n">
        <f aca="false">GEOMEAN(J3:J82)</f>
        <v>2.12553955514527</v>
      </c>
      <c r="Q89" s="70" t="n">
        <f aca="false">GEOMEAN(Q3:Q82)</f>
        <v>9.81616592593886</v>
      </c>
      <c r="R89" s="70" t="n">
        <f aca="false">GEOMEAN(R3:R82)</f>
        <v>2.12613289905901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67682055855878</v>
      </c>
      <c r="R90" s="71" t="n">
        <f aca="false">R89/J89</f>
        <v>1.00027914978684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294416666666667</v>
      </c>
      <c r="J91" s="70" t="n">
        <f aca="false">SUM(J3:J82)</f>
        <v>224.116616666667</v>
      </c>
      <c r="Q91" s="70" t="n">
        <f aca="false">SUM(Q3:Q82)/3600</f>
        <v>0.285458333333333</v>
      </c>
      <c r="R91" s="70" t="n">
        <f aca="false">SUM(R3:R82)</f>
        <v>224.1182527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0">
      <formula>0.03</formula>
    </cfRule>
    <cfRule type="cellIs" priority="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6T14:22:20Z</dcterms:modified>
  <cp:revision>0</cp:revision>
  <dc:subject/>
  <dc:title/>
</cp:coreProperties>
</file>