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8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%"/>
    <numFmt numFmtId="166" formatCode="0.0%"/>
    <numFmt numFmtId="167" formatCode="0.00%"/>
    <numFmt numFmtId="168" formatCode="0%"/>
    <numFmt numFmtId="169" formatCode="0.00_ "/>
    <numFmt numFmtId="170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/>
      <c r="K2" s="4"/>
    </row>
    <row r="3" customFormat="false" ht="12.75" hidden="false" customHeight="fals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J3" s="4"/>
      <c r="K3" s="4"/>
    </row>
    <row r="4" customFormat="false" ht="12" hidden="false" customHeight="false" outlineLevel="0" collapsed="false">
      <c r="B4" s="8" t="s">
        <v>5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12" t="e">
        <f aca="false">'AI-LC'!T99</f>
        <v>#VALUE!</v>
      </c>
      <c r="G4" s="13" t="e">
        <f aca="false">'AI-LC'!U99</f>
        <v>#VALUE!</v>
      </c>
      <c r="H4" s="14" t="e">
        <f aca="false">'AI-LC'!V99</f>
        <v>#VALUE!</v>
      </c>
    </row>
    <row r="5" customFormat="false" ht="12" hidden="false" customHeight="false" outlineLevel="0" collapsed="false">
      <c r="B5" s="15" t="s">
        <v>6</v>
      </c>
      <c r="C5" s="16" t="e">
        <f aca="false">'AI-HE'!T100</f>
        <v>#VALUE!</v>
      </c>
      <c r="D5" s="17" t="e">
        <f aca="false">'AI-HE'!U100</f>
        <v>#VALUE!</v>
      </c>
      <c r="E5" s="18" t="e">
        <f aca="false">'AI-HE'!V100</f>
        <v>#VALUE!</v>
      </c>
      <c r="F5" s="19" t="e">
        <f aca="false">'AI-LC'!T100</f>
        <v>#VALUE!</v>
      </c>
      <c r="G5" s="20" t="e">
        <f aca="false">'AI-LC'!U100</f>
        <v>#VALUE!</v>
      </c>
      <c r="H5" s="21" t="e">
        <f aca="false">'AI-LC'!V100</f>
        <v>#VALUE!</v>
      </c>
    </row>
    <row r="6" customFormat="false" ht="12" hidden="false" customHeight="false" outlineLevel="0" collapsed="false">
      <c r="B6" s="15" t="s">
        <v>7</v>
      </c>
      <c r="C6" s="16" t="e">
        <f aca="false">'AI-HE'!T101</f>
        <v>#VALUE!</v>
      </c>
      <c r="D6" s="17" t="e">
        <f aca="false">'AI-HE'!U101</f>
        <v>#VALUE!</v>
      </c>
      <c r="E6" s="18" t="e">
        <f aca="false">'AI-HE'!V101</f>
        <v>#VALUE!</v>
      </c>
      <c r="F6" s="19" t="e">
        <f aca="false">'AI-LC'!T101</f>
        <v>#VALUE!</v>
      </c>
      <c r="G6" s="20" t="e">
        <f aca="false">'AI-LC'!U101</f>
        <v>#VALUE!</v>
      </c>
      <c r="H6" s="21" t="e">
        <f aca="false">'AI-LC'!V101</f>
        <v>#VALUE!</v>
      </c>
    </row>
    <row r="7" customFormat="false" ht="12" hidden="false" customHeight="false" outlineLevel="0" collapsed="false">
      <c r="B7" s="15" t="s">
        <v>8</v>
      </c>
      <c r="C7" s="16" t="e">
        <f aca="false">'AI-HE'!T102</f>
        <v>#VALUE!</v>
      </c>
      <c r="D7" s="17" t="e">
        <f aca="false">'AI-HE'!U102</f>
        <v>#VALUE!</v>
      </c>
      <c r="E7" s="18" t="e">
        <f aca="false">'AI-HE'!V102</f>
        <v>#VALUE!</v>
      </c>
      <c r="F7" s="19" t="e">
        <f aca="false">'AI-LC'!T102</f>
        <v>#VALUE!</v>
      </c>
      <c r="G7" s="20" t="e">
        <f aca="false">'AI-LC'!U102</f>
        <v>#VALUE!</v>
      </c>
      <c r="H7" s="21" t="e">
        <f aca="false">'AI-LC'!V102</f>
        <v>#VALUE!</v>
      </c>
    </row>
    <row r="8" customFormat="false" ht="12" hidden="false" customHeight="false" outlineLevel="0" collapsed="false">
      <c r="B8" s="15" t="s">
        <v>9</v>
      </c>
      <c r="C8" s="16" t="e">
        <f aca="false">'AI-HE'!T103</f>
        <v>#VALUE!</v>
      </c>
      <c r="D8" s="17" t="e">
        <f aca="false">'AI-HE'!U103</f>
        <v>#VALUE!</v>
      </c>
      <c r="E8" s="18" t="e">
        <f aca="false">'AI-HE'!V103</f>
        <v>#VALUE!</v>
      </c>
      <c r="F8" s="19" t="e">
        <f aca="false">'AI-LC'!T103</f>
        <v>#VALUE!</v>
      </c>
      <c r="G8" s="20" t="e">
        <f aca="false">'AI-LC'!U103</f>
        <v>#VALUE!</v>
      </c>
      <c r="H8" s="21" t="e">
        <f aca="false">'AI-LC'!V103</f>
        <v>#VALUE!</v>
      </c>
    </row>
    <row r="9" customFormat="false" ht="12.75" hidden="false" customHeight="false" outlineLevel="0" collapsed="false">
      <c r="B9" s="15" t="s">
        <v>10</v>
      </c>
      <c r="C9" s="16" t="e">
        <f aca="false">'AI-HE'!T104</f>
        <v>#VALUE!</v>
      </c>
      <c r="D9" s="17" t="e">
        <f aca="false">'AI-HE'!U104</f>
        <v>#VALUE!</v>
      </c>
      <c r="E9" s="18" t="e">
        <f aca="false">'AI-HE'!V104</f>
        <v>#VALUE!</v>
      </c>
      <c r="F9" s="19" t="e">
        <f aca="false">'AI-LC'!T104</f>
        <v>#VALUE!</v>
      </c>
      <c r="G9" s="20" t="e">
        <f aca="false">'AI-LC'!U104</f>
        <v>#VALUE!</v>
      </c>
      <c r="H9" s="21" t="e">
        <f aca="false">'AI-LC'!V104</f>
        <v>#VALUE!</v>
      </c>
    </row>
    <row r="10" customFormat="false" ht="12" hidden="false" customHeight="false" outlineLevel="0" collapsed="false">
      <c r="B10" s="22" t="s">
        <v>11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3" t="e">
        <f aca="false">'AI-LC'!T105</f>
        <v>#VALUE!</v>
      </c>
      <c r="G10" s="13" t="e">
        <f aca="false">'AI-LC'!U105</f>
        <v>#VALUE!</v>
      </c>
      <c r="H10" s="14" t="e">
        <f aca="false">'AI-LC'!V105</f>
        <v>#VALUE!</v>
      </c>
      <c r="J10" s="4" t="s">
        <v>12</v>
      </c>
    </row>
    <row r="11" customFormat="false" ht="12.75" hidden="false" customHeight="false" outlineLevel="0" collapsed="false">
      <c r="B11" s="23"/>
      <c r="C11" s="24" t="e">
        <f aca="false">'AI-HE'!W105</f>
        <v>#VALUE!</v>
      </c>
      <c r="D11" s="24" t="e">
        <f aca="false">'AI-HE'!X105</f>
        <v>#VALUE!</v>
      </c>
      <c r="E11" s="25" t="e">
        <f aca="false">'AI-HE'!Y105</f>
        <v>#VALUE!</v>
      </c>
      <c r="F11" s="26" t="e">
        <f aca="false">'AI-LC'!W105</f>
        <v>#VALUE!</v>
      </c>
      <c r="G11" s="26" t="e">
        <f aca="false">'AI-LC'!X105</f>
        <v>#VALUE!</v>
      </c>
      <c r="H11" s="27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5" t="s">
        <v>14</v>
      </c>
      <c r="C12" s="28" t="n">
        <f aca="false">'AI-HE'!R107</f>
        <v>1.00023481538326</v>
      </c>
      <c r="D12" s="28"/>
      <c r="E12" s="28"/>
      <c r="F12" s="28" t="n">
        <f aca="false">'AI-LC'!R107</f>
        <v>0</v>
      </c>
      <c r="G12" s="28"/>
      <c r="H12" s="28"/>
    </row>
    <row r="13" customFormat="false" ht="12.75" hidden="false" customHeight="false" outlineLevel="0" collapsed="false">
      <c r="B13" s="23" t="s">
        <v>15</v>
      </c>
      <c r="C13" s="29" t="n">
        <f aca="false">'AI-HE'!Q107</f>
        <v>1.00191665764704</v>
      </c>
      <c r="D13" s="29"/>
      <c r="E13" s="29"/>
      <c r="F13" s="29" t="e">
        <f aca="false">'AI-LC'!Q107</f>
        <v>#NUM!</v>
      </c>
      <c r="G13" s="29"/>
      <c r="H13" s="29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16</v>
      </c>
      <c r="D15" s="3"/>
      <c r="E15" s="3"/>
      <c r="F15" s="3" t="s">
        <v>17</v>
      </c>
      <c r="G15" s="3"/>
      <c r="H15" s="3"/>
    </row>
    <row r="16" customFormat="false" ht="12.75" hidden="false" customHeight="false" outlineLevel="0" collapsed="false">
      <c r="C16" s="30" t="s">
        <v>2</v>
      </c>
      <c r="D16" s="31" t="s">
        <v>3</v>
      </c>
      <c r="E16" s="32" t="s">
        <v>4</v>
      </c>
      <c r="F16" s="30" t="s">
        <v>2</v>
      </c>
      <c r="G16" s="31" t="s">
        <v>3</v>
      </c>
      <c r="H16" s="32" t="s">
        <v>4</v>
      </c>
    </row>
    <row r="17" customFormat="false" ht="12" hidden="false" customHeight="false" outlineLevel="0" collapsed="false">
      <c r="B17" s="8" t="s">
        <v>5</v>
      </c>
      <c r="C17" s="33" t="e">
        <f aca="false">#REF!</f>
        <v>#REF!</v>
      </c>
      <c r="D17" s="34" t="e">
        <f aca="false">#REF!</f>
        <v>#REF!</v>
      </c>
      <c r="E17" s="35" t="e">
        <f aca="false">#REF!</f>
        <v>#REF!</v>
      </c>
      <c r="F17" s="33" t="e">
        <f aca="false">#REF!</f>
        <v>#REF!</v>
      </c>
      <c r="G17" s="34" t="e">
        <f aca="false">#REF!</f>
        <v>#REF!</v>
      </c>
      <c r="H17" s="35" t="e">
        <f aca="false">#REF!</f>
        <v>#REF!</v>
      </c>
    </row>
    <row r="18" customFormat="false" ht="12" hidden="false" customHeight="false" outlineLevel="0" collapsed="false">
      <c r="B18" s="15" t="s">
        <v>6</v>
      </c>
      <c r="C18" s="30" t="e">
        <f aca="false">#REF!</f>
        <v>#REF!</v>
      </c>
      <c r="D18" s="31" t="e">
        <f aca="false">#REF!</f>
        <v>#REF!</v>
      </c>
      <c r="E18" s="32" t="e">
        <f aca="false">#REF!</f>
        <v>#REF!</v>
      </c>
      <c r="F18" s="30" t="e">
        <f aca="false">#REF!</f>
        <v>#REF!</v>
      </c>
      <c r="G18" s="31" t="e">
        <f aca="false">#REF!</f>
        <v>#REF!</v>
      </c>
      <c r="H18" s="32" t="e">
        <f aca="false">#REF!</f>
        <v>#REF!</v>
      </c>
    </row>
    <row r="19" customFormat="false" ht="12" hidden="false" customHeight="false" outlineLevel="0" collapsed="false">
      <c r="B19" s="15" t="s">
        <v>7</v>
      </c>
      <c r="C19" s="30" t="e">
        <f aca="false">#REF!</f>
        <v>#REF!</v>
      </c>
      <c r="D19" s="31" t="e">
        <f aca="false">#REF!</f>
        <v>#REF!</v>
      </c>
      <c r="E19" s="32" t="e">
        <f aca="false">#REF!</f>
        <v>#REF!</v>
      </c>
      <c r="F19" s="30" t="e">
        <f aca="false">#REF!</f>
        <v>#REF!</v>
      </c>
      <c r="G19" s="31" t="e">
        <f aca="false">#REF!</f>
        <v>#REF!</v>
      </c>
      <c r="H19" s="32" t="e">
        <f aca="false">#REF!</f>
        <v>#REF!</v>
      </c>
    </row>
    <row r="20" customFormat="false" ht="12" hidden="false" customHeight="false" outlineLevel="0" collapsed="false">
      <c r="B20" s="15" t="s">
        <v>8</v>
      </c>
      <c r="C20" s="30" t="e">
        <f aca="false">#REF!</f>
        <v>#REF!</v>
      </c>
      <c r="D20" s="31" t="e">
        <f aca="false">#REF!</f>
        <v>#REF!</v>
      </c>
      <c r="E20" s="32" t="e">
        <f aca="false">#REF!</f>
        <v>#REF!</v>
      </c>
      <c r="F20" s="30" t="e">
        <f aca="false">#REF!</f>
        <v>#REF!</v>
      </c>
      <c r="G20" s="31" t="e">
        <f aca="false">#REF!</f>
        <v>#REF!</v>
      </c>
      <c r="H20" s="32" t="e">
        <f aca="false">#REF!</f>
        <v>#REF!</v>
      </c>
    </row>
    <row r="21" customFormat="false" ht="12" hidden="false" customHeight="false" outlineLevel="0" collapsed="false">
      <c r="B21" s="15" t="s">
        <v>9</v>
      </c>
      <c r="C21" s="30"/>
      <c r="D21" s="31"/>
      <c r="E21" s="32"/>
      <c r="F21" s="30"/>
      <c r="G21" s="31"/>
      <c r="H21" s="32"/>
    </row>
    <row r="22" customFormat="false" ht="12.75" hidden="false" customHeight="false" outlineLevel="0" collapsed="false">
      <c r="B22" s="23" t="s">
        <v>10</v>
      </c>
      <c r="C22" s="5" t="e">
        <f aca="false">#REF!</f>
        <v>#REF!</v>
      </c>
      <c r="D22" s="6" t="e">
        <f aca="false">#REF!</f>
        <v>#REF!</v>
      </c>
      <c r="E22" s="7" t="e">
        <f aca="false">#REF!</f>
        <v>#REF!</v>
      </c>
      <c r="F22" s="5" t="e">
        <f aca="false">#REF!</f>
        <v>#REF!</v>
      </c>
      <c r="G22" s="6" t="e">
        <f aca="false">#REF!</f>
        <v>#REF!</v>
      </c>
      <c r="H22" s="7" t="e">
        <f aca="false">#REF!</f>
        <v>#REF!</v>
      </c>
    </row>
    <row r="23" customFormat="false" ht="12" hidden="false" customHeight="false" outlineLevel="0" collapsed="false">
      <c r="B23" s="36" t="s">
        <v>11</v>
      </c>
      <c r="C23" s="31" t="e">
        <f aca="false">#REF!</f>
        <v>#REF!</v>
      </c>
      <c r="D23" s="31" t="e">
        <f aca="false">#REF!</f>
        <v>#REF!</v>
      </c>
      <c r="E23" s="32" t="e">
        <f aca="false">#REF!</f>
        <v>#REF!</v>
      </c>
      <c r="F23" s="31" t="e">
        <f aca="false">#REF!</f>
        <v>#REF!</v>
      </c>
      <c r="G23" s="31" t="e">
        <f aca="false">#REF!</f>
        <v>#REF!</v>
      </c>
      <c r="H23" s="32" t="e">
        <f aca="false">#REF!</f>
        <v>#REF!</v>
      </c>
    </row>
    <row r="24" customFormat="false" ht="12.75" hidden="false" customHeight="false" outlineLevel="0" collapsed="false">
      <c r="B24" s="23"/>
      <c r="C24" s="37" t="e">
        <f aca="false">#REF!</f>
        <v>#REF!</v>
      </c>
      <c r="D24" s="37" t="e">
        <f aca="false">#REF!</f>
        <v>#REF!</v>
      </c>
      <c r="E24" s="38" t="e">
        <f aca="false">#REF!</f>
        <v>#REF!</v>
      </c>
      <c r="F24" s="37" t="e">
        <f aca="false">#REF!</f>
        <v>#REF!</v>
      </c>
      <c r="G24" s="37" t="e">
        <f aca="false">#REF!</f>
        <v>#REF!</v>
      </c>
      <c r="H24" s="38" t="e">
        <f aca="false">#REF!</f>
        <v>#REF!</v>
      </c>
    </row>
    <row r="25" customFormat="false" ht="12" hidden="false" customHeight="false" outlineLevel="0" collapsed="false">
      <c r="B25" s="8" t="s">
        <v>14</v>
      </c>
      <c r="C25" s="39" t="e">
        <f aca="false">#REF!</f>
        <v>#REF!</v>
      </c>
      <c r="D25" s="39"/>
      <c r="E25" s="39"/>
      <c r="F25" s="39" t="e">
        <f aca="false">#REF!</f>
        <v>#REF!</v>
      </c>
      <c r="G25" s="39"/>
      <c r="H25" s="39"/>
    </row>
    <row r="26" customFormat="false" ht="12.75" hidden="false" customHeight="false" outlineLevel="0" collapsed="false">
      <c r="B26" s="23" t="s">
        <v>15</v>
      </c>
      <c r="C26" s="40" t="e">
        <f aca="false">#REF!</f>
        <v>#REF!</v>
      </c>
      <c r="D26" s="40"/>
      <c r="E26" s="40"/>
      <c r="F26" s="40" t="e">
        <f aca="false">#REF!</f>
        <v>#REF!</v>
      </c>
      <c r="G26" s="40"/>
      <c r="H26" s="40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18</v>
      </c>
      <c r="D28" s="3"/>
      <c r="E28" s="3"/>
      <c r="F28" s="3" t="s">
        <v>19</v>
      </c>
      <c r="G28" s="3"/>
      <c r="H28" s="3"/>
    </row>
    <row r="29" customFormat="false" ht="12.75" hidden="false" customHeight="false" outlineLevel="0" collapsed="false">
      <c r="C29" s="30" t="s">
        <v>2</v>
      </c>
      <c r="D29" s="31" t="s">
        <v>3</v>
      </c>
      <c r="E29" s="32" t="s">
        <v>4</v>
      </c>
      <c r="F29" s="30" t="s">
        <v>2</v>
      </c>
      <c r="G29" s="31" t="s">
        <v>3</v>
      </c>
      <c r="H29" s="32" t="s">
        <v>4</v>
      </c>
    </row>
    <row r="30" customFormat="false" ht="12" hidden="false" customHeight="false" outlineLevel="0" collapsed="false">
      <c r="B30" s="8" t="s">
        <v>5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5" t="s">
        <v>6</v>
      </c>
      <c r="C31" s="30" t="e">
        <f aca="false">#REF!</f>
        <v>#REF!</v>
      </c>
      <c r="D31" s="31" t="e">
        <f aca="false">#REF!</f>
        <v>#REF!</v>
      </c>
      <c r="E31" s="32" t="e">
        <f aca="false">#REF!</f>
        <v>#REF!</v>
      </c>
      <c r="F31" s="30" t="e">
        <f aca="false">#REF!</f>
        <v>#REF!</v>
      </c>
      <c r="G31" s="31" t="e">
        <f aca="false">#REF!</f>
        <v>#REF!</v>
      </c>
      <c r="H31" s="32" t="e">
        <f aca="false">#REF!</f>
        <v>#REF!</v>
      </c>
    </row>
    <row r="32" customFormat="false" ht="12" hidden="false" customHeight="false" outlineLevel="0" collapsed="false">
      <c r="B32" s="15" t="s">
        <v>7</v>
      </c>
      <c r="C32" s="30" t="e">
        <f aca="false">#REF!</f>
        <v>#REF!</v>
      </c>
      <c r="D32" s="31" t="e">
        <f aca="false">#REF!</f>
        <v>#REF!</v>
      </c>
      <c r="E32" s="32" t="e">
        <f aca="false">#REF!</f>
        <v>#REF!</v>
      </c>
      <c r="F32" s="30" t="e">
        <f aca="false">#REF!</f>
        <v>#REF!</v>
      </c>
      <c r="G32" s="31" t="e">
        <f aca="false">#REF!</f>
        <v>#REF!</v>
      </c>
      <c r="H32" s="32" t="e">
        <f aca="false">#REF!</f>
        <v>#REF!</v>
      </c>
    </row>
    <row r="33" customFormat="false" ht="12" hidden="false" customHeight="false" outlineLevel="0" collapsed="false">
      <c r="B33" s="15" t="s">
        <v>8</v>
      </c>
      <c r="C33" s="30" t="e">
        <f aca="false">#REF!</f>
        <v>#REF!</v>
      </c>
      <c r="D33" s="31" t="e">
        <f aca="false">#REF!</f>
        <v>#REF!</v>
      </c>
      <c r="E33" s="32" t="e">
        <f aca="false">#REF!</f>
        <v>#REF!</v>
      </c>
      <c r="F33" s="30" t="e">
        <f aca="false">#REF!</f>
        <v>#REF!</v>
      </c>
      <c r="G33" s="31" t="e">
        <f aca="false">#REF!</f>
        <v>#REF!</v>
      </c>
      <c r="H33" s="32" t="e">
        <f aca="false">#REF!</f>
        <v>#REF!</v>
      </c>
    </row>
    <row r="34" customFormat="false" ht="12" hidden="false" customHeight="false" outlineLevel="0" collapsed="false">
      <c r="B34" s="15" t="s">
        <v>9</v>
      </c>
      <c r="C34" s="30" t="e">
        <f aca="false">#REF!</f>
        <v>#REF!</v>
      </c>
      <c r="D34" s="31" t="e">
        <f aca="false">#REF!</f>
        <v>#REF!</v>
      </c>
      <c r="E34" s="32" t="e">
        <f aca="false">#REF!</f>
        <v>#REF!</v>
      </c>
      <c r="F34" s="30" t="e">
        <f aca="false">#REF!</f>
        <v>#REF!</v>
      </c>
      <c r="G34" s="31" t="e">
        <f aca="false">#REF!</f>
        <v>#REF!</v>
      </c>
      <c r="H34" s="32" t="e">
        <f aca="false">#REF!</f>
        <v>#REF!</v>
      </c>
    </row>
    <row r="35" customFormat="false" ht="12.75" hidden="false" customHeight="false" outlineLevel="0" collapsed="false">
      <c r="B35" s="23" t="s">
        <v>10</v>
      </c>
      <c r="C35" s="5" t="e">
        <f aca="false">#REF!</f>
        <v>#REF!</v>
      </c>
      <c r="D35" s="6" t="e">
        <f aca="false">#REF!</f>
        <v>#REF!</v>
      </c>
      <c r="E35" s="7" t="e">
        <f aca="false">#REF!</f>
        <v>#REF!</v>
      </c>
      <c r="F35" s="5" t="e">
        <f aca="false">#REF!</f>
        <v>#REF!</v>
      </c>
      <c r="G35" s="6" t="e">
        <f aca="false">#REF!</f>
        <v>#REF!</v>
      </c>
      <c r="H35" s="7" t="e">
        <f aca="false">#REF!</f>
        <v>#REF!</v>
      </c>
    </row>
    <row r="36" customFormat="false" ht="12" hidden="false" customHeight="false" outlineLevel="0" collapsed="false">
      <c r="B36" s="36" t="s">
        <v>11</v>
      </c>
      <c r="C36" s="31" t="e">
        <f aca="false">#REF!</f>
        <v>#REF!</v>
      </c>
      <c r="D36" s="31" t="e">
        <f aca="false">#REF!</f>
        <v>#REF!</v>
      </c>
      <c r="E36" s="32" t="e">
        <f aca="false">#REF!</f>
        <v>#REF!</v>
      </c>
      <c r="F36" s="31" t="e">
        <f aca="false">#REF!</f>
        <v>#REF!</v>
      </c>
      <c r="G36" s="31" t="e">
        <f aca="false">#REF!</f>
        <v>#REF!</v>
      </c>
      <c r="H36" s="32" t="e">
        <f aca="false">#REF!</f>
        <v>#REF!</v>
      </c>
    </row>
    <row r="37" customFormat="false" ht="12.75" hidden="false" customHeight="false" outlineLevel="0" collapsed="false">
      <c r="B37" s="23"/>
      <c r="C37" s="37" t="e">
        <f aca="false">#REF!</f>
        <v>#REF!</v>
      </c>
      <c r="D37" s="37" t="e">
        <f aca="false">#REF!</f>
        <v>#REF!</v>
      </c>
      <c r="E37" s="38" t="e">
        <f aca="false">#REF!</f>
        <v>#REF!</v>
      </c>
      <c r="F37" s="37" t="e">
        <f aca="false">#REF!</f>
        <v>#REF!</v>
      </c>
      <c r="G37" s="37" t="e">
        <f aca="false">#REF!</f>
        <v>#REF!</v>
      </c>
      <c r="H37" s="38" t="e">
        <f aca="false">#REF!</f>
        <v>#REF!</v>
      </c>
    </row>
    <row r="38" customFormat="false" ht="12" hidden="false" customHeight="false" outlineLevel="0" collapsed="false">
      <c r="B38" s="8" t="s">
        <v>14</v>
      </c>
      <c r="C38" s="39" t="e">
        <f aca="false">#REF!</f>
        <v>#REF!</v>
      </c>
      <c r="D38" s="39"/>
      <c r="E38" s="39"/>
      <c r="F38" s="39" t="e">
        <f aca="false">#REF!</f>
        <v>#REF!</v>
      </c>
      <c r="G38" s="39"/>
      <c r="H38" s="39"/>
    </row>
    <row r="39" customFormat="false" ht="12.75" hidden="false" customHeight="false" outlineLevel="0" collapsed="false">
      <c r="B39" s="23" t="s">
        <v>15</v>
      </c>
      <c r="C39" s="40" t="e">
        <f aca="false">#REF!</f>
        <v>#REF!</v>
      </c>
      <c r="D39" s="40"/>
      <c r="E39" s="40"/>
      <c r="F39" s="40" t="e">
        <f aca="false">#REF!</f>
        <v>#REF!</v>
      </c>
      <c r="G39" s="40"/>
      <c r="H39" s="40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0</v>
      </c>
      <c r="D41" s="3"/>
      <c r="E41" s="3"/>
      <c r="F41" s="3" t="s">
        <v>21</v>
      </c>
      <c r="G41" s="3"/>
      <c r="H41" s="3"/>
    </row>
    <row r="42" customFormat="false" ht="12.75" hidden="false" customHeight="false" outlineLevel="0" collapsed="false">
      <c r="C42" s="30" t="s">
        <v>2</v>
      </c>
      <c r="D42" s="31" t="s">
        <v>3</v>
      </c>
      <c r="E42" s="32" t="s">
        <v>4</v>
      </c>
      <c r="F42" s="30" t="s">
        <v>2</v>
      </c>
      <c r="G42" s="31" t="s">
        <v>3</v>
      </c>
      <c r="H42" s="32" t="s">
        <v>4</v>
      </c>
    </row>
    <row r="43" customFormat="false" ht="12" hidden="false" customHeight="false" outlineLevel="0" collapsed="false">
      <c r="B43" s="8" t="s">
        <v>5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5" t="s">
        <v>6</v>
      </c>
      <c r="C44" s="30" t="e">
        <f aca="false">#REF!</f>
        <v>#REF!</v>
      </c>
      <c r="D44" s="31" t="e">
        <f aca="false">#REF!</f>
        <v>#REF!</v>
      </c>
      <c r="E44" s="32" t="e">
        <f aca="false">#REF!</f>
        <v>#REF!</v>
      </c>
      <c r="F44" s="30" t="e">
        <f aca="false">#REF!</f>
        <v>#REF!</v>
      </c>
      <c r="G44" s="31" t="e">
        <f aca="false">#REF!</f>
        <v>#REF!</v>
      </c>
      <c r="H44" s="32" t="e">
        <f aca="false">#REF!</f>
        <v>#REF!</v>
      </c>
    </row>
    <row r="45" customFormat="false" ht="12" hidden="false" customHeight="false" outlineLevel="0" collapsed="false">
      <c r="B45" s="15" t="s">
        <v>7</v>
      </c>
      <c r="C45" s="30" t="e">
        <f aca="false">#REF!</f>
        <v>#REF!</v>
      </c>
      <c r="D45" s="31" t="e">
        <f aca="false">#REF!</f>
        <v>#REF!</v>
      </c>
      <c r="E45" s="32" t="e">
        <f aca="false">#REF!</f>
        <v>#REF!</v>
      </c>
      <c r="F45" s="30" t="e">
        <f aca="false">#REF!</f>
        <v>#REF!</v>
      </c>
      <c r="G45" s="31" t="e">
        <f aca="false">#REF!</f>
        <v>#REF!</v>
      </c>
      <c r="H45" s="32" t="e">
        <f aca="false">#REF!</f>
        <v>#REF!</v>
      </c>
    </row>
    <row r="46" customFormat="false" ht="12" hidden="false" customHeight="false" outlineLevel="0" collapsed="false">
      <c r="B46" s="15" t="s">
        <v>8</v>
      </c>
      <c r="C46" s="30" t="e">
        <f aca="false">#REF!</f>
        <v>#REF!</v>
      </c>
      <c r="D46" s="31" t="e">
        <f aca="false">#REF!</f>
        <v>#REF!</v>
      </c>
      <c r="E46" s="32" t="e">
        <f aca="false">#REF!</f>
        <v>#REF!</v>
      </c>
      <c r="F46" s="30" t="e">
        <f aca="false">#REF!</f>
        <v>#REF!</v>
      </c>
      <c r="G46" s="31" t="e">
        <f aca="false">#REF!</f>
        <v>#REF!</v>
      </c>
      <c r="H46" s="32" t="e">
        <f aca="false">#REF!</f>
        <v>#REF!</v>
      </c>
    </row>
    <row r="47" customFormat="false" ht="12" hidden="false" customHeight="false" outlineLevel="0" collapsed="false">
      <c r="B47" s="15" t="s">
        <v>9</v>
      </c>
      <c r="C47" s="30" t="e">
        <f aca="false">#REF!</f>
        <v>#REF!</v>
      </c>
      <c r="D47" s="31" t="e">
        <f aca="false">#REF!</f>
        <v>#REF!</v>
      </c>
      <c r="E47" s="32" t="e">
        <f aca="false">#REF!</f>
        <v>#REF!</v>
      </c>
      <c r="F47" s="30" t="e">
        <f aca="false">#REF!</f>
        <v>#REF!</v>
      </c>
      <c r="G47" s="31" t="e">
        <f aca="false">#REF!</f>
        <v>#REF!</v>
      </c>
      <c r="H47" s="32" t="e">
        <f aca="false">#REF!</f>
        <v>#REF!</v>
      </c>
    </row>
    <row r="48" customFormat="false" ht="12.75" hidden="false" customHeight="false" outlineLevel="0" collapsed="false">
      <c r="B48" s="23" t="s">
        <v>10</v>
      </c>
      <c r="C48" s="5" t="e">
        <f aca="false">#REF!</f>
        <v>#REF!</v>
      </c>
      <c r="D48" s="6" t="e">
        <f aca="false">#REF!</f>
        <v>#REF!</v>
      </c>
      <c r="E48" s="7" t="e">
        <f aca="false">#REF!</f>
        <v>#REF!</v>
      </c>
      <c r="F48" s="5" t="e">
        <f aca="false">#REF!</f>
        <v>#REF!</v>
      </c>
      <c r="G48" s="6" t="e">
        <f aca="false">#REF!</f>
        <v>#REF!</v>
      </c>
      <c r="H48" s="7" t="e">
        <f aca="false">#REF!</f>
        <v>#REF!</v>
      </c>
    </row>
    <row r="49" customFormat="false" ht="12" hidden="false" customHeight="false" outlineLevel="0" collapsed="false">
      <c r="B49" s="36" t="s">
        <v>11</v>
      </c>
      <c r="C49" s="31" t="e">
        <f aca="false">#REF!</f>
        <v>#REF!</v>
      </c>
      <c r="D49" s="31" t="e">
        <f aca="false">#REF!</f>
        <v>#REF!</v>
      </c>
      <c r="E49" s="32" t="e">
        <f aca="false">#REF!</f>
        <v>#REF!</v>
      </c>
      <c r="F49" s="31" t="e">
        <f aca="false">#REF!</f>
        <v>#REF!</v>
      </c>
      <c r="G49" s="31" t="e">
        <f aca="false">#REF!</f>
        <v>#REF!</v>
      </c>
      <c r="H49" s="32" t="e">
        <f aca="false">#REF!</f>
        <v>#REF!</v>
      </c>
    </row>
    <row r="50" customFormat="false" ht="12.75" hidden="false" customHeight="false" outlineLevel="0" collapsed="false">
      <c r="B50" s="23"/>
      <c r="C50" s="37" t="e">
        <f aca="false">#REF!</f>
        <v>#REF!</v>
      </c>
      <c r="D50" s="37" t="e">
        <f aca="false">#REF!</f>
        <v>#REF!</v>
      </c>
      <c r="E50" s="38" t="e">
        <f aca="false">#REF!</f>
        <v>#REF!</v>
      </c>
      <c r="F50" s="37" t="e">
        <f aca="false">#REF!</f>
        <v>#REF!</v>
      </c>
      <c r="G50" s="37" t="e">
        <f aca="false">#REF!</f>
        <v>#REF!</v>
      </c>
      <c r="H50" s="38" t="e">
        <f aca="false">#REF!</f>
        <v>#REF!</v>
      </c>
    </row>
    <row r="51" customFormat="false" ht="12" hidden="false" customHeight="false" outlineLevel="0" collapsed="false">
      <c r="B51" s="8" t="s">
        <v>14</v>
      </c>
      <c r="C51" s="39" t="e">
        <f aca="false">#REF!</f>
        <v>#REF!</v>
      </c>
      <c r="D51" s="39"/>
      <c r="E51" s="39"/>
      <c r="F51" s="39" t="e">
        <f aca="false">#REF!</f>
        <v>#REF!</v>
      </c>
      <c r="G51" s="39"/>
      <c r="H51" s="39"/>
    </row>
    <row r="52" customFormat="false" ht="12.75" hidden="false" customHeight="false" outlineLevel="0" collapsed="false">
      <c r="B52" s="23" t="s">
        <v>15</v>
      </c>
      <c r="C52" s="40" t="e">
        <f aca="false">#REF!</f>
        <v>#REF!</v>
      </c>
      <c r="D52" s="40"/>
      <c r="E52" s="40"/>
      <c r="F52" s="40" t="e">
        <f aca="false">#REF!</f>
        <v>#REF!</v>
      </c>
      <c r="G52" s="40"/>
      <c r="H52" s="4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</oddHeader>
    <oddFooter>&amp;L&amp;"nokia pure text,Bold"&amp;10 99CC33Company 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22</v>
      </c>
      <c r="E1" s="41"/>
      <c r="F1" s="41"/>
      <c r="G1" s="41"/>
      <c r="H1" s="41"/>
      <c r="I1" s="41"/>
      <c r="J1" s="41"/>
      <c r="L1" s="41" t="s">
        <v>23</v>
      </c>
      <c r="M1" s="41"/>
      <c r="N1" s="41"/>
      <c r="O1" s="41"/>
      <c r="P1" s="41"/>
      <c r="Q1" s="41"/>
      <c r="R1" s="41"/>
      <c r="S1" s="42"/>
      <c r="T1" s="43" t="s">
        <v>24</v>
      </c>
      <c r="U1" s="43"/>
      <c r="V1" s="43"/>
      <c r="W1" s="43" t="s">
        <v>25</v>
      </c>
      <c r="X1" s="43"/>
      <c r="Y1" s="43"/>
    </row>
    <row r="2" customFormat="false" ht="12.75" hidden="false" customHeight="false" outlineLevel="0" collapsed="false">
      <c r="A2" s="44"/>
      <c r="B2" s="45"/>
      <c r="C2" s="46" t="s">
        <v>26</v>
      </c>
      <c r="D2" s="47" t="s">
        <v>27</v>
      </c>
      <c r="E2" s="48" t="s">
        <v>28</v>
      </c>
      <c r="F2" s="48" t="s">
        <v>29</v>
      </c>
      <c r="G2" s="48" t="s">
        <v>30</v>
      </c>
      <c r="H2" s="48" t="s">
        <v>31</v>
      </c>
      <c r="I2" s="48" t="s">
        <v>32</v>
      </c>
      <c r="J2" s="49" t="s">
        <v>33</v>
      </c>
      <c r="K2" s="42"/>
      <c r="L2" s="47" t="s">
        <v>27</v>
      </c>
      <c r="M2" s="48" t="s">
        <v>28</v>
      </c>
      <c r="N2" s="48" t="s">
        <v>29</v>
      </c>
      <c r="O2" s="48" t="s">
        <v>30</v>
      </c>
      <c r="P2" s="48" t="s">
        <v>31</v>
      </c>
      <c r="Q2" s="48" t="s">
        <v>32</v>
      </c>
      <c r="R2" s="49" t="s">
        <v>33</v>
      </c>
      <c r="S2" s="50"/>
      <c r="T2" s="51" t="s">
        <v>2</v>
      </c>
      <c r="U2" s="52" t="s">
        <v>3</v>
      </c>
      <c r="V2" s="53" t="s">
        <v>4</v>
      </c>
      <c r="W2" s="33" t="s">
        <v>2</v>
      </c>
      <c r="X2" s="34" t="s">
        <v>3</v>
      </c>
      <c r="Y2" s="35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54" t="n">
        <v>103769.3344</v>
      </c>
      <c r="E3" s="55" t="n">
        <v>43.6969</v>
      </c>
      <c r="F3" s="55" t="n">
        <v>43.1012</v>
      </c>
      <c r="G3" s="55" t="n">
        <v>44.9995</v>
      </c>
      <c r="H3" s="55" t="n">
        <v>9568.33</v>
      </c>
      <c r="I3" s="55" t="n">
        <v>95.69</v>
      </c>
      <c r="J3" s="56" t="n">
        <f aca="false">H3/3600</f>
        <v>2.65786944444444</v>
      </c>
      <c r="L3" s="57" t="n">
        <v>103759.8416</v>
      </c>
      <c r="M3" s="58" t="n">
        <v>43.697</v>
      </c>
      <c r="N3" s="58" t="n">
        <v>43.1106</v>
      </c>
      <c r="O3" s="58" t="n">
        <v>45.0127</v>
      </c>
      <c r="P3" s="58" t="n">
        <v>9591.05</v>
      </c>
      <c r="Q3" s="58" t="n">
        <v>95.78</v>
      </c>
      <c r="R3" s="59" t="n">
        <f aca="false">P3/3600</f>
        <v>2.66418055555556</v>
      </c>
      <c r="S3" s="60"/>
      <c r="T3" s="33" t="e">
        <f aca="false">bdrate($D3:$D6,E3:E6,$L3:$L6,M3:M6)</f>
        <v>#VALUE!</v>
      </c>
      <c r="U3" s="34" t="e">
        <f aca="false">bdrate($D3:$D6,F3:F6,$L3:$L6,N3:N6)</f>
        <v>#VALUE!</v>
      </c>
      <c r="V3" s="35" t="e">
        <f aca="false">bdrate($D3:$D6,G3:G6,$L3:$L6,O3:O6)</f>
        <v>#VALUE!</v>
      </c>
      <c r="W3" s="33" t="e">
        <f aca="false">bdrateOld($D3:$D6,E3:E6,$L3:$L6,M3:M6)</f>
        <v>#VALUE!</v>
      </c>
      <c r="X3" s="34" t="e">
        <f aca="false">bdrateOld($D3:$D6,F3:F6,$L3:$L6,N3:N6)</f>
        <v>#VALUE!</v>
      </c>
      <c r="Y3" s="35" t="e">
        <f aca="false">bdrateOld($D3:$D6,G3:G6,$L3:$L6,O3:O6)</f>
        <v>#VALUE!</v>
      </c>
    </row>
    <row r="4" customFormat="false" ht="12" hidden="false" customHeight="false" outlineLevel="0" collapsed="false">
      <c r="A4" s="15" t="s">
        <v>35</v>
      </c>
      <c r="B4" s="15"/>
      <c r="C4" s="15" t="n">
        <v>27</v>
      </c>
      <c r="D4" s="61" t="n">
        <v>58147.6256</v>
      </c>
      <c r="E4" s="62" t="n">
        <v>40.4819</v>
      </c>
      <c r="F4" s="62" t="n">
        <v>40.4513</v>
      </c>
      <c r="G4" s="62" t="n">
        <v>42.3804</v>
      </c>
      <c r="H4" s="62" t="n">
        <v>8818.8</v>
      </c>
      <c r="I4" s="62" t="n">
        <v>84.82</v>
      </c>
      <c r="J4" s="63" t="n">
        <f aca="false">H4/3600</f>
        <v>2.44966666666667</v>
      </c>
      <c r="L4" s="64" t="n">
        <v>58174.9056</v>
      </c>
      <c r="M4" s="65" t="n">
        <v>40.4837</v>
      </c>
      <c r="N4" s="65" t="n">
        <v>40.4673</v>
      </c>
      <c r="O4" s="65" t="n">
        <v>42.3991</v>
      </c>
      <c r="P4" s="65" t="n">
        <v>8847.2</v>
      </c>
      <c r="Q4" s="65" t="n">
        <v>84.92</v>
      </c>
      <c r="R4" s="66" t="n">
        <f aca="false">P4/3600</f>
        <v>2.45755555555556</v>
      </c>
      <c r="S4" s="60"/>
      <c r="T4" s="67"/>
      <c r="U4" s="68"/>
      <c r="V4" s="69"/>
      <c r="W4" s="67"/>
      <c r="X4" s="68"/>
      <c r="Y4" s="69"/>
    </row>
    <row r="5" customFormat="false" ht="12" hidden="false" customHeight="false" outlineLevel="0" collapsed="false">
      <c r="A5" s="15"/>
      <c r="B5" s="15"/>
      <c r="C5" s="15" t="n">
        <v>32</v>
      </c>
      <c r="D5" s="61" t="n">
        <v>32939.2976</v>
      </c>
      <c r="E5" s="62" t="n">
        <v>37.3971</v>
      </c>
      <c r="F5" s="62" t="n">
        <v>38.6893</v>
      </c>
      <c r="G5" s="62" t="n">
        <v>40.5303</v>
      </c>
      <c r="H5" s="62" t="n">
        <v>8293.04</v>
      </c>
      <c r="I5" s="62" t="n">
        <v>76.23</v>
      </c>
      <c r="J5" s="63" t="n">
        <f aca="false">H5/3600</f>
        <v>2.30362222222222</v>
      </c>
      <c r="L5" s="64" t="n">
        <v>32953.1056</v>
      </c>
      <c r="M5" s="65" t="n">
        <v>37.4022</v>
      </c>
      <c r="N5" s="65" t="n">
        <v>38.7051</v>
      </c>
      <c r="O5" s="65" t="n">
        <v>40.551</v>
      </c>
      <c r="P5" s="65" t="n">
        <v>8258.99</v>
      </c>
      <c r="Q5" s="65" t="n">
        <v>75.95</v>
      </c>
      <c r="R5" s="66" t="n">
        <f aca="false">P5/3600</f>
        <v>2.29416388888889</v>
      </c>
      <c r="S5" s="60"/>
      <c r="T5" s="67"/>
      <c r="U5" s="68"/>
      <c r="V5" s="69"/>
      <c r="W5" s="67"/>
      <c r="X5" s="68"/>
      <c r="Y5" s="69"/>
    </row>
    <row r="6" customFormat="false" ht="12.75" hidden="false" customHeight="false" outlineLevel="0" collapsed="false">
      <c r="A6" s="15"/>
      <c r="B6" s="23"/>
      <c r="C6" s="23" t="n">
        <v>37</v>
      </c>
      <c r="D6" s="70" t="n">
        <v>18550.92</v>
      </c>
      <c r="E6" s="71" t="n">
        <v>34.3266</v>
      </c>
      <c r="F6" s="71" t="n">
        <v>37.482</v>
      </c>
      <c r="G6" s="71" t="n">
        <v>39.3378</v>
      </c>
      <c r="H6" s="71" t="n">
        <v>7796.68</v>
      </c>
      <c r="I6" s="71" t="n">
        <v>67.15</v>
      </c>
      <c r="J6" s="72" t="n">
        <f aca="false">H6/3600</f>
        <v>2.16574444444444</v>
      </c>
      <c r="L6" s="73" t="n">
        <v>18559.984</v>
      </c>
      <c r="M6" s="74" t="n">
        <v>34.3355</v>
      </c>
      <c r="N6" s="74" t="n">
        <v>37.4981</v>
      </c>
      <c r="O6" s="74" t="n">
        <v>39.3549</v>
      </c>
      <c r="P6" s="74" t="n">
        <v>7769.73</v>
      </c>
      <c r="Q6" s="74" t="n">
        <v>66.88</v>
      </c>
      <c r="R6" s="75" t="n">
        <f aca="false">P6/3600</f>
        <v>2.15825833333333</v>
      </c>
      <c r="S6" s="60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5"/>
      <c r="B7" s="8" t="s">
        <v>36</v>
      </c>
      <c r="C7" s="8" t="n">
        <v>22</v>
      </c>
      <c r="D7" s="54" t="n">
        <v>106943.0016</v>
      </c>
      <c r="E7" s="55" t="n">
        <v>43.6042</v>
      </c>
      <c r="F7" s="55" t="n">
        <v>46.0006</v>
      </c>
      <c r="G7" s="55" t="n">
        <v>45.4643</v>
      </c>
      <c r="H7" s="55" t="n">
        <v>9277.39</v>
      </c>
      <c r="I7" s="55" t="n">
        <v>93.28</v>
      </c>
      <c r="J7" s="56" t="n">
        <f aca="false">H7/3600</f>
        <v>2.57705277777778</v>
      </c>
      <c r="L7" s="57" t="n">
        <v>107073.1424</v>
      </c>
      <c r="M7" s="58" t="n">
        <v>43.6023</v>
      </c>
      <c r="N7" s="58" t="n">
        <v>46.004</v>
      </c>
      <c r="O7" s="58" t="n">
        <v>45.466</v>
      </c>
      <c r="P7" s="58" t="n">
        <v>9300.79</v>
      </c>
      <c r="Q7" s="58" t="n">
        <v>93.45</v>
      </c>
      <c r="R7" s="59" t="n">
        <f aca="false">P7/3600</f>
        <v>2.58355277777778</v>
      </c>
      <c r="S7" s="60"/>
      <c r="T7" s="33" t="e">
        <f aca="false">bdrate($D7:$D10,E7:E10,$L7:$L10,M7:M10)</f>
        <v>#VALUE!</v>
      </c>
      <c r="U7" s="34" t="e">
        <f aca="false">bdrate($D7:$D10,F7:F10,$L7:$L10,N7:N10)</f>
        <v>#VALUE!</v>
      </c>
      <c r="V7" s="34" t="e">
        <f aca="false">bdrate($D7:$D10,G7:G10,$L7:$L10,O7:O10)</f>
        <v>#VALUE!</v>
      </c>
      <c r="W7" s="30" t="e">
        <f aca="false">bdrateOld($D7:$D10,E7:E10,$L7:$L10,M7:M10)</f>
        <v>#VALUE!</v>
      </c>
      <c r="X7" s="31" t="e">
        <f aca="false">bdrateOld($D7:$D10,F7:F10,$L7:$L10,N7:N10)</f>
        <v>#VALUE!</v>
      </c>
      <c r="Y7" s="32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61" t="n">
        <v>62386.9424</v>
      </c>
      <c r="E8" s="62" t="n">
        <v>40.1679</v>
      </c>
      <c r="F8" s="62" t="n">
        <v>43.5987</v>
      </c>
      <c r="G8" s="62" t="n">
        <v>43.6155</v>
      </c>
      <c r="H8" s="62" t="n">
        <v>8849.58</v>
      </c>
      <c r="I8" s="62" t="n">
        <v>86.45</v>
      </c>
      <c r="J8" s="63" t="n">
        <f aca="false">H8/3600</f>
        <v>2.45821666666667</v>
      </c>
      <c r="L8" s="64" t="n">
        <v>62356.1504</v>
      </c>
      <c r="M8" s="65" t="n">
        <v>40.1602</v>
      </c>
      <c r="N8" s="65" t="n">
        <v>43.5975</v>
      </c>
      <c r="O8" s="65" t="n">
        <v>43.6168</v>
      </c>
      <c r="P8" s="65" t="n">
        <v>8860.09</v>
      </c>
      <c r="Q8" s="65" t="n">
        <v>87.18</v>
      </c>
      <c r="R8" s="66" t="n">
        <f aca="false">P8/3600</f>
        <v>2.46113611111111</v>
      </c>
      <c r="S8" s="60"/>
      <c r="T8" s="67"/>
      <c r="U8" s="68"/>
      <c r="V8" s="68"/>
      <c r="W8" s="67"/>
      <c r="X8" s="68"/>
      <c r="Y8" s="69"/>
    </row>
    <row r="9" customFormat="false" ht="12" hidden="false" customHeight="false" outlineLevel="0" collapsed="false">
      <c r="A9" s="15"/>
      <c r="B9" s="15"/>
      <c r="C9" s="15" t="n">
        <v>32</v>
      </c>
      <c r="D9" s="61" t="n">
        <v>35517.6736</v>
      </c>
      <c r="E9" s="62" t="n">
        <v>37.0436</v>
      </c>
      <c r="F9" s="62" t="n">
        <v>41.5664</v>
      </c>
      <c r="G9" s="62" t="n">
        <v>41.9236</v>
      </c>
      <c r="H9" s="62" t="n">
        <v>8346.95</v>
      </c>
      <c r="I9" s="62" t="n">
        <v>81.29</v>
      </c>
      <c r="J9" s="63" t="n">
        <f aca="false">H9/3600</f>
        <v>2.31859722222222</v>
      </c>
      <c r="L9" s="64" t="n">
        <v>35501.0768</v>
      </c>
      <c r="M9" s="65" t="n">
        <v>37.0399</v>
      </c>
      <c r="N9" s="65" t="n">
        <v>41.5763</v>
      </c>
      <c r="O9" s="65" t="n">
        <v>41.9288</v>
      </c>
      <c r="P9" s="65" t="n">
        <v>8300.57</v>
      </c>
      <c r="Q9" s="65" t="n">
        <v>81.26</v>
      </c>
      <c r="R9" s="66" t="n">
        <f aca="false">P9/3600</f>
        <v>2.30571388888889</v>
      </c>
      <c r="S9" s="60"/>
      <c r="T9" s="67"/>
      <c r="U9" s="68"/>
      <c r="V9" s="68"/>
      <c r="W9" s="67"/>
      <c r="X9" s="68"/>
      <c r="Y9" s="69"/>
    </row>
    <row r="10" customFormat="false" ht="12.75" hidden="false" customHeight="false" outlineLevel="0" collapsed="false">
      <c r="A10" s="15"/>
      <c r="B10" s="23"/>
      <c r="C10" s="23" t="n">
        <v>37</v>
      </c>
      <c r="D10" s="70" t="n">
        <v>20730.5392</v>
      </c>
      <c r="E10" s="71" t="n">
        <v>34.1873</v>
      </c>
      <c r="F10" s="71" t="n">
        <v>40.0681</v>
      </c>
      <c r="G10" s="71" t="n">
        <v>40.6275</v>
      </c>
      <c r="H10" s="71" t="n">
        <v>7903.06</v>
      </c>
      <c r="I10" s="71" t="n">
        <v>74.1</v>
      </c>
      <c r="J10" s="72" t="n">
        <f aca="false">H10/3600</f>
        <v>2.19529444444444</v>
      </c>
      <c r="L10" s="73" t="n">
        <v>20706.8544</v>
      </c>
      <c r="M10" s="74" t="n">
        <v>34.187</v>
      </c>
      <c r="N10" s="74" t="n">
        <v>40.0792</v>
      </c>
      <c r="O10" s="74" t="n">
        <v>40.626</v>
      </c>
      <c r="P10" s="74" t="n">
        <v>7819.63</v>
      </c>
      <c r="Q10" s="74" t="n">
        <v>73.72</v>
      </c>
      <c r="R10" s="75" t="n">
        <f aca="false">P10/3600</f>
        <v>2.17211944444444</v>
      </c>
      <c r="S10" s="60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5"/>
      <c r="B11" s="8" t="s">
        <v>37</v>
      </c>
      <c r="C11" s="8" t="n">
        <v>22</v>
      </c>
      <c r="D11" s="54" t="n">
        <v>383731.2176</v>
      </c>
      <c r="E11" s="55" t="n">
        <v>42.7996</v>
      </c>
      <c r="F11" s="55" t="n">
        <v>43.1514</v>
      </c>
      <c r="G11" s="55" t="n">
        <v>41.6176</v>
      </c>
      <c r="H11" s="55" t="n">
        <v>21122.91</v>
      </c>
      <c r="I11" s="55" t="n">
        <v>182.64</v>
      </c>
      <c r="J11" s="56" t="n">
        <f aca="false">H11/3600</f>
        <v>5.867475</v>
      </c>
      <c r="L11" s="57" t="n">
        <v>383829.2816</v>
      </c>
      <c r="M11" s="58" t="n">
        <v>42.7963</v>
      </c>
      <c r="N11" s="58" t="n">
        <v>43.147</v>
      </c>
      <c r="O11" s="58" t="n">
        <v>41.6129</v>
      </c>
      <c r="P11" s="58" t="n">
        <v>21340.74</v>
      </c>
      <c r="Q11" s="58" t="n">
        <v>179.55</v>
      </c>
      <c r="R11" s="59" t="n">
        <f aca="false">P11/3600</f>
        <v>5.92798333333333</v>
      </c>
      <c r="S11" s="60"/>
      <c r="T11" s="33" t="e">
        <f aca="false">bdrate($D11:$D14,E11:E14,$L11:$L14,M11:M14)</f>
        <v>#VALUE!</v>
      </c>
      <c r="U11" s="34" t="e">
        <f aca="false">bdrate($D11:$D14,F11:F14,$L11:$L14,N11:N14)</f>
        <v>#VALUE!</v>
      </c>
      <c r="V11" s="34" t="e">
        <f aca="false">bdrate($D11:$D14,G11:G14,$L11:$L14,O11:O14)</f>
        <v>#VALUE!</v>
      </c>
      <c r="W11" s="30" t="e">
        <f aca="false">bdrateOld($D11:$D14,E11:E14,$L11:$L14,M11:M14)</f>
        <v>#VALUE!</v>
      </c>
      <c r="X11" s="31" t="e">
        <f aca="false">bdrateOld($D11:$D14,F11:F14,$L11:$L14,N11:N14)</f>
        <v>#VALUE!</v>
      </c>
      <c r="Y11" s="32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61" t="n">
        <v>246696.9968</v>
      </c>
      <c r="E12" s="62" t="n">
        <v>39.1568</v>
      </c>
      <c r="F12" s="62" t="n">
        <v>40.2945</v>
      </c>
      <c r="G12" s="62" t="n">
        <v>38.0167</v>
      </c>
      <c r="H12" s="62" t="n">
        <v>19241.94</v>
      </c>
      <c r="I12" s="62" t="n">
        <v>157.62</v>
      </c>
      <c r="J12" s="63" t="n">
        <f aca="false">H12/3600</f>
        <v>5.34498333333333</v>
      </c>
      <c r="L12" s="64" t="n">
        <v>246829.7136</v>
      </c>
      <c r="M12" s="65" t="n">
        <v>39.1531</v>
      </c>
      <c r="N12" s="65" t="n">
        <v>40.2951</v>
      </c>
      <c r="O12" s="65" t="n">
        <v>38.0159</v>
      </c>
      <c r="P12" s="65" t="n">
        <v>19350</v>
      </c>
      <c r="Q12" s="65" t="n">
        <v>158.52</v>
      </c>
      <c r="R12" s="66" t="n">
        <f aca="false">P12/3600</f>
        <v>5.375</v>
      </c>
      <c r="S12" s="60"/>
      <c r="T12" s="67"/>
      <c r="U12" s="68"/>
      <c r="V12" s="68"/>
      <c r="W12" s="67"/>
      <c r="X12" s="68"/>
      <c r="Y12" s="69"/>
    </row>
    <row r="13" customFormat="false" ht="12" hidden="false" customHeight="false" outlineLevel="0" collapsed="false">
      <c r="A13" s="15"/>
      <c r="B13" s="15"/>
      <c r="C13" s="15" t="n">
        <v>32</v>
      </c>
      <c r="D13" s="61" t="n">
        <v>153697.2224</v>
      </c>
      <c r="E13" s="62" t="n">
        <v>35.1302</v>
      </c>
      <c r="F13" s="62" t="n">
        <v>38.5624</v>
      </c>
      <c r="G13" s="62" t="n">
        <v>36.3502</v>
      </c>
      <c r="H13" s="62" t="n">
        <v>17905.23</v>
      </c>
      <c r="I13" s="62" t="n">
        <v>143.78</v>
      </c>
      <c r="J13" s="63" t="n">
        <f aca="false">H13/3600</f>
        <v>4.973675</v>
      </c>
      <c r="L13" s="64" t="n">
        <v>153813.5552</v>
      </c>
      <c r="M13" s="65" t="n">
        <v>35.1255</v>
      </c>
      <c r="N13" s="65" t="n">
        <v>38.5659</v>
      </c>
      <c r="O13" s="65" t="n">
        <v>36.3521</v>
      </c>
      <c r="P13" s="65" t="n">
        <v>17889.52</v>
      </c>
      <c r="Q13" s="65" t="n">
        <v>144.1</v>
      </c>
      <c r="R13" s="66" t="n">
        <f aca="false">P13/3600</f>
        <v>4.96931111111111</v>
      </c>
      <c r="S13" s="60"/>
      <c r="T13" s="67"/>
      <c r="U13" s="68"/>
      <c r="V13" s="68"/>
      <c r="W13" s="67"/>
      <c r="X13" s="68"/>
      <c r="Y13" s="69"/>
    </row>
    <row r="14" customFormat="false" ht="12.75" hidden="false" customHeight="false" outlineLevel="0" collapsed="false">
      <c r="A14" s="15"/>
      <c r="B14" s="23"/>
      <c r="C14" s="23" t="n">
        <v>37</v>
      </c>
      <c r="D14" s="70" t="n">
        <v>82352.48</v>
      </c>
      <c r="E14" s="71" t="n">
        <v>30.9369</v>
      </c>
      <c r="F14" s="71" t="n">
        <v>37.185</v>
      </c>
      <c r="G14" s="71" t="n">
        <v>35.0406</v>
      </c>
      <c r="H14" s="71" t="n">
        <v>16455.27</v>
      </c>
      <c r="I14" s="71" t="n">
        <v>136.1</v>
      </c>
      <c r="J14" s="72" t="n">
        <f aca="false">H14/3600</f>
        <v>4.57090833333333</v>
      </c>
      <c r="L14" s="73" t="n">
        <v>82315.7968</v>
      </c>
      <c r="M14" s="74" t="n">
        <v>30.9254</v>
      </c>
      <c r="N14" s="74" t="n">
        <v>37.183</v>
      </c>
      <c r="O14" s="74" t="n">
        <v>35.0419</v>
      </c>
      <c r="P14" s="74" t="n">
        <v>16467.25</v>
      </c>
      <c r="Q14" s="74" t="n">
        <v>136.71</v>
      </c>
      <c r="R14" s="75" t="n">
        <f aca="false">P14/3600</f>
        <v>4.57423611111111</v>
      </c>
      <c r="S14" s="60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5"/>
      <c r="B15" s="8" t="s">
        <v>38</v>
      </c>
      <c r="C15" s="8" t="n">
        <v>22</v>
      </c>
      <c r="D15" s="54" t="n">
        <v>99758.4976</v>
      </c>
      <c r="E15" s="55" t="n">
        <v>43.9923</v>
      </c>
      <c r="F15" s="55" t="n">
        <v>47.2127</v>
      </c>
      <c r="G15" s="55" t="n">
        <v>46.7485</v>
      </c>
      <c r="H15" s="55" t="n">
        <v>15922.21</v>
      </c>
      <c r="I15" s="55" t="n">
        <v>127.91</v>
      </c>
      <c r="J15" s="56" t="n">
        <f aca="false">H15/3600</f>
        <v>4.42283611111111</v>
      </c>
      <c r="L15" s="57" t="n">
        <v>99649.88</v>
      </c>
      <c r="M15" s="58" t="n">
        <v>43.9807</v>
      </c>
      <c r="N15" s="58" t="n">
        <v>47.2121</v>
      </c>
      <c r="O15" s="58" t="n">
        <v>46.7455</v>
      </c>
      <c r="P15" s="58" t="n">
        <v>15952.84</v>
      </c>
      <c r="Q15" s="58" t="n">
        <v>128.33</v>
      </c>
      <c r="R15" s="59" t="n">
        <f aca="false">P15/3600</f>
        <v>4.43134444444444</v>
      </c>
      <c r="S15" s="60"/>
      <c r="T15" s="33" t="e">
        <f aca="false">bdrate($D15:$D18,E15:E18,$L15:$L18,M15:M18)</f>
        <v>#VALUE!</v>
      </c>
      <c r="U15" s="34" t="e">
        <f aca="false">bdrate($D15:$D18,F15:F18,$L15:$L18,N15:N18)</f>
        <v>#VALUE!</v>
      </c>
      <c r="V15" s="34" t="e">
        <f aca="false">bdrate($D15:$D18,G15:G18,$L15:$L18,O15:O18)</f>
        <v>#VALUE!</v>
      </c>
      <c r="W15" s="30" t="e">
        <f aca="false">bdrateOld($D15:$D18,E15:E18,$L15:$L18,M15:M18)</f>
        <v>#VALUE!</v>
      </c>
      <c r="X15" s="31" t="e">
        <f aca="false">bdrateOld($D15:$D18,F15:F18,$L15:$L18,N15:N18)</f>
        <v>#VALUE!</v>
      </c>
      <c r="Y15" s="32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61" t="n">
        <v>47481.8768</v>
      </c>
      <c r="E16" s="62" t="n">
        <v>41.5774</v>
      </c>
      <c r="F16" s="62" t="n">
        <v>46.2043</v>
      </c>
      <c r="G16" s="62" t="n">
        <v>45.9149</v>
      </c>
      <c r="H16" s="62" t="n">
        <v>14252.77</v>
      </c>
      <c r="I16" s="62" t="n">
        <v>118.04</v>
      </c>
      <c r="J16" s="63" t="n">
        <f aca="false">H16/3600</f>
        <v>3.95910277777778</v>
      </c>
      <c r="L16" s="64" t="n">
        <v>47359.6112</v>
      </c>
      <c r="M16" s="65" t="n">
        <v>41.5691</v>
      </c>
      <c r="N16" s="65" t="n">
        <v>46.2058</v>
      </c>
      <c r="O16" s="65" t="n">
        <v>45.9182</v>
      </c>
      <c r="P16" s="65" t="n">
        <v>14249.19</v>
      </c>
      <c r="Q16" s="65" t="n">
        <v>117.61</v>
      </c>
      <c r="R16" s="66" t="n">
        <f aca="false">P16/3600</f>
        <v>3.95810833333333</v>
      </c>
      <c r="S16" s="60"/>
      <c r="T16" s="67"/>
      <c r="U16" s="68"/>
      <c r="V16" s="68"/>
      <c r="W16" s="67"/>
      <c r="X16" s="68"/>
      <c r="Y16" s="69"/>
    </row>
    <row r="17" customFormat="false" ht="12" hidden="false" customHeight="false" outlineLevel="0" collapsed="false">
      <c r="A17" s="15"/>
      <c r="B17" s="15"/>
      <c r="C17" s="15" t="n">
        <v>32</v>
      </c>
      <c r="D17" s="61" t="n">
        <v>26764.168</v>
      </c>
      <c r="E17" s="62" t="n">
        <v>40.0023</v>
      </c>
      <c r="F17" s="62" t="n">
        <v>45.4859</v>
      </c>
      <c r="G17" s="62" t="n">
        <v>45.3891</v>
      </c>
      <c r="H17" s="62" t="n">
        <v>14125.98</v>
      </c>
      <c r="I17" s="62" t="n">
        <v>112.13</v>
      </c>
      <c r="J17" s="63" t="n">
        <f aca="false">H17/3600</f>
        <v>3.92388333333333</v>
      </c>
      <c r="L17" s="64" t="n">
        <v>26756.608</v>
      </c>
      <c r="M17" s="65" t="n">
        <v>40.0023</v>
      </c>
      <c r="N17" s="65" t="n">
        <v>45.4872</v>
      </c>
      <c r="O17" s="65" t="n">
        <v>45.3826</v>
      </c>
      <c r="P17" s="65" t="n">
        <v>14119.84</v>
      </c>
      <c r="Q17" s="65" t="n">
        <v>111.77</v>
      </c>
      <c r="R17" s="66" t="n">
        <f aca="false">P17/3600</f>
        <v>3.92217777777778</v>
      </c>
      <c r="S17" s="60"/>
      <c r="T17" s="67"/>
      <c r="U17" s="68"/>
      <c r="V17" s="68"/>
      <c r="W17" s="67"/>
      <c r="X17" s="68"/>
      <c r="Y17" s="69"/>
    </row>
    <row r="18" customFormat="false" ht="12.75" hidden="false" customHeight="false" outlineLevel="0" collapsed="false">
      <c r="A18" s="23"/>
      <c r="B18" s="23"/>
      <c r="C18" s="23" t="n">
        <v>37</v>
      </c>
      <c r="D18" s="70" t="n">
        <v>14855.6896</v>
      </c>
      <c r="E18" s="71" t="n">
        <v>38.2778</v>
      </c>
      <c r="F18" s="71" t="n">
        <v>45.0029</v>
      </c>
      <c r="G18" s="71" t="n">
        <v>45.0414</v>
      </c>
      <c r="H18" s="71" t="n">
        <v>13538.2</v>
      </c>
      <c r="I18" s="71" t="n">
        <v>107.03</v>
      </c>
      <c r="J18" s="72" t="n">
        <f aca="false">H18/3600</f>
        <v>3.76061111111111</v>
      </c>
      <c r="L18" s="73" t="n">
        <v>14858.7712</v>
      </c>
      <c r="M18" s="74" t="n">
        <v>38.2771</v>
      </c>
      <c r="N18" s="74" t="n">
        <v>45.0018</v>
      </c>
      <c r="O18" s="74" t="n">
        <v>45.0468</v>
      </c>
      <c r="P18" s="74" t="n">
        <v>13570.25</v>
      </c>
      <c r="Q18" s="74" t="n">
        <v>106.87</v>
      </c>
      <c r="R18" s="75" t="n">
        <f aca="false">P18/3600</f>
        <v>3.76951388888889</v>
      </c>
      <c r="S18" s="60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54" t="n">
        <v>22378.9424</v>
      </c>
      <c r="E19" s="55" t="n">
        <v>42.9038</v>
      </c>
      <c r="F19" s="55" t="n">
        <v>44.755</v>
      </c>
      <c r="G19" s="55" t="n">
        <v>46.267</v>
      </c>
      <c r="H19" s="55" t="n">
        <v>6734.32</v>
      </c>
      <c r="I19" s="55" t="n">
        <v>57.53</v>
      </c>
      <c r="J19" s="56" t="n">
        <f aca="false">H19/3600</f>
        <v>1.87064444444444</v>
      </c>
      <c r="L19" s="54" t="n">
        <v>22393.7704</v>
      </c>
      <c r="M19" s="55" t="n">
        <v>42.9035</v>
      </c>
      <c r="N19" s="55" t="n">
        <v>44.7544</v>
      </c>
      <c r="O19" s="55" t="n">
        <v>46.2691</v>
      </c>
      <c r="P19" s="55" t="n">
        <v>6752.46</v>
      </c>
      <c r="Q19" s="55" t="n">
        <v>57.62</v>
      </c>
      <c r="R19" s="56" t="n">
        <f aca="false">P19/3600</f>
        <v>1.87568333333333</v>
      </c>
      <c r="S19" s="60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30" t="e">
        <f aca="false">bdrateOld($D19:$D22,E19:E22,$L19:$L22,M19:M22)</f>
        <v>#VALUE!</v>
      </c>
      <c r="X19" s="31" t="e">
        <f aca="false">bdrateOld($D19:$D22,F19:F22,$L19:$L22,N19:N22)</f>
        <v>#VALUE!</v>
      </c>
      <c r="Y19" s="32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40</v>
      </c>
      <c r="B20" s="15"/>
      <c r="C20" s="15" t="n">
        <v>27</v>
      </c>
      <c r="D20" s="61" t="n">
        <v>12233.9448</v>
      </c>
      <c r="E20" s="62" t="n">
        <v>41.2255</v>
      </c>
      <c r="F20" s="62" t="n">
        <v>42.9519</v>
      </c>
      <c r="G20" s="62" t="n">
        <v>43.8378</v>
      </c>
      <c r="H20" s="62" t="n">
        <v>6251.19</v>
      </c>
      <c r="I20" s="62" t="n">
        <v>52.3</v>
      </c>
      <c r="J20" s="63" t="n">
        <f aca="false">H20/3600</f>
        <v>1.73644166666667</v>
      </c>
      <c r="L20" s="61" t="n">
        <v>12238.3008</v>
      </c>
      <c r="M20" s="62" t="n">
        <v>41.2231</v>
      </c>
      <c r="N20" s="62" t="n">
        <v>42.9512</v>
      </c>
      <c r="O20" s="62" t="n">
        <v>43.8366</v>
      </c>
      <c r="P20" s="62" t="n">
        <v>6245.03</v>
      </c>
      <c r="Q20" s="62" t="n">
        <v>52.15</v>
      </c>
      <c r="R20" s="63" t="n">
        <f aca="false">P20/3600</f>
        <v>1.73473055555556</v>
      </c>
      <c r="S20" s="60"/>
      <c r="T20" s="67"/>
      <c r="U20" s="68"/>
      <c r="V20" s="68"/>
      <c r="W20" s="67"/>
      <c r="X20" s="68"/>
      <c r="Y20" s="69"/>
    </row>
    <row r="21" customFormat="false" ht="12" hidden="false" customHeight="false" outlineLevel="0" collapsed="false">
      <c r="A21" s="15"/>
      <c r="B21" s="15"/>
      <c r="C21" s="15" t="n">
        <v>32</v>
      </c>
      <c r="D21" s="61" t="n">
        <v>6877.568</v>
      </c>
      <c r="E21" s="62" t="n">
        <v>39.1534</v>
      </c>
      <c r="F21" s="62" t="n">
        <v>41.5611</v>
      </c>
      <c r="G21" s="62" t="n">
        <v>42.2127</v>
      </c>
      <c r="H21" s="62" t="n">
        <v>5919.38</v>
      </c>
      <c r="I21" s="62" t="n">
        <v>48.68</v>
      </c>
      <c r="J21" s="63" t="n">
        <f aca="false">H21/3600</f>
        <v>1.64427222222222</v>
      </c>
      <c r="L21" s="61" t="n">
        <v>6876.8368</v>
      </c>
      <c r="M21" s="62" t="n">
        <v>39.1493</v>
      </c>
      <c r="N21" s="62" t="n">
        <v>41.5598</v>
      </c>
      <c r="O21" s="62" t="n">
        <v>42.2132</v>
      </c>
      <c r="P21" s="62" t="n">
        <v>5861.96</v>
      </c>
      <c r="Q21" s="62" t="n">
        <v>48.54</v>
      </c>
      <c r="R21" s="63" t="n">
        <f aca="false">P21/3600</f>
        <v>1.62832222222222</v>
      </c>
      <c r="S21" s="60"/>
      <c r="T21" s="67"/>
      <c r="U21" s="68"/>
      <c r="V21" s="68"/>
      <c r="W21" s="67"/>
      <c r="X21" s="68"/>
      <c r="Y21" s="69"/>
    </row>
    <row r="22" customFormat="false" ht="12.75" hidden="false" customHeight="false" outlineLevel="0" collapsed="false">
      <c r="A22" s="15"/>
      <c r="B22" s="23"/>
      <c r="C22" s="23" t="n">
        <v>37</v>
      </c>
      <c r="D22" s="70" t="n">
        <v>3826.3208</v>
      </c>
      <c r="E22" s="71" t="n">
        <v>36.6925</v>
      </c>
      <c r="F22" s="71" t="n">
        <v>40.5473</v>
      </c>
      <c r="G22" s="71" t="n">
        <v>41.2513</v>
      </c>
      <c r="H22" s="71" t="n">
        <v>5703.86</v>
      </c>
      <c r="I22" s="71" t="n">
        <v>46.36</v>
      </c>
      <c r="J22" s="72" t="n">
        <f aca="false">H22/3600</f>
        <v>1.58440555555556</v>
      </c>
      <c r="L22" s="70" t="n">
        <v>3827.2296</v>
      </c>
      <c r="M22" s="71" t="n">
        <v>36.6911</v>
      </c>
      <c r="N22" s="71" t="n">
        <v>40.5472</v>
      </c>
      <c r="O22" s="71" t="n">
        <v>41.2534</v>
      </c>
      <c r="P22" s="71" t="n">
        <v>5670.46</v>
      </c>
      <c r="Q22" s="71" t="n">
        <v>46.13</v>
      </c>
      <c r="R22" s="72" t="n">
        <f aca="false">P22/3600</f>
        <v>1.57512777777778</v>
      </c>
      <c r="S22" s="60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5"/>
      <c r="B23" s="8" t="s">
        <v>41</v>
      </c>
      <c r="C23" s="8" t="n">
        <v>22</v>
      </c>
      <c r="D23" s="54" t="n">
        <v>53356.6896</v>
      </c>
      <c r="E23" s="55" t="n">
        <v>41.9346</v>
      </c>
      <c r="F23" s="55" t="n">
        <v>43.6464</v>
      </c>
      <c r="G23" s="55" t="n">
        <v>44.301</v>
      </c>
      <c r="H23" s="55" t="n">
        <v>7579.32</v>
      </c>
      <c r="I23" s="55" t="n">
        <v>80.73</v>
      </c>
      <c r="J23" s="56" t="n">
        <f aca="false">H23/3600</f>
        <v>2.10536666666667</v>
      </c>
      <c r="L23" s="54" t="n">
        <v>53246.0504</v>
      </c>
      <c r="M23" s="55" t="n">
        <v>41.9279</v>
      </c>
      <c r="N23" s="55" t="n">
        <v>43.6537</v>
      </c>
      <c r="O23" s="55" t="n">
        <v>44.3098</v>
      </c>
      <c r="P23" s="55" t="n">
        <v>7636.27</v>
      </c>
      <c r="Q23" s="55" t="n">
        <v>80.67</v>
      </c>
      <c r="R23" s="56" t="n">
        <f aca="false">P23/3600</f>
        <v>2.12118611111111</v>
      </c>
      <c r="S23" s="60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30" t="e">
        <f aca="false">bdrateOld($D23:$D26,E23:E26,$L23:$L26,M23:M26)</f>
        <v>#VALUE!</v>
      </c>
      <c r="X23" s="31" t="e">
        <f aca="false">bdrateOld($D23:$D26,F23:F26,$L23:$L26,N23:N26)</f>
        <v>#VALUE!</v>
      </c>
      <c r="Y23" s="32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61" t="n">
        <v>28843.7656</v>
      </c>
      <c r="E24" s="62" t="n">
        <v>38.8259</v>
      </c>
      <c r="F24" s="62" t="n">
        <v>41.1506</v>
      </c>
      <c r="G24" s="62" t="n">
        <v>41.3767</v>
      </c>
      <c r="H24" s="62" t="n">
        <v>6725.99</v>
      </c>
      <c r="I24" s="62" t="n">
        <v>70.95</v>
      </c>
      <c r="J24" s="63" t="n">
        <f aca="false">H24/3600</f>
        <v>1.86833055555556</v>
      </c>
      <c r="L24" s="61" t="n">
        <v>28779.7592</v>
      </c>
      <c r="M24" s="62" t="n">
        <v>38.8219</v>
      </c>
      <c r="N24" s="62" t="n">
        <v>41.157</v>
      </c>
      <c r="O24" s="62" t="n">
        <v>41.3874</v>
      </c>
      <c r="P24" s="62" t="n">
        <v>6751.19</v>
      </c>
      <c r="Q24" s="62" t="n">
        <v>70.71</v>
      </c>
      <c r="R24" s="63" t="n">
        <f aca="false">P24/3600</f>
        <v>1.87533055555556</v>
      </c>
      <c r="S24" s="60"/>
      <c r="T24" s="67"/>
      <c r="U24" s="68"/>
      <c r="V24" s="68"/>
      <c r="W24" s="67"/>
      <c r="X24" s="68"/>
      <c r="Y24" s="69"/>
    </row>
    <row r="25" customFormat="false" ht="12" hidden="false" customHeight="false" outlineLevel="0" collapsed="false">
      <c r="A25" s="15"/>
      <c r="B25" s="15"/>
      <c r="C25" s="15" t="n">
        <v>32</v>
      </c>
      <c r="D25" s="61" t="n">
        <v>14911.9584</v>
      </c>
      <c r="E25" s="62" t="n">
        <v>35.7688</v>
      </c>
      <c r="F25" s="62" t="n">
        <v>39.3373</v>
      </c>
      <c r="G25" s="62" t="n">
        <v>39.7007</v>
      </c>
      <c r="H25" s="62" t="n">
        <v>6251.37</v>
      </c>
      <c r="I25" s="62" t="n">
        <v>63.01</v>
      </c>
      <c r="J25" s="63" t="n">
        <f aca="false">H25/3600</f>
        <v>1.73649166666667</v>
      </c>
      <c r="L25" s="61" t="n">
        <v>14908.6432</v>
      </c>
      <c r="M25" s="62" t="n">
        <v>35.7741</v>
      </c>
      <c r="N25" s="62" t="n">
        <v>39.3411</v>
      </c>
      <c r="O25" s="62" t="n">
        <v>39.7077</v>
      </c>
      <c r="P25" s="62" t="n">
        <v>6254.72</v>
      </c>
      <c r="Q25" s="62" t="n">
        <v>62.81</v>
      </c>
      <c r="R25" s="63" t="n">
        <f aca="false">P25/3600</f>
        <v>1.73742222222222</v>
      </c>
      <c r="S25" s="60"/>
      <c r="T25" s="67"/>
      <c r="U25" s="68"/>
      <c r="V25" s="68"/>
      <c r="W25" s="67"/>
      <c r="X25" s="68"/>
      <c r="Y25" s="69"/>
    </row>
    <row r="26" customFormat="false" ht="12.75" hidden="false" customHeight="false" outlineLevel="0" collapsed="false">
      <c r="A26" s="15"/>
      <c r="B26" s="23"/>
      <c r="C26" s="23" t="n">
        <v>37</v>
      </c>
      <c r="D26" s="70" t="n">
        <v>7323.3568</v>
      </c>
      <c r="E26" s="71" t="n">
        <v>32.9</v>
      </c>
      <c r="F26" s="71" t="n">
        <v>38.0792</v>
      </c>
      <c r="G26" s="71" t="n">
        <v>38.8619</v>
      </c>
      <c r="H26" s="71" t="n">
        <v>6018.08</v>
      </c>
      <c r="I26" s="71" t="n">
        <v>54.02</v>
      </c>
      <c r="J26" s="72" t="n">
        <f aca="false">H26/3600</f>
        <v>1.67168888888889</v>
      </c>
      <c r="L26" s="70" t="n">
        <v>7320.7552</v>
      </c>
      <c r="M26" s="71" t="n">
        <v>32.9027</v>
      </c>
      <c r="N26" s="71" t="n">
        <v>38.0819</v>
      </c>
      <c r="O26" s="71" t="n">
        <v>38.8644</v>
      </c>
      <c r="P26" s="71" t="n">
        <v>6003.45</v>
      </c>
      <c r="Q26" s="71" t="n">
        <v>53.86</v>
      </c>
      <c r="R26" s="72" t="n">
        <f aca="false">P26/3600</f>
        <v>1.667625</v>
      </c>
      <c r="S26" s="60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5"/>
      <c r="B27" s="8" t="s">
        <v>42</v>
      </c>
      <c r="C27" s="8" t="n">
        <v>22</v>
      </c>
      <c r="D27" s="54" t="n">
        <v>107110.012</v>
      </c>
      <c r="E27" s="55" t="n">
        <v>40.7179</v>
      </c>
      <c r="F27" s="55" t="n">
        <v>41.8887</v>
      </c>
      <c r="G27" s="55" t="n">
        <v>44.3638</v>
      </c>
      <c r="H27" s="55" t="n">
        <v>15956.89</v>
      </c>
      <c r="I27" s="55" t="n">
        <v>165.99</v>
      </c>
      <c r="J27" s="56" t="n">
        <f aca="false">H27/3600</f>
        <v>4.43246944444444</v>
      </c>
      <c r="L27" s="54" t="n">
        <v>106725.5512</v>
      </c>
      <c r="M27" s="55" t="n">
        <v>40.7048</v>
      </c>
      <c r="N27" s="55" t="n">
        <v>41.8906</v>
      </c>
      <c r="O27" s="55" t="n">
        <v>44.3693</v>
      </c>
      <c r="P27" s="55" t="n">
        <v>16007.8</v>
      </c>
      <c r="Q27" s="55" t="n">
        <v>166.35</v>
      </c>
      <c r="R27" s="56" t="n">
        <f aca="false">P27/3600</f>
        <v>4.44661111111111</v>
      </c>
      <c r="S27" s="60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30" t="e">
        <f aca="false">bdrateOld($D27:$D30,E27:E30,$L27:$L30,M27:M30)</f>
        <v>#VALUE!</v>
      </c>
      <c r="X27" s="31" t="e">
        <f aca="false">bdrateOld($D27:$D30,F27:F30,$L27:$L30,N27:N30)</f>
        <v>#VALUE!</v>
      </c>
      <c r="Y27" s="32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61" t="n">
        <v>49531.5664</v>
      </c>
      <c r="E28" s="62" t="n">
        <v>38.0849</v>
      </c>
      <c r="F28" s="62" t="n">
        <v>39.599</v>
      </c>
      <c r="G28" s="62" t="n">
        <v>42.2849</v>
      </c>
      <c r="H28" s="62" t="n">
        <v>13961.92</v>
      </c>
      <c r="I28" s="62" t="n">
        <v>139.08</v>
      </c>
      <c r="J28" s="63" t="n">
        <f aca="false">H28/3600</f>
        <v>3.87831111111111</v>
      </c>
      <c r="L28" s="61" t="n">
        <v>49536.2024</v>
      </c>
      <c r="M28" s="62" t="n">
        <v>38.0865</v>
      </c>
      <c r="N28" s="62" t="n">
        <v>39.6027</v>
      </c>
      <c r="O28" s="62" t="n">
        <v>42.2917</v>
      </c>
      <c r="P28" s="62" t="n">
        <v>13940.69</v>
      </c>
      <c r="Q28" s="62" t="n">
        <v>138.8</v>
      </c>
      <c r="R28" s="63" t="n">
        <f aca="false">P28/3600</f>
        <v>3.87241388888889</v>
      </c>
      <c r="S28" s="60"/>
      <c r="T28" s="67"/>
      <c r="U28" s="68"/>
      <c r="V28" s="68"/>
      <c r="W28" s="67"/>
      <c r="X28" s="68"/>
      <c r="Y28" s="69"/>
    </row>
    <row r="29" customFormat="false" ht="12" hidden="false" customHeight="false" outlineLevel="0" collapsed="false">
      <c r="A29" s="15"/>
      <c r="B29" s="15"/>
      <c r="C29" s="15" t="n">
        <v>32</v>
      </c>
      <c r="D29" s="61" t="n">
        <v>26757.5288</v>
      </c>
      <c r="E29" s="62" t="n">
        <v>35.8515</v>
      </c>
      <c r="F29" s="62" t="n">
        <v>38.518</v>
      </c>
      <c r="G29" s="62" t="n">
        <v>40.6135</v>
      </c>
      <c r="H29" s="62" t="n">
        <v>12728.37</v>
      </c>
      <c r="I29" s="62" t="n">
        <v>125.83</v>
      </c>
      <c r="J29" s="63" t="n">
        <f aca="false">H29/3600</f>
        <v>3.53565833333333</v>
      </c>
      <c r="L29" s="61" t="n">
        <v>26764.836</v>
      </c>
      <c r="M29" s="62" t="n">
        <v>35.854</v>
      </c>
      <c r="N29" s="62" t="n">
        <v>38.5231</v>
      </c>
      <c r="O29" s="62" t="n">
        <v>40.6215</v>
      </c>
      <c r="P29" s="62" t="n">
        <v>12647.24</v>
      </c>
      <c r="Q29" s="62" t="n">
        <v>124.76</v>
      </c>
      <c r="R29" s="63" t="n">
        <f aca="false">P29/3600</f>
        <v>3.51312222222222</v>
      </c>
      <c r="S29" s="60"/>
      <c r="T29" s="67"/>
      <c r="U29" s="68"/>
      <c r="V29" s="68"/>
      <c r="W29" s="67"/>
      <c r="X29" s="68"/>
      <c r="Y29" s="69"/>
    </row>
    <row r="30" customFormat="false" ht="12.75" hidden="false" customHeight="false" outlineLevel="0" collapsed="false">
      <c r="A30" s="15"/>
      <c r="B30" s="23"/>
      <c r="C30" s="23" t="n">
        <v>37</v>
      </c>
      <c r="D30" s="70" t="n">
        <v>14451.4528</v>
      </c>
      <c r="E30" s="71" t="n">
        <v>33.4151</v>
      </c>
      <c r="F30" s="71" t="n">
        <v>37.6851</v>
      </c>
      <c r="G30" s="71" t="n">
        <v>39.3554</v>
      </c>
      <c r="H30" s="71" t="n">
        <v>11749.87</v>
      </c>
      <c r="I30" s="71" t="n">
        <v>110.43</v>
      </c>
      <c r="J30" s="72" t="n">
        <f aca="false">H30/3600</f>
        <v>3.26385277777778</v>
      </c>
      <c r="L30" s="70" t="n">
        <v>14448.36</v>
      </c>
      <c r="M30" s="71" t="n">
        <v>33.42</v>
      </c>
      <c r="N30" s="71" t="n">
        <v>37.6919</v>
      </c>
      <c r="O30" s="71" t="n">
        <v>39.3651</v>
      </c>
      <c r="P30" s="71" t="n">
        <v>11674.06</v>
      </c>
      <c r="Q30" s="71" t="n">
        <v>109.99</v>
      </c>
      <c r="R30" s="72" t="n">
        <f aca="false">P30/3600</f>
        <v>3.24279444444444</v>
      </c>
      <c r="S30" s="60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5"/>
      <c r="B31" s="8" t="s">
        <v>43</v>
      </c>
      <c r="C31" s="8" t="n">
        <v>22</v>
      </c>
      <c r="D31" s="54" t="n">
        <v>72530.5992</v>
      </c>
      <c r="E31" s="55" t="n">
        <v>41.4308</v>
      </c>
      <c r="F31" s="55" t="n">
        <v>44.5358</v>
      </c>
      <c r="G31" s="55" t="n">
        <v>46.2269</v>
      </c>
      <c r="H31" s="55" t="n">
        <v>14903.42</v>
      </c>
      <c r="I31" s="55" t="n">
        <v>145.86</v>
      </c>
      <c r="J31" s="56" t="n">
        <f aca="false">H31/3600</f>
        <v>4.13983888888889</v>
      </c>
      <c r="L31" s="54" t="n">
        <v>71999.0712</v>
      </c>
      <c r="M31" s="55" t="n">
        <v>41.4173</v>
      </c>
      <c r="N31" s="55" t="n">
        <v>44.5579</v>
      </c>
      <c r="O31" s="55" t="n">
        <v>46.2633</v>
      </c>
      <c r="P31" s="55" t="n">
        <v>14963.23</v>
      </c>
      <c r="Q31" s="55" t="n">
        <v>143.9</v>
      </c>
      <c r="R31" s="56" t="n">
        <f aca="false">P31/3600</f>
        <v>4.15645277777778</v>
      </c>
      <c r="S31" s="60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30" t="e">
        <f aca="false">bdrateOld($D31:$D34,E31:E34,$L31:$L34,M31:M34)</f>
        <v>#VALUE!</v>
      </c>
      <c r="X31" s="31" t="e">
        <f aca="false">bdrateOld($D31:$D34,F31:F34,$L31:$L34,N31:N34)</f>
        <v>#VALUE!</v>
      </c>
      <c r="Y31" s="32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61" t="n">
        <v>29473.2</v>
      </c>
      <c r="E32" s="62" t="n">
        <v>38.8262</v>
      </c>
      <c r="F32" s="62" t="n">
        <v>43.0102</v>
      </c>
      <c r="G32" s="62" t="n">
        <v>44.0402</v>
      </c>
      <c r="H32" s="62" t="n">
        <v>13377.25</v>
      </c>
      <c r="I32" s="62" t="n">
        <v>122.95</v>
      </c>
      <c r="J32" s="63" t="n">
        <f aca="false">H32/3600</f>
        <v>3.71590277777778</v>
      </c>
      <c r="L32" s="61" t="n">
        <v>29488.5608</v>
      </c>
      <c r="M32" s="62" t="n">
        <v>38.8391</v>
      </c>
      <c r="N32" s="62" t="n">
        <v>43.0568</v>
      </c>
      <c r="O32" s="62" t="n">
        <v>44.0964</v>
      </c>
      <c r="P32" s="62" t="n">
        <v>13399.35</v>
      </c>
      <c r="Q32" s="62" t="n">
        <v>121.3</v>
      </c>
      <c r="R32" s="63" t="n">
        <f aca="false">P32/3600</f>
        <v>3.72204166666667</v>
      </c>
      <c r="S32" s="60"/>
      <c r="T32" s="67"/>
      <c r="U32" s="68"/>
      <c r="V32" s="68"/>
      <c r="W32" s="67"/>
      <c r="X32" s="68"/>
      <c r="Y32" s="69"/>
    </row>
    <row r="33" customFormat="false" ht="12" hidden="false" customHeight="false" outlineLevel="0" collapsed="false">
      <c r="A33" s="15"/>
      <c r="B33" s="15"/>
      <c r="C33" s="15" t="n">
        <v>32</v>
      </c>
      <c r="D33" s="61" t="n">
        <v>15204.4216</v>
      </c>
      <c r="E33" s="62" t="n">
        <v>37.0567</v>
      </c>
      <c r="F33" s="62" t="n">
        <v>41.6524</v>
      </c>
      <c r="G33" s="62" t="n">
        <v>42.1673</v>
      </c>
      <c r="H33" s="62" t="n">
        <v>12391.34</v>
      </c>
      <c r="I33" s="62" t="n">
        <v>111.09</v>
      </c>
      <c r="J33" s="63" t="n">
        <f aca="false">H33/3600</f>
        <v>3.44203888888889</v>
      </c>
      <c r="L33" s="61" t="n">
        <v>15272.7208</v>
      </c>
      <c r="M33" s="62" t="n">
        <v>37.0819</v>
      </c>
      <c r="N33" s="62" t="n">
        <v>41.6989</v>
      </c>
      <c r="O33" s="62" t="n">
        <v>42.217</v>
      </c>
      <c r="P33" s="62" t="n">
        <v>12361.94</v>
      </c>
      <c r="Q33" s="62" t="n">
        <v>109.33</v>
      </c>
      <c r="R33" s="63" t="n">
        <f aca="false">P33/3600</f>
        <v>3.43387222222222</v>
      </c>
      <c r="S33" s="60"/>
      <c r="T33" s="67"/>
      <c r="U33" s="68"/>
      <c r="V33" s="68"/>
      <c r="W33" s="67"/>
      <c r="X33" s="68"/>
      <c r="Y33" s="69"/>
    </row>
    <row r="34" customFormat="false" ht="12.75" hidden="false" customHeight="false" outlineLevel="0" collapsed="false">
      <c r="A34" s="15"/>
      <c r="B34" s="23"/>
      <c r="C34" s="23" t="n">
        <v>37</v>
      </c>
      <c r="D34" s="70" t="n">
        <v>8464.628</v>
      </c>
      <c r="E34" s="71" t="n">
        <v>35.103</v>
      </c>
      <c r="F34" s="71" t="n">
        <v>40.5758</v>
      </c>
      <c r="G34" s="71" t="n">
        <v>40.7515</v>
      </c>
      <c r="H34" s="71" t="n">
        <v>11726.2</v>
      </c>
      <c r="I34" s="71" t="n">
        <v>102.28</v>
      </c>
      <c r="J34" s="72" t="n">
        <f aca="false">H34/3600</f>
        <v>3.25727777777778</v>
      </c>
      <c r="L34" s="70" t="n">
        <v>8512.2</v>
      </c>
      <c r="M34" s="71" t="n">
        <v>35.1337</v>
      </c>
      <c r="N34" s="71" t="n">
        <v>40.6109</v>
      </c>
      <c r="O34" s="71" t="n">
        <v>40.7898</v>
      </c>
      <c r="P34" s="71" t="n">
        <v>11647.48</v>
      </c>
      <c r="Q34" s="71" t="n">
        <v>101.3</v>
      </c>
      <c r="R34" s="72" t="n">
        <f aca="false">P34/3600</f>
        <v>3.23541111111111</v>
      </c>
      <c r="S34" s="60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5"/>
      <c r="B35" s="8" t="s">
        <v>44</v>
      </c>
      <c r="C35" s="8" t="n">
        <v>22</v>
      </c>
      <c r="D35" s="54" t="n">
        <v>184083.2496</v>
      </c>
      <c r="E35" s="55" t="n">
        <v>42.7488</v>
      </c>
      <c r="F35" s="55" t="n">
        <v>42.8799</v>
      </c>
      <c r="G35" s="55" t="n">
        <v>44.5052</v>
      </c>
      <c r="H35" s="55" t="n">
        <v>19898.21</v>
      </c>
      <c r="I35" s="55" t="n">
        <v>207.38</v>
      </c>
      <c r="J35" s="56" t="n">
        <f aca="false">H35/3600</f>
        <v>5.52728055555556</v>
      </c>
      <c r="L35" s="54" t="n">
        <v>183980.8256</v>
      </c>
      <c r="M35" s="55" t="n">
        <v>42.749</v>
      </c>
      <c r="N35" s="55" t="n">
        <v>42.8802</v>
      </c>
      <c r="O35" s="55" t="n">
        <v>44.5052</v>
      </c>
      <c r="P35" s="55" t="n">
        <v>20025.4</v>
      </c>
      <c r="Q35" s="55" t="n">
        <v>208.41</v>
      </c>
      <c r="R35" s="56" t="n">
        <f aca="false">P35/3600</f>
        <v>5.56261111111111</v>
      </c>
      <c r="S35" s="60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30" t="e">
        <f aca="false">bdrateOld($D35:$D38,E35:E38,$L35:$L38,M35:M38)</f>
        <v>#VALUE!</v>
      </c>
      <c r="X35" s="31" t="e">
        <f aca="false">bdrateOld($D35:$D38,F35:F38,$L35:$L38,N35:N38)</f>
        <v>#VALUE!</v>
      </c>
      <c r="Y35" s="32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61" t="n">
        <v>81372.0424</v>
      </c>
      <c r="E36" s="62" t="n">
        <v>37.2327</v>
      </c>
      <c r="F36" s="62" t="n">
        <v>40.9157</v>
      </c>
      <c r="G36" s="62" t="n">
        <v>42.9518</v>
      </c>
      <c r="H36" s="62" t="n">
        <v>17867.61</v>
      </c>
      <c r="I36" s="62" t="n">
        <v>176.52</v>
      </c>
      <c r="J36" s="63" t="n">
        <f aca="false">H36/3600</f>
        <v>4.963225</v>
      </c>
      <c r="L36" s="61" t="n">
        <v>81248.7728</v>
      </c>
      <c r="M36" s="62" t="n">
        <v>37.2316</v>
      </c>
      <c r="N36" s="62" t="n">
        <v>40.9214</v>
      </c>
      <c r="O36" s="62" t="n">
        <v>42.9568</v>
      </c>
      <c r="P36" s="62" t="n">
        <v>18057.28</v>
      </c>
      <c r="Q36" s="62" t="n">
        <v>175.17</v>
      </c>
      <c r="R36" s="63" t="n">
        <f aca="false">P36/3600</f>
        <v>5.01591111111111</v>
      </c>
      <c r="S36" s="60"/>
      <c r="T36" s="67"/>
      <c r="U36" s="68"/>
      <c r="V36" s="68"/>
      <c r="W36" s="67"/>
      <c r="X36" s="68"/>
      <c r="Y36" s="69"/>
    </row>
    <row r="37" customFormat="false" ht="12" hidden="false" customHeight="false" outlineLevel="0" collapsed="false">
      <c r="A37" s="15"/>
      <c r="B37" s="15"/>
      <c r="C37" s="15" t="n">
        <v>32</v>
      </c>
      <c r="D37" s="61" t="n">
        <v>41109.9344</v>
      </c>
      <c r="E37" s="62" t="n">
        <v>34.6639</v>
      </c>
      <c r="F37" s="62" t="n">
        <v>39.4187</v>
      </c>
      <c r="G37" s="62" t="n">
        <v>41.7482</v>
      </c>
      <c r="H37" s="62" t="n">
        <v>16441.93</v>
      </c>
      <c r="I37" s="62" t="n">
        <v>156.42</v>
      </c>
      <c r="J37" s="63" t="n">
        <f aca="false">H37/3600</f>
        <v>4.56720277777778</v>
      </c>
      <c r="L37" s="61" t="n">
        <v>41153.5424</v>
      </c>
      <c r="M37" s="62" t="n">
        <v>34.6713</v>
      </c>
      <c r="N37" s="62" t="n">
        <v>39.4277</v>
      </c>
      <c r="O37" s="62" t="n">
        <v>41.7512</v>
      </c>
      <c r="P37" s="62" t="n">
        <v>16473.72</v>
      </c>
      <c r="Q37" s="62" t="n">
        <v>155.66</v>
      </c>
      <c r="R37" s="63" t="n">
        <f aca="false">P37/3600</f>
        <v>4.57603333333333</v>
      </c>
      <c r="S37" s="60"/>
      <c r="T37" s="67"/>
      <c r="U37" s="68"/>
      <c r="V37" s="68"/>
      <c r="W37" s="67"/>
      <c r="X37" s="68"/>
      <c r="Y37" s="69"/>
    </row>
    <row r="38" customFormat="false" ht="12.75" hidden="false" customHeight="false" outlineLevel="0" collapsed="false">
      <c r="A38" s="23"/>
      <c r="B38" s="23"/>
      <c r="C38" s="23" t="n">
        <v>37</v>
      </c>
      <c r="D38" s="70" t="n">
        <v>22086.3272</v>
      </c>
      <c r="E38" s="71" t="n">
        <v>32.2645</v>
      </c>
      <c r="F38" s="71" t="n">
        <v>38.3939</v>
      </c>
      <c r="G38" s="71" t="n">
        <v>40.8664</v>
      </c>
      <c r="H38" s="71" t="n">
        <v>15469.18</v>
      </c>
      <c r="I38" s="71" t="n">
        <v>140.15</v>
      </c>
      <c r="J38" s="72" t="n">
        <f aca="false">H38/3600</f>
        <v>4.29699444444445</v>
      </c>
      <c r="L38" s="70" t="n">
        <v>22116.1416</v>
      </c>
      <c r="M38" s="71" t="n">
        <v>32.2709</v>
      </c>
      <c r="N38" s="71" t="n">
        <v>38.4058</v>
      </c>
      <c r="O38" s="71" t="n">
        <v>40.8749</v>
      </c>
      <c r="P38" s="71" t="n">
        <v>15460.14</v>
      </c>
      <c r="Q38" s="71" t="n">
        <v>139.68</v>
      </c>
      <c r="R38" s="72" t="n">
        <f aca="false">P38/3600</f>
        <v>4.29448333333333</v>
      </c>
      <c r="S38" s="60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54" t="n">
        <v>20900.176</v>
      </c>
      <c r="E39" s="55" t="n">
        <v>41.9547</v>
      </c>
      <c r="F39" s="55" t="n">
        <v>44.0728</v>
      </c>
      <c r="G39" s="55" t="n">
        <v>44.7691</v>
      </c>
      <c r="H39" s="55" t="n">
        <v>3169.84</v>
      </c>
      <c r="I39" s="55" t="n">
        <v>35.52</v>
      </c>
      <c r="J39" s="56" t="n">
        <f aca="false">H39/3600</f>
        <v>0.880511111111111</v>
      </c>
      <c r="L39" s="54" t="n">
        <v>20900.7944</v>
      </c>
      <c r="M39" s="55" t="n">
        <v>41.9542</v>
      </c>
      <c r="N39" s="55" t="n">
        <v>44.0729</v>
      </c>
      <c r="O39" s="55" t="n">
        <v>44.7668</v>
      </c>
      <c r="P39" s="55" t="n">
        <v>3194.35</v>
      </c>
      <c r="Q39" s="55" t="n">
        <v>35.67</v>
      </c>
      <c r="R39" s="56" t="n">
        <f aca="false">P39/3600</f>
        <v>0.887319444444444</v>
      </c>
      <c r="S39" s="60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30" t="e">
        <f aca="false">bdrateOld($D39:$D42,E39:E42,$L39:$L42,M39:M42)</f>
        <v>#VALUE!</v>
      </c>
      <c r="X39" s="31" t="e">
        <f aca="false">bdrateOld($D39:$D42,F39:F42,$L39:$L42,N39:N42)</f>
        <v>#VALUE!</v>
      </c>
      <c r="Y39" s="32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46</v>
      </c>
      <c r="B40" s="15"/>
      <c r="C40" s="15" t="n">
        <v>27</v>
      </c>
      <c r="D40" s="61" t="n">
        <v>11240.2024</v>
      </c>
      <c r="E40" s="62" t="n">
        <v>38.5274</v>
      </c>
      <c r="F40" s="62" t="n">
        <v>41.4007</v>
      </c>
      <c r="G40" s="62" t="n">
        <v>41.8265</v>
      </c>
      <c r="H40" s="62" t="n">
        <v>2898.04</v>
      </c>
      <c r="I40" s="62" t="n">
        <v>30.56</v>
      </c>
      <c r="J40" s="63" t="n">
        <f aca="false">H40/3600</f>
        <v>0.805011111111111</v>
      </c>
      <c r="L40" s="61" t="n">
        <v>11242.9664</v>
      </c>
      <c r="M40" s="62" t="n">
        <v>38.5295</v>
      </c>
      <c r="N40" s="62" t="n">
        <v>41.3971</v>
      </c>
      <c r="O40" s="62" t="n">
        <v>41.8216</v>
      </c>
      <c r="P40" s="62" t="n">
        <v>2921.25</v>
      </c>
      <c r="Q40" s="62" t="n">
        <v>30.76</v>
      </c>
      <c r="R40" s="63" t="n">
        <f aca="false">P40/3600</f>
        <v>0.811458333333333</v>
      </c>
      <c r="S40" s="60"/>
      <c r="T40" s="67"/>
      <c r="U40" s="68"/>
      <c r="V40" s="68"/>
      <c r="W40" s="67"/>
      <c r="X40" s="68"/>
      <c r="Y40" s="69"/>
    </row>
    <row r="41" customFormat="false" ht="12" hidden="false" customHeight="false" outlineLevel="0" collapsed="false">
      <c r="A41" s="15"/>
      <c r="B41" s="15"/>
      <c r="C41" s="15" t="n">
        <v>32</v>
      </c>
      <c r="D41" s="61" t="n">
        <v>5980.4408</v>
      </c>
      <c r="E41" s="62" t="n">
        <v>35.5544</v>
      </c>
      <c r="F41" s="62" t="n">
        <v>39.4671</v>
      </c>
      <c r="G41" s="62" t="n">
        <v>39.6604</v>
      </c>
      <c r="H41" s="62" t="n">
        <v>2681.59</v>
      </c>
      <c r="I41" s="62" t="n">
        <v>25.96</v>
      </c>
      <c r="J41" s="63" t="n">
        <f aca="false">H41/3600</f>
        <v>0.744886111111111</v>
      </c>
      <c r="L41" s="61" t="n">
        <v>5977.6872</v>
      </c>
      <c r="M41" s="62" t="n">
        <v>35.5525</v>
      </c>
      <c r="N41" s="62" t="n">
        <v>39.4658</v>
      </c>
      <c r="O41" s="62" t="n">
        <v>39.6675</v>
      </c>
      <c r="P41" s="62" t="n">
        <v>2693.29</v>
      </c>
      <c r="Q41" s="62" t="n">
        <v>25.94</v>
      </c>
      <c r="R41" s="63" t="n">
        <f aca="false">P41/3600</f>
        <v>0.748136111111111</v>
      </c>
      <c r="S41" s="60"/>
      <c r="T41" s="67"/>
      <c r="U41" s="68"/>
      <c r="V41" s="68"/>
      <c r="W41" s="67"/>
      <c r="X41" s="68"/>
      <c r="Y41" s="69"/>
    </row>
    <row r="42" customFormat="false" ht="12.75" hidden="false" customHeight="false" outlineLevel="0" collapsed="false">
      <c r="A42" s="15"/>
      <c r="B42" s="23"/>
      <c r="C42" s="23" t="n">
        <v>37</v>
      </c>
      <c r="D42" s="70" t="n">
        <v>3316.244</v>
      </c>
      <c r="E42" s="71" t="n">
        <v>32.9246</v>
      </c>
      <c r="F42" s="71" t="n">
        <v>37.9679</v>
      </c>
      <c r="G42" s="71" t="n">
        <v>37.9713</v>
      </c>
      <c r="H42" s="71" t="n">
        <v>2477.99</v>
      </c>
      <c r="I42" s="71" t="n">
        <v>22.69</v>
      </c>
      <c r="J42" s="72" t="n">
        <f aca="false">H42/3600</f>
        <v>0.688330555555555</v>
      </c>
      <c r="L42" s="70" t="n">
        <v>3317.2472</v>
      </c>
      <c r="M42" s="71" t="n">
        <v>32.925</v>
      </c>
      <c r="N42" s="71" t="n">
        <v>37.9666</v>
      </c>
      <c r="O42" s="71" t="n">
        <v>37.9717</v>
      </c>
      <c r="P42" s="71" t="n">
        <v>2481.31</v>
      </c>
      <c r="Q42" s="71" t="n">
        <v>22.67</v>
      </c>
      <c r="R42" s="72" t="n">
        <f aca="false">P42/3600</f>
        <v>0.689252777777778</v>
      </c>
      <c r="S42" s="60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5"/>
      <c r="B43" s="8" t="s">
        <v>47</v>
      </c>
      <c r="C43" s="8" t="n">
        <v>22</v>
      </c>
      <c r="D43" s="54" t="n">
        <v>23710.8696</v>
      </c>
      <c r="E43" s="55" t="n">
        <v>42.1274</v>
      </c>
      <c r="F43" s="55" t="n">
        <v>44.279</v>
      </c>
      <c r="G43" s="55" t="n">
        <v>45.7359</v>
      </c>
      <c r="H43" s="55" t="n">
        <v>3645.25</v>
      </c>
      <c r="I43" s="55" t="n">
        <v>38.9</v>
      </c>
      <c r="J43" s="56" t="n">
        <f aca="false">H43/3600</f>
        <v>1.01256944444444</v>
      </c>
      <c r="L43" s="54" t="n">
        <v>23701.4888</v>
      </c>
      <c r="M43" s="55" t="n">
        <v>42.1288</v>
      </c>
      <c r="N43" s="55" t="n">
        <v>44.2985</v>
      </c>
      <c r="O43" s="55" t="n">
        <v>45.7545</v>
      </c>
      <c r="P43" s="55" t="n">
        <v>3669.72</v>
      </c>
      <c r="Q43" s="55" t="n">
        <v>38.95</v>
      </c>
      <c r="R43" s="56" t="n">
        <f aca="false">P43/3600</f>
        <v>1.01936666666667</v>
      </c>
      <c r="S43" s="60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30" t="e">
        <f aca="false">bdrateOld($D43:$D46,E43:E46,$L43:$L46,M43:M46)</f>
        <v>#VALUE!</v>
      </c>
      <c r="X43" s="31" t="e">
        <f aca="false">bdrateOld($D43:$D46,F43:F46,$L43:$L46,N43:N46)</f>
        <v>#VALUE!</v>
      </c>
      <c r="Y43" s="32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61" t="n">
        <v>14150.9328</v>
      </c>
      <c r="E44" s="62" t="n">
        <v>39.2106</v>
      </c>
      <c r="F44" s="62" t="n">
        <v>41.9041</v>
      </c>
      <c r="G44" s="62" t="n">
        <v>43.0736</v>
      </c>
      <c r="H44" s="62" t="n">
        <v>3374.22</v>
      </c>
      <c r="I44" s="62" t="n">
        <v>34.99</v>
      </c>
      <c r="J44" s="63" t="n">
        <f aca="false">H44/3600</f>
        <v>0.937283333333333</v>
      </c>
      <c r="L44" s="61" t="n">
        <v>14160.756</v>
      </c>
      <c r="M44" s="62" t="n">
        <v>39.2194</v>
      </c>
      <c r="N44" s="62" t="n">
        <v>41.9219</v>
      </c>
      <c r="O44" s="62" t="n">
        <v>43.0947</v>
      </c>
      <c r="P44" s="62" t="n">
        <v>3390.84</v>
      </c>
      <c r="Q44" s="62" t="n">
        <v>34.83</v>
      </c>
      <c r="R44" s="63" t="n">
        <f aca="false">P44/3600</f>
        <v>0.9419</v>
      </c>
      <c r="S44" s="60"/>
      <c r="T44" s="67"/>
      <c r="U44" s="68"/>
      <c r="V44" s="68"/>
      <c r="W44" s="67"/>
      <c r="X44" s="68"/>
      <c r="Y44" s="69"/>
    </row>
    <row r="45" customFormat="false" ht="12" hidden="false" customHeight="false" outlineLevel="0" collapsed="false">
      <c r="A45" s="15"/>
      <c r="B45" s="15"/>
      <c r="C45" s="15" t="n">
        <v>32</v>
      </c>
      <c r="D45" s="61" t="n">
        <v>8313.332</v>
      </c>
      <c r="E45" s="62" t="n">
        <v>36.1453</v>
      </c>
      <c r="F45" s="62" t="n">
        <v>40.0099</v>
      </c>
      <c r="G45" s="62" t="n">
        <v>40.9986</v>
      </c>
      <c r="H45" s="62" t="n">
        <v>3161.73</v>
      </c>
      <c r="I45" s="62" t="n">
        <v>31.75</v>
      </c>
      <c r="J45" s="63" t="n">
        <f aca="false">H45/3600</f>
        <v>0.878258333333333</v>
      </c>
      <c r="L45" s="61" t="n">
        <v>8317.5168</v>
      </c>
      <c r="M45" s="62" t="n">
        <v>36.1554</v>
      </c>
      <c r="N45" s="62" t="n">
        <v>40.0325</v>
      </c>
      <c r="O45" s="62" t="n">
        <v>41.0156</v>
      </c>
      <c r="P45" s="62" t="n">
        <v>3165.1</v>
      </c>
      <c r="Q45" s="62" t="n">
        <v>31.62</v>
      </c>
      <c r="R45" s="63" t="n">
        <f aca="false">P45/3600</f>
        <v>0.879194444444444</v>
      </c>
      <c r="S45" s="60"/>
      <c r="T45" s="67"/>
      <c r="U45" s="68"/>
      <c r="V45" s="68"/>
      <c r="W45" s="67"/>
      <c r="X45" s="68"/>
      <c r="Y45" s="69"/>
    </row>
    <row r="46" customFormat="false" ht="12.75" hidden="false" customHeight="false" outlineLevel="0" collapsed="false">
      <c r="A46" s="15"/>
      <c r="B46" s="23"/>
      <c r="C46" s="23" t="n">
        <v>37</v>
      </c>
      <c r="D46" s="70" t="n">
        <v>4732.5192</v>
      </c>
      <c r="E46" s="71" t="n">
        <v>33.0467</v>
      </c>
      <c r="F46" s="71" t="n">
        <v>38.5891</v>
      </c>
      <c r="G46" s="71" t="n">
        <v>39.4726</v>
      </c>
      <c r="H46" s="71" t="n">
        <v>2962.39</v>
      </c>
      <c r="I46" s="71" t="n">
        <v>28.35</v>
      </c>
      <c r="J46" s="72" t="n">
        <f aca="false">H46/3600</f>
        <v>0.822886111111111</v>
      </c>
      <c r="L46" s="70" t="n">
        <v>4737.5072</v>
      </c>
      <c r="M46" s="71" t="n">
        <v>33.0623</v>
      </c>
      <c r="N46" s="71" t="n">
        <v>38.6124</v>
      </c>
      <c r="O46" s="71" t="n">
        <v>39.4889</v>
      </c>
      <c r="P46" s="71" t="n">
        <v>2951.29</v>
      </c>
      <c r="Q46" s="71" t="n">
        <v>28.15</v>
      </c>
      <c r="R46" s="72" t="n">
        <f aca="false">P46/3600</f>
        <v>0.819802777777778</v>
      </c>
      <c r="S46" s="60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5"/>
      <c r="B47" s="8" t="s">
        <v>48</v>
      </c>
      <c r="C47" s="8" t="n">
        <v>22</v>
      </c>
      <c r="D47" s="54" t="n">
        <v>44324.0384</v>
      </c>
      <c r="E47" s="55" t="n">
        <v>41.212</v>
      </c>
      <c r="F47" s="55" t="n">
        <v>42.6821</v>
      </c>
      <c r="G47" s="55" t="n">
        <v>43.5705</v>
      </c>
      <c r="H47" s="55" t="n">
        <v>3467.38</v>
      </c>
      <c r="I47" s="55" t="n">
        <v>43.13</v>
      </c>
      <c r="J47" s="56" t="n">
        <f aca="false">H47/3600</f>
        <v>0.963161111111111</v>
      </c>
      <c r="L47" s="54" t="n">
        <v>44333.5488</v>
      </c>
      <c r="M47" s="55" t="n">
        <v>41.2145</v>
      </c>
      <c r="N47" s="55" t="n">
        <v>42.6886</v>
      </c>
      <c r="O47" s="55" t="n">
        <v>43.5747</v>
      </c>
      <c r="P47" s="55" t="n">
        <v>3501.1</v>
      </c>
      <c r="Q47" s="55" t="n">
        <v>43.19</v>
      </c>
      <c r="R47" s="56" t="n">
        <f aca="false">P47/3600</f>
        <v>0.972527777777778</v>
      </c>
      <c r="S47" s="60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30" t="e">
        <f aca="false">bdrateOld($D47:$D50,E47:E50,$L47:$L50,M47:M50)</f>
        <v>#VALUE!</v>
      </c>
      <c r="X47" s="31" t="e">
        <f aca="false">bdrateOld($D47:$D50,F47:F50,$L47:$L50,N47:N50)</f>
        <v>#VALUE!</v>
      </c>
      <c r="Y47" s="32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61" t="n">
        <v>27451.5576</v>
      </c>
      <c r="E48" s="62" t="n">
        <v>36.9816</v>
      </c>
      <c r="F48" s="62" t="n">
        <v>39.4746</v>
      </c>
      <c r="G48" s="62" t="n">
        <v>40.3082</v>
      </c>
      <c r="H48" s="62" t="n">
        <v>3238.89</v>
      </c>
      <c r="I48" s="62" t="n">
        <v>37.59</v>
      </c>
      <c r="J48" s="63" t="n">
        <f aca="false">H48/3600</f>
        <v>0.899691666666667</v>
      </c>
      <c r="L48" s="61" t="n">
        <v>27440.1904</v>
      </c>
      <c r="M48" s="62" t="n">
        <v>36.98</v>
      </c>
      <c r="N48" s="62" t="n">
        <v>39.4798</v>
      </c>
      <c r="O48" s="62" t="n">
        <v>40.3119</v>
      </c>
      <c r="P48" s="62" t="n">
        <v>3201.58</v>
      </c>
      <c r="Q48" s="62" t="n">
        <v>37.4</v>
      </c>
      <c r="R48" s="63" t="n">
        <f aca="false">P48/3600</f>
        <v>0.889327777777778</v>
      </c>
      <c r="S48" s="60"/>
      <c r="T48" s="67"/>
      <c r="U48" s="68"/>
      <c r="V48" s="68"/>
      <c r="W48" s="67"/>
      <c r="X48" s="68"/>
      <c r="Y48" s="69"/>
    </row>
    <row r="49" customFormat="false" ht="12" hidden="false" customHeight="false" outlineLevel="0" collapsed="false">
      <c r="A49" s="15"/>
      <c r="B49" s="15"/>
      <c r="C49" s="15" t="n">
        <v>32</v>
      </c>
      <c r="D49" s="61" t="n">
        <v>16366.8632</v>
      </c>
      <c r="E49" s="62" t="n">
        <v>33.1776</v>
      </c>
      <c r="F49" s="62" t="n">
        <v>37.3599</v>
      </c>
      <c r="G49" s="62" t="n">
        <v>38.0689</v>
      </c>
      <c r="H49" s="62" t="n">
        <v>2923.95</v>
      </c>
      <c r="I49" s="62" t="n">
        <v>33.24</v>
      </c>
      <c r="J49" s="63" t="n">
        <f aca="false">H49/3600</f>
        <v>0.812208333333333</v>
      </c>
      <c r="L49" s="61" t="n">
        <v>16371.4664</v>
      </c>
      <c r="M49" s="62" t="n">
        <v>33.1825</v>
      </c>
      <c r="N49" s="62" t="n">
        <v>37.3699</v>
      </c>
      <c r="O49" s="62" t="n">
        <v>38.0811</v>
      </c>
      <c r="P49" s="62" t="n">
        <v>2933.7</v>
      </c>
      <c r="Q49" s="62" t="n">
        <v>33.29</v>
      </c>
      <c r="R49" s="63" t="n">
        <f aca="false">P49/3600</f>
        <v>0.814916666666667</v>
      </c>
      <c r="S49" s="60"/>
      <c r="T49" s="67"/>
      <c r="U49" s="68"/>
      <c r="V49" s="68"/>
      <c r="W49" s="67"/>
      <c r="X49" s="68"/>
      <c r="Y49" s="69"/>
    </row>
    <row r="50" customFormat="false" ht="12.75" hidden="false" customHeight="false" outlineLevel="0" collapsed="false">
      <c r="A50" s="15"/>
      <c r="B50" s="23"/>
      <c r="C50" s="23" t="n">
        <v>37</v>
      </c>
      <c r="D50" s="70" t="n">
        <v>8863.3904</v>
      </c>
      <c r="E50" s="71" t="n">
        <v>29.4895</v>
      </c>
      <c r="F50" s="71" t="n">
        <v>35.9098</v>
      </c>
      <c r="G50" s="71" t="n">
        <v>36.5494</v>
      </c>
      <c r="H50" s="71" t="n">
        <v>2666.16</v>
      </c>
      <c r="I50" s="71" t="n">
        <v>29.45</v>
      </c>
      <c r="J50" s="72" t="n">
        <f aca="false">H50/3600</f>
        <v>0.7406</v>
      </c>
      <c r="L50" s="70" t="n">
        <v>8866.852</v>
      </c>
      <c r="M50" s="71" t="n">
        <v>29.495</v>
      </c>
      <c r="N50" s="71" t="n">
        <v>35.9185</v>
      </c>
      <c r="O50" s="71" t="n">
        <v>36.5583</v>
      </c>
      <c r="P50" s="71" t="n">
        <v>2663.8</v>
      </c>
      <c r="Q50" s="71" t="n">
        <v>29.28</v>
      </c>
      <c r="R50" s="72" t="n">
        <f aca="false">P50/3600</f>
        <v>0.739944444444445</v>
      </c>
      <c r="S50" s="60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5"/>
      <c r="B51" s="8" t="s">
        <v>49</v>
      </c>
      <c r="C51" s="8" t="n">
        <v>22</v>
      </c>
      <c r="D51" s="54" t="n">
        <v>15269.0144</v>
      </c>
      <c r="E51" s="55" t="n">
        <v>42.5894</v>
      </c>
      <c r="F51" s="55" t="n">
        <v>43.967</v>
      </c>
      <c r="G51" s="55" t="n">
        <v>44.743</v>
      </c>
      <c r="H51" s="55" t="n">
        <v>1906.76</v>
      </c>
      <c r="I51" s="55" t="n">
        <v>19.39</v>
      </c>
      <c r="J51" s="56" t="n">
        <f aca="false">H51/3600</f>
        <v>0.529655555555556</v>
      </c>
      <c r="L51" s="54" t="n">
        <v>15268.2312</v>
      </c>
      <c r="M51" s="55" t="n">
        <v>42.5895</v>
      </c>
      <c r="N51" s="55" t="n">
        <v>43.9693</v>
      </c>
      <c r="O51" s="55" t="n">
        <v>44.7428</v>
      </c>
      <c r="P51" s="55" t="n">
        <v>1916.34</v>
      </c>
      <c r="Q51" s="55" t="n">
        <v>19.42</v>
      </c>
      <c r="R51" s="56" t="n">
        <f aca="false">P51/3600</f>
        <v>0.532316666666667</v>
      </c>
      <c r="S51" s="60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30" t="e">
        <f aca="false">bdrateOld($D51:$D54,E51:E54,$L51:$L54,M51:M54)</f>
        <v>#VALUE!</v>
      </c>
      <c r="X51" s="31" t="e">
        <f aca="false">bdrateOld($D51:$D54,F51:F54,$L51:$L54,N51:N54)</f>
        <v>#VALUE!</v>
      </c>
      <c r="Y51" s="32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61" t="n">
        <v>9142.6832</v>
      </c>
      <c r="E52" s="62" t="n">
        <v>39.1823</v>
      </c>
      <c r="F52" s="62" t="n">
        <v>40.6054</v>
      </c>
      <c r="G52" s="62" t="n">
        <v>41.9349</v>
      </c>
      <c r="H52" s="62" t="n">
        <v>1745.98</v>
      </c>
      <c r="I52" s="62" t="n">
        <v>17.04</v>
      </c>
      <c r="J52" s="63" t="n">
        <f aca="false">H52/3600</f>
        <v>0.484994444444444</v>
      </c>
      <c r="L52" s="61" t="n">
        <v>9141.1</v>
      </c>
      <c r="M52" s="62" t="n">
        <v>39.1829</v>
      </c>
      <c r="N52" s="62" t="n">
        <v>40.6051</v>
      </c>
      <c r="O52" s="62" t="n">
        <v>41.9376</v>
      </c>
      <c r="P52" s="62" t="n">
        <v>1739.68</v>
      </c>
      <c r="Q52" s="62" t="n">
        <v>17.07</v>
      </c>
      <c r="R52" s="63" t="n">
        <f aca="false">P52/3600</f>
        <v>0.483244444444445</v>
      </c>
      <c r="S52" s="60"/>
      <c r="T52" s="67"/>
      <c r="U52" s="68"/>
      <c r="V52" s="68"/>
      <c r="W52" s="67"/>
      <c r="X52" s="68"/>
      <c r="Y52" s="69"/>
    </row>
    <row r="53" customFormat="false" ht="12" hidden="false" customHeight="false" outlineLevel="0" collapsed="false">
      <c r="A53" s="15"/>
      <c r="B53" s="15"/>
      <c r="C53" s="15" t="n">
        <v>32</v>
      </c>
      <c r="D53" s="61" t="n">
        <v>5208.6736</v>
      </c>
      <c r="E53" s="62" t="n">
        <v>35.7452</v>
      </c>
      <c r="F53" s="62" t="n">
        <v>38.2472</v>
      </c>
      <c r="G53" s="62" t="n">
        <v>39.9918</v>
      </c>
      <c r="H53" s="62" t="n">
        <v>1589.68</v>
      </c>
      <c r="I53" s="62" t="n">
        <v>15.54</v>
      </c>
      <c r="J53" s="63" t="n">
        <f aca="false">H53/3600</f>
        <v>0.441577777777778</v>
      </c>
      <c r="L53" s="61" t="n">
        <v>5206.7096</v>
      </c>
      <c r="M53" s="62" t="n">
        <v>35.7426</v>
      </c>
      <c r="N53" s="62" t="n">
        <v>38.2484</v>
      </c>
      <c r="O53" s="62" t="n">
        <v>39.9964</v>
      </c>
      <c r="P53" s="62" t="n">
        <v>1588.46</v>
      </c>
      <c r="Q53" s="62" t="n">
        <v>15.46</v>
      </c>
      <c r="R53" s="63" t="n">
        <f aca="false">P53/3600</f>
        <v>0.441238888888889</v>
      </c>
      <c r="S53" s="60"/>
      <c r="T53" s="67"/>
      <c r="U53" s="68"/>
      <c r="V53" s="68"/>
      <c r="W53" s="67"/>
      <c r="X53" s="68"/>
      <c r="Y53" s="69"/>
    </row>
    <row r="54" customFormat="false" ht="12.75" hidden="false" customHeight="false" outlineLevel="0" collapsed="false">
      <c r="A54" s="23"/>
      <c r="B54" s="23"/>
      <c r="C54" s="23" t="n">
        <v>37</v>
      </c>
      <c r="D54" s="70" t="n">
        <v>2614.14</v>
      </c>
      <c r="E54" s="71" t="n">
        <v>32.2801</v>
      </c>
      <c r="F54" s="71" t="n">
        <v>36.7814</v>
      </c>
      <c r="G54" s="71" t="n">
        <v>38.5375</v>
      </c>
      <c r="H54" s="71" t="n">
        <v>1446.51</v>
      </c>
      <c r="I54" s="71" t="n">
        <v>13.86</v>
      </c>
      <c r="J54" s="72" t="n">
        <f aca="false">H54/3600</f>
        <v>0.401808333333333</v>
      </c>
      <c r="L54" s="70" t="n">
        <v>2611.7536</v>
      </c>
      <c r="M54" s="71" t="n">
        <v>32.2775</v>
      </c>
      <c r="N54" s="71" t="n">
        <v>36.7845</v>
      </c>
      <c r="O54" s="71" t="n">
        <v>38.5434</v>
      </c>
      <c r="P54" s="71" t="n">
        <v>1440.21</v>
      </c>
      <c r="Q54" s="71" t="n">
        <v>13.79</v>
      </c>
      <c r="R54" s="72" t="n">
        <f aca="false">P54/3600</f>
        <v>0.400058333333333</v>
      </c>
      <c r="S54" s="60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54" t="n">
        <v>5380.3696</v>
      </c>
      <c r="E55" s="55" t="n">
        <v>43.2391</v>
      </c>
      <c r="F55" s="55" t="n">
        <v>45.4106</v>
      </c>
      <c r="G55" s="55" t="n">
        <v>45.1979</v>
      </c>
      <c r="H55" s="55" t="n">
        <v>766.86</v>
      </c>
      <c r="I55" s="55" t="n">
        <v>7.93</v>
      </c>
      <c r="J55" s="56" t="n">
        <f aca="false">H55/3600</f>
        <v>0.213016666666667</v>
      </c>
      <c r="L55" s="54" t="n">
        <v>5377.2776</v>
      </c>
      <c r="M55" s="55" t="n">
        <v>43.235</v>
      </c>
      <c r="N55" s="55" t="n">
        <v>45.4404</v>
      </c>
      <c r="O55" s="55" t="n">
        <v>45.2276</v>
      </c>
      <c r="P55" s="55" t="n">
        <v>770.16</v>
      </c>
      <c r="Q55" s="55" t="n">
        <v>7.88</v>
      </c>
      <c r="R55" s="56" t="n">
        <f aca="false">P55/3600</f>
        <v>0.213933333333333</v>
      </c>
      <c r="S55" s="60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30" t="e">
        <f aca="false">bdrateOld($D55:$D58,E55:E58,$L55:$L58,M55:M58)</f>
        <v>#VALUE!</v>
      </c>
      <c r="X55" s="31" t="e">
        <f aca="false">bdrateOld($D55:$D58,F55:F58,$L55:$L58,N55:N58)</f>
        <v>#VALUE!</v>
      </c>
      <c r="Y55" s="32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51</v>
      </c>
      <c r="B56" s="15"/>
      <c r="C56" s="15" t="n">
        <v>27</v>
      </c>
      <c r="D56" s="61" t="n">
        <v>3195.7992</v>
      </c>
      <c r="E56" s="62" t="n">
        <v>39.576</v>
      </c>
      <c r="F56" s="62" t="n">
        <v>42.3366</v>
      </c>
      <c r="G56" s="62" t="n">
        <v>41.8967</v>
      </c>
      <c r="H56" s="62" t="n">
        <v>704.9</v>
      </c>
      <c r="I56" s="62" t="n">
        <v>6.97</v>
      </c>
      <c r="J56" s="63" t="n">
        <f aca="false">H56/3600</f>
        <v>0.195805555555556</v>
      </c>
      <c r="L56" s="61" t="n">
        <v>3197.5736</v>
      </c>
      <c r="M56" s="62" t="n">
        <v>39.5782</v>
      </c>
      <c r="N56" s="62" t="n">
        <v>42.3776</v>
      </c>
      <c r="O56" s="62" t="n">
        <v>41.9286</v>
      </c>
      <c r="P56" s="62" t="n">
        <v>704.11</v>
      </c>
      <c r="Q56" s="62" t="n">
        <v>7</v>
      </c>
      <c r="R56" s="63" t="n">
        <f aca="false">P56/3600</f>
        <v>0.195586111111111</v>
      </c>
      <c r="S56" s="60"/>
      <c r="T56" s="67"/>
      <c r="U56" s="68"/>
      <c r="V56" s="68"/>
      <c r="W56" s="67"/>
      <c r="X56" s="68"/>
      <c r="Y56" s="69"/>
    </row>
    <row r="57" customFormat="false" ht="12" hidden="false" customHeight="false" outlineLevel="0" collapsed="false">
      <c r="A57" s="15"/>
      <c r="B57" s="15"/>
      <c r="C57" s="15" t="n">
        <v>32</v>
      </c>
      <c r="D57" s="61" t="n">
        <v>1824.0344</v>
      </c>
      <c r="E57" s="62" t="n">
        <v>36.1211</v>
      </c>
      <c r="F57" s="62" t="n">
        <v>40.029</v>
      </c>
      <c r="G57" s="62" t="n">
        <v>39.4551</v>
      </c>
      <c r="H57" s="62" t="n">
        <v>649.2</v>
      </c>
      <c r="I57" s="62" t="n">
        <v>6.22</v>
      </c>
      <c r="J57" s="63" t="n">
        <f aca="false">H57/3600</f>
        <v>0.180333333333333</v>
      </c>
      <c r="L57" s="61" t="n">
        <v>1825.9544</v>
      </c>
      <c r="M57" s="62" t="n">
        <v>36.1217</v>
      </c>
      <c r="N57" s="62" t="n">
        <v>40.0734</v>
      </c>
      <c r="O57" s="62" t="n">
        <v>39.4866</v>
      </c>
      <c r="P57" s="62" t="n">
        <v>645.61</v>
      </c>
      <c r="Q57" s="62" t="n">
        <v>6.21</v>
      </c>
      <c r="R57" s="63" t="n">
        <f aca="false">P57/3600</f>
        <v>0.179336111111111</v>
      </c>
      <c r="S57" s="60"/>
      <c r="T57" s="67"/>
      <c r="U57" s="68"/>
      <c r="V57" s="68"/>
      <c r="W57" s="67"/>
      <c r="X57" s="68"/>
      <c r="Y57" s="69"/>
    </row>
    <row r="58" customFormat="false" ht="12.75" hidden="false" customHeight="false" outlineLevel="0" collapsed="false">
      <c r="A58" s="15"/>
      <c r="B58" s="23"/>
      <c r="C58" s="23" t="n">
        <v>37</v>
      </c>
      <c r="D58" s="70" t="n">
        <v>1014.0632</v>
      </c>
      <c r="E58" s="71" t="n">
        <v>32.9186</v>
      </c>
      <c r="F58" s="71" t="n">
        <v>38.4125</v>
      </c>
      <c r="G58" s="71" t="n">
        <v>37.6972</v>
      </c>
      <c r="H58" s="71" t="n">
        <v>605.48</v>
      </c>
      <c r="I58" s="71" t="n">
        <v>5.54</v>
      </c>
      <c r="J58" s="72" t="n">
        <f aca="false">H58/3600</f>
        <v>0.168188888888889</v>
      </c>
      <c r="L58" s="70" t="n">
        <v>1014.616</v>
      </c>
      <c r="M58" s="71" t="n">
        <v>32.9234</v>
      </c>
      <c r="N58" s="71" t="n">
        <v>38.4355</v>
      </c>
      <c r="O58" s="71" t="n">
        <v>37.7057</v>
      </c>
      <c r="P58" s="71" t="n">
        <v>603.88</v>
      </c>
      <c r="Q58" s="71" t="n">
        <v>5.5</v>
      </c>
      <c r="R58" s="72" t="n">
        <f aca="false">P58/3600</f>
        <v>0.167744444444444</v>
      </c>
      <c r="S58" s="60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5"/>
      <c r="B59" s="8" t="s">
        <v>52</v>
      </c>
      <c r="C59" s="8" t="n">
        <v>22</v>
      </c>
      <c r="D59" s="54" t="n">
        <v>13246.1416</v>
      </c>
      <c r="E59" s="55" t="n">
        <v>41.3097</v>
      </c>
      <c r="F59" s="55" t="n">
        <v>43.38</v>
      </c>
      <c r="G59" s="55" t="n">
        <v>44.3117</v>
      </c>
      <c r="H59" s="55" t="n">
        <v>1055.8</v>
      </c>
      <c r="I59" s="55" t="n">
        <v>11.36</v>
      </c>
      <c r="J59" s="56" t="n">
        <f aca="false">H59/3600</f>
        <v>0.293277777777778</v>
      </c>
      <c r="L59" s="54" t="n">
        <v>13238.6896</v>
      </c>
      <c r="M59" s="55" t="n">
        <v>41.3092</v>
      </c>
      <c r="N59" s="55" t="n">
        <v>43.3913</v>
      </c>
      <c r="O59" s="55" t="n">
        <v>44.3209</v>
      </c>
      <c r="P59" s="55" t="n">
        <v>1067.74</v>
      </c>
      <c r="Q59" s="55" t="n">
        <v>11.44</v>
      </c>
      <c r="R59" s="56" t="n">
        <f aca="false">P59/3600</f>
        <v>0.296594444444444</v>
      </c>
      <c r="S59" s="60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30" t="e">
        <f aca="false">bdrateOld($D59:$D62,E59:E62,$L59:$L62,M59:M62)</f>
        <v>#VALUE!</v>
      </c>
      <c r="X59" s="31" t="e">
        <f aca="false">bdrateOld($D59:$D62,F59:F62,$L59:$L62,N59:N62)</f>
        <v>#VALUE!</v>
      </c>
      <c r="Y59" s="32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61" t="n">
        <v>8435.9768</v>
      </c>
      <c r="E60" s="62" t="n">
        <v>36.9047</v>
      </c>
      <c r="F60" s="62" t="n">
        <v>40.673</v>
      </c>
      <c r="G60" s="62" t="n">
        <v>41.7323</v>
      </c>
      <c r="H60" s="62" t="n">
        <v>938.09</v>
      </c>
      <c r="I60" s="62" t="n">
        <v>10.45</v>
      </c>
      <c r="J60" s="63" t="n">
        <f aca="false">H60/3600</f>
        <v>0.260580555555556</v>
      </c>
      <c r="L60" s="61" t="n">
        <v>8435.8576</v>
      </c>
      <c r="M60" s="62" t="n">
        <v>36.9075</v>
      </c>
      <c r="N60" s="62" t="n">
        <v>40.6807</v>
      </c>
      <c r="O60" s="62" t="n">
        <v>41.7408</v>
      </c>
      <c r="P60" s="62" t="n">
        <v>943.2</v>
      </c>
      <c r="Q60" s="62" t="n">
        <v>10.47</v>
      </c>
      <c r="R60" s="63" t="n">
        <f aca="false">P60/3600</f>
        <v>0.262</v>
      </c>
      <c r="S60" s="60"/>
      <c r="T60" s="67"/>
      <c r="U60" s="68"/>
      <c r="V60" s="68"/>
      <c r="W60" s="67"/>
      <c r="X60" s="68"/>
      <c r="Y60" s="69"/>
    </row>
    <row r="61" customFormat="false" ht="12" hidden="false" customHeight="false" outlineLevel="0" collapsed="false">
      <c r="A61" s="15"/>
      <c r="B61" s="15"/>
      <c r="C61" s="15" t="n">
        <v>32</v>
      </c>
      <c r="D61" s="61" t="n">
        <v>5180.1656</v>
      </c>
      <c r="E61" s="62" t="n">
        <v>33.1221</v>
      </c>
      <c r="F61" s="62" t="n">
        <v>39.013</v>
      </c>
      <c r="G61" s="62" t="n">
        <v>39.9546</v>
      </c>
      <c r="H61" s="62" t="n">
        <v>869.44</v>
      </c>
      <c r="I61" s="62" t="n">
        <v>9.14</v>
      </c>
      <c r="J61" s="63" t="n">
        <f aca="false">H61/3600</f>
        <v>0.241511111111111</v>
      </c>
      <c r="L61" s="61" t="n">
        <v>5187.3464</v>
      </c>
      <c r="M61" s="62" t="n">
        <v>33.1285</v>
      </c>
      <c r="N61" s="62" t="n">
        <v>39.017</v>
      </c>
      <c r="O61" s="62" t="n">
        <v>39.9554</v>
      </c>
      <c r="P61" s="62" t="n">
        <v>874.1</v>
      </c>
      <c r="Q61" s="62" t="n">
        <v>9.16</v>
      </c>
      <c r="R61" s="63" t="n">
        <f aca="false">P61/3600</f>
        <v>0.242805555555556</v>
      </c>
      <c r="S61" s="60"/>
      <c r="T61" s="67"/>
      <c r="U61" s="68"/>
      <c r="V61" s="68"/>
      <c r="W61" s="67"/>
      <c r="X61" s="68"/>
      <c r="Y61" s="69"/>
    </row>
    <row r="62" customFormat="false" ht="12.75" hidden="false" customHeight="false" outlineLevel="0" collapsed="false">
      <c r="A62" s="15"/>
      <c r="B62" s="23"/>
      <c r="C62" s="23" t="n">
        <v>37</v>
      </c>
      <c r="D62" s="70" t="n">
        <v>3076.6696</v>
      </c>
      <c r="E62" s="71" t="n">
        <v>29.6412</v>
      </c>
      <c r="F62" s="71" t="n">
        <v>37.9237</v>
      </c>
      <c r="G62" s="71" t="n">
        <v>38.7402</v>
      </c>
      <c r="H62" s="71" t="n">
        <v>808.95</v>
      </c>
      <c r="I62" s="71" t="n">
        <v>8.09</v>
      </c>
      <c r="J62" s="72" t="n">
        <f aca="false">H62/3600</f>
        <v>0.224708333333333</v>
      </c>
      <c r="L62" s="70" t="n">
        <v>3080.784</v>
      </c>
      <c r="M62" s="71" t="n">
        <v>29.6426</v>
      </c>
      <c r="N62" s="71" t="n">
        <v>37.9214</v>
      </c>
      <c r="O62" s="71" t="n">
        <v>38.7378</v>
      </c>
      <c r="P62" s="71" t="n">
        <v>814.09</v>
      </c>
      <c r="Q62" s="71" t="n">
        <v>8.13</v>
      </c>
      <c r="R62" s="72" t="n">
        <f aca="false">P62/3600</f>
        <v>0.226136111111111</v>
      </c>
      <c r="S62" s="60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5"/>
      <c r="B63" s="8" t="s">
        <v>53</v>
      </c>
      <c r="C63" s="8" t="n">
        <v>22</v>
      </c>
      <c r="D63" s="54" t="n">
        <v>11628.2232</v>
      </c>
      <c r="E63" s="55" t="n">
        <v>41.1882</v>
      </c>
      <c r="F63" s="55" t="n">
        <v>42.3414</v>
      </c>
      <c r="G63" s="55" t="n">
        <v>43.0701</v>
      </c>
      <c r="H63" s="55" t="n">
        <v>885.37</v>
      </c>
      <c r="I63" s="55" t="n">
        <v>10.75</v>
      </c>
      <c r="J63" s="56" t="n">
        <f aca="false">H63/3600</f>
        <v>0.245936111111111</v>
      </c>
      <c r="L63" s="54" t="n">
        <v>11625.5672</v>
      </c>
      <c r="M63" s="55" t="n">
        <v>41.1863</v>
      </c>
      <c r="N63" s="55" t="n">
        <v>42.3458</v>
      </c>
      <c r="O63" s="55" t="n">
        <v>43.0708</v>
      </c>
      <c r="P63" s="55" t="n">
        <v>891.43</v>
      </c>
      <c r="Q63" s="55" t="n">
        <v>10.68</v>
      </c>
      <c r="R63" s="56" t="n">
        <f aca="false">P63/3600</f>
        <v>0.247619444444444</v>
      </c>
      <c r="S63" s="60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30" t="e">
        <f aca="false">bdrateOld($D63:$D66,E63:E66,$L63:$L66,M63:M66)</f>
        <v>#VALUE!</v>
      </c>
      <c r="X63" s="31" t="e">
        <f aca="false">bdrateOld($D63:$D66,F63:F66,$L63:$L66,N63:N66)</f>
        <v>#VALUE!</v>
      </c>
      <c r="Y63" s="32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61" t="n">
        <v>7173.2072</v>
      </c>
      <c r="E64" s="62" t="n">
        <v>36.8543</v>
      </c>
      <c r="F64" s="62" t="n">
        <v>39.221</v>
      </c>
      <c r="G64" s="62" t="n">
        <v>39.7387</v>
      </c>
      <c r="H64" s="62" t="n">
        <v>823.75</v>
      </c>
      <c r="I64" s="62" t="n">
        <v>9.51</v>
      </c>
      <c r="J64" s="63" t="n">
        <f aca="false">H64/3600</f>
        <v>0.228819444444444</v>
      </c>
      <c r="L64" s="61" t="n">
        <v>7172.0336</v>
      </c>
      <c r="M64" s="62" t="n">
        <v>36.8544</v>
      </c>
      <c r="N64" s="62" t="n">
        <v>39.2221</v>
      </c>
      <c r="O64" s="62" t="n">
        <v>39.7355</v>
      </c>
      <c r="P64" s="62" t="n">
        <v>822.39</v>
      </c>
      <c r="Q64" s="62" t="n">
        <v>9.55</v>
      </c>
      <c r="R64" s="63" t="n">
        <f aca="false">P64/3600</f>
        <v>0.228441666666667</v>
      </c>
      <c r="S64" s="60"/>
      <c r="T64" s="67"/>
      <c r="U64" s="68"/>
      <c r="V64" s="68"/>
      <c r="W64" s="67"/>
      <c r="X64" s="68"/>
      <c r="Y64" s="69"/>
    </row>
    <row r="65" customFormat="false" ht="12" hidden="false" customHeight="false" outlineLevel="0" collapsed="false">
      <c r="A65" s="15"/>
      <c r="B65" s="15"/>
      <c r="C65" s="15" t="n">
        <v>32</v>
      </c>
      <c r="D65" s="61" t="n">
        <v>4075.1384</v>
      </c>
      <c r="E65" s="62" t="n">
        <v>32.8654</v>
      </c>
      <c r="F65" s="62" t="n">
        <v>36.9702</v>
      </c>
      <c r="G65" s="62" t="n">
        <v>37.4224</v>
      </c>
      <c r="H65" s="62" t="n">
        <v>741.84</v>
      </c>
      <c r="I65" s="62" t="n">
        <v>8.25</v>
      </c>
      <c r="J65" s="63" t="n">
        <f aca="false">H65/3600</f>
        <v>0.206066666666667</v>
      </c>
      <c r="L65" s="61" t="n">
        <v>4073.1288</v>
      </c>
      <c r="M65" s="62" t="n">
        <v>32.8639</v>
      </c>
      <c r="N65" s="62" t="n">
        <v>36.9776</v>
      </c>
      <c r="O65" s="62" t="n">
        <v>37.4289</v>
      </c>
      <c r="P65" s="62" t="n">
        <v>745.19</v>
      </c>
      <c r="Q65" s="62" t="n">
        <v>8.25</v>
      </c>
      <c r="R65" s="63" t="n">
        <f aca="false">P65/3600</f>
        <v>0.206997222222222</v>
      </c>
      <c r="S65" s="60"/>
      <c r="T65" s="67"/>
      <c r="U65" s="68"/>
      <c r="V65" s="68"/>
      <c r="W65" s="67"/>
      <c r="X65" s="68"/>
      <c r="Y65" s="69"/>
    </row>
    <row r="66" customFormat="false" ht="12.75" hidden="false" customHeight="false" outlineLevel="0" collapsed="false">
      <c r="A66" s="15"/>
      <c r="B66" s="23"/>
      <c r="C66" s="23" t="n">
        <v>37</v>
      </c>
      <c r="D66" s="70" t="n">
        <v>2097.4696</v>
      </c>
      <c r="E66" s="71" t="n">
        <v>29.3182</v>
      </c>
      <c r="F66" s="71" t="n">
        <v>35.4439</v>
      </c>
      <c r="G66" s="71" t="n">
        <v>35.8594</v>
      </c>
      <c r="H66" s="71" t="n">
        <v>669.11</v>
      </c>
      <c r="I66" s="71" t="n">
        <v>7.04</v>
      </c>
      <c r="J66" s="72" t="n">
        <f aca="false">H66/3600</f>
        <v>0.185863888888889</v>
      </c>
      <c r="L66" s="70" t="n">
        <v>2097.8376</v>
      </c>
      <c r="M66" s="71" t="n">
        <v>29.3213</v>
      </c>
      <c r="N66" s="71" t="n">
        <v>35.4622</v>
      </c>
      <c r="O66" s="71" t="n">
        <v>35.8723</v>
      </c>
      <c r="P66" s="71" t="n">
        <v>667.18</v>
      </c>
      <c r="Q66" s="71" t="n">
        <v>7</v>
      </c>
      <c r="R66" s="72" t="n">
        <f aca="false">P66/3600</f>
        <v>0.185327777777778</v>
      </c>
      <c r="S66" s="60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5"/>
      <c r="B67" s="8" t="s">
        <v>49</v>
      </c>
      <c r="C67" s="8" t="n">
        <v>22</v>
      </c>
      <c r="D67" s="54" t="n">
        <v>4553.5216</v>
      </c>
      <c r="E67" s="55" t="n">
        <v>42.7692</v>
      </c>
      <c r="F67" s="55" t="n">
        <v>43.4852</v>
      </c>
      <c r="G67" s="55" t="n">
        <v>44.3045</v>
      </c>
      <c r="H67" s="55" t="n">
        <v>496.57</v>
      </c>
      <c r="I67" s="55" t="n">
        <v>5.29</v>
      </c>
      <c r="J67" s="56" t="n">
        <f aca="false">H67/3600</f>
        <v>0.137936111111111</v>
      </c>
      <c r="L67" s="54" t="n">
        <v>4553.188</v>
      </c>
      <c r="M67" s="55" t="n">
        <v>42.7671</v>
      </c>
      <c r="N67" s="55" t="n">
        <v>43.484</v>
      </c>
      <c r="O67" s="55" t="n">
        <v>44.3034</v>
      </c>
      <c r="P67" s="55" t="n">
        <v>500.27</v>
      </c>
      <c r="Q67" s="55" t="n">
        <v>5.27</v>
      </c>
      <c r="R67" s="56" t="n">
        <f aca="false">P67/3600</f>
        <v>0.138963888888889</v>
      </c>
      <c r="S67" s="60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30" t="e">
        <f aca="false">bdrateOld($D67:$D70,E67:E70,$L67:$L70,M67:M70)</f>
        <v>#VALUE!</v>
      </c>
      <c r="X67" s="31" t="e">
        <f aca="false">bdrateOld($D67:$D70,F67:F70,$L67:$L70,N67:N70)</f>
        <v>#VALUE!</v>
      </c>
      <c r="Y67" s="32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61" t="n">
        <v>2741.4856</v>
      </c>
      <c r="E68" s="62" t="n">
        <v>38.6831</v>
      </c>
      <c r="F68" s="62" t="n">
        <v>40.0819</v>
      </c>
      <c r="G68" s="62" t="n">
        <v>41.3067</v>
      </c>
      <c r="H68" s="62" t="n">
        <v>457.69</v>
      </c>
      <c r="I68" s="62" t="n">
        <v>4.63</v>
      </c>
      <c r="J68" s="63" t="n">
        <f aca="false">H68/3600</f>
        <v>0.127136111111111</v>
      </c>
      <c r="L68" s="61" t="n">
        <v>2741.5352</v>
      </c>
      <c r="M68" s="62" t="n">
        <v>38.6819</v>
      </c>
      <c r="N68" s="62" t="n">
        <v>40.0864</v>
      </c>
      <c r="O68" s="62" t="n">
        <v>41.3163</v>
      </c>
      <c r="P68" s="62" t="n">
        <v>458.95</v>
      </c>
      <c r="Q68" s="62" t="n">
        <v>4.65</v>
      </c>
      <c r="R68" s="63" t="n">
        <f aca="false">P68/3600</f>
        <v>0.127486111111111</v>
      </c>
      <c r="S68" s="60"/>
      <c r="T68" s="67"/>
      <c r="U68" s="68"/>
      <c r="V68" s="68"/>
      <c r="W68" s="67"/>
      <c r="X68" s="68"/>
      <c r="Y68" s="69"/>
    </row>
    <row r="69" customFormat="false" ht="12" hidden="false" customHeight="false" outlineLevel="0" collapsed="false">
      <c r="A69" s="15"/>
      <c r="B69" s="15"/>
      <c r="C69" s="15" t="n">
        <v>32</v>
      </c>
      <c r="D69" s="61" t="n">
        <v>1500.8464</v>
      </c>
      <c r="E69" s="62" t="n">
        <v>34.7662</v>
      </c>
      <c r="F69" s="62" t="n">
        <v>37.8741</v>
      </c>
      <c r="G69" s="62" t="n">
        <v>39.0311</v>
      </c>
      <c r="H69" s="62" t="n">
        <v>414.95</v>
      </c>
      <c r="I69" s="62" t="n">
        <v>4.12</v>
      </c>
      <c r="J69" s="63" t="n">
        <f aca="false">H69/3600</f>
        <v>0.115263888888889</v>
      </c>
      <c r="L69" s="61" t="n">
        <v>1501.0784</v>
      </c>
      <c r="M69" s="62" t="n">
        <v>34.7662</v>
      </c>
      <c r="N69" s="62" t="n">
        <v>37.872</v>
      </c>
      <c r="O69" s="62" t="n">
        <v>39.026</v>
      </c>
      <c r="P69" s="62" t="n">
        <v>415.66</v>
      </c>
      <c r="Q69" s="62" t="n">
        <v>4.13</v>
      </c>
      <c r="R69" s="63" t="n">
        <f aca="false">P69/3600</f>
        <v>0.115461111111111</v>
      </c>
      <c r="S69" s="60"/>
      <c r="T69" s="67"/>
      <c r="U69" s="68"/>
      <c r="V69" s="68"/>
      <c r="W69" s="67"/>
      <c r="X69" s="68"/>
      <c r="Y69" s="69"/>
    </row>
    <row r="70" customFormat="false" ht="12.75" hidden="false" customHeight="false" outlineLevel="0" collapsed="false">
      <c r="A70" s="23"/>
      <c r="B70" s="23"/>
      <c r="C70" s="23" t="n">
        <v>37</v>
      </c>
      <c r="D70" s="70" t="n">
        <v>755.8312</v>
      </c>
      <c r="E70" s="71" t="n">
        <v>31.433</v>
      </c>
      <c r="F70" s="71" t="n">
        <v>36.2946</v>
      </c>
      <c r="G70" s="71" t="n">
        <v>37.3082</v>
      </c>
      <c r="H70" s="71" t="n">
        <v>378.12</v>
      </c>
      <c r="I70" s="71" t="n">
        <v>3.59</v>
      </c>
      <c r="J70" s="72" t="n">
        <f aca="false">H70/3600</f>
        <v>0.105033333333333</v>
      </c>
      <c r="L70" s="70" t="n">
        <v>754.8336</v>
      </c>
      <c r="M70" s="71" t="n">
        <v>31.4316</v>
      </c>
      <c r="N70" s="71" t="n">
        <v>36.2952</v>
      </c>
      <c r="O70" s="71" t="n">
        <v>37.3161</v>
      </c>
      <c r="P70" s="71" t="n">
        <v>378.79</v>
      </c>
      <c r="Q70" s="71" t="n">
        <v>3.56</v>
      </c>
      <c r="R70" s="72" t="n">
        <f aca="false">P70/3600</f>
        <v>0.105219444444444</v>
      </c>
      <c r="S70" s="60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54" t="n">
        <v>21465.2912</v>
      </c>
      <c r="E71" s="55" t="n">
        <v>44.9529</v>
      </c>
      <c r="F71" s="55" t="n">
        <v>47.6276</v>
      </c>
      <c r="G71" s="55" t="n">
        <v>48.5796</v>
      </c>
      <c r="H71" s="55" t="n">
        <v>7571.72</v>
      </c>
      <c r="I71" s="55" t="n">
        <v>70.11</v>
      </c>
      <c r="J71" s="56" t="n">
        <f aca="false">H71/3600</f>
        <v>2.10325555555556</v>
      </c>
      <c r="L71" s="54" t="n">
        <v>21426.4688</v>
      </c>
      <c r="M71" s="55" t="n">
        <v>44.9668</v>
      </c>
      <c r="N71" s="55" t="n">
        <v>47.6398</v>
      </c>
      <c r="O71" s="55" t="n">
        <v>48.5975</v>
      </c>
      <c r="P71" s="55" t="n">
        <v>7547.98</v>
      </c>
      <c r="Q71" s="55" t="n">
        <v>72.56</v>
      </c>
      <c r="R71" s="56" t="n">
        <f aca="false">P71/3600</f>
        <v>2.09666111111111</v>
      </c>
      <c r="S71" s="60"/>
      <c r="T71" s="33" t="e">
        <f aca="false">bdrate($D71:$D74,E71:E74,$L71:$L74,M71:M74)</f>
        <v>#VALUE!</v>
      </c>
      <c r="U71" s="34" t="e">
        <f aca="false">bdrate($D71:$D74,F71:F74,$L71:$L74,N71:N74)</f>
        <v>#VALUE!</v>
      </c>
      <c r="V71" s="34" t="e">
        <f aca="false">bdrate($D71:$D74,G71:G74,$L71:$L74,O71:O74)</f>
        <v>#VALUE!</v>
      </c>
      <c r="W71" s="30" t="e">
        <f aca="false">bdrateOld($D71:$D74,E71:E74,$L71:$L74,M71:M74)</f>
        <v>#VALUE!</v>
      </c>
      <c r="X71" s="31" t="e">
        <f aca="false">bdrateOld($D71:$D74,F71:F74,$L71:$L74,N71:N74)</f>
        <v>#VALUE!</v>
      </c>
      <c r="Y71" s="32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56</v>
      </c>
      <c r="B72" s="15"/>
      <c r="C72" s="15" t="n">
        <v>27</v>
      </c>
      <c r="D72" s="61" t="n">
        <v>12545.4432</v>
      </c>
      <c r="E72" s="62" t="n">
        <v>42.5311</v>
      </c>
      <c r="F72" s="62" t="n">
        <v>45.8879</v>
      </c>
      <c r="G72" s="62" t="n">
        <v>46.5916</v>
      </c>
      <c r="H72" s="62" t="n">
        <v>7184.91</v>
      </c>
      <c r="I72" s="62" t="n">
        <v>64.7</v>
      </c>
      <c r="J72" s="63" t="n">
        <f aca="false">H72/3600</f>
        <v>1.99580833333333</v>
      </c>
      <c r="L72" s="61" t="n">
        <v>12583.5632</v>
      </c>
      <c r="M72" s="62" t="n">
        <v>42.5624</v>
      </c>
      <c r="N72" s="62" t="n">
        <v>45.9026</v>
      </c>
      <c r="O72" s="62" t="n">
        <v>46.6067</v>
      </c>
      <c r="P72" s="62" t="n">
        <v>7162.14</v>
      </c>
      <c r="Q72" s="62" t="n">
        <v>67.34</v>
      </c>
      <c r="R72" s="63" t="n">
        <f aca="false">P72/3600</f>
        <v>1.98948333333333</v>
      </c>
      <c r="S72" s="60"/>
      <c r="T72" s="67"/>
      <c r="U72" s="68"/>
      <c r="V72" s="68"/>
      <c r="W72" s="67"/>
      <c r="X72" s="68"/>
      <c r="Y72" s="69"/>
    </row>
    <row r="73" customFormat="false" ht="12" hidden="false" customHeight="false" outlineLevel="0" collapsed="false">
      <c r="A73" s="15"/>
      <c r="B73" s="15"/>
      <c r="C73" s="15" t="n">
        <v>32</v>
      </c>
      <c r="D73" s="61" t="n">
        <v>7473.712</v>
      </c>
      <c r="E73" s="62" t="n">
        <v>39.8349</v>
      </c>
      <c r="F73" s="62" t="n">
        <v>44.1969</v>
      </c>
      <c r="G73" s="62" t="n">
        <v>44.7704</v>
      </c>
      <c r="H73" s="62" t="n">
        <v>6795.78</v>
      </c>
      <c r="I73" s="62" t="n">
        <v>59.9</v>
      </c>
      <c r="J73" s="63" t="n">
        <f aca="false">H73/3600</f>
        <v>1.88771666666667</v>
      </c>
      <c r="L73" s="61" t="n">
        <v>7499.3104</v>
      </c>
      <c r="M73" s="62" t="n">
        <v>39.8609</v>
      </c>
      <c r="N73" s="62" t="n">
        <v>44.2148</v>
      </c>
      <c r="O73" s="62" t="n">
        <v>44.7754</v>
      </c>
      <c r="P73" s="62" t="n">
        <v>6727.86</v>
      </c>
      <c r="Q73" s="62" t="n">
        <v>62.48</v>
      </c>
      <c r="R73" s="63" t="n">
        <f aca="false">P73/3600</f>
        <v>1.86885</v>
      </c>
      <c r="S73" s="60"/>
      <c r="T73" s="67"/>
      <c r="U73" s="68"/>
      <c r="V73" s="68"/>
      <c r="W73" s="67"/>
      <c r="X73" s="68"/>
      <c r="Y73" s="69"/>
    </row>
    <row r="74" customFormat="false" ht="12.75" hidden="false" customHeight="false" outlineLevel="0" collapsed="false">
      <c r="A74" s="15"/>
      <c r="B74" s="23"/>
      <c r="C74" s="23" t="n">
        <v>37</v>
      </c>
      <c r="D74" s="70" t="n">
        <v>4490.1968</v>
      </c>
      <c r="E74" s="71" t="n">
        <v>36.9106</v>
      </c>
      <c r="F74" s="71" t="n">
        <v>42.962</v>
      </c>
      <c r="G74" s="71" t="n">
        <v>43.4033</v>
      </c>
      <c r="H74" s="71" t="n">
        <v>6296.57</v>
      </c>
      <c r="I74" s="71" t="n">
        <v>55.96</v>
      </c>
      <c r="J74" s="72" t="n">
        <f aca="false">H74/3600</f>
        <v>1.74904722222222</v>
      </c>
      <c r="L74" s="70" t="n">
        <v>4496.832</v>
      </c>
      <c r="M74" s="71" t="n">
        <v>36.9284</v>
      </c>
      <c r="N74" s="71" t="n">
        <v>42.9627</v>
      </c>
      <c r="O74" s="71" t="n">
        <v>43.4078</v>
      </c>
      <c r="P74" s="71" t="n">
        <v>6288.26</v>
      </c>
      <c r="Q74" s="71" t="n">
        <v>58.29</v>
      </c>
      <c r="R74" s="72" t="n">
        <f aca="false">P74/3600</f>
        <v>1.74673888888889</v>
      </c>
      <c r="S74" s="60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5"/>
      <c r="B75" s="8" t="s">
        <v>57</v>
      </c>
      <c r="C75" s="8" t="n">
        <v>22</v>
      </c>
      <c r="D75" s="54" t="n">
        <v>22292.5096</v>
      </c>
      <c r="E75" s="55" t="n">
        <v>44.9052</v>
      </c>
      <c r="F75" s="55" t="n">
        <v>48.8748</v>
      </c>
      <c r="G75" s="55" t="n">
        <v>48.8556</v>
      </c>
      <c r="H75" s="55" t="n">
        <v>7440.21</v>
      </c>
      <c r="I75" s="55" t="n">
        <v>68.14</v>
      </c>
      <c r="J75" s="56" t="n">
        <f aca="false">H75/3600</f>
        <v>2.066725</v>
      </c>
      <c r="L75" s="54" t="n">
        <v>22252.7728</v>
      </c>
      <c r="M75" s="55" t="n">
        <v>44.9137</v>
      </c>
      <c r="N75" s="55" t="n">
        <v>48.9041</v>
      </c>
      <c r="O75" s="55" t="n">
        <v>48.8926</v>
      </c>
      <c r="P75" s="55" t="n">
        <v>7360.66</v>
      </c>
      <c r="Q75" s="55" t="n">
        <v>70.64</v>
      </c>
      <c r="R75" s="56" t="n">
        <f aca="false">P75/3600</f>
        <v>2.04462777777778</v>
      </c>
      <c r="S75" s="60"/>
      <c r="T75" s="33" t="e">
        <f aca="false">bdrate($D75:$D78,E75:E78,$L75:$L78,M75:M78)</f>
        <v>#VALUE!</v>
      </c>
      <c r="U75" s="34" t="e">
        <f aca="false">bdrate($D75:$D78,F75:F78,$L75:$L78,N75:N78)</f>
        <v>#VALUE!</v>
      </c>
      <c r="V75" s="34" t="e">
        <f aca="false">bdrate($D75:$D78,G75:G78,$L75:$L78,O75:O78)</f>
        <v>#VALUE!</v>
      </c>
      <c r="W75" s="30" t="e">
        <f aca="false">bdrateOld($D75:$D78,E75:E78,$L75:$L78,M75:M78)</f>
        <v>#VALUE!</v>
      </c>
      <c r="X75" s="31" t="e">
        <f aca="false">bdrateOld($D75:$D78,F75:F78,$L75:$L78,N75:N78)</f>
        <v>#VALUE!</v>
      </c>
      <c r="Y75" s="32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61" t="n">
        <v>13548.8896</v>
      </c>
      <c r="E76" s="62" t="n">
        <v>42.4855</v>
      </c>
      <c r="F76" s="62" t="n">
        <v>47.0859</v>
      </c>
      <c r="G76" s="62" t="n">
        <v>46.4204</v>
      </c>
      <c r="H76" s="62" t="n">
        <v>6894.22</v>
      </c>
      <c r="I76" s="62" t="n">
        <v>62.97</v>
      </c>
      <c r="J76" s="63" t="n">
        <f aca="false">H76/3600</f>
        <v>1.91506111111111</v>
      </c>
      <c r="L76" s="61" t="n">
        <v>13554.7048</v>
      </c>
      <c r="M76" s="62" t="n">
        <v>42.5081</v>
      </c>
      <c r="N76" s="62" t="n">
        <v>47.1071</v>
      </c>
      <c r="O76" s="62" t="n">
        <v>46.4602</v>
      </c>
      <c r="P76" s="62" t="n">
        <v>6891.49</v>
      </c>
      <c r="Q76" s="62" t="n">
        <v>65.49</v>
      </c>
      <c r="R76" s="63" t="n">
        <f aca="false">P76/3600</f>
        <v>1.91430277777778</v>
      </c>
      <c r="S76" s="60"/>
      <c r="T76" s="67"/>
      <c r="U76" s="68"/>
      <c r="V76" s="68"/>
      <c r="W76" s="67"/>
      <c r="X76" s="68"/>
      <c r="Y76" s="69"/>
    </row>
    <row r="77" customFormat="false" ht="12" hidden="false" customHeight="false" outlineLevel="0" collapsed="false">
      <c r="A77" s="15"/>
      <c r="B77" s="15"/>
      <c r="C77" s="15" t="n">
        <v>32</v>
      </c>
      <c r="D77" s="61" t="n">
        <v>8360.968</v>
      </c>
      <c r="E77" s="62" t="n">
        <v>39.7073</v>
      </c>
      <c r="F77" s="62" t="n">
        <v>45.8016</v>
      </c>
      <c r="G77" s="62" t="n">
        <v>44.2673</v>
      </c>
      <c r="H77" s="62" t="n">
        <v>6489.69</v>
      </c>
      <c r="I77" s="62" t="n">
        <v>58.75</v>
      </c>
      <c r="J77" s="63" t="n">
        <f aca="false">H77/3600</f>
        <v>1.80269166666667</v>
      </c>
      <c r="L77" s="61" t="n">
        <v>8389.5504</v>
      </c>
      <c r="M77" s="62" t="n">
        <v>39.7467</v>
      </c>
      <c r="N77" s="62" t="n">
        <v>45.8243</v>
      </c>
      <c r="O77" s="62" t="n">
        <v>44.2847</v>
      </c>
      <c r="P77" s="62" t="n">
        <v>6394.14</v>
      </c>
      <c r="Q77" s="62" t="n">
        <v>61.42</v>
      </c>
      <c r="R77" s="63" t="n">
        <f aca="false">P77/3600</f>
        <v>1.77615</v>
      </c>
      <c r="S77" s="60"/>
      <c r="T77" s="67"/>
      <c r="U77" s="68"/>
      <c r="V77" s="68"/>
      <c r="W77" s="67"/>
      <c r="X77" s="68"/>
      <c r="Y77" s="69"/>
    </row>
    <row r="78" customFormat="false" ht="12.75" hidden="false" customHeight="false" outlineLevel="0" collapsed="false">
      <c r="A78" s="15"/>
      <c r="B78" s="23"/>
      <c r="C78" s="23" t="n">
        <v>37</v>
      </c>
      <c r="D78" s="70" t="n">
        <v>5006.8528</v>
      </c>
      <c r="E78" s="71" t="n">
        <v>36.5786</v>
      </c>
      <c r="F78" s="71" t="n">
        <v>44.7452</v>
      </c>
      <c r="G78" s="71" t="n">
        <v>42.7235</v>
      </c>
      <c r="H78" s="71" t="n">
        <v>6234.07</v>
      </c>
      <c r="I78" s="71" t="n">
        <v>54.35</v>
      </c>
      <c r="J78" s="72" t="n">
        <f aca="false">H78/3600</f>
        <v>1.73168611111111</v>
      </c>
      <c r="L78" s="70" t="n">
        <v>5020.2784</v>
      </c>
      <c r="M78" s="71" t="n">
        <v>36.5925</v>
      </c>
      <c r="N78" s="71" t="n">
        <v>44.7792</v>
      </c>
      <c r="O78" s="71" t="n">
        <v>42.7375</v>
      </c>
      <c r="P78" s="71" t="n">
        <v>6179.77</v>
      </c>
      <c r="Q78" s="71" t="n">
        <v>56.19</v>
      </c>
      <c r="R78" s="72" t="n">
        <f aca="false">P78/3600</f>
        <v>1.71660277777778</v>
      </c>
      <c r="S78" s="60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5"/>
      <c r="B79" s="8" t="s">
        <v>58</v>
      </c>
      <c r="C79" s="8" t="n">
        <v>22</v>
      </c>
      <c r="D79" s="54" t="n">
        <v>23685.416</v>
      </c>
      <c r="E79" s="55" t="n">
        <v>44.9234</v>
      </c>
      <c r="F79" s="55" t="n">
        <v>48.9753</v>
      </c>
      <c r="G79" s="55" t="n">
        <v>49.1783</v>
      </c>
      <c r="H79" s="55" t="n">
        <v>7464.81</v>
      </c>
      <c r="I79" s="55" t="n">
        <v>68.74</v>
      </c>
      <c r="J79" s="56" t="n">
        <f aca="false">H79/3600</f>
        <v>2.07355833333333</v>
      </c>
      <c r="L79" s="54" t="n">
        <v>23694.9928</v>
      </c>
      <c r="M79" s="55" t="n">
        <v>44.9286</v>
      </c>
      <c r="N79" s="55" t="n">
        <v>48.995</v>
      </c>
      <c r="O79" s="55" t="n">
        <v>49.1911</v>
      </c>
      <c r="P79" s="55" t="n">
        <v>7480.04</v>
      </c>
      <c r="Q79" s="55" t="n">
        <v>69.15</v>
      </c>
      <c r="R79" s="56" t="n">
        <f aca="false">P79/3600</f>
        <v>2.07778888888889</v>
      </c>
      <c r="S79" s="60"/>
      <c r="T79" s="33" t="e">
        <f aca="false">bdrate($D79:$D82,E79:E82,$L79:$L82,M79:M82)</f>
        <v>#VALUE!</v>
      </c>
      <c r="U79" s="34" t="e">
        <f aca="false">bdrate($D79:$D82,F79:F82,$L79:$L82,N79:N82)</f>
        <v>#VALUE!</v>
      </c>
      <c r="V79" s="34" t="e">
        <f aca="false">bdrate($D79:$D82,G79:G82,$L79:$L82,O79:O82)</f>
        <v>#VALUE!</v>
      </c>
      <c r="W79" s="30" t="e">
        <f aca="false">bdrateOld($D79:$D82,E79:E82,$L79:$L82,M79:M82)</f>
        <v>#VALUE!</v>
      </c>
      <c r="X79" s="31" t="e">
        <f aca="false">bdrateOld($D79:$D82,F79:F82,$L79:$L82,N79:N82)</f>
        <v>#VALUE!</v>
      </c>
      <c r="Y79" s="32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61" t="n">
        <v>13629.0328</v>
      </c>
      <c r="E80" s="62" t="n">
        <v>42.147</v>
      </c>
      <c r="F80" s="62" t="n">
        <v>46.8572</v>
      </c>
      <c r="G80" s="62" t="n">
        <v>47.0762</v>
      </c>
      <c r="H80" s="62" t="n">
        <v>7057.79</v>
      </c>
      <c r="I80" s="62" t="n">
        <v>63.29</v>
      </c>
      <c r="J80" s="63" t="n">
        <f aca="false">H80/3600</f>
        <v>1.96049722222222</v>
      </c>
      <c r="L80" s="61" t="n">
        <v>13643.2632</v>
      </c>
      <c r="M80" s="62" t="n">
        <v>42.1585</v>
      </c>
      <c r="N80" s="62" t="n">
        <v>46.8919</v>
      </c>
      <c r="O80" s="62" t="n">
        <v>47.0908</v>
      </c>
      <c r="P80" s="62" t="n">
        <v>7107.19</v>
      </c>
      <c r="Q80" s="62" t="n">
        <v>62.65</v>
      </c>
      <c r="R80" s="63" t="n">
        <f aca="false">P80/3600</f>
        <v>1.97421944444444</v>
      </c>
      <c r="S80" s="60"/>
      <c r="T80" s="67"/>
      <c r="U80" s="68"/>
      <c r="V80" s="68"/>
      <c r="W80" s="67"/>
      <c r="X80" s="68"/>
      <c r="Y80" s="69"/>
    </row>
    <row r="81" customFormat="false" ht="12" hidden="false" customHeight="false" outlineLevel="0" collapsed="false">
      <c r="A81" s="15"/>
      <c r="B81" s="15"/>
      <c r="C81" s="15" t="n">
        <v>32</v>
      </c>
      <c r="D81" s="61" t="n">
        <v>7781.8864</v>
      </c>
      <c r="E81" s="62" t="n">
        <v>39.3112</v>
      </c>
      <c r="F81" s="62" t="n">
        <v>45.0402</v>
      </c>
      <c r="G81" s="62" t="n">
        <v>45.2087</v>
      </c>
      <c r="H81" s="62" t="n">
        <v>6576.14</v>
      </c>
      <c r="I81" s="62" t="n">
        <v>58.56</v>
      </c>
      <c r="J81" s="63" t="n">
        <f aca="false">H81/3600</f>
        <v>1.82670555555556</v>
      </c>
      <c r="L81" s="61" t="n">
        <v>7783.5496</v>
      </c>
      <c r="M81" s="62" t="n">
        <v>39.3201</v>
      </c>
      <c r="N81" s="62" t="n">
        <v>45.0683</v>
      </c>
      <c r="O81" s="62" t="n">
        <v>45.2389</v>
      </c>
      <c r="P81" s="62" t="n">
        <v>6544.67</v>
      </c>
      <c r="Q81" s="62" t="n">
        <v>58.03</v>
      </c>
      <c r="R81" s="63" t="n">
        <f aca="false">P81/3600</f>
        <v>1.81796388888889</v>
      </c>
      <c r="S81" s="60"/>
      <c r="T81" s="67"/>
      <c r="U81" s="68"/>
      <c r="V81" s="68"/>
      <c r="W81" s="67"/>
      <c r="X81" s="68"/>
      <c r="Y81" s="69"/>
    </row>
    <row r="82" customFormat="false" ht="12.75" hidden="false" customHeight="false" outlineLevel="0" collapsed="false">
      <c r="A82" s="23"/>
      <c r="B82" s="23"/>
      <c r="C82" s="23" t="n">
        <v>37</v>
      </c>
      <c r="D82" s="70" t="n">
        <v>4403.108</v>
      </c>
      <c r="E82" s="71" t="n">
        <v>36.4872</v>
      </c>
      <c r="F82" s="71" t="n">
        <v>43.5909</v>
      </c>
      <c r="G82" s="71" t="n">
        <v>43.7561</v>
      </c>
      <c r="H82" s="71" t="n">
        <v>6249.56</v>
      </c>
      <c r="I82" s="71" t="n">
        <v>54.69</v>
      </c>
      <c r="J82" s="72" t="n">
        <f aca="false">H82/3600</f>
        <v>1.73598888888889</v>
      </c>
      <c r="L82" s="70" t="n">
        <v>4398.9488</v>
      </c>
      <c r="M82" s="71" t="n">
        <v>36.4981</v>
      </c>
      <c r="N82" s="71" t="n">
        <v>43.6137</v>
      </c>
      <c r="O82" s="71" t="n">
        <v>43.7931</v>
      </c>
      <c r="P82" s="71" t="n">
        <v>6201.24</v>
      </c>
      <c r="Q82" s="71" t="n">
        <v>54.19</v>
      </c>
      <c r="R82" s="72" t="n">
        <f aca="false">P82/3600</f>
        <v>1.72256666666667</v>
      </c>
      <c r="S82" s="60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54"/>
      <c r="E83" s="55"/>
      <c r="F83" s="55"/>
      <c r="G83" s="55"/>
      <c r="H83" s="55"/>
      <c r="I83" s="55"/>
      <c r="J83" s="56" t="n">
        <f aca="false">H83/3600</f>
        <v>0</v>
      </c>
      <c r="L83" s="54"/>
      <c r="M83" s="55"/>
      <c r="N83" s="55"/>
      <c r="O83" s="55"/>
      <c r="P83" s="55"/>
      <c r="Q83" s="55"/>
      <c r="R83" s="56" t="n">
        <f aca="false">P83/3600</f>
        <v>0</v>
      </c>
      <c r="S83" s="60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30" t="e">
        <f aca="false">bdrateOld($D83:$D86,E83:E86,$L83:$L86,M83:M86)</f>
        <v>#VALUE!</v>
      </c>
      <c r="X83" s="31" t="e">
        <f aca="false">bdrateOld($D83:$D86,F83:F86,$L83:$L86,N83:N86)</f>
        <v>#VALUE!</v>
      </c>
      <c r="Y83" s="32" t="e">
        <f aca="false">bdrateOld($D83:$D86,G83:G86,$L83:$L86,O83:O86)</f>
        <v>#VALUE!</v>
      </c>
    </row>
    <row r="84" customFormat="false" ht="12" hidden="false" customHeight="false" outlineLevel="0" collapsed="false">
      <c r="A84" s="15"/>
      <c r="B84" s="15"/>
      <c r="C84" s="15" t="n">
        <v>27</v>
      </c>
      <c r="D84" s="61"/>
      <c r="E84" s="62"/>
      <c r="F84" s="62"/>
      <c r="G84" s="62"/>
      <c r="H84" s="62"/>
      <c r="I84" s="62"/>
      <c r="J84" s="63" t="n">
        <f aca="false">H84/3600</f>
        <v>0</v>
      </c>
      <c r="L84" s="61"/>
      <c r="M84" s="62"/>
      <c r="N84" s="62"/>
      <c r="O84" s="62"/>
      <c r="P84" s="62"/>
      <c r="Q84" s="62"/>
      <c r="R84" s="63" t="n">
        <f aca="false">P84/3600</f>
        <v>0</v>
      </c>
      <c r="S84" s="60"/>
      <c r="T84" s="67"/>
      <c r="U84" s="68"/>
      <c r="V84" s="68"/>
      <c r="W84" s="67"/>
      <c r="X84" s="68"/>
      <c r="Y84" s="69"/>
    </row>
    <row r="85" customFormat="false" ht="12" hidden="false" customHeight="false" outlineLevel="0" collapsed="false">
      <c r="A85" s="15"/>
      <c r="B85" s="15"/>
      <c r="C85" s="15" t="n">
        <v>32</v>
      </c>
      <c r="D85" s="61"/>
      <c r="E85" s="62"/>
      <c r="F85" s="62"/>
      <c r="G85" s="62"/>
      <c r="H85" s="62"/>
      <c r="I85" s="62"/>
      <c r="J85" s="63" t="n">
        <f aca="false">H85/3600</f>
        <v>0</v>
      </c>
      <c r="L85" s="61"/>
      <c r="M85" s="62"/>
      <c r="N85" s="62"/>
      <c r="O85" s="62"/>
      <c r="P85" s="62"/>
      <c r="Q85" s="62"/>
      <c r="R85" s="63" t="n">
        <f aca="false">P85/3600</f>
        <v>0</v>
      </c>
      <c r="S85" s="60"/>
      <c r="T85" s="67"/>
      <c r="U85" s="68"/>
      <c r="V85" s="68"/>
      <c r="W85" s="67"/>
      <c r="X85" s="68"/>
      <c r="Y85" s="69"/>
    </row>
    <row r="86" customFormat="false" ht="12.75" hidden="false" customHeight="false" outlineLevel="0" collapsed="false">
      <c r="A86" s="15"/>
      <c r="B86" s="23"/>
      <c r="C86" s="23" t="n">
        <v>37</v>
      </c>
      <c r="D86" s="70"/>
      <c r="E86" s="71"/>
      <c r="F86" s="71"/>
      <c r="G86" s="71"/>
      <c r="H86" s="71"/>
      <c r="I86" s="71"/>
      <c r="J86" s="72" t="n">
        <f aca="false">H86/3600</f>
        <v>0</v>
      </c>
      <c r="L86" s="70"/>
      <c r="M86" s="71"/>
      <c r="N86" s="71"/>
      <c r="O86" s="71"/>
      <c r="P86" s="71"/>
      <c r="Q86" s="71"/>
      <c r="R86" s="72" t="n">
        <f aca="false">P86/3600</f>
        <v>0</v>
      </c>
      <c r="S86" s="60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15"/>
      <c r="B87" s="8" t="s">
        <v>61</v>
      </c>
      <c r="C87" s="8" t="n">
        <v>22</v>
      </c>
      <c r="D87" s="54"/>
      <c r="E87" s="55"/>
      <c r="F87" s="55"/>
      <c r="G87" s="55"/>
      <c r="H87" s="55"/>
      <c r="I87" s="55"/>
      <c r="J87" s="56" t="n">
        <f aca="false">H87/3600</f>
        <v>0</v>
      </c>
      <c r="L87" s="54"/>
      <c r="M87" s="55"/>
      <c r="N87" s="55"/>
      <c r="O87" s="55"/>
      <c r="P87" s="55"/>
      <c r="Q87" s="55"/>
      <c r="R87" s="56" t="n">
        <f aca="false">P87/3600</f>
        <v>0</v>
      </c>
      <c r="S87" s="60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30" t="e">
        <f aca="false">bdrateOld($D87:$D90,E87:E90,$L87:$L90,M87:M90)</f>
        <v>#VALUE!</v>
      </c>
      <c r="X87" s="31" t="e">
        <f aca="false">bdrateOld($D87:$D90,F87:F90,$L87:$L90,N87:N90)</f>
        <v>#VALUE!</v>
      </c>
      <c r="Y87" s="32" t="e">
        <f aca="false">bdrateOld($D87:$D90,G87:G90,$L87:$L90,O87:O90)</f>
        <v>#VALUE!</v>
      </c>
    </row>
    <row r="88" customFormat="false" ht="12" hidden="false" customHeight="false" outlineLevel="0" collapsed="false">
      <c r="A88" s="15"/>
      <c r="B88" s="15"/>
      <c r="C88" s="15" t="n">
        <v>27</v>
      </c>
      <c r="D88" s="61"/>
      <c r="E88" s="62"/>
      <c r="F88" s="62"/>
      <c r="G88" s="62"/>
      <c r="H88" s="62"/>
      <c r="I88" s="62"/>
      <c r="J88" s="63" t="n">
        <f aca="false">H88/3600</f>
        <v>0</v>
      </c>
      <c r="L88" s="61"/>
      <c r="M88" s="62"/>
      <c r="N88" s="62"/>
      <c r="O88" s="62"/>
      <c r="P88" s="62"/>
      <c r="Q88" s="62"/>
      <c r="R88" s="63" t="n">
        <f aca="false">P88/3600</f>
        <v>0</v>
      </c>
      <c r="S88" s="60"/>
      <c r="T88" s="67"/>
      <c r="U88" s="68"/>
      <c r="V88" s="68"/>
      <c r="W88" s="67"/>
      <c r="X88" s="68"/>
      <c r="Y88" s="69"/>
    </row>
    <row r="89" customFormat="false" ht="12" hidden="false" customHeight="false" outlineLevel="0" collapsed="false">
      <c r="A89" s="15"/>
      <c r="B89" s="15"/>
      <c r="C89" s="15" t="n">
        <v>32</v>
      </c>
      <c r="D89" s="61"/>
      <c r="E89" s="62"/>
      <c r="F89" s="62"/>
      <c r="G89" s="62"/>
      <c r="H89" s="62"/>
      <c r="I89" s="62"/>
      <c r="J89" s="63" t="n">
        <f aca="false">H89/3600</f>
        <v>0</v>
      </c>
      <c r="L89" s="61"/>
      <c r="M89" s="62"/>
      <c r="N89" s="62"/>
      <c r="O89" s="62"/>
      <c r="P89" s="62"/>
      <c r="Q89" s="62"/>
      <c r="R89" s="63" t="n">
        <f aca="false">P89/3600</f>
        <v>0</v>
      </c>
      <c r="S89" s="60"/>
      <c r="T89" s="67"/>
      <c r="U89" s="68"/>
      <c r="V89" s="68"/>
      <c r="W89" s="67"/>
      <c r="X89" s="68"/>
      <c r="Y89" s="69"/>
    </row>
    <row r="90" customFormat="false" ht="12.75" hidden="false" customHeight="false" outlineLevel="0" collapsed="false">
      <c r="A90" s="15"/>
      <c r="B90" s="23"/>
      <c r="C90" s="23" t="n">
        <v>37</v>
      </c>
      <c r="D90" s="70"/>
      <c r="E90" s="71"/>
      <c r="F90" s="71"/>
      <c r="G90" s="71"/>
      <c r="H90" s="71"/>
      <c r="I90" s="71"/>
      <c r="J90" s="72" t="n">
        <f aca="false">H90/3600</f>
        <v>0</v>
      </c>
      <c r="L90" s="70"/>
      <c r="M90" s="71"/>
      <c r="N90" s="71"/>
      <c r="O90" s="71"/>
      <c r="P90" s="71"/>
      <c r="Q90" s="71"/>
      <c r="R90" s="72" t="n">
        <f aca="false">P90/3600</f>
        <v>0</v>
      </c>
      <c r="S90" s="60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15"/>
      <c r="B91" s="8" t="s">
        <v>62</v>
      </c>
      <c r="C91" s="8" t="n">
        <v>22</v>
      </c>
      <c r="D91" s="54"/>
      <c r="E91" s="55"/>
      <c r="F91" s="55"/>
      <c r="G91" s="55"/>
      <c r="H91" s="55"/>
      <c r="I91" s="55"/>
      <c r="J91" s="56" t="n">
        <f aca="false">H91/3600</f>
        <v>0</v>
      </c>
      <c r="L91" s="54"/>
      <c r="M91" s="55"/>
      <c r="N91" s="55"/>
      <c r="O91" s="55"/>
      <c r="P91" s="55"/>
      <c r="Q91" s="55"/>
      <c r="R91" s="56" t="n">
        <f aca="false">P91/3600</f>
        <v>0</v>
      </c>
      <c r="S91" s="60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30" t="e">
        <f aca="false">bdrateOld($D91:$D94,E91:E94,$L91:$L94,M91:M94)</f>
        <v>#VALUE!</v>
      </c>
      <c r="X91" s="31" t="e">
        <f aca="false">bdrateOld($D91:$D94,F91:F94,$L91:$L94,N91:N94)</f>
        <v>#VALUE!</v>
      </c>
      <c r="Y91" s="32" t="e">
        <f aca="false">bdrateOld($D91:$D94,G91:G94,$L91:$L94,O91:O94)</f>
        <v>#VALUE!</v>
      </c>
    </row>
    <row r="92" customFormat="false" ht="12" hidden="false" customHeight="false" outlineLevel="0" collapsed="false">
      <c r="A92" s="15"/>
      <c r="B92" s="15"/>
      <c r="C92" s="15" t="n">
        <v>27</v>
      </c>
      <c r="D92" s="61"/>
      <c r="E92" s="62"/>
      <c r="F92" s="62"/>
      <c r="G92" s="62"/>
      <c r="H92" s="62"/>
      <c r="I92" s="62"/>
      <c r="J92" s="63" t="n">
        <f aca="false">H92/3600</f>
        <v>0</v>
      </c>
      <c r="L92" s="61"/>
      <c r="M92" s="62"/>
      <c r="N92" s="62"/>
      <c r="O92" s="62"/>
      <c r="P92" s="62"/>
      <c r="Q92" s="62"/>
      <c r="R92" s="63" t="n">
        <f aca="false">P92/3600</f>
        <v>0</v>
      </c>
      <c r="S92" s="60"/>
      <c r="T92" s="67"/>
      <c r="U92" s="68"/>
      <c r="V92" s="68"/>
      <c r="W92" s="67"/>
      <c r="X92" s="68"/>
      <c r="Y92" s="69"/>
    </row>
    <row r="93" customFormat="false" ht="12" hidden="false" customHeight="false" outlineLevel="0" collapsed="false">
      <c r="A93" s="15"/>
      <c r="B93" s="15"/>
      <c r="C93" s="15" t="n">
        <v>32</v>
      </c>
      <c r="D93" s="61"/>
      <c r="E93" s="62"/>
      <c r="F93" s="62"/>
      <c r="G93" s="62"/>
      <c r="H93" s="62"/>
      <c r="I93" s="62"/>
      <c r="J93" s="63" t="n">
        <f aca="false">H93/3600</f>
        <v>0</v>
      </c>
      <c r="L93" s="61"/>
      <c r="M93" s="62"/>
      <c r="N93" s="62"/>
      <c r="O93" s="62"/>
      <c r="P93" s="62"/>
      <c r="Q93" s="62"/>
      <c r="R93" s="63" t="n">
        <f aca="false">P93/3600</f>
        <v>0</v>
      </c>
      <c r="S93" s="60"/>
      <c r="T93" s="67"/>
      <c r="U93" s="68"/>
      <c r="V93" s="68"/>
      <c r="W93" s="67"/>
      <c r="X93" s="68"/>
      <c r="Y93" s="69"/>
    </row>
    <row r="94" customFormat="false" ht="12.75" hidden="false" customHeight="false" outlineLevel="0" collapsed="false">
      <c r="A94" s="15"/>
      <c r="B94" s="23"/>
      <c r="C94" s="23" t="n">
        <v>37</v>
      </c>
      <c r="D94" s="70"/>
      <c r="E94" s="71"/>
      <c r="F94" s="71"/>
      <c r="G94" s="71"/>
      <c r="H94" s="71"/>
      <c r="I94" s="71"/>
      <c r="J94" s="72" t="n">
        <f aca="false">H94/3600</f>
        <v>0</v>
      </c>
      <c r="L94" s="70"/>
      <c r="M94" s="71"/>
      <c r="N94" s="71"/>
      <c r="O94" s="71"/>
      <c r="P94" s="71"/>
      <c r="Q94" s="71"/>
      <c r="R94" s="72" t="n">
        <f aca="false">P94/3600</f>
        <v>0</v>
      </c>
      <c r="S94" s="60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15"/>
      <c r="B95" s="8" t="s">
        <v>63</v>
      </c>
      <c r="C95" s="8" t="n">
        <v>22</v>
      </c>
      <c r="D95" s="54"/>
      <c r="E95" s="55"/>
      <c r="F95" s="55"/>
      <c r="G95" s="55"/>
      <c r="H95" s="55"/>
      <c r="I95" s="55"/>
      <c r="J95" s="56" t="n">
        <f aca="false">H95/3600</f>
        <v>0</v>
      </c>
      <c r="L95" s="54"/>
      <c r="M95" s="55"/>
      <c r="N95" s="55"/>
      <c r="O95" s="55"/>
      <c r="P95" s="55"/>
      <c r="Q95" s="55"/>
      <c r="R95" s="56" t="n">
        <f aca="false">P95/3600</f>
        <v>0</v>
      </c>
      <c r="S95" s="60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30" t="e">
        <f aca="false">bdrateOld($D95:$D98,E95:E98,$L95:$L98,M95:M98)</f>
        <v>#VALUE!</v>
      </c>
      <c r="X95" s="31" t="e">
        <f aca="false">bdrateOld($D95:$D98,F95:F98,$L95:$L98,N95:N98)</f>
        <v>#VALUE!</v>
      </c>
      <c r="Y95" s="32" t="e">
        <f aca="false">bdrateOld($D95:$D98,G95:G98,$L95:$L98,O95:O98)</f>
        <v>#VALUE!</v>
      </c>
    </row>
    <row r="96" customFormat="false" ht="12" hidden="false" customHeight="false" outlineLevel="0" collapsed="false">
      <c r="A96" s="15"/>
      <c r="B96" s="15"/>
      <c r="C96" s="15" t="n">
        <v>27</v>
      </c>
      <c r="D96" s="61"/>
      <c r="E96" s="62"/>
      <c r="F96" s="62"/>
      <c r="G96" s="62"/>
      <c r="H96" s="62"/>
      <c r="I96" s="62"/>
      <c r="J96" s="63" t="n">
        <f aca="false">H96/3600</f>
        <v>0</v>
      </c>
      <c r="L96" s="61"/>
      <c r="M96" s="62"/>
      <c r="N96" s="62"/>
      <c r="O96" s="62"/>
      <c r="P96" s="62"/>
      <c r="Q96" s="62"/>
      <c r="R96" s="63" t="n">
        <f aca="false">P96/3600</f>
        <v>0</v>
      </c>
      <c r="S96" s="60"/>
      <c r="T96" s="67"/>
      <c r="U96" s="68"/>
      <c r="V96" s="68"/>
      <c r="W96" s="67"/>
      <c r="X96" s="68"/>
      <c r="Y96" s="69"/>
    </row>
    <row r="97" customFormat="false" ht="12" hidden="false" customHeight="false" outlineLevel="0" collapsed="false">
      <c r="A97" s="15"/>
      <c r="B97" s="15"/>
      <c r="C97" s="15" t="n">
        <v>32</v>
      </c>
      <c r="D97" s="61"/>
      <c r="E97" s="62"/>
      <c r="F97" s="62"/>
      <c r="G97" s="62"/>
      <c r="H97" s="62"/>
      <c r="I97" s="62"/>
      <c r="J97" s="63" t="n">
        <f aca="false">H97/3600</f>
        <v>0</v>
      </c>
      <c r="L97" s="61"/>
      <c r="M97" s="62"/>
      <c r="N97" s="62"/>
      <c r="O97" s="62"/>
      <c r="P97" s="62"/>
      <c r="Q97" s="62"/>
      <c r="R97" s="63" t="n">
        <f aca="false">P97/3600</f>
        <v>0</v>
      </c>
      <c r="S97" s="60"/>
      <c r="T97" s="67"/>
      <c r="U97" s="68"/>
      <c r="V97" s="68"/>
      <c r="W97" s="67"/>
      <c r="X97" s="68"/>
      <c r="Y97" s="69"/>
    </row>
    <row r="98" customFormat="false" ht="12.75" hidden="false" customHeight="false" outlineLevel="0" collapsed="false">
      <c r="A98" s="23"/>
      <c r="B98" s="23"/>
      <c r="C98" s="23" t="n">
        <v>37</v>
      </c>
      <c r="D98" s="70"/>
      <c r="E98" s="71"/>
      <c r="F98" s="71"/>
      <c r="G98" s="71"/>
      <c r="H98" s="71"/>
      <c r="I98" s="71"/>
      <c r="J98" s="72" t="n">
        <f aca="false">H98/3600</f>
        <v>0</v>
      </c>
      <c r="L98" s="70"/>
      <c r="M98" s="71"/>
      <c r="N98" s="71"/>
      <c r="O98" s="71"/>
      <c r="P98" s="71"/>
      <c r="Q98" s="71"/>
      <c r="R98" s="72" t="n">
        <f aca="false">P98/3600</f>
        <v>0</v>
      </c>
      <c r="S98" s="60"/>
      <c r="T98" s="67"/>
      <c r="U98" s="68"/>
      <c r="V98" s="68"/>
      <c r="W98" s="67"/>
      <c r="X98" s="68"/>
      <c r="Y98" s="69"/>
    </row>
    <row r="99" customFormat="false" ht="12" hidden="false" customHeight="false" outlineLevel="0" collapsed="false">
      <c r="B99" s="1" t="s">
        <v>5</v>
      </c>
      <c r="T99" s="33" t="e">
        <f aca="false">AVERAGE(T3,T7,T11,T15)</f>
        <v>#VALUE!</v>
      </c>
      <c r="U99" s="34" t="e">
        <f aca="false">AVERAGE(U3,U7,U11,U15)</f>
        <v>#VALUE!</v>
      </c>
      <c r="V99" s="34" t="e">
        <f aca="false">AVERAGE(V3,V7,V11,V15)</f>
        <v>#VALUE!</v>
      </c>
      <c r="W99" s="33" t="e">
        <f aca="false">AVERAGE(W3,W7,W11,W15)</f>
        <v>#VALUE!</v>
      </c>
      <c r="X99" s="34" t="e">
        <f aca="false">AVERAGE(X3,X7,X11,X15)</f>
        <v>#VALUE!</v>
      </c>
      <c r="Y99" s="35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30" t="e">
        <f aca="false">AVERAGE(T19,T23,T27,T31,T35)</f>
        <v>#VALUE!</v>
      </c>
      <c r="U100" s="31" t="e">
        <f aca="false">AVERAGE(U19,U23,U27,U31,U35)</f>
        <v>#VALUE!</v>
      </c>
      <c r="V100" s="31" t="e">
        <f aca="false">AVERAGE(V19,V23,V27,V31,V35)</f>
        <v>#VALUE!</v>
      </c>
      <c r="W100" s="30" t="e">
        <f aca="false">AVERAGE(W19,W23,W27,W31,W35)</f>
        <v>#VALUE!</v>
      </c>
      <c r="X100" s="31" t="e">
        <f aca="false">AVERAGE(X19,X23,X27,X31,X35)</f>
        <v>#VALUE!</v>
      </c>
      <c r="Y100" s="32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30" t="e">
        <f aca="false">AVERAGE(T39,T43,T47,T51)</f>
        <v>#VALUE!</v>
      </c>
      <c r="U101" s="31" t="e">
        <f aca="false">AVERAGE(U39,U43,U47,U51)</f>
        <v>#VALUE!</v>
      </c>
      <c r="V101" s="31" t="e">
        <f aca="false">AVERAGE(V39,V43,V47,V51)</f>
        <v>#VALUE!</v>
      </c>
      <c r="W101" s="30" t="e">
        <f aca="false">AVERAGE(W39,W43,W47,W51)</f>
        <v>#VALUE!</v>
      </c>
      <c r="X101" s="31" t="e">
        <f aca="false">AVERAGE(X39,X43,X47,X51)</f>
        <v>#VALUE!</v>
      </c>
      <c r="Y101" s="32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30" t="e">
        <f aca="false">AVERAGE(T55,T59,T63,T67)</f>
        <v>#VALUE!</v>
      </c>
      <c r="U102" s="31" t="e">
        <f aca="false">AVERAGE(U55,U59,U63,U67)</f>
        <v>#VALUE!</v>
      </c>
      <c r="V102" s="31" t="e">
        <f aca="false">AVERAGE(V55,V59,V63,V67)</f>
        <v>#VALUE!</v>
      </c>
      <c r="W102" s="30" t="e">
        <f aca="false">AVERAGE(W55,W59,W63,W67)</f>
        <v>#VALUE!</v>
      </c>
      <c r="X102" s="31" t="e">
        <f aca="false">AVERAGE(X55,X59,X63,X67)</f>
        <v>#VALUE!</v>
      </c>
      <c r="Y102" s="32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30" t="e">
        <f aca="false">AVERAGE(T71,T75,T79)</f>
        <v>#VALUE!</v>
      </c>
      <c r="U103" s="31" t="e">
        <f aca="false">AVERAGE(U71,U75,U79)</f>
        <v>#VALUE!</v>
      </c>
      <c r="V103" s="31" t="e">
        <f aca="false">AVERAGE(V71,V75,V79)</f>
        <v>#VALUE!</v>
      </c>
      <c r="W103" s="30" t="e">
        <f aca="false">AVERAGE(W71,W75,W79)</f>
        <v>#VALUE!</v>
      </c>
      <c r="X103" s="31" t="e">
        <f aca="false">AVERAGE(X71,X75,X79)</f>
        <v>#VALUE!</v>
      </c>
      <c r="Y103" s="32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6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51" t="e">
        <f aca="false">AVERAGE(T3:T82)</f>
        <v>#VALUE!</v>
      </c>
      <c r="U105" s="52" t="e">
        <f aca="false">AVERAGE(U3:U82)</f>
        <v>#VALUE!</v>
      </c>
      <c r="V105" s="6" t="e">
        <f aca="false">AVERAGE(V3:V82)</f>
        <v>#VALUE!</v>
      </c>
      <c r="W105" s="51" t="e">
        <f aca="false">AVERAGE(W3:W82)</f>
        <v>#VALUE!</v>
      </c>
      <c r="X105" s="52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79" t="n">
        <f aca="false">GEOMEAN(I3:I82)</f>
        <v>42.3167044017189</v>
      </c>
      <c r="J106" s="79" t="n">
        <f aca="false">GEOMEAN(J3:J82)</f>
        <v>1.22435642063187</v>
      </c>
      <c r="Q106" s="79" t="n">
        <f aca="false">GEOMEAN(Q3:Q82)</f>
        <v>42.3978110368081</v>
      </c>
      <c r="R106" s="79" t="n">
        <f aca="false">GEOMEAN(R3:R82)</f>
        <v>1.22464391835403</v>
      </c>
    </row>
    <row r="107" customFormat="false" ht="12" hidden="false" customHeight="false" outlineLevel="0" collapsed="false">
      <c r="B107" s="1" t="s">
        <v>66</v>
      </c>
      <c r="Q107" s="80" t="n">
        <f aca="false">Q106/I106</f>
        <v>1.00191665764704</v>
      </c>
      <c r="R107" s="80" t="n">
        <f aca="false">R106/J106</f>
        <v>1.00023481538326</v>
      </c>
    </row>
    <row r="108" customFormat="false" ht="12" hidden="false" customHeight="false" outlineLevel="0" collapsed="false">
      <c r="B108" s="1" t="s">
        <v>67</v>
      </c>
      <c r="I108" s="79" t="n">
        <f aca="false">SUM(I3:I98)/3600</f>
        <v>1.45522777777778</v>
      </c>
      <c r="J108" s="79" t="n">
        <f aca="false">SUM(J3:J98)</f>
        <v>157.208886111111</v>
      </c>
      <c r="Q108" s="79" t="n">
        <f aca="false">SUM(Q3:Q98)/3600</f>
        <v>1.45681666666667</v>
      </c>
      <c r="R108" s="79" t="n">
        <f aca="false">SUM(R3:R98)</f>
        <v>157.26715555555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</oddHeader>
    <oddFooter>&amp;L&amp;"nokia pure text,Bold"&amp;10 99CC33Company 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1" t="s">
        <v>22</v>
      </c>
      <c r="E1" s="41"/>
      <c r="F1" s="41"/>
      <c r="G1" s="41"/>
      <c r="H1" s="41"/>
      <c r="I1" s="41"/>
      <c r="J1" s="41"/>
      <c r="L1" s="41" t="s">
        <v>23</v>
      </c>
      <c r="M1" s="41"/>
      <c r="N1" s="41"/>
      <c r="O1" s="41"/>
      <c r="P1" s="41"/>
      <c r="Q1" s="41"/>
      <c r="R1" s="41"/>
      <c r="S1" s="42"/>
      <c r="T1" s="43" t="s">
        <v>24</v>
      </c>
      <c r="U1" s="43"/>
      <c r="V1" s="43"/>
      <c r="W1" s="43" t="s">
        <v>25</v>
      </c>
      <c r="X1" s="43"/>
      <c r="Y1" s="43"/>
    </row>
    <row r="2" customFormat="false" ht="12.75" hidden="false" customHeight="false" outlineLevel="0" collapsed="false">
      <c r="A2" s="44"/>
      <c r="B2" s="45"/>
      <c r="C2" s="46" t="s">
        <v>26</v>
      </c>
      <c r="D2" s="47" t="s">
        <v>27</v>
      </c>
      <c r="E2" s="48" t="s">
        <v>28</v>
      </c>
      <c r="F2" s="48" t="s">
        <v>29</v>
      </c>
      <c r="G2" s="48" t="s">
        <v>30</v>
      </c>
      <c r="H2" s="48" t="s">
        <v>31</v>
      </c>
      <c r="I2" s="48" t="s">
        <v>32</v>
      </c>
      <c r="J2" s="49" t="s">
        <v>33</v>
      </c>
      <c r="K2" s="42"/>
      <c r="L2" s="47" t="s">
        <v>27</v>
      </c>
      <c r="M2" s="48" t="s">
        <v>28</v>
      </c>
      <c r="N2" s="48" t="s">
        <v>29</v>
      </c>
      <c r="O2" s="48" t="s">
        <v>30</v>
      </c>
      <c r="P2" s="48" t="s">
        <v>31</v>
      </c>
      <c r="Q2" s="48" t="s">
        <v>32</v>
      </c>
      <c r="R2" s="49" t="s">
        <v>33</v>
      </c>
      <c r="S2" s="50"/>
      <c r="T2" s="51" t="s">
        <v>2</v>
      </c>
      <c r="U2" s="52" t="s">
        <v>3</v>
      </c>
      <c r="V2" s="53" t="s">
        <v>4</v>
      </c>
      <c r="W2" s="33" t="s">
        <v>2</v>
      </c>
      <c r="X2" s="34" t="s">
        <v>3</v>
      </c>
      <c r="Y2" s="35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54" t="n">
        <v>106877.0736</v>
      </c>
      <c r="E3" s="55" t="n">
        <v>43.3718</v>
      </c>
      <c r="F3" s="55" t="n">
        <v>42.9252</v>
      </c>
      <c r="G3" s="55" t="n">
        <v>44.7895</v>
      </c>
      <c r="H3" s="55" t="n">
        <v>5729.59</v>
      </c>
      <c r="I3" s="55" t="n">
        <v>71.01</v>
      </c>
      <c r="J3" s="56" t="n">
        <f aca="false">H3/3600</f>
        <v>1.59155277777778</v>
      </c>
      <c r="L3" s="57"/>
      <c r="M3" s="58"/>
      <c r="N3" s="58"/>
      <c r="O3" s="58"/>
      <c r="P3" s="58"/>
      <c r="Q3" s="58"/>
      <c r="R3" s="59" t="n">
        <f aca="false">P3/3600</f>
        <v>0</v>
      </c>
      <c r="S3" s="60"/>
      <c r="T3" s="33" t="e">
        <f aca="false">bdrate($D3:$D6,E3:E6,$L3:$L6,M3:M6)</f>
        <v>#VALUE!</v>
      </c>
      <c r="U3" s="34" t="e">
        <f aca="false">bdrate($D3:$D6,F3:F6,$L3:$L6,N3:N6)</f>
        <v>#VALUE!</v>
      </c>
      <c r="V3" s="35" t="e">
        <f aca="false">bdrate($D3:$D6,G3:G6,$L3:$L6,O3:O6)</f>
        <v>#VALUE!</v>
      </c>
      <c r="W3" s="33" t="e">
        <f aca="false">bdrateOld($D3:$D6,E3:E6,$L3:$L6,M3:M6)</f>
        <v>#VALUE!</v>
      </c>
      <c r="X3" s="34" t="e">
        <f aca="false">bdrateOld($D3:$D6,F3:F6,$L3:$L6,N3:N6)</f>
        <v>#VALUE!</v>
      </c>
      <c r="Y3" s="35" t="e">
        <f aca="false">bdrateOld($D3:$D6,G3:G6,$L3:$L6,O3:O6)</f>
        <v>#VALUE!</v>
      </c>
    </row>
    <row r="4" customFormat="false" ht="12" hidden="false" customHeight="false" outlineLevel="0" collapsed="false">
      <c r="A4" s="15" t="s">
        <v>35</v>
      </c>
      <c r="B4" s="15"/>
      <c r="C4" s="15" t="n">
        <v>27</v>
      </c>
      <c r="D4" s="61" t="n">
        <v>60226.6816</v>
      </c>
      <c r="E4" s="62" t="n">
        <v>40.1578</v>
      </c>
      <c r="F4" s="62" t="n">
        <v>40.4005</v>
      </c>
      <c r="G4" s="62" t="n">
        <v>42.3764</v>
      </c>
      <c r="H4" s="62" t="n">
        <v>4965.74</v>
      </c>
      <c r="I4" s="62" t="n">
        <v>63.69</v>
      </c>
      <c r="J4" s="63" t="n">
        <f aca="false">H4/3600</f>
        <v>1.37937222222222</v>
      </c>
      <c r="L4" s="64"/>
      <c r="M4" s="65"/>
      <c r="N4" s="65"/>
      <c r="O4" s="65"/>
      <c r="P4" s="65"/>
      <c r="Q4" s="65"/>
      <c r="R4" s="66" t="n">
        <f aca="false">P4/3600</f>
        <v>0</v>
      </c>
      <c r="S4" s="60"/>
      <c r="T4" s="67"/>
      <c r="U4" s="68"/>
      <c r="V4" s="69"/>
      <c r="W4" s="67"/>
      <c r="X4" s="68"/>
      <c r="Y4" s="69"/>
    </row>
    <row r="5" customFormat="false" ht="12" hidden="false" customHeight="false" outlineLevel="0" collapsed="false">
      <c r="A5" s="15"/>
      <c r="B5" s="15"/>
      <c r="C5" s="15" t="n">
        <v>32</v>
      </c>
      <c r="D5" s="61" t="n">
        <v>34445.5104</v>
      </c>
      <c r="E5" s="62" t="n">
        <v>37.0817</v>
      </c>
      <c r="F5" s="62" t="n">
        <v>38.7255</v>
      </c>
      <c r="G5" s="62" t="n">
        <v>40.6875</v>
      </c>
      <c r="H5" s="62" t="n">
        <v>4469.05</v>
      </c>
      <c r="I5" s="62" t="n">
        <v>57.34</v>
      </c>
      <c r="J5" s="63" t="n">
        <f aca="false">H5/3600</f>
        <v>1.24140277777778</v>
      </c>
      <c r="L5" s="64"/>
      <c r="M5" s="65"/>
      <c r="N5" s="65"/>
      <c r="O5" s="65"/>
      <c r="P5" s="65"/>
      <c r="Q5" s="65"/>
      <c r="R5" s="66" t="n">
        <f aca="false">P5/3600</f>
        <v>0</v>
      </c>
      <c r="S5" s="60"/>
      <c r="T5" s="67"/>
      <c r="U5" s="68"/>
      <c r="V5" s="69"/>
      <c r="W5" s="67"/>
      <c r="X5" s="68"/>
      <c r="Y5" s="69"/>
    </row>
    <row r="6" customFormat="false" ht="12.75" hidden="false" customHeight="false" outlineLevel="0" collapsed="false">
      <c r="A6" s="15"/>
      <c r="B6" s="23"/>
      <c r="C6" s="23" t="n">
        <v>37</v>
      </c>
      <c r="D6" s="70" t="n">
        <v>19616.584</v>
      </c>
      <c r="E6" s="71" t="n">
        <v>34.0439</v>
      </c>
      <c r="F6" s="71" t="n">
        <v>37.5955</v>
      </c>
      <c r="G6" s="71" t="n">
        <v>39.5909</v>
      </c>
      <c r="H6" s="71" t="n">
        <v>4099.41</v>
      </c>
      <c r="I6" s="71" t="n">
        <v>51.58</v>
      </c>
      <c r="J6" s="72" t="n">
        <f aca="false">H6/3600</f>
        <v>1.138725</v>
      </c>
      <c r="L6" s="73"/>
      <c r="M6" s="74"/>
      <c r="N6" s="74"/>
      <c r="O6" s="74"/>
      <c r="P6" s="74"/>
      <c r="Q6" s="74"/>
      <c r="R6" s="75" t="n">
        <f aca="false">P6/3600</f>
        <v>0</v>
      </c>
      <c r="S6" s="60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5"/>
      <c r="B7" s="8" t="s">
        <v>36</v>
      </c>
      <c r="C7" s="8" t="n">
        <v>22</v>
      </c>
      <c r="D7" s="54" t="n">
        <v>109491.6208</v>
      </c>
      <c r="E7" s="55" t="n">
        <v>43.2414</v>
      </c>
      <c r="F7" s="55" t="n">
        <v>45.8264</v>
      </c>
      <c r="G7" s="55" t="n">
        <v>45.3674</v>
      </c>
      <c r="H7" s="55" t="n">
        <v>5753.78</v>
      </c>
      <c r="I7" s="55" t="n">
        <v>68.99</v>
      </c>
      <c r="J7" s="56" t="n">
        <f aca="false">H7/3600</f>
        <v>1.59827222222222</v>
      </c>
      <c r="L7" s="57"/>
      <c r="M7" s="58"/>
      <c r="N7" s="58"/>
      <c r="O7" s="58"/>
      <c r="P7" s="58"/>
      <c r="Q7" s="58"/>
      <c r="R7" s="59" t="n">
        <f aca="false">P7/3600</f>
        <v>0</v>
      </c>
      <c r="S7" s="60"/>
      <c r="T7" s="33" t="e">
        <f aca="false">bdrate($D7:$D10,E7:E10,$L7:$L10,M7:M10)</f>
        <v>#VALUE!</v>
      </c>
      <c r="U7" s="34" t="e">
        <f aca="false">bdrate($D7:$D10,F7:F10,$L7:$L10,N7:N10)</f>
        <v>#VALUE!</v>
      </c>
      <c r="V7" s="34" t="e">
        <f aca="false">bdrate($D7:$D10,G7:G10,$L7:$L10,O7:O10)</f>
        <v>#VALUE!</v>
      </c>
      <c r="W7" s="30" t="e">
        <f aca="false">bdrateOld($D7:$D10,E7:E10,$L7:$L10,M7:M10)</f>
        <v>#VALUE!</v>
      </c>
      <c r="X7" s="31" t="e">
        <f aca="false">bdrateOld($D7:$D10,F7:F10,$L7:$L10,N7:N10)</f>
        <v>#VALUE!</v>
      </c>
      <c r="Y7" s="32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61" t="n">
        <v>64288.5968</v>
      </c>
      <c r="E8" s="62" t="n">
        <v>39.8165</v>
      </c>
      <c r="F8" s="62" t="n">
        <v>43.6824</v>
      </c>
      <c r="G8" s="62" t="n">
        <v>43.7218</v>
      </c>
      <c r="H8" s="62" t="n">
        <v>5035.97</v>
      </c>
      <c r="I8" s="62" t="n">
        <v>64.79</v>
      </c>
      <c r="J8" s="63" t="n">
        <f aca="false">H8/3600</f>
        <v>1.39888055555556</v>
      </c>
      <c r="L8" s="64"/>
      <c r="M8" s="65"/>
      <c r="N8" s="65"/>
      <c r="O8" s="65"/>
      <c r="P8" s="65"/>
      <c r="Q8" s="65"/>
      <c r="R8" s="66" t="n">
        <f aca="false">P8/3600</f>
        <v>0</v>
      </c>
      <c r="S8" s="60"/>
      <c r="T8" s="67"/>
      <c r="U8" s="68"/>
      <c r="V8" s="68"/>
      <c r="W8" s="67"/>
      <c r="X8" s="68"/>
      <c r="Y8" s="69"/>
    </row>
    <row r="9" customFormat="false" ht="12" hidden="false" customHeight="false" outlineLevel="0" collapsed="false">
      <c r="A9" s="15"/>
      <c r="B9" s="15"/>
      <c r="C9" s="15" t="n">
        <v>32</v>
      </c>
      <c r="D9" s="61" t="n">
        <v>37400.1152</v>
      </c>
      <c r="E9" s="62" t="n">
        <v>36.7045</v>
      </c>
      <c r="F9" s="62" t="n">
        <v>41.9122</v>
      </c>
      <c r="G9" s="62" t="n">
        <v>42.2884</v>
      </c>
      <c r="H9" s="62" t="n">
        <v>4516.09</v>
      </c>
      <c r="I9" s="62" t="n">
        <v>60.47</v>
      </c>
      <c r="J9" s="63" t="n">
        <f aca="false">H9/3600</f>
        <v>1.25446944444444</v>
      </c>
      <c r="L9" s="64"/>
      <c r="M9" s="65"/>
      <c r="N9" s="65"/>
      <c r="O9" s="65"/>
      <c r="P9" s="65"/>
      <c r="Q9" s="65"/>
      <c r="R9" s="66" t="n">
        <f aca="false">P9/3600</f>
        <v>0</v>
      </c>
      <c r="S9" s="60"/>
      <c r="T9" s="67"/>
      <c r="U9" s="68"/>
      <c r="V9" s="68"/>
      <c r="W9" s="67"/>
      <c r="X9" s="68"/>
      <c r="Y9" s="69"/>
    </row>
    <row r="10" customFormat="false" ht="12.75" hidden="false" customHeight="false" outlineLevel="0" collapsed="false">
      <c r="A10" s="15"/>
      <c r="B10" s="23"/>
      <c r="C10" s="23" t="n">
        <v>37</v>
      </c>
      <c r="D10" s="70" t="n">
        <v>22356.7104</v>
      </c>
      <c r="E10" s="71" t="n">
        <v>33.8518</v>
      </c>
      <c r="F10" s="71" t="n">
        <v>40.5879</v>
      </c>
      <c r="G10" s="71" t="n">
        <v>41.2066</v>
      </c>
      <c r="H10" s="71" t="n">
        <v>4149.44</v>
      </c>
      <c r="I10" s="71" t="n">
        <v>55.77</v>
      </c>
      <c r="J10" s="72" t="n">
        <f aca="false">H10/3600</f>
        <v>1.15262222222222</v>
      </c>
      <c r="L10" s="73"/>
      <c r="M10" s="74"/>
      <c r="N10" s="74"/>
      <c r="O10" s="74"/>
      <c r="P10" s="74"/>
      <c r="Q10" s="74"/>
      <c r="R10" s="75" t="n">
        <f aca="false">P10/3600</f>
        <v>0</v>
      </c>
      <c r="S10" s="60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5"/>
      <c r="B11" s="8" t="s">
        <v>37</v>
      </c>
      <c r="C11" s="8" t="n">
        <v>22</v>
      </c>
      <c r="D11" s="54" t="n">
        <v>392674.5472</v>
      </c>
      <c r="E11" s="55" t="n">
        <v>42.2681</v>
      </c>
      <c r="F11" s="55" t="n">
        <v>42.4492</v>
      </c>
      <c r="G11" s="55" t="n">
        <v>40.9403</v>
      </c>
      <c r="H11" s="55" t="n">
        <v>13997.25</v>
      </c>
      <c r="I11" s="55" t="n">
        <v>115</v>
      </c>
      <c r="J11" s="56" t="n">
        <f aca="false">H11/3600</f>
        <v>3.888125</v>
      </c>
      <c r="L11" s="57"/>
      <c r="M11" s="58"/>
      <c r="N11" s="58"/>
      <c r="O11" s="58"/>
      <c r="P11" s="58"/>
      <c r="Q11" s="58"/>
      <c r="R11" s="59" t="n">
        <f aca="false">P11/3600</f>
        <v>0</v>
      </c>
      <c r="S11" s="60"/>
      <c r="T11" s="33" t="e">
        <f aca="false">bdrate($D11:$D14,E11:E14,$L11:$L14,M11:M14)</f>
        <v>#VALUE!</v>
      </c>
      <c r="U11" s="34" t="e">
        <f aca="false">bdrate($D11:$D14,F11:F14,$L11:$L14,N11:N14)</f>
        <v>#VALUE!</v>
      </c>
      <c r="V11" s="34" t="e">
        <f aca="false">bdrate($D11:$D14,G11:G14,$L11:$L14,O11:O14)</f>
        <v>#VALUE!</v>
      </c>
      <c r="W11" s="30" t="e">
        <f aca="false">bdrateOld($D11:$D14,E11:E14,$L11:$L14,M11:M14)</f>
        <v>#VALUE!</v>
      </c>
      <c r="X11" s="31" t="e">
        <f aca="false">bdrateOld($D11:$D14,F11:F14,$L11:$L14,N11:N14)</f>
        <v>#VALUE!</v>
      </c>
      <c r="Y11" s="32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61" t="n">
        <v>256623.5056</v>
      </c>
      <c r="E12" s="62" t="n">
        <v>38.6593</v>
      </c>
      <c r="F12" s="62" t="n">
        <v>39.8905</v>
      </c>
      <c r="G12" s="62" t="n">
        <v>37.7732</v>
      </c>
      <c r="H12" s="62" t="n">
        <v>12156.36</v>
      </c>
      <c r="I12" s="62" t="n">
        <v>103.92</v>
      </c>
      <c r="J12" s="63" t="n">
        <f aca="false">H12/3600</f>
        <v>3.37676666666667</v>
      </c>
      <c r="L12" s="64"/>
      <c r="M12" s="65"/>
      <c r="N12" s="65"/>
      <c r="O12" s="65"/>
      <c r="P12" s="65"/>
      <c r="Q12" s="65"/>
      <c r="R12" s="66" t="n">
        <f aca="false">P12/3600</f>
        <v>0</v>
      </c>
      <c r="S12" s="60"/>
      <c r="T12" s="67"/>
      <c r="U12" s="68"/>
      <c r="V12" s="68"/>
      <c r="W12" s="67"/>
      <c r="X12" s="68"/>
      <c r="Y12" s="69"/>
    </row>
    <row r="13" customFormat="false" ht="12" hidden="false" customHeight="false" outlineLevel="0" collapsed="false">
      <c r="A13" s="15"/>
      <c r="B13" s="15"/>
      <c r="C13" s="15" t="n">
        <v>32</v>
      </c>
      <c r="D13" s="61" t="n">
        <v>160383.2064</v>
      </c>
      <c r="E13" s="62" t="n">
        <v>34.7177</v>
      </c>
      <c r="F13" s="62" t="n">
        <v>38.2555</v>
      </c>
      <c r="G13" s="62" t="n">
        <v>36.1842</v>
      </c>
      <c r="H13" s="62" t="n">
        <v>10634.07</v>
      </c>
      <c r="I13" s="62" t="n">
        <v>98.65</v>
      </c>
      <c r="J13" s="63" t="n">
        <f aca="false">H13/3600</f>
        <v>2.95390833333333</v>
      </c>
      <c r="L13" s="64"/>
      <c r="M13" s="65"/>
      <c r="N13" s="65"/>
      <c r="O13" s="65"/>
      <c r="P13" s="65"/>
      <c r="Q13" s="65"/>
      <c r="R13" s="66" t="n">
        <f aca="false">P13/3600</f>
        <v>0</v>
      </c>
      <c r="S13" s="60"/>
      <c r="T13" s="67"/>
      <c r="U13" s="68"/>
      <c r="V13" s="68"/>
      <c r="W13" s="67"/>
      <c r="X13" s="68"/>
      <c r="Y13" s="69"/>
    </row>
    <row r="14" customFormat="false" ht="12.75" hidden="false" customHeight="false" outlineLevel="0" collapsed="false">
      <c r="A14" s="15"/>
      <c r="B14" s="23"/>
      <c r="C14" s="23" t="n">
        <v>37</v>
      </c>
      <c r="D14" s="70" t="n">
        <v>83875.8768</v>
      </c>
      <c r="E14" s="71" t="n">
        <v>30.5719</v>
      </c>
      <c r="F14" s="71" t="n">
        <v>36.9739</v>
      </c>
      <c r="G14" s="71" t="n">
        <v>34.9872</v>
      </c>
      <c r="H14" s="71" t="n">
        <v>9289.6</v>
      </c>
      <c r="I14" s="71" t="n">
        <v>98.81</v>
      </c>
      <c r="J14" s="72" t="n">
        <f aca="false">H14/3600</f>
        <v>2.58044444444444</v>
      </c>
      <c r="L14" s="73"/>
      <c r="M14" s="74"/>
      <c r="N14" s="74"/>
      <c r="O14" s="74"/>
      <c r="P14" s="74"/>
      <c r="Q14" s="74"/>
      <c r="R14" s="75" t="n">
        <f aca="false">P14/3600</f>
        <v>0</v>
      </c>
      <c r="S14" s="60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5"/>
      <c r="B15" s="8" t="s">
        <v>38</v>
      </c>
      <c r="C15" s="8" t="n">
        <v>22</v>
      </c>
      <c r="D15" s="54" t="n">
        <v>102243.4864</v>
      </c>
      <c r="E15" s="55" t="n">
        <v>43.6135</v>
      </c>
      <c r="F15" s="55" t="n">
        <v>46.6287</v>
      </c>
      <c r="G15" s="55" t="n">
        <v>46.1803</v>
      </c>
      <c r="H15" s="55" t="n">
        <v>9472.3</v>
      </c>
      <c r="I15" s="55" t="n">
        <v>91.72</v>
      </c>
      <c r="J15" s="56" t="n">
        <f aca="false">H15/3600</f>
        <v>2.63119444444444</v>
      </c>
      <c r="L15" s="57"/>
      <c r="M15" s="58"/>
      <c r="N15" s="58"/>
      <c r="O15" s="58"/>
      <c r="P15" s="58"/>
      <c r="Q15" s="58"/>
      <c r="R15" s="59" t="n">
        <f aca="false">P15/3600</f>
        <v>0</v>
      </c>
      <c r="S15" s="60"/>
      <c r="T15" s="33" t="e">
        <f aca="false">bdrate($D15:$D18,E15:E18,$L15:$L18,M15:M18)</f>
        <v>#VALUE!</v>
      </c>
      <c r="U15" s="34" t="e">
        <f aca="false">bdrate($D15:$D18,F15:F18,$L15:$L18,N15:N18)</f>
        <v>#VALUE!</v>
      </c>
      <c r="V15" s="34" t="e">
        <f aca="false">bdrate($D15:$D18,G15:G18,$L15:$L18,O15:O18)</f>
        <v>#VALUE!</v>
      </c>
      <c r="W15" s="30" t="e">
        <f aca="false">bdrateOld($D15:$D18,E15:E18,$L15:$L18,M15:M18)</f>
        <v>#VALUE!</v>
      </c>
      <c r="X15" s="31" t="e">
        <f aca="false">bdrateOld($D15:$D18,F15:F18,$L15:$L18,N15:N18)</f>
        <v>#VALUE!</v>
      </c>
      <c r="Y15" s="32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61" t="n">
        <v>50094.3472</v>
      </c>
      <c r="E16" s="62" t="n">
        <v>41.3199</v>
      </c>
      <c r="F16" s="62" t="n">
        <v>45.9031</v>
      </c>
      <c r="G16" s="62" t="n">
        <v>45.5689</v>
      </c>
      <c r="H16" s="62" t="n">
        <v>8191.88</v>
      </c>
      <c r="I16" s="62" t="n">
        <v>88.97</v>
      </c>
      <c r="J16" s="63" t="n">
        <f aca="false">H16/3600</f>
        <v>2.27552222222222</v>
      </c>
      <c r="L16" s="64"/>
      <c r="M16" s="65"/>
      <c r="N16" s="65"/>
      <c r="O16" s="65"/>
      <c r="P16" s="65"/>
      <c r="Q16" s="65"/>
      <c r="R16" s="66" t="n">
        <f aca="false">P16/3600</f>
        <v>0</v>
      </c>
      <c r="S16" s="60"/>
      <c r="T16" s="67"/>
      <c r="U16" s="68"/>
      <c r="V16" s="68"/>
      <c r="W16" s="67"/>
      <c r="X16" s="68"/>
      <c r="Y16" s="69"/>
    </row>
    <row r="17" customFormat="false" ht="12" hidden="false" customHeight="false" outlineLevel="0" collapsed="false">
      <c r="A17" s="15"/>
      <c r="B17" s="15"/>
      <c r="C17" s="15" t="n">
        <v>32</v>
      </c>
      <c r="D17" s="61" t="n">
        <v>28713.6128</v>
      </c>
      <c r="E17" s="62" t="n">
        <v>39.7422</v>
      </c>
      <c r="F17" s="62" t="n">
        <v>45.3548</v>
      </c>
      <c r="G17" s="62" t="n">
        <v>45.1508</v>
      </c>
      <c r="H17" s="62" t="n">
        <v>7805.41</v>
      </c>
      <c r="I17" s="62" t="n">
        <v>84.75</v>
      </c>
      <c r="J17" s="63" t="n">
        <f aca="false">H17/3600</f>
        <v>2.16816944444444</v>
      </c>
      <c r="L17" s="64"/>
      <c r="M17" s="65"/>
      <c r="N17" s="65"/>
      <c r="O17" s="65"/>
      <c r="P17" s="65"/>
      <c r="Q17" s="65"/>
      <c r="R17" s="66" t="n">
        <f aca="false">P17/3600</f>
        <v>0</v>
      </c>
      <c r="S17" s="60"/>
      <c r="T17" s="67"/>
      <c r="U17" s="68"/>
      <c r="V17" s="68"/>
      <c r="W17" s="67"/>
      <c r="X17" s="68"/>
      <c r="Y17" s="69"/>
    </row>
    <row r="18" customFormat="false" ht="12.75" hidden="false" customHeight="false" outlineLevel="0" collapsed="false">
      <c r="A18" s="23"/>
      <c r="B18" s="23"/>
      <c r="C18" s="23" t="n">
        <v>37</v>
      </c>
      <c r="D18" s="70" t="n">
        <v>15891.128</v>
      </c>
      <c r="E18" s="71" t="n">
        <v>37.9948</v>
      </c>
      <c r="F18" s="71" t="n">
        <v>44.9555</v>
      </c>
      <c r="G18" s="71" t="n">
        <v>44.8531</v>
      </c>
      <c r="H18" s="71" t="n">
        <v>7206.51</v>
      </c>
      <c r="I18" s="71" t="n">
        <v>80.44</v>
      </c>
      <c r="J18" s="72" t="n">
        <f aca="false">H18/3600</f>
        <v>2.00180833333333</v>
      </c>
      <c r="L18" s="73"/>
      <c r="M18" s="74"/>
      <c r="N18" s="74"/>
      <c r="O18" s="74"/>
      <c r="P18" s="74"/>
      <c r="Q18" s="74"/>
      <c r="R18" s="75" t="n">
        <f aca="false">P18/3600</f>
        <v>0</v>
      </c>
      <c r="S18" s="60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54" t="n">
        <v>23189.548</v>
      </c>
      <c r="E19" s="55" t="n">
        <v>42.7021</v>
      </c>
      <c r="F19" s="55" t="n">
        <v>44.454</v>
      </c>
      <c r="G19" s="55" t="n">
        <v>45.8489</v>
      </c>
      <c r="H19" s="55" t="n">
        <v>4006.85</v>
      </c>
      <c r="I19" s="55" t="n">
        <v>42.25</v>
      </c>
      <c r="J19" s="56" t="n">
        <f aca="false">H19/3600</f>
        <v>1.11301388888889</v>
      </c>
      <c r="L19" s="54"/>
      <c r="M19" s="55"/>
      <c r="N19" s="55"/>
      <c r="O19" s="55"/>
      <c r="P19" s="55"/>
      <c r="Q19" s="55"/>
      <c r="R19" s="56" t="n">
        <f aca="false">P19/3600</f>
        <v>0</v>
      </c>
      <c r="S19" s="60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30" t="e">
        <f aca="false">bdrateOld($D19:$D22,E19:E22,$L19:$L22,M19:M22)</f>
        <v>#VALUE!</v>
      </c>
      <c r="X19" s="31" t="e">
        <f aca="false">bdrateOld($D19:$D22,F19:F22,$L19:$L22,N19:N22)</f>
        <v>#VALUE!</v>
      </c>
      <c r="Y19" s="32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40</v>
      </c>
      <c r="B20" s="15"/>
      <c r="C20" s="15" t="n">
        <v>27</v>
      </c>
      <c r="D20" s="61" t="n">
        <v>12688.7032</v>
      </c>
      <c r="E20" s="62" t="n">
        <v>40.9935</v>
      </c>
      <c r="F20" s="62" t="n">
        <v>42.7696</v>
      </c>
      <c r="G20" s="62" t="n">
        <v>43.6605</v>
      </c>
      <c r="H20" s="62" t="n">
        <v>3533.31</v>
      </c>
      <c r="I20" s="62" t="n">
        <v>38.77</v>
      </c>
      <c r="J20" s="63" t="n">
        <f aca="false">H20/3600</f>
        <v>0.981475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60"/>
      <c r="T20" s="67"/>
      <c r="U20" s="68"/>
      <c r="V20" s="68"/>
      <c r="W20" s="67"/>
      <c r="X20" s="68"/>
      <c r="Y20" s="69"/>
    </row>
    <row r="21" customFormat="false" ht="12" hidden="false" customHeight="false" outlineLevel="0" collapsed="false">
      <c r="A21" s="15"/>
      <c r="B21" s="15"/>
      <c r="C21" s="15" t="n">
        <v>32</v>
      </c>
      <c r="D21" s="61" t="n">
        <v>7198.176</v>
      </c>
      <c r="E21" s="62" t="n">
        <v>38.9204</v>
      </c>
      <c r="F21" s="62" t="n">
        <v>41.4792</v>
      </c>
      <c r="G21" s="62" t="n">
        <v>42.2142</v>
      </c>
      <c r="H21" s="62" t="n">
        <v>3216.69</v>
      </c>
      <c r="I21" s="62" t="n">
        <v>36.47</v>
      </c>
      <c r="J21" s="63" t="n">
        <f aca="false">H21/3600</f>
        <v>0.893525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60"/>
      <c r="T21" s="67"/>
      <c r="U21" s="68"/>
      <c r="V21" s="68"/>
      <c r="W21" s="67"/>
      <c r="X21" s="68"/>
      <c r="Y21" s="69"/>
    </row>
    <row r="22" customFormat="false" ht="12.75" hidden="false" customHeight="false" outlineLevel="0" collapsed="false">
      <c r="A22" s="15"/>
      <c r="B22" s="23"/>
      <c r="C22" s="23" t="n">
        <v>37</v>
      </c>
      <c r="D22" s="70" t="n">
        <v>4046.572</v>
      </c>
      <c r="E22" s="71" t="n">
        <v>36.4767</v>
      </c>
      <c r="F22" s="71" t="n">
        <v>40.5752</v>
      </c>
      <c r="G22" s="71" t="n">
        <v>41.3901</v>
      </c>
      <c r="H22" s="71" t="n">
        <v>3060.38</v>
      </c>
      <c r="I22" s="71" t="n">
        <v>34.51</v>
      </c>
      <c r="J22" s="72" t="n">
        <f aca="false">H22/3600</f>
        <v>0.850105555555556</v>
      </c>
      <c r="L22" s="70"/>
      <c r="M22" s="71"/>
      <c r="N22" s="71"/>
      <c r="O22" s="71"/>
      <c r="P22" s="71"/>
      <c r="Q22" s="71"/>
      <c r="R22" s="72" t="n">
        <f aca="false">P22/3600</f>
        <v>0</v>
      </c>
      <c r="S22" s="60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5"/>
      <c r="B23" s="8" t="s">
        <v>41</v>
      </c>
      <c r="C23" s="8" t="n">
        <v>22</v>
      </c>
      <c r="D23" s="54" t="n">
        <v>54854.9216</v>
      </c>
      <c r="E23" s="55" t="n">
        <v>41.718</v>
      </c>
      <c r="F23" s="55" t="n">
        <v>43.298</v>
      </c>
      <c r="G23" s="55" t="n">
        <v>44.0108</v>
      </c>
      <c r="H23" s="55" t="n">
        <v>4919.32</v>
      </c>
      <c r="I23" s="55" t="n">
        <v>60.68</v>
      </c>
      <c r="J23" s="56" t="n">
        <f aca="false">H23/3600</f>
        <v>1.36647777777778</v>
      </c>
      <c r="L23" s="54"/>
      <c r="M23" s="55"/>
      <c r="N23" s="55"/>
      <c r="O23" s="55"/>
      <c r="P23" s="55"/>
      <c r="Q23" s="55"/>
      <c r="R23" s="56" t="n">
        <f aca="false">P23/3600</f>
        <v>0</v>
      </c>
      <c r="S23" s="60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30" t="e">
        <f aca="false">bdrateOld($D23:$D26,E23:E26,$L23:$L26,M23:M26)</f>
        <v>#VALUE!</v>
      </c>
      <c r="X23" s="31" t="e">
        <f aca="false">bdrateOld($D23:$D26,F23:F26,$L23:$L26,N23:N26)</f>
        <v>#VALUE!</v>
      </c>
      <c r="Y23" s="32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61" t="n">
        <v>29835.416</v>
      </c>
      <c r="E24" s="62" t="n">
        <v>38.596</v>
      </c>
      <c r="F24" s="62" t="n">
        <v>40.9468</v>
      </c>
      <c r="G24" s="62" t="n">
        <v>41.3757</v>
      </c>
      <c r="H24" s="62" t="n">
        <v>4141.4</v>
      </c>
      <c r="I24" s="62" t="n">
        <v>53.75</v>
      </c>
      <c r="J24" s="63" t="n">
        <f aca="false">H24/3600</f>
        <v>1.15038888888889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60"/>
      <c r="T24" s="67"/>
      <c r="U24" s="68"/>
      <c r="V24" s="68"/>
      <c r="W24" s="67"/>
      <c r="X24" s="68"/>
      <c r="Y24" s="69"/>
    </row>
    <row r="25" customFormat="false" ht="12" hidden="false" customHeight="false" outlineLevel="0" collapsed="false">
      <c r="A25" s="15"/>
      <c r="B25" s="15"/>
      <c r="C25" s="15" t="n">
        <v>32</v>
      </c>
      <c r="D25" s="61" t="n">
        <v>15582.2264</v>
      </c>
      <c r="E25" s="62" t="n">
        <v>35.5658</v>
      </c>
      <c r="F25" s="62" t="n">
        <v>39.2691</v>
      </c>
      <c r="G25" s="62" t="n">
        <v>39.8692</v>
      </c>
      <c r="H25" s="62" t="n">
        <v>3597.17</v>
      </c>
      <c r="I25" s="62" t="n">
        <v>46.2</v>
      </c>
      <c r="J25" s="63" t="n">
        <f aca="false">H25/3600</f>
        <v>0.999213888888889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60"/>
      <c r="T25" s="67"/>
      <c r="U25" s="68"/>
      <c r="V25" s="68"/>
      <c r="W25" s="67"/>
      <c r="X25" s="68"/>
      <c r="Y25" s="69"/>
    </row>
    <row r="26" customFormat="false" ht="12.75" hidden="false" customHeight="false" outlineLevel="0" collapsed="false">
      <c r="A26" s="15"/>
      <c r="B26" s="23"/>
      <c r="C26" s="23" t="n">
        <v>37</v>
      </c>
      <c r="D26" s="70" t="n">
        <v>7650.2616</v>
      </c>
      <c r="E26" s="71" t="n">
        <v>32.7039</v>
      </c>
      <c r="F26" s="71" t="n">
        <v>38.1085</v>
      </c>
      <c r="G26" s="71" t="n">
        <v>39.0929</v>
      </c>
      <c r="H26" s="71" t="n">
        <v>3244.05</v>
      </c>
      <c r="I26" s="71" t="n">
        <v>39.58</v>
      </c>
      <c r="J26" s="72" t="n">
        <f aca="false">H26/3600</f>
        <v>0.901125</v>
      </c>
      <c r="L26" s="70"/>
      <c r="M26" s="71"/>
      <c r="N26" s="71"/>
      <c r="O26" s="71"/>
      <c r="P26" s="71"/>
      <c r="Q26" s="71"/>
      <c r="R26" s="72" t="n">
        <f aca="false">P26/3600</f>
        <v>0</v>
      </c>
      <c r="S26" s="60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5"/>
      <c r="B27" s="8" t="s">
        <v>42</v>
      </c>
      <c r="C27" s="8" t="n">
        <v>22</v>
      </c>
      <c r="D27" s="54" t="n">
        <v>107234.3456</v>
      </c>
      <c r="E27" s="55" t="n">
        <v>40.4787</v>
      </c>
      <c r="F27" s="55" t="n">
        <v>41.7417</v>
      </c>
      <c r="G27" s="55" t="n">
        <v>44.2027</v>
      </c>
      <c r="H27" s="55" t="n">
        <v>10431.79</v>
      </c>
      <c r="I27" s="55" t="n">
        <v>122.87</v>
      </c>
      <c r="J27" s="56" t="n">
        <f aca="false">H27/3600</f>
        <v>2.89771944444444</v>
      </c>
      <c r="L27" s="54"/>
      <c r="M27" s="55"/>
      <c r="N27" s="55"/>
      <c r="O27" s="55"/>
      <c r="P27" s="55"/>
      <c r="Q27" s="55"/>
      <c r="R27" s="56" t="n">
        <f aca="false">P27/3600</f>
        <v>0</v>
      </c>
      <c r="S27" s="60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30" t="e">
        <f aca="false">bdrateOld($D27:$D30,E27:E30,$L27:$L30,M27:M30)</f>
        <v>#VALUE!</v>
      </c>
      <c r="X27" s="31" t="e">
        <f aca="false">bdrateOld($D27:$D30,F27:F30,$L27:$L30,N27:N30)</f>
        <v>#VALUE!</v>
      </c>
      <c r="Y27" s="32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61" t="n">
        <v>51242.1472</v>
      </c>
      <c r="E28" s="62" t="n">
        <v>37.9313</v>
      </c>
      <c r="F28" s="62" t="n">
        <v>39.596</v>
      </c>
      <c r="G28" s="62" t="n">
        <v>42.2158</v>
      </c>
      <c r="H28" s="62" t="n">
        <v>8395.01</v>
      </c>
      <c r="I28" s="62" t="n">
        <v>105.11</v>
      </c>
      <c r="J28" s="63" t="n">
        <f aca="false">H28/3600</f>
        <v>2.33194722222222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60"/>
      <c r="T28" s="67"/>
      <c r="U28" s="68"/>
      <c r="V28" s="68"/>
      <c r="W28" s="67"/>
      <c r="X28" s="68"/>
      <c r="Y28" s="69"/>
    </row>
    <row r="29" customFormat="false" ht="12" hidden="false" customHeight="false" outlineLevel="0" collapsed="false">
      <c r="A29" s="15"/>
      <c r="B29" s="15"/>
      <c r="C29" s="15" t="n">
        <v>32</v>
      </c>
      <c r="D29" s="61" t="n">
        <v>27868.7576</v>
      </c>
      <c r="E29" s="62" t="n">
        <v>35.6816</v>
      </c>
      <c r="F29" s="62" t="n">
        <v>38.5734</v>
      </c>
      <c r="G29" s="62" t="n">
        <v>40.6238</v>
      </c>
      <c r="H29" s="62" t="n">
        <v>7365.75</v>
      </c>
      <c r="I29" s="62" t="n">
        <v>94.36</v>
      </c>
      <c r="J29" s="63" t="n">
        <f aca="false">H29/3600</f>
        <v>2.04604166666667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60"/>
      <c r="T29" s="67"/>
      <c r="U29" s="68"/>
      <c r="V29" s="68"/>
      <c r="W29" s="67"/>
      <c r="X29" s="68"/>
      <c r="Y29" s="69"/>
    </row>
    <row r="30" customFormat="false" ht="12.75" hidden="false" customHeight="false" outlineLevel="0" collapsed="false">
      <c r="A30" s="15"/>
      <c r="B30" s="23"/>
      <c r="C30" s="23" t="n">
        <v>37</v>
      </c>
      <c r="D30" s="70" t="n">
        <v>15243.6048</v>
      </c>
      <c r="E30" s="71" t="n">
        <v>33.2452</v>
      </c>
      <c r="F30" s="71" t="n">
        <v>37.8172</v>
      </c>
      <c r="G30" s="71" t="n">
        <v>39.4428</v>
      </c>
      <c r="H30" s="71" t="n">
        <v>6779.35</v>
      </c>
      <c r="I30" s="71" t="n">
        <v>84.99</v>
      </c>
      <c r="J30" s="72" t="n">
        <f aca="false">H30/3600</f>
        <v>1.88315277777778</v>
      </c>
      <c r="L30" s="70"/>
      <c r="M30" s="71"/>
      <c r="N30" s="71"/>
      <c r="O30" s="71"/>
      <c r="P30" s="71"/>
      <c r="Q30" s="71"/>
      <c r="R30" s="72" t="n">
        <f aca="false">P30/3600</f>
        <v>0</v>
      </c>
      <c r="S30" s="60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5"/>
      <c r="B31" s="8" t="s">
        <v>43</v>
      </c>
      <c r="C31" s="8" t="n">
        <v>22</v>
      </c>
      <c r="D31" s="54" t="n">
        <v>73850.4448</v>
      </c>
      <c r="E31" s="55" t="n">
        <v>41.1825</v>
      </c>
      <c r="F31" s="55" t="n">
        <v>44.4754</v>
      </c>
      <c r="G31" s="55" t="n">
        <v>46.0774</v>
      </c>
      <c r="H31" s="55" t="n">
        <v>9467</v>
      </c>
      <c r="I31" s="55" t="n">
        <v>115.18</v>
      </c>
      <c r="J31" s="56" t="n">
        <f aca="false">H31/3600</f>
        <v>2.62972222222222</v>
      </c>
      <c r="L31" s="54"/>
      <c r="M31" s="55"/>
      <c r="N31" s="55"/>
      <c r="O31" s="55"/>
      <c r="P31" s="55"/>
      <c r="Q31" s="55"/>
      <c r="R31" s="56" t="n">
        <f aca="false">P31/3600</f>
        <v>0</v>
      </c>
      <c r="S31" s="60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30" t="e">
        <f aca="false">bdrateOld($D31:$D34,E31:E34,$L31:$L34,M31:M34)</f>
        <v>#VALUE!</v>
      </c>
      <c r="X31" s="31" t="e">
        <f aca="false">bdrateOld($D31:$D34,F31:F34,$L31:$L34,N31:N34)</f>
        <v>#VALUE!</v>
      </c>
      <c r="Y31" s="32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61" t="n">
        <v>30924.9992</v>
      </c>
      <c r="E32" s="62" t="n">
        <v>38.6596</v>
      </c>
      <c r="F32" s="62" t="n">
        <v>42.9876</v>
      </c>
      <c r="G32" s="62" t="n">
        <v>43.9936</v>
      </c>
      <c r="H32" s="62" t="n">
        <v>7700.06</v>
      </c>
      <c r="I32" s="62" t="n">
        <v>97.67</v>
      </c>
      <c r="J32" s="63" t="n">
        <f aca="false">H32/3600</f>
        <v>2.13890555555556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60"/>
      <c r="T32" s="67"/>
      <c r="U32" s="68"/>
      <c r="V32" s="68"/>
      <c r="W32" s="67"/>
      <c r="X32" s="68"/>
      <c r="Y32" s="69"/>
    </row>
    <row r="33" customFormat="false" ht="12" hidden="false" customHeight="false" outlineLevel="0" collapsed="false">
      <c r="A33" s="15"/>
      <c r="B33" s="15"/>
      <c r="C33" s="15" t="n">
        <v>32</v>
      </c>
      <c r="D33" s="61" t="n">
        <v>16143.632</v>
      </c>
      <c r="E33" s="62" t="n">
        <v>36.8475</v>
      </c>
      <c r="F33" s="62" t="n">
        <v>41.7489</v>
      </c>
      <c r="G33" s="62" t="n">
        <v>42.2829</v>
      </c>
      <c r="H33" s="62" t="n">
        <v>6917.85</v>
      </c>
      <c r="I33" s="62" t="n">
        <v>85.92</v>
      </c>
      <c r="J33" s="63" t="n">
        <f aca="false">H33/3600</f>
        <v>1.921625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60"/>
      <c r="T33" s="67"/>
      <c r="U33" s="68"/>
      <c r="V33" s="68"/>
      <c r="W33" s="67"/>
      <c r="X33" s="68"/>
      <c r="Y33" s="69"/>
    </row>
    <row r="34" customFormat="false" ht="12.75" hidden="false" customHeight="false" outlineLevel="0" collapsed="false">
      <c r="A34" s="15"/>
      <c r="B34" s="23"/>
      <c r="C34" s="23" t="n">
        <v>37</v>
      </c>
      <c r="D34" s="70" t="n">
        <v>9133.3696</v>
      </c>
      <c r="E34" s="71" t="n">
        <v>34.8375</v>
      </c>
      <c r="F34" s="71" t="n">
        <v>40.7963</v>
      </c>
      <c r="G34" s="71" t="n">
        <v>40.981</v>
      </c>
      <c r="H34" s="71" t="n">
        <v>6403.49</v>
      </c>
      <c r="I34" s="71" t="n">
        <v>78.02</v>
      </c>
      <c r="J34" s="72" t="n">
        <f aca="false">H34/3600</f>
        <v>1.77874722222222</v>
      </c>
      <c r="L34" s="70"/>
      <c r="M34" s="71"/>
      <c r="N34" s="71"/>
      <c r="O34" s="71"/>
      <c r="P34" s="71"/>
      <c r="Q34" s="71"/>
      <c r="R34" s="72" t="n">
        <f aca="false">P34/3600</f>
        <v>0</v>
      </c>
      <c r="S34" s="60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5"/>
      <c r="B35" s="8" t="s">
        <v>44</v>
      </c>
      <c r="C35" s="8" t="n">
        <v>22</v>
      </c>
      <c r="D35" s="54" t="n">
        <v>190369.5776</v>
      </c>
      <c r="E35" s="55" t="n">
        <v>42.3561</v>
      </c>
      <c r="F35" s="55" t="n">
        <v>42.827</v>
      </c>
      <c r="G35" s="55" t="n">
        <v>44.4945</v>
      </c>
      <c r="H35" s="55" t="n">
        <v>13564.42</v>
      </c>
      <c r="I35" s="55" t="n">
        <v>159.34</v>
      </c>
      <c r="J35" s="56" t="n">
        <f aca="false">H35/3600</f>
        <v>3.76789444444444</v>
      </c>
      <c r="L35" s="54"/>
      <c r="M35" s="55"/>
      <c r="N35" s="55"/>
      <c r="O35" s="55"/>
      <c r="P35" s="55"/>
      <c r="Q35" s="55"/>
      <c r="R35" s="56" t="n">
        <f aca="false">P35/3600</f>
        <v>0</v>
      </c>
      <c r="S35" s="60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30" t="e">
        <f aca="false">bdrateOld($D35:$D38,E35:E38,$L35:$L38,M35:M38)</f>
        <v>#VALUE!</v>
      </c>
      <c r="X35" s="31" t="e">
        <f aca="false">bdrateOld($D35:$D38,F35:F38,$L35:$L38,N35:N38)</f>
        <v>#VALUE!</v>
      </c>
      <c r="Y35" s="32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61" t="n">
        <v>83126.9384</v>
      </c>
      <c r="E36" s="62" t="n">
        <v>37.0475</v>
      </c>
      <c r="F36" s="62" t="n">
        <v>40.9586</v>
      </c>
      <c r="G36" s="62" t="n">
        <v>43.0392</v>
      </c>
      <c r="H36" s="62" t="n">
        <v>10806.26</v>
      </c>
      <c r="I36" s="62" t="n">
        <v>135.29</v>
      </c>
      <c r="J36" s="63" t="n">
        <f aca="false">H36/3600</f>
        <v>3.00173888888889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60"/>
      <c r="T36" s="67"/>
      <c r="U36" s="68"/>
      <c r="V36" s="68"/>
      <c r="W36" s="67"/>
      <c r="X36" s="68"/>
      <c r="Y36" s="69"/>
    </row>
    <row r="37" customFormat="false" ht="12" hidden="false" customHeight="false" outlineLevel="0" collapsed="false">
      <c r="A37" s="15"/>
      <c r="B37" s="15"/>
      <c r="C37" s="15" t="n">
        <v>32</v>
      </c>
      <c r="D37" s="61" t="n">
        <v>43132.4312</v>
      </c>
      <c r="E37" s="62" t="n">
        <v>34.4646</v>
      </c>
      <c r="F37" s="62" t="n">
        <v>39.6012</v>
      </c>
      <c r="G37" s="62" t="n">
        <v>41.9262</v>
      </c>
      <c r="H37" s="62" t="n">
        <v>9200.03</v>
      </c>
      <c r="I37" s="62" t="n">
        <v>123.43</v>
      </c>
      <c r="J37" s="63" t="n">
        <f aca="false">H37/3600</f>
        <v>2.55556388888889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60"/>
      <c r="T37" s="67"/>
      <c r="U37" s="68"/>
      <c r="V37" s="68"/>
      <c r="W37" s="67"/>
      <c r="X37" s="68"/>
      <c r="Y37" s="69"/>
    </row>
    <row r="38" customFormat="false" ht="12.75" hidden="false" customHeight="false" outlineLevel="0" collapsed="false">
      <c r="A38" s="23"/>
      <c r="B38" s="23"/>
      <c r="C38" s="23" t="n">
        <v>37</v>
      </c>
      <c r="D38" s="70" t="n">
        <v>23578.5136</v>
      </c>
      <c r="E38" s="71" t="n">
        <v>31.9934</v>
      </c>
      <c r="F38" s="71" t="n">
        <v>38.6667</v>
      </c>
      <c r="G38" s="71" t="n">
        <v>41.131</v>
      </c>
      <c r="H38" s="71" t="n">
        <v>8338.44</v>
      </c>
      <c r="I38" s="71" t="n">
        <v>108.05</v>
      </c>
      <c r="J38" s="72" t="n">
        <f aca="false">H38/3600</f>
        <v>2.31623333333333</v>
      </c>
      <c r="L38" s="70"/>
      <c r="M38" s="71"/>
      <c r="N38" s="71"/>
      <c r="O38" s="71"/>
      <c r="P38" s="71"/>
      <c r="Q38" s="71"/>
      <c r="R38" s="72" t="n">
        <f aca="false">P38/3600</f>
        <v>0</v>
      </c>
      <c r="S38" s="60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54" t="n">
        <v>21235.4952</v>
      </c>
      <c r="E39" s="55" t="n">
        <v>41.6218</v>
      </c>
      <c r="F39" s="55" t="n">
        <v>44.0319</v>
      </c>
      <c r="G39" s="55" t="n">
        <v>44.6776</v>
      </c>
      <c r="H39" s="55" t="n">
        <v>2066.08</v>
      </c>
      <c r="I39" s="55" t="n">
        <v>28.64</v>
      </c>
      <c r="J39" s="56" t="n">
        <f aca="false">H39/3600</f>
        <v>0.573911111111111</v>
      </c>
      <c r="L39" s="54"/>
      <c r="M39" s="55"/>
      <c r="N39" s="55"/>
      <c r="O39" s="55"/>
      <c r="P39" s="55"/>
      <c r="Q39" s="55"/>
      <c r="R39" s="56" t="n">
        <f aca="false">P39/3600</f>
        <v>0</v>
      </c>
      <c r="S39" s="60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30" t="e">
        <f aca="false">bdrateOld($D39:$D42,E39:E42,$L39:$L42,M39:M42)</f>
        <v>#VALUE!</v>
      </c>
      <c r="X39" s="31" t="e">
        <f aca="false">bdrateOld($D39:$D42,F39:F42,$L39:$L42,N39:N42)</f>
        <v>#VALUE!</v>
      </c>
      <c r="Y39" s="32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46</v>
      </c>
      <c r="B40" s="15"/>
      <c r="C40" s="15" t="n">
        <v>27</v>
      </c>
      <c r="D40" s="61" t="n">
        <v>11457.2376</v>
      </c>
      <c r="E40" s="62" t="n">
        <v>38.2371</v>
      </c>
      <c r="F40" s="62" t="n">
        <v>41.4326</v>
      </c>
      <c r="G40" s="62" t="n">
        <v>41.8262</v>
      </c>
      <c r="H40" s="62" t="n">
        <v>1725.74</v>
      </c>
      <c r="I40" s="62" t="n">
        <v>24.61</v>
      </c>
      <c r="J40" s="63" t="n">
        <f aca="false">H40/3600</f>
        <v>0.479372222222222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60"/>
      <c r="T40" s="67"/>
      <c r="U40" s="68"/>
      <c r="V40" s="68"/>
      <c r="W40" s="67"/>
      <c r="X40" s="68"/>
      <c r="Y40" s="69"/>
    </row>
    <row r="41" customFormat="false" ht="12" hidden="false" customHeight="false" outlineLevel="0" collapsed="false">
      <c r="A41" s="15"/>
      <c r="B41" s="15"/>
      <c r="C41" s="15" t="n">
        <v>32</v>
      </c>
      <c r="D41" s="61" t="n">
        <v>6177.6312</v>
      </c>
      <c r="E41" s="62" t="n">
        <v>35.3065</v>
      </c>
      <c r="F41" s="62" t="n">
        <v>39.5561</v>
      </c>
      <c r="G41" s="62" t="n">
        <v>39.7388</v>
      </c>
      <c r="H41" s="62" t="n">
        <v>1492.34</v>
      </c>
      <c r="I41" s="62" t="n">
        <v>20.25</v>
      </c>
      <c r="J41" s="63" t="n">
        <f aca="false">H41/3600</f>
        <v>0.414538888888889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60"/>
      <c r="T41" s="67"/>
      <c r="U41" s="68"/>
      <c r="V41" s="68"/>
      <c r="W41" s="67"/>
      <c r="X41" s="68"/>
      <c r="Y41" s="69"/>
    </row>
    <row r="42" customFormat="false" ht="12.75" hidden="false" customHeight="false" outlineLevel="0" collapsed="false">
      <c r="A42" s="15"/>
      <c r="B42" s="23"/>
      <c r="C42" s="23" t="n">
        <v>37</v>
      </c>
      <c r="D42" s="70" t="n">
        <v>3488.7536</v>
      </c>
      <c r="E42" s="71" t="n">
        <v>32.7476</v>
      </c>
      <c r="F42" s="71" t="n">
        <v>38.0881</v>
      </c>
      <c r="G42" s="71" t="n">
        <v>38.0666</v>
      </c>
      <c r="H42" s="71" t="n">
        <v>1347.55</v>
      </c>
      <c r="I42" s="71" t="n">
        <v>17.27</v>
      </c>
      <c r="J42" s="72" t="n">
        <f aca="false">H42/3600</f>
        <v>0.374319444444444</v>
      </c>
      <c r="L42" s="70"/>
      <c r="M42" s="71"/>
      <c r="N42" s="71"/>
      <c r="O42" s="71"/>
      <c r="P42" s="71"/>
      <c r="Q42" s="71"/>
      <c r="R42" s="72" t="n">
        <f aca="false">P42/3600</f>
        <v>0</v>
      </c>
      <c r="S42" s="60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5"/>
      <c r="B43" s="8" t="s">
        <v>47</v>
      </c>
      <c r="C43" s="8" t="n">
        <v>22</v>
      </c>
      <c r="D43" s="54" t="n">
        <v>24593.244</v>
      </c>
      <c r="E43" s="55" t="n">
        <v>41.976</v>
      </c>
      <c r="F43" s="55" t="n">
        <v>44.1823</v>
      </c>
      <c r="G43" s="55" t="n">
        <v>45.5858</v>
      </c>
      <c r="H43" s="55" t="n">
        <v>2379.89</v>
      </c>
      <c r="I43" s="55" t="n">
        <v>31.34</v>
      </c>
      <c r="J43" s="56" t="n">
        <f aca="false">H43/3600</f>
        <v>0.661080555555556</v>
      </c>
      <c r="L43" s="54"/>
      <c r="M43" s="55"/>
      <c r="N43" s="55"/>
      <c r="O43" s="55"/>
      <c r="P43" s="55"/>
      <c r="Q43" s="55"/>
      <c r="R43" s="56" t="n">
        <f aca="false">P43/3600</f>
        <v>0</v>
      </c>
      <c r="S43" s="60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30" t="e">
        <f aca="false">bdrateOld($D43:$D46,E43:E46,$L43:$L46,M43:M46)</f>
        <v>#VALUE!</v>
      </c>
      <c r="X43" s="31" t="e">
        <f aca="false">bdrateOld($D43:$D46,F43:F46,$L43:$L46,N43:N46)</f>
        <v>#VALUE!</v>
      </c>
      <c r="Y43" s="32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61" t="n">
        <v>14669.4032</v>
      </c>
      <c r="E44" s="62" t="n">
        <v>39.0298</v>
      </c>
      <c r="F44" s="62" t="n">
        <v>41.9066</v>
      </c>
      <c r="G44" s="62" t="n">
        <v>43.0772</v>
      </c>
      <c r="H44" s="62" t="n">
        <v>2050.79</v>
      </c>
      <c r="I44" s="62" t="n">
        <v>27.8</v>
      </c>
      <c r="J44" s="63" t="n">
        <f aca="false">H44/3600</f>
        <v>0.569663888888889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60"/>
      <c r="T44" s="67"/>
      <c r="U44" s="68"/>
      <c r="V44" s="68"/>
      <c r="W44" s="67"/>
      <c r="X44" s="68"/>
      <c r="Y44" s="69"/>
    </row>
    <row r="45" customFormat="false" ht="12" hidden="false" customHeight="false" outlineLevel="0" collapsed="false">
      <c r="A45" s="15"/>
      <c r="B45" s="15"/>
      <c r="C45" s="15" t="n">
        <v>32</v>
      </c>
      <c r="D45" s="61" t="n">
        <v>8668.0144</v>
      </c>
      <c r="E45" s="62" t="n">
        <v>35.9608</v>
      </c>
      <c r="F45" s="62" t="n">
        <v>40.1364</v>
      </c>
      <c r="G45" s="62" t="n">
        <v>41.1318</v>
      </c>
      <c r="H45" s="62" t="n">
        <v>1825.97</v>
      </c>
      <c r="I45" s="62" t="n">
        <v>25.05</v>
      </c>
      <c r="J45" s="63" t="n">
        <f aca="false">H45/3600</f>
        <v>0.507213888888889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60"/>
      <c r="T45" s="67"/>
      <c r="U45" s="68"/>
      <c r="V45" s="68"/>
      <c r="W45" s="67"/>
      <c r="X45" s="68"/>
      <c r="Y45" s="69"/>
    </row>
    <row r="46" customFormat="false" ht="12.75" hidden="false" customHeight="false" outlineLevel="0" collapsed="false">
      <c r="A46" s="15"/>
      <c r="B46" s="23"/>
      <c r="C46" s="23" t="n">
        <v>37</v>
      </c>
      <c r="D46" s="70" t="n">
        <v>5029.6544</v>
      </c>
      <c r="E46" s="71" t="n">
        <v>32.8682</v>
      </c>
      <c r="F46" s="71" t="n">
        <v>38.8648</v>
      </c>
      <c r="G46" s="71" t="n">
        <v>39.7581</v>
      </c>
      <c r="H46" s="71" t="n">
        <v>1658.27</v>
      </c>
      <c r="I46" s="71" t="n">
        <v>22.21</v>
      </c>
      <c r="J46" s="72" t="n">
        <f aca="false">H46/3600</f>
        <v>0.460630555555556</v>
      </c>
      <c r="L46" s="70"/>
      <c r="M46" s="71"/>
      <c r="N46" s="71"/>
      <c r="O46" s="71"/>
      <c r="P46" s="71"/>
      <c r="Q46" s="71"/>
      <c r="R46" s="72" t="n">
        <f aca="false">P46/3600</f>
        <v>0</v>
      </c>
      <c r="S46" s="60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5"/>
      <c r="B47" s="8" t="s">
        <v>48</v>
      </c>
      <c r="C47" s="8" t="n">
        <v>22</v>
      </c>
      <c r="D47" s="54" t="n">
        <v>45440.6912</v>
      </c>
      <c r="E47" s="55" t="n">
        <v>41.0818</v>
      </c>
      <c r="F47" s="55" t="n">
        <v>42.5962</v>
      </c>
      <c r="G47" s="55" t="n">
        <v>43.4144</v>
      </c>
      <c r="H47" s="55" t="n">
        <v>2595.59</v>
      </c>
      <c r="I47" s="55" t="n">
        <v>32.85</v>
      </c>
      <c r="J47" s="56" t="n">
        <f aca="false">H47/3600</f>
        <v>0.720997222222222</v>
      </c>
      <c r="L47" s="54"/>
      <c r="M47" s="55"/>
      <c r="N47" s="55"/>
      <c r="O47" s="55"/>
      <c r="P47" s="55"/>
      <c r="Q47" s="55"/>
      <c r="R47" s="56" t="n">
        <f aca="false">P47/3600</f>
        <v>0</v>
      </c>
      <c r="S47" s="60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30" t="e">
        <f aca="false">bdrateOld($D47:$D50,E47:E50,$L47:$L50,M47:M50)</f>
        <v>#VALUE!</v>
      </c>
      <c r="X47" s="31" t="e">
        <f aca="false">bdrateOld($D47:$D50,F47:F50,$L47:$L50,N47:N50)</f>
        <v>#VALUE!</v>
      </c>
      <c r="Y47" s="32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61" t="n">
        <v>28135.56</v>
      </c>
      <c r="E48" s="62" t="n">
        <v>36.8699</v>
      </c>
      <c r="F48" s="62" t="n">
        <v>39.4846</v>
      </c>
      <c r="G48" s="62" t="n">
        <v>40.2669</v>
      </c>
      <c r="H48" s="62" t="n">
        <v>2211.3</v>
      </c>
      <c r="I48" s="62" t="n">
        <v>29.27</v>
      </c>
      <c r="J48" s="63" t="n">
        <f aca="false">H48/3600</f>
        <v>0.61425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60"/>
      <c r="T48" s="67"/>
      <c r="U48" s="68"/>
      <c r="V48" s="68"/>
      <c r="W48" s="67"/>
      <c r="X48" s="68"/>
      <c r="Y48" s="69"/>
    </row>
    <row r="49" customFormat="false" ht="12" hidden="false" customHeight="false" outlineLevel="0" collapsed="false">
      <c r="A49" s="15"/>
      <c r="B49" s="15"/>
      <c r="C49" s="15" t="n">
        <v>32</v>
      </c>
      <c r="D49" s="61" t="n">
        <v>16768.5584</v>
      </c>
      <c r="E49" s="62" t="n">
        <v>33.0357</v>
      </c>
      <c r="F49" s="62" t="n">
        <v>37.4192</v>
      </c>
      <c r="G49" s="62" t="n">
        <v>38.1171</v>
      </c>
      <c r="H49" s="62" t="n">
        <v>1893.5</v>
      </c>
      <c r="I49" s="62" t="n">
        <v>26.07</v>
      </c>
      <c r="J49" s="63" t="n">
        <f aca="false">H49/3600</f>
        <v>0.525972222222222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60"/>
      <c r="T49" s="67"/>
      <c r="U49" s="68"/>
      <c r="V49" s="68"/>
      <c r="W49" s="67"/>
      <c r="X49" s="68"/>
      <c r="Y49" s="69"/>
    </row>
    <row r="50" customFormat="false" ht="12.75" hidden="false" customHeight="false" outlineLevel="0" collapsed="false">
      <c r="A50" s="15"/>
      <c r="B50" s="23"/>
      <c r="C50" s="23" t="n">
        <v>37</v>
      </c>
      <c r="D50" s="70" t="n">
        <v>9164.8136</v>
      </c>
      <c r="E50" s="71" t="n">
        <v>29.3374</v>
      </c>
      <c r="F50" s="71" t="n">
        <v>36.0241</v>
      </c>
      <c r="G50" s="71" t="n">
        <v>36.6551</v>
      </c>
      <c r="H50" s="71" t="n">
        <v>1608.91</v>
      </c>
      <c r="I50" s="71" t="n">
        <v>23.05</v>
      </c>
      <c r="J50" s="72" t="n">
        <f aca="false">H50/3600</f>
        <v>0.446919444444445</v>
      </c>
      <c r="L50" s="70"/>
      <c r="M50" s="71"/>
      <c r="N50" s="71"/>
      <c r="O50" s="71"/>
      <c r="P50" s="71"/>
      <c r="Q50" s="71"/>
      <c r="R50" s="72" t="n">
        <f aca="false">P50/3600</f>
        <v>0</v>
      </c>
      <c r="S50" s="60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5"/>
      <c r="B51" s="8" t="s">
        <v>49</v>
      </c>
      <c r="C51" s="8" t="n">
        <v>22</v>
      </c>
      <c r="D51" s="54" t="n">
        <v>15789.948</v>
      </c>
      <c r="E51" s="55" t="n">
        <v>42.3539</v>
      </c>
      <c r="F51" s="55" t="n">
        <v>43.4249</v>
      </c>
      <c r="G51" s="55" t="n">
        <v>44.2844</v>
      </c>
      <c r="H51" s="55" t="n">
        <v>1244.16</v>
      </c>
      <c r="I51" s="55" t="n">
        <v>14.6</v>
      </c>
      <c r="J51" s="56" t="n">
        <f aca="false">H51/3600</f>
        <v>0.3456</v>
      </c>
      <c r="L51" s="54"/>
      <c r="M51" s="55"/>
      <c r="N51" s="55"/>
      <c r="O51" s="55"/>
      <c r="P51" s="55"/>
      <c r="Q51" s="55"/>
      <c r="R51" s="56" t="n">
        <f aca="false">P51/3600</f>
        <v>0</v>
      </c>
      <c r="S51" s="60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30" t="e">
        <f aca="false">bdrateOld($D51:$D54,E51:E54,$L51:$L54,M51:M54)</f>
        <v>#VALUE!</v>
      </c>
      <c r="X51" s="31" t="e">
        <f aca="false">bdrateOld($D51:$D54,F51:F54,$L51:$L54,N51:N54)</f>
        <v>#VALUE!</v>
      </c>
      <c r="Y51" s="32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61" t="n">
        <v>9471.2152</v>
      </c>
      <c r="E52" s="62" t="n">
        <v>38.9281</v>
      </c>
      <c r="F52" s="62" t="n">
        <v>40.2547</v>
      </c>
      <c r="G52" s="62" t="n">
        <v>41.6793</v>
      </c>
      <c r="H52" s="62" t="n">
        <v>1075.99</v>
      </c>
      <c r="I52" s="62" t="n">
        <v>13.36</v>
      </c>
      <c r="J52" s="63" t="n">
        <f aca="false">H52/3600</f>
        <v>0.298886111111111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60"/>
      <c r="T52" s="67"/>
      <c r="U52" s="68"/>
      <c r="V52" s="68"/>
      <c r="W52" s="67"/>
      <c r="X52" s="68"/>
      <c r="Y52" s="69"/>
    </row>
    <row r="53" customFormat="false" ht="12" hidden="false" customHeight="false" outlineLevel="0" collapsed="false">
      <c r="A53" s="15"/>
      <c r="B53" s="15"/>
      <c r="C53" s="15" t="n">
        <v>32</v>
      </c>
      <c r="D53" s="61" t="n">
        <v>5375.2344</v>
      </c>
      <c r="E53" s="62" t="n">
        <v>35.4786</v>
      </c>
      <c r="F53" s="62" t="n">
        <v>38.1169</v>
      </c>
      <c r="G53" s="62" t="n">
        <v>39.8755</v>
      </c>
      <c r="H53" s="62" t="n">
        <v>946.45</v>
      </c>
      <c r="I53" s="62" t="n">
        <v>12.14</v>
      </c>
      <c r="J53" s="63" t="n">
        <f aca="false">H53/3600</f>
        <v>0.262902777777778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60"/>
      <c r="T53" s="67"/>
      <c r="U53" s="68"/>
      <c r="V53" s="68"/>
      <c r="W53" s="67"/>
      <c r="X53" s="68"/>
      <c r="Y53" s="69"/>
    </row>
    <row r="54" customFormat="false" ht="12.75" hidden="false" customHeight="false" outlineLevel="0" collapsed="false">
      <c r="A54" s="23"/>
      <c r="B54" s="23"/>
      <c r="C54" s="23" t="n">
        <v>37</v>
      </c>
      <c r="D54" s="70" t="n">
        <v>2681.412</v>
      </c>
      <c r="E54" s="71" t="n">
        <v>32.0615</v>
      </c>
      <c r="F54" s="71" t="n">
        <v>36.7716</v>
      </c>
      <c r="G54" s="71" t="n">
        <v>38.5769</v>
      </c>
      <c r="H54" s="71" t="n">
        <v>836.71</v>
      </c>
      <c r="I54" s="71" t="n">
        <v>10.68</v>
      </c>
      <c r="J54" s="72" t="n">
        <f aca="false">H54/3600</f>
        <v>0.232419444444444</v>
      </c>
      <c r="L54" s="70"/>
      <c r="M54" s="71"/>
      <c r="N54" s="71"/>
      <c r="O54" s="71"/>
      <c r="P54" s="71"/>
      <c r="Q54" s="71"/>
      <c r="R54" s="72" t="n">
        <f aca="false">P54/3600</f>
        <v>0</v>
      </c>
      <c r="S54" s="60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54" t="n">
        <v>5550.5048</v>
      </c>
      <c r="E55" s="55" t="n">
        <v>42.9647</v>
      </c>
      <c r="F55" s="55" t="n">
        <v>45.2464</v>
      </c>
      <c r="G55" s="55" t="n">
        <v>45.0298</v>
      </c>
      <c r="H55" s="55" t="n">
        <v>491.83</v>
      </c>
      <c r="I55" s="55" t="n">
        <v>6.58</v>
      </c>
      <c r="J55" s="56" t="n">
        <f aca="false">H55/3600</f>
        <v>0.136619444444444</v>
      </c>
      <c r="L55" s="54"/>
      <c r="M55" s="55"/>
      <c r="N55" s="55"/>
      <c r="O55" s="55"/>
      <c r="P55" s="55"/>
      <c r="Q55" s="55"/>
      <c r="R55" s="56" t="n">
        <f aca="false">P55/3600</f>
        <v>0</v>
      </c>
      <c r="S55" s="60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30" t="e">
        <f aca="false">bdrateOld($D55:$D58,E55:E58,$L55:$L58,M55:M58)</f>
        <v>#VALUE!</v>
      </c>
      <c r="X55" s="31" t="e">
        <f aca="false">bdrateOld($D55:$D58,F55:F58,$L55:$L58,N55:N58)</f>
        <v>#VALUE!</v>
      </c>
      <c r="Y55" s="32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51</v>
      </c>
      <c r="B56" s="15"/>
      <c r="C56" s="15" t="n">
        <v>27</v>
      </c>
      <c r="D56" s="61" t="n">
        <v>3276.6936</v>
      </c>
      <c r="E56" s="62" t="n">
        <v>39.3444</v>
      </c>
      <c r="F56" s="62" t="n">
        <v>42.3343</v>
      </c>
      <c r="G56" s="62" t="n">
        <v>41.852</v>
      </c>
      <c r="H56" s="62" t="n">
        <v>427.07</v>
      </c>
      <c r="I56" s="62" t="n">
        <v>5.78</v>
      </c>
      <c r="J56" s="63" t="n">
        <f aca="false">H56/3600</f>
        <v>0.118630555555556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60"/>
      <c r="T56" s="67"/>
      <c r="U56" s="68"/>
      <c r="V56" s="68"/>
      <c r="W56" s="67"/>
      <c r="X56" s="68"/>
      <c r="Y56" s="69"/>
    </row>
    <row r="57" customFormat="false" ht="12" hidden="false" customHeight="false" outlineLevel="0" collapsed="false">
      <c r="A57" s="15"/>
      <c r="B57" s="15"/>
      <c r="C57" s="15" t="n">
        <v>32</v>
      </c>
      <c r="D57" s="61" t="n">
        <v>1864.5392</v>
      </c>
      <c r="E57" s="62" t="n">
        <v>35.9054</v>
      </c>
      <c r="F57" s="62" t="n">
        <v>40.1288</v>
      </c>
      <c r="G57" s="62" t="n">
        <v>39.4865</v>
      </c>
      <c r="H57" s="62" t="n">
        <v>373.85</v>
      </c>
      <c r="I57" s="62" t="n">
        <v>4.99</v>
      </c>
      <c r="J57" s="63" t="n">
        <f aca="false">H57/3600</f>
        <v>0.103847222222222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60"/>
      <c r="T57" s="67"/>
      <c r="U57" s="68"/>
      <c r="V57" s="68"/>
      <c r="W57" s="67"/>
      <c r="X57" s="68"/>
      <c r="Y57" s="69"/>
    </row>
    <row r="58" customFormat="false" ht="12.75" hidden="false" customHeight="false" outlineLevel="0" collapsed="false">
      <c r="A58" s="15"/>
      <c r="B58" s="23"/>
      <c r="C58" s="23" t="n">
        <v>37</v>
      </c>
      <c r="D58" s="70" t="n">
        <v>1042.6672</v>
      </c>
      <c r="E58" s="71" t="n">
        <v>32.7242</v>
      </c>
      <c r="F58" s="71" t="n">
        <v>38.6111</v>
      </c>
      <c r="G58" s="71" t="n">
        <v>37.7724</v>
      </c>
      <c r="H58" s="71" t="n">
        <v>336.17</v>
      </c>
      <c r="I58" s="71" t="n">
        <v>4.36</v>
      </c>
      <c r="J58" s="72" t="n">
        <f aca="false">H58/3600</f>
        <v>0.0933805555555556</v>
      </c>
      <c r="L58" s="70"/>
      <c r="M58" s="71"/>
      <c r="N58" s="71"/>
      <c r="O58" s="71"/>
      <c r="P58" s="71"/>
      <c r="Q58" s="71"/>
      <c r="R58" s="72" t="n">
        <f aca="false">P58/3600</f>
        <v>0</v>
      </c>
      <c r="S58" s="60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5"/>
      <c r="B59" s="8" t="s">
        <v>52</v>
      </c>
      <c r="C59" s="8" t="n">
        <v>22</v>
      </c>
      <c r="D59" s="54" t="n">
        <v>13686.1072</v>
      </c>
      <c r="E59" s="55" t="n">
        <v>41.2562</v>
      </c>
      <c r="F59" s="55" t="n">
        <v>43.3708</v>
      </c>
      <c r="G59" s="55" t="n">
        <v>44.2881</v>
      </c>
      <c r="H59" s="55" t="n">
        <v>744.9</v>
      </c>
      <c r="I59" s="55" t="n">
        <v>9.59</v>
      </c>
      <c r="J59" s="56" t="n">
        <f aca="false">H59/3600</f>
        <v>0.206916666666667</v>
      </c>
      <c r="L59" s="54"/>
      <c r="M59" s="55"/>
      <c r="N59" s="55"/>
      <c r="O59" s="55"/>
      <c r="P59" s="55"/>
      <c r="Q59" s="55"/>
      <c r="R59" s="56" t="n">
        <f aca="false">P59/3600</f>
        <v>0</v>
      </c>
      <c r="S59" s="60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30" t="e">
        <f aca="false">bdrateOld($D59:$D62,E59:E62,$L59:$L62,M59:M62)</f>
        <v>#VALUE!</v>
      </c>
      <c r="X59" s="31" t="e">
        <f aca="false">bdrateOld($D59:$D62,F59:F62,$L59:$L62,N59:N62)</f>
        <v>#VALUE!</v>
      </c>
      <c r="Y59" s="32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61" t="n">
        <v>8688.548</v>
      </c>
      <c r="E60" s="62" t="n">
        <v>36.8151</v>
      </c>
      <c r="F60" s="62" t="n">
        <v>40.7563</v>
      </c>
      <c r="G60" s="62" t="n">
        <v>41.7904</v>
      </c>
      <c r="H60" s="62" t="n">
        <v>637.25</v>
      </c>
      <c r="I60" s="62" t="n">
        <v>8.26</v>
      </c>
      <c r="J60" s="63" t="n">
        <f aca="false">H60/3600</f>
        <v>0.177013888888889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60"/>
      <c r="T60" s="67"/>
      <c r="U60" s="68"/>
      <c r="V60" s="68"/>
      <c r="W60" s="67"/>
      <c r="X60" s="68"/>
      <c r="Y60" s="69"/>
    </row>
    <row r="61" customFormat="false" ht="12" hidden="false" customHeight="false" outlineLevel="0" collapsed="false">
      <c r="A61" s="15"/>
      <c r="B61" s="15"/>
      <c r="C61" s="15" t="n">
        <v>32</v>
      </c>
      <c r="D61" s="61" t="n">
        <v>5333.3696</v>
      </c>
      <c r="E61" s="62" t="n">
        <v>33.0073</v>
      </c>
      <c r="F61" s="62" t="n">
        <v>39.1721</v>
      </c>
      <c r="G61" s="62" t="n">
        <v>40.1118</v>
      </c>
      <c r="H61" s="62" t="n">
        <v>545.99</v>
      </c>
      <c r="I61" s="62" t="n">
        <v>7.19</v>
      </c>
      <c r="J61" s="63" t="n">
        <f aca="false">H61/3600</f>
        <v>0.151663888888889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60"/>
      <c r="T61" s="67"/>
      <c r="U61" s="68"/>
      <c r="V61" s="68"/>
      <c r="W61" s="67"/>
      <c r="X61" s="68"/>
      <c r="Y61" s="69"/>
    </row>
    <row r="62" customFormat="false" ht="12.75" hidden="false" customHeight="false" outlineLevel="0" collapsed="false">
      <c r="A62" s="15"/>
      <c r="B62" s="23"/>
      <c r="C62" s="23" t="n">
        <v>37</v>
      </c>
      <c r="D62" s="70" t="n">
        <v>3160.7488</v>
      </c>
      <c r="E62" s="71" t="n">
        <v>29.4943</v>
      </c>
      <c r="F62" s="71" t="n">
        <v>38.1737</v>
      </c>
      <c r="G62" s="71" t="n">
        <v>39.0124</v>
      </c>
      <c r="H62" s="71" t="n">
        <v>474.25</v>
      </c>
      <c r="I62" s="71" t="n">
        <v>6.46</v>
      </c>
      <c r="J62" s="72" t="n">
        <f aca="false">H62/3600</f>
        <v>0.131736111111111</v>
      </c>
      <c r="L62" s="70"/>
      <c r="M62" s="71"/>
      <c r="N62" s="71"/>
      <c r="O62" s="71"/>
      <c r="P62" s="71"/>
      <c r="Q62" s="71"/>
      <c r="R62" s="72" t="n">
        <f aca="false">P62/3600</f>
        <v>0</v>
      </c>
      <c r="S62" s="60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5"/>
      <c r="B63" s="8" t="s">
        <v>53</v>
      </c>
      <c r="C63" s="8" t="n">
        <v>22</v>
      </c>
      <c r="D63" s="54" t="n">
        <v>11898.8864</v>
      </c>
      <c r="E63" s="55" t="n">
        <v>41.0437</v>
      </c>
      <c r="F63" s="55" t="n">
        <v>42.2251</v>
      </c>
      <c r="G63" s="55" t="n">
        <v>42.9119</v>
      </c>
      <c r="H63" s="55" t="n">
        <v>647.62</v>
      </c>
      <c r="I63" s="55" t="n">
        <v>8.41</v>
      </c>
      <c r="J63" s="56" t="n">
        <f aca="false">H63/3600</f>
        <v>0.179894444444444</v>
      </c>
      <c r="L63" s="54"/>
      <c r="M63" s="55"/>
      <c r="N63" s="55"/>
      <c r="O63" s="55"/>
      <c r="P63" s="55"/>
      <c r="Q63" s="55"/>
      <c r="R63" s="56" t="n">
        <f aca="false">P63/3600</f>
        <v>0</v>
      </c>
      <c r="S63" s="60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30" t="e">
        <f aca="false">bdrateOld($D63:$D66,E63:E66,$L63:$L66,M63:M66)</f>
        <v>#VALUE!</v>
      </c>
      <c r="X63" s="31" t="e">
        <f aca="false">bdrateOld($D63:$D66,F63:F66,$L63:$L66,N63:N66)</f>
        <v>#VALUE!</v>
      </c>
      <c r="Y63" s="32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61" t="n">
        <v>7296.7496</v>
      </c>
      <c r="E64" s="62" t="n">
        <v>36.7015</v>
      </c>
      <c r="F64" s="62" t="n">
        <v>39.1738</v>
      </c>
      <c r="G64" s="62" t="n">
        <v>39.6857</v>
      </c>
      <c r="H64" s="62" t="n">
        <v>551.73</v>
      </c>
      <c r="I64" s="62" t="n">
        <v>7.58</v>
      </c>
      <c r="J64" s="63" t="n">
        <f aca="false">H64/3600</f>
        <v>0.153258333333333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60"/>
      <c r="T64" s="67"/>
      <c r="U64" s="68"/>
      <c r="V64" s="68"/>
      <c r="W64" s="67"/>
      <c r="X64" s="68"/>
      <c r="Y64" s="69"/>
    </row>
    <row r="65" customFormat="false" ht="12" hidden="false" customHeight="false" outlineLevel="0" collapsed="false">
      <c r="A65" s="15"/>
      <c r="B65" s="15"/>
      <c r="C65" s="15" t="n">
        <v>32</v>
      </c>
      <c r="D65" s="61" t="n">
        <v>4137.0192</v>
      </c>
      <c r="E65" s="62" t="n">
        <v>32.7097</v>
      </c>
      <c r="F65" s="62" t="n">
        <v>37.0078</v>
      </c>
      <c r="G65" s="62" t="n">
        <v>37.4603</v>
      </c>
      <c r="H65" s="62" t="n">
        <v>462.83</v>
      </c>
      <c r="I65" s="62" t="n">
        <v>6.62</v>
      </c>
      <c r="J65" s="63" t="n">
        <f aca="false">H65/3600</f>
        <v>0.128563888888889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60"/>
      <c r="T65" s="67"/>
      <c r="U65" s="68"/>
      <c r="V65" s="68"/>
      <c r="W65" s="67"/>
      <c r="X65" s="68"/>
      <c r="Y65" s="69"/>
    </row>
    <row r="66" customFormat="false" ht="12.75" hidden="false" customHeight="false" outlineLevel="0" collapsed="false">
      <c r="A66" s="15"/>
      <c r="B66" s="23"/>
      <c r="C66" s="23" t="n">
        <v>37</v>
      </c>
      <c r="D66" s="70" t="n">
        <v>2153.6336</v>
      </c>
      <c r="E66" s="71" t="n">
        <v>29.1891</v>
      </c>
      <c r="F66" s="71" t="n">
        <v>35.5722</v>
      </c>
      <c r="G66" s="71" t="n">
        <v>35.9882</v>
      </c>
      <c r="H66" s="71" t="n">
        <v>391.61</v>
      </c>
      <c r="I66" s="71" t="n">
        <v>5.59</v>
      </c>
      <c r="J66" s="72" t="n">
        <f aca="false">H66/3600</f>
        <v>0.108780555555556</v>
      </c>
      <c r="L66" s="70"/>
      <c r="M66" s="71"/>
      <c r="N66" s="71"/>
      <c r="O66" s="71"/>
      <c r="P66" s="71"/>
      <c r="Q66" s="71"/>
      <c r="R66" s="72" t="n">
        <f aca="false">P66/3600</f>
        <v>0</v>
      </c>
      <c r="S66" s="60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5"/>
      <c r="B67" s="8" t="s">
        <v>49</v>
      </c>
      <c r="C67" s="8" t="n">
        <v>22</v>
      </c>
      <c r="D67" s="54" t="n">
        <v>4705.1968</v>
      </c>
      <c r="E67" s="55" t="n">
        <v>42.4583</v>
      </c>
      <c r="F67" s="55" t="n">
        <v>43.0622</v>
      </c>
      <c r="G67" s="55" t="n">
        <v>43.9518</v>
      </c>
      <c r="H67" s="55" t="n">
        <v>328.15</v>
      </c>
      <c r="I67" s="55" t="n">
        <v>4.01</v>
      </c>
      <c r="J67" s="56" t="n">
        <f aca="false">H67/3600</f>
        <v>0.0911527777777778</v>
      </c>
      <c r="L67" s="54"/>
      <c r="M67" s="55"/>
      <c r="N67" s="55"/>
      <c r="O67" s="55"/>
      <c r="P67" s="55"/>
      <c r="Q67" s="55"/>
      <c r="R67" s="56" t="n">
        <f aca="false">P67/3600</f>
        <v>0</v>
      </c>
      <c r="S67" s="60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30" t="e">
        <f aca="false">bdrateOld($D67:$D70,E67:E70,$L67:$L70,M67:M70)</f>
        <v>#VALUE!</v>
      </c>
      <c r="X67" s="31" t="e">
        <f aca="false">bdrateOld($D67:$D70,F67:F70,$L67:$L70,N67:N70)</f>
        <v>#VALUE!</v>
      </c>
      <c r="Y67" s="32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61" t="n">
        <v>2811.2424</v>
      </c>
      <c r="E68" s="62" t="n">
        <v>38.3856</v>
      </c>
      <c r="F68" s="62" t="n">
        <v>39.8446</v>
      </c>
      <c r="G68" s="62" t="n">
        <v>41.0993</v>
      </c>
      <c r="H68" s="62" t="n">
        <v>283.15</v>
      </c>
      <c r="I68" s="62" t="n">
        <v>3.67</v>
      </c>
      <c r="J68" s="63" t="n">
        <f aca="false">H68/3600</f>
        <v>0.0786527777777778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60"/>
      <c r="T68" s="67"/>
      <c r="U68" s="68"/>
      <c r="V68" s="68"/>
      <c r="W68" s="67"/>
      <c r="X68" s="68"/>
      <c r="Y68" s="69"/>
    </row>
    <row r="69" customFormat="false" ht="12" hidden="false" customHeight="false" outlineLevel="0" collapsed="false">
      <c r="A69" s="15"/>
      <c r="B69" s="15"/>
      <c r="C69" s="15" t="n">
        <v>32</v>
      </c>
      <c r="D69" s="61" t="n">
        <v>1519.1056</v>
      </c>
      <c r="E69" s="62" t="n">
        <v>34.5173</v>
      </c>
      <c r="F69" s="62" t="n">
        <v>37.7366</v>
      </c>
      <c r="G69" s="62" t="n">
        <v>38.9394</v>
      </c>
      <c r="H69" s="62" t="n">
        <v>240.75</v>
      </c>
      <c r="I69" s="62" t="n">
        <v>3.24</v>
      </c>
      <c r="J69" s="63" t="n">
        <f aca="false">H69/3600</f>
        <v>0.066875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60"/>
      <c r="T69" s="67"/>
      <c r="U69" s="68"/>
      <c r="V69" s="68"/>
      <c r="W69" s="67"/>
      <c r="X69" s="68"/>
      <c r="Y69" s="69"/>
    </row>
    <row r="70" customFormat="false" ht="12.75" hidden="false" customHeight="false" outlineLevel="0" collapsed="false">
      <c r="A70" s="23"/>
      <c r="B70" s="23"/>
      <c r="C70" s="23" t="n">
        <v>37</v>
      </c>
      <c r="D70" s="70" t="n">
        <v>778.7408</v>
      </c>
      <c r="E70" s="71" t="n">
        <v>31.2703</v>
      </c>
      <c r="F70" s="71" t="n">
        <v>36.2841</v>
      </c>
      <c r="G70" s="71" t="n">
        <v>37.3427</v>
      </c>
      <c r="H70" s="71" t="n">
        <v>210.98</v>
      </c>
      <c r="I70" s="71" t="n">
        <v>2.81</v>
      </c>
      <c r="J70" s="72" t="n">
        <f aca="false">H70/3600</f>
        <v>0.0586055555555556</v>
      </c>
      <c r="L70" s="70"/>
      <c r="M70" s="71"/>
      <c r="N70" s="71"/>
      <c r="O70" s="71"/>
      <c r="P70" s="71"/>
      <c r="Q70" s="71"/>
      <c r="R70" s="72" t="n">
        <f aca="false">P70/3600</f>
        <v>0</v>
      </c>
      <c r="S70" s="60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54" t="n">
        <v>22722.2272</v>
      </c>
      <c r="E71" s="55" t="n">
        <v>44.6001</v>
      </c>
      <c r="F71" s="55" t="n">
        <v>47.4016</v>
      </c>
      <c r="G71" s="55" t="n">
        <v>48.2531</v>
      </c>
      <c r="H71" s="55" t="n">
        <v>4296.21</v>
      </c>
      <c r="I71" s="55" t="n">
        <v>55.15</v>
      </c>
      <c r="J71" s="56" t="n">
        <f aca="false">H71/3600</f>
        <v>1.19339166666667</v>
      </c>
      <c r="L71" s="54"/>
      <c r="M71" s="55"/>
      <c r="N71" s="55"/>
      <c r="O71" s="55"/>
      <c r="P71" s="55"/>
      <c r="Q71" s="55"/>
      <c r="R71" s="56" t="n">
        <f aca="false">P71/3600</f>
        <v>0</v>
      </c>
      <c r="S71" s="60"/>
      <c r="T71" s="33" t="e">
        <f aca="false">bdrate($D71:$D74,E71:E74,$L71:$L74,M71:M74)</f>
        <v>#VALUE!</v>
      </c>
      <c r="U71" s="34" t="e">
        <f aca="false">bdrate($D71:$D74,F71:F74,$L71:$L74,N71:N74)</f>
        <v>#VALUE!</v>
      </c>
      <c r="V71" s="34" t="e">
        <f aca="false">bdrate($D71:$D74,G71:G74,$L71:$L74,O71:O74)</f>
        <v>#VALUE!</v>
      </c>
      <c r="W71" s="30" t="e">
        <f aca="false">bdrateOld($D71:$D74,E71:E74,$L71:$L74,M71:M74)</f>
        <v>#VALUE!</v>
      </c>
      <c r="X71" s="31" t="e">
        <f aca="false">bdrateOld($D71:$D74,F71:F74,$L71:$L74,N71:N74)</f>
        <v>#VALUE!</v>
      </c>
      <c r="Y71" s="32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56</v>
      </c>
      <c r="B72" s="15"/>
      <c r="C72" s="15" t="n">
        <v>27</v>
      </c>
      <c r="D72" s="61" t="n">
        <v>13275.2272</v>
      </c>
      <c r="E72" s="62" t="n">
        <v>42.1447</v>
      </c>
      <c r="F72" s="62" t="n">
        <v>45.8574</v>
      </c>
      <c r="G72" s="62" t="n">
        <v>46.4925</v>
      </c>
      <c r="H72" s="62" t="n">
        <v>3886.41</v>
      </c>
      <c r="I72" s="62" t="n">
        <v>49.44</v>
      </c>
      <c r="J72" s="63" t="n">
        <f aca="false">H72/3600</f>
        <v>1.07955833333333</v>
      </c>
      <c r="L72" s="61"/>
      <c r="M72" s="62"/>
      <c r="N72" s="62"/>
      <c r="O72" s="62"/>
      <c r="P72" s="62"/>
      <c r="Q72" s="62"/>
      <c r="R72" s="63" t="n">
        <f aca="false">P72/3600</f>
        <v>0</v>
      </c>
      <c r="S72" s="60"/>
      <c r="T72" s="67"/>
      <c r="U72" s="68"/>
      <c r="V72" s="68"/>
      <c r="W72" s="67"/>
      <c r="X72" s="68"/>
      <c r="Y72" s="69"/>
    </row>
    <row r="73" customFormat="false" ht="12" hidden="false" customHeight="false" outlineLevel="0" collapsed="false">
      <c r="A73" s="15"/>
      <c r="B73" s="15"/>
      <c r="C73" s="15" t="n">
        <v>32</v>
      </c>
      <c r="D73" s="61" t="n">
        <v>7981.0624</v>
      </c>
      <c r="E73" s="62" t="n">
        <v>39.4654</v>
      </c>
      <c r="F73" s="62" t="n">
        <v>44.461</v>
      </c>
      <c r="G73" s="62" t="n">
        <v>44.9593</v>
      </c>
      <c r="H73" s="62" t="n">
        <v>3608.46</v>
      </c>
      <c r="I73" s="62" t="n">
        <v>45.27</v>
      </c>
      <c r="J73" s="63" t="n">
        <f aca="false">H73/3600</f>
        <v>1.00235</v>
      </c>
      <c r="L73" s="61"/>
      <c r="M73" s="62"/>
      <c r="N73" s="62"/>
      <c r="O73" s="62"/>
      <c r="P73" s="62"/>
      <c r="Q73" s="62"/>
      <c r="R73" s="63" t="n">
        <f aca="false">P73/3600</f>
        <v>0</v>
      </c>
      <c r="S73" s="60"/>
      <c r="T73" s="67"/>
      <c r="U73" s="68"/>
      <c r="V73" s="68"/>
      <c r="W73" s="67"/>
      <c r="X73" s="68"/>
      <c r="Y73" s="69"/>
    </row>
    <row r="74" customFormat="false" ht="12.75" hidden="false" customHeight="false" outlineLevel="0" collapsed="false">
      <c r="A74" s="15"/>
      <c r="B74" s="23"/>
      <c r="C74" s="23" t="n">
        <v>37</v>
      </c>
      <c r="D74" s="70" t="n">
        <v>4837.2632</v>
      </c>
      <c r="E74" s="71" t="n">
        <v>36.6174</v>
      </c>
      <c r="F74" s="71" t="n">
        <v>43.4534</v>
      </c>
      <c r="G74" s="71" t="n">
        <v>43.7551</v>
      </c>
      <c r="H74" s="71" t="n">
        <v>3402.86</v>
      </c>
      <c r="I74" s="71" t="n">
        <v>41.76</v>
      </c>
      <c r="J74" s="72" t="n">
        <f aca="false">H74/3600</f>
        <v>0.945238888888889</v>
      </c>
      <c r="L74" s="70"/>
      <c r="M74" s="71"/>
      <c r="N74" s="71"/>
      <c r="O74" s="71"/>
      <c r="P74" s="71"/>
      <c r="Q74" s="71"/>
      <c r="R74" s="72" t="n">
        <f aca="false">P74/3600</f>
        <v>0</v>
      </c>
      <c r="S74" s="60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5"/>
      <c r="B75" s="8" t="s">
        <v>57</v>
      </c>
      <c r="C75" s="8" t="n">
        <v>22</v>
      </c>
      <c r="D75" s="54" t="n">
        <v>23532.8328</v>
      </c>
      <c r="E75" s="55" t="n">
        <v>44.6041</v>
      </c>
      <c r="F75" s="55" t="n">
        <v>48.6299</v>
      </c>
      <c r="G75" s="55" t="n">
        <v>48.4371</v>
      </c>
      <c r="H75" s="55" t="n">
        <v>4260.24</v>
      </c>
      <c r="I75" s="55" t="n">
        <v>52.72</v>
      </c>
      <c r="J75" s="56" t="n">
        <f aca="false">H75/3600</f>
        <v>1.1834</v>
      </c>
      <c r="L75" s="54"/>
      <c r="M75" s="55"/>
      <c r="N75" s="55"/>
      <c r="O75" s="55"/>
      <c r="P75" s="55"/>
      <c r="Q75" s="55"/>
      <c r="R75" s="56" t="n">
        <f aca="false">P75/3600</f>
        <v>0</v>
      </c>
      <c r="S75" s="60"/>
      <c r="T75" s="33" t="e">
        <f aca="false">bdrate($D75:$D78,E75:E78,$L75:$L78,M75:M78)</f>
        <v>#VALUE!</v>
      </c>
      <c r="U75" s="34" t="e">
        <f aca="false">bdrate($D75:$D78,F75:F78,$L75:$L78,N75:N78)</f>
        <v>#VALUE!</v>
      </c>
      <c r="V75" s="34" t="e">
        <f aca="false">bdrate($D75:$D78,G75:G78,$L75:$L78,O75:O78)</f>
        <v>#VALUE!</v>
      </c>
      <c r="W75" s="30" t="e">
        <f aca="false">bdrateOld($D75:$D78,E75:E78,$L75:$L78,M75:M78)</f>
        <v>#VALUE!</v>
      </c>
      <c r="X75" s="31" t="e">
        <f aca="false">bdrateOld($D75:$D78,F75:F78,$L75:$L78,N75:N78)</f>
        <v>#VALUE!</v>
      </c>
      <c r="Y75" s="32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61" t="n">
        <v>14383.6104</v>
      </c>
      <c r="E76" s="62" t="n">
        <v>42.1353</v>
      </c>
      <c r="F76" s="62" t="n">
        <v>47.0766</v>
      </c>
      <c r="G76" s="62" t="n">
        <v>46.4044</v>
      </c>
      <c r="H76" s="62" t="n">
        <v>3875.69</v>
      </c>
      <c r="I76" s="62" t="n">
        <v>48.08</v>
      </c>
      <c r="J76" s="63" t="n">
        <f aca="false">H76/3600</f>
        <v>1.07658055555556</v>
      </c>
      <c r="L76" s="61"/>
      <c r="M76" s="62"/>
      <c r="N76" s="62"/>
      <c r="O76" s="62"/>
      <c r="P76" s="62"/>
      <c r="Q76" s="62"/>
      <c r="R76" s="63" t="n">
        <f aca="false">P76/3600</f>
        <v>0</v>
      </c>
      <c r="S76" s="60"/>
      <c r="T76" s="67"/>
      <c r="U76" s="68"/>
      <c r="V76" s="68"/>
      <c r="W76" s="67"/>
      <c r="X76" s="68"/>
      <c r="Y76" s="69"/>
    </row>
    <row r="77" customFormat="false" ht="12" hidden="false" customHeight="false" outlineLevel="0" collapsed="false">
      <c r="A77" s="15"/>
      <c r="B77" s="15"/>
      <c r="C77" s="15" t="n">
        <v>32</v>
      </c>
      <c r="D77" s="61" t="n">
        <v>8988.7848</v>
      </c>
      <c r="E77" s="62" t="n">
        <v>39.3568</v>
      </c>
      <c r="F77" s="62" t="n">
        <v>45.9538</v>
      </c>
      <c r="G77" s="62" t="n">
        <v>44.603</v>
      </c>
      <c r="H77" s="62" t="n">
        <v>3596.59</v>
      </c>
      <c r="I77" s="62" t="n">
        <v>44.4</v>
      </c>
      <c r="J77" s="63" t="n">
        <f aca="false">H77/3600</f>
        <v>0.999052777777778</v>
      </c>
      <c r="L77" s="61"/>
      <c r="M77" s="62"/>
      <c r="N77" s="62"/>
      <c r="O77" s="62"/>
      <c r="P77" s="62"/>
      <c r="Q77" s="62"/>
      <c r="R77" s="63" t="n">
        <f aca="false">P77/3600</f>
        <v>0</v>
      </c>
      <c r="S77" s="60"/>
      <c r="T77" s="67"/>
      <c r="U77" s="68"/>
      <c r="V77" s="68"/>
      <c r="W77" s="67"/>
      <c r="X77" s="68"/>
      <c r="Y77" s="69"/>
    </row>
    <row r="78" customFormat="false" ht="12.75" hidden="false" customHeight="false" outlineLevel="0" collapsed="false">
      <c r="A78" s="15"/>
      <c r="B78" s="23"/>
      <c r="C78" s="23" t="n">
        <v>37</v>
      </c>
      <c r="D78" s="70" t="n">
        <v>5458.0368</v>
      </c>
      <c r="E78" s="71" t="n">
        <v>36.2633</v>
      </c>
      <c r="F78" s="71" t="n">
        <v>45.0467</v>
      </c>
      <c r="G78" s="71" t="n">
        <v>43.3021</v>
      </c>
      <c r="H78" s="71" t="n">
        <v>3407.38</v>
      </c>
      <c r="I78" s="71" t="n">
        <v>41.19</v>
      </c>
      <c r="J78" s="72" t="n">
        <f aca="false">H78/3600</f>
        <v>0.946494444444445</v>
      </c>
      <c r="L78" s="70"/>
      <c r="M78" s="71"/>
      <c r="N78" s="71"/>
      <c r="O78" s="71"/>
      <c r="P78" s="71"/>
      <c r="Q78" s="71"/>
      <c r="R78" s="72" t="n">
        <f aca="false">P78/3600</f>
        <v>0</v>
      </c>
      <c r="S78" s="60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5"/>
      <c r="B79" s="8" t="s">
        <v>58</v>
      </c>
      <c r="C79" s="8" t="n">
        <v>22</v>
      </c>
      <c r="D79" s="54" t="n">
        <v>24821.1848</v>
      </c>
      <c r="E79" s="55" t="n">
        <v>44.61</v>
      </c>
      <c r="F79" s="55" t="n">
        <v>48.6764</v>
      </c>
      <c r="G79" s="55" t="n">
        <v>48.8587</v>
      </c>
      <c r="H79" s="55" t="n">
        <v>4306.65</v>
      </c>
      <c r="I79" s="55" t="n">
        <v>53.17</v>
      </c>
      <c r="J79" s="56" t="n">
        <f aca="false">H79/3600</f>
        <v>1.19629166666667</v>
      </c>
      <c r="L79" s="54"/>
      <c r="M79" s="55"/>
      <c r="N79" s="55"/>
      <c r="O79" s="55"/>
      <c r="P79" s="55"/>
      <c r="Q79" s="55"/>
      <c r="R79" s="56" t="n">
        <f aca="false">P79/3600</f>
        <v>0</v>
      </c>
      <c r="S79" s="60"/>
      <c r="T79" s="33" t="e">
        <f aca="false">bdrate($D79:$D82,E79:E82,$L79:$L82,M79:M82)</f>
        <v>#VALUE!</v>
      </c>
      <c r="U79" s="34" t="e">
        <f aca="false">bdrate($D79:$D82,F79:F82,$L79:$L82,N79:N82)</f>
        <v>#VALUE!</v>
      </c>
      <c r="V79" s="34" t="e">
        <f aca="false">bdrate($D79:$D82,G79:G82,$L79:$L82,O79:O82)</f>
        <v>#VALUE!</v>
      </c>
      <c r="W79" s="30" t="e">
        <f aca="false">bdrateOld($D79:$D82,E79:E82,$L79:$L82,M79:M82)</f>
        <v>#VALUE!</v>
      </c>
      <c r="X79" s="31" t="e">
        <f aca="false">bdrateOld($D79:$D82,F79:F82,$L79:$L82,N79:N82)</f>
        <v>#VALUE!</v>
      </c>
      <c r="Y79" s="32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61" t="n">
        <v>14270.8</v>
      </c>
      <c r="E80" s="62" t="n">
        <v>41.8525</v>
      </c>
      <c r="F80" s="62" t="n">
        <v>46.8865</v>
      </c>
      <c r="G80" s="62" t="n">
        <v>47.0508</v>
      </c>
      <c r="H80" s="62" t="n">
        <v>3875.17</v>
      </c>
      <c r="I80" s="62" t="n">
        <v>48.37</v>
      </c>
      <c r="J80" s="63" t="n">
        <f aca="false">H80/3600</f>
        <v>1.07643611111111</v>
      </c>
      <c r="L80" s="61"/>
      <c r="M80" s="62"/>
      <c r="N80" s="62"/>
      <c r="O80" s="62"/>
      <c r="P80" s="62"/>
      <c r="Q80" s="62"/>
      <c r="R80" s="63" t="n">
        <f aca="false">P80/3600</f>
        <v>0</v>
      </c>
      <c r="S80" s="60"/>
      <c r="T80" s="67"/>
      <c r="U80" s="68"/>
      <c r="V80" s="68"/>
      <c r="W80" s="67"/>
      <c r="X80" s="68"/>
      <c r="Y80" s="69"/>
    </row>
    <row r="81" customFormat="false" ht="12" hidden="false" customHeight="false" outlineLevel="0" collapsed="false">
      <c r="A81" s="15"/>
      <c r="B81" s="15"/>
      <c r="C81" s="15" t="n">
        <v>32</v>
      </c>
      <c r="D81" s="61" t="n">
        <v>8226.3728</v>
      </c>
      <c r="E81" s="62" t="n">
        <v>39.0529</v>
      </c>
      <c r="F81" s="62" t="n">
        <v>45.2973</v>
      </c>
      <c r="G81" s="62" t="n">
        <v>45.4168</v>
      </c>
      <c r="H81" s="62" t="n">
        <v>3571.4</v>
      </c>
      <c r="I81" s="62" t="n">
        <v>44.46</v>
      </c>
      <c r="J81" s="63" t="n">
        <f aca="false">H81/3600</f>
        <v>0.992055555555556</v>
      </c>
      <c r="L81" s="61"/>
      <c r="M81" s="62"/>
      <c r="N81" s="62"/>
      <c r="O81" s="62"/>
      <c r="P81" s="62"/>
      <c r="Q81" s="62"/>
      <c r="R81" s="63" t="n">
        <f aca="false">P81/3600</f>
        <v>0</v>
      </c>
      <c r="S81" s="60"/>
      <c r="T81" s="67"/>
      <c r="U81" s="68"/>
      <c r="V81" s="68"/>
      <c r="W81" s="67"/>
      <c r="X81" s="68"/>
      <c r="Y81" s="69"/>
    </row>
    <row r="82" customFormat="false" ht="12.75" hidden="false" customHeight="false" outlineLevel="0" collapsed="false">
      <c r="A82" s="23"/>
      <c r="B82" s="23"/>
      <c r="C82" s="23" t="n">
        <v>37</v>
      </c>
      <c r="D82" s="70" t="n">
        <v>4732.8032</v>
      </c>
      <c r="E82" s="71" t="n">
        <v>36.2585</v>
      </c>
      <c r="F82" s="71" t="n">
        <v>44.1258</v>
      </c>
      <c r="G82" s="71" t="n">
        <v>44.1726</v>
      </c>
      <c r="H82" s="71" t="n">
        <v>3372.71</v>
      </c>
      <c r="I82" s="71" t="n">
        <v>41.41</v>
      </c>
      <c r="J82" s="72" t="n">
        <f aca="false">H82/3600</f>
        <v>0.936863888888889</v>
      </c>
      <c r="L82" s="70"/>
      <c r="M82" s="71"/>
      <c r="N82" s="71"/>
      <c r="O82" s="71"/>
      <c r="P82" s="71"/>
      <c r="Q82" s="71"/>
      <c r="R82" s="72" t="n">
        <f aca="false">P82/3600</f>
        <v>0</v>
      </c>
      <c r="S82" s="60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54"/>
      <c r="E83" s="55"/>
      <c r="F83" s="55"/>
      <c r="G83" s="55"/>
      <c r="H83" s="55"/>
      <c r="I83" s="55"/>
      <c r="J83" s="56" t="n">
        <f aca="false">H83/3600</f>
        <v>0</v>
      </c>
      <c r="L83" s="54"/>
      <c r="M83" s="55"/>
      <c r="N83" s="55"/>
      <c r="O83" s="55"/>
      <c r="P83" s="55"/>
      <c r="Q83" s="55"/>
      <c r="R83" s="56" t="n">
        <f aca="false">P83/3600</f>
        <v>0</v>
      </c>
      <c r="S83" s="60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30" t="e">
        <f aca="false">bdrateOld($D83:$D86,E83:E86,$L83:$L86,M83:M86)</f>
        <v>#VALUE!</v>
      </c>
      <c r="X83" s="31" t="e">
        <f aca="false">bdrateOld($D83:$D86,F83:F86,$L83:$L86,N83:N86)</f>
        <v>#VALUE!</v>
      </c>
      <c r="Y83" s="32" t="e">
        <f aca="false">bdrateOld($D83:$D86,G83:G86,$L83:$L86,O83:O86)</f>
        <v>#VALUE!</v>
      </c>
    </row>
    <row r="84" customFormat="false" ht="12" hidden="false" customHeight="false" outlineLevel="0" collapsed="false">
      <c r="A84" s="15"/>
      <c r="B84" s="15"/>
      <c r="C84" s="15" t="n">
        <v>27</v>
      </c>
      <c r="D84" s="61"/>
      <c r="E84" s="62"/>
      <c r="F84" s="62"/>
      <c r="G84" s="62"/>
      <c r="H84" s="62"/>
      <c r="I84" s="62"/>
      <c r="J84" s="63" t="n">
        <f aca="false">H84/3600</f>
        <v>0</v>
      </c>
      <c r="L84" s="61"/>
      <c r="M84" s="62"/>
      <c r="N84" s="62"/>
      <c r="O84" s="62"/>
      <c r="P84" s="62"/>
      <c r="Q84" s="62"/>
      <c r="R84" s="63" t="n">
        <f aca="false">P84/3600</f>
        <v>0</v>
      </c>
      <c r="S84" s="60"/>
      <c r="T84" s="67"/>
      <c r="U84" s="68"/>
      <c r="V84" s="68"/>
      <c r="W84" s="67"/>
      <c r="X84" s="68"/>
      <c r="Y84" s="69"/>
    </row>
    <row r="85" customFormat="false" ht="12" hidden="false" customHeight="false" outlineLevel="0" collapsed="false">
      <c r="A85" s="15"/>
      <c r="B85" s="15"/>
      <c r="C85" s="15" t="n">
        <v>32</v>
      </c>
      <c r="D85" s="61"/>
      <c r="E85" s="62"/>
      <c r="F85" s="62"/>
      <c r="G85" s="62"/>
      <c r="H85" s="62"/>
      <c r="I85" s="62"/>
      <c r="J85" s="63" t="n">
        <f aca="false">H85/3600</f>
        <v>0</v>
      </c>
      <c r="L85" s="61"/>
      <c r="M85" s="62"/>
      <c r="N85" s="62"/>
      <c r="O85" s="62"/>
      <c r="P85" s="62"/>
      <c r="Q85" s="62"/>
      <c r="R85" s="63" t="n">
        <f aca="false">P85/3600</f>
        <v>0</v>
      </c>
      <c r="S85" s="60"/>
      <c r="T85" s="67"/>
      <c r="U85" s="68"/>
      <c r="V85" s="68"/>
      <c r="W85" s="67"/>
      <c r="X85" s="68"/>
      <c r="Y85" s="69"/>
    </row>
    <row r="86" customFormat="false" ht="12.75" hidden="false" customHeight="false" outlineLevel="0" collapsed="false">
      <c r="A86" s="15"/>
      <c r="B86" s="23"/>
      <c r="C86" s="23" t="n">
        <v>37</v>
      </c>
      <c r="D86" s="70"/>
      <c r="E86" s="71"/>
      <c r="F86" s="71"/>
      <c r="G86" s="71"/>
      <c r="H86" s="71"/>
      <c r="I86" s="71"/>
      <c r="J86" s="72" t="n">
        <f aca="false">H86/3600</f>
        <v>0</v>
      </c>
      <c r="L86" s="70"/>
      <c r="M86" s="71"/>
      <c r="N86" s="71"/>
      <c r="O86" s="71"/>
      <c r="P86" s="71"/>
      <c r="Q86" s="71"/>
      <c r="R86" s="72" t="n">
        <f aca="false">P86/3600</f>
        <v>0</v>
      </c>
      <c r="S86" s="60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15"/>
      <c r="B87" s="8" t="s">
        <v>61</v>
      </c>
      <c r="C87" s="8" t="n">
        <v>22</v>
      </c>
      <c r="D87" s="54"/>
      <c r="E87" s="55"/>
      <c r="F87" s="55"/>
      <c r="G87" s="55"/>
      <c r="H87" s="55"/>
      <c r="I87" s="55"/>
      <c r="J87" s="56" t="n">
        <f aca="false">H87/3600</f>
        <v>0</v>
      </c>
      <c r="L87" s="54"/>
      <c r="M87" s="55"/>
      <c r="N87" s="55"/>
      <c r="O87" s="55"/>
      <c r="P87" s="55"/>
      <c r="Q87" s="55"/>
      <c r="R87" s="56" t="n">
        <f aca="false">P87/3600</f>
        <v>0</v>
      </c>
      <c r="S87" s="60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30" t="e">
        <f aca="false">bdrateOld($D87:$D90,E87:E90,$L87:$L90,M87:M90)</f>
        <v>#VALUE!</v>
      </c>
      <c r="X87" s="31" t="e">
        <f aca="false">bdrateOld($D87:$D90,F87:F90,$L87:$L90,N87:N90)</f>
        <v>#VALUE!</v>
      </c>
      <c r="Y87" s="32" t="e">
        <f aca="false">bdrateOld($D87:$D90,G87:G90,$L87:$L90,O87:O90)</f>
        <v>#VALUE!</v>
      </c>
    </row>
    <row r="88" customFormat="false" ht="12" hidden="false" customHeight="false" outlineLevel="0" collapsed="false">
      <c r="A88" s="15"/>
      <c r="B88" s="15"/>
      <c r="C88" s="15" t="n">
        <v>27</v>
      </c>
      <c r="D88" s="61"/>
      <c r="E88" s="62"/>
      <c r="F88" s="62"/>
      <c r="G88" s="62"/>
      <c r="H88" s="62"/>
      <c r="I88" s="62"/>
      <c r="J88" s="63" t="n">
        <f aca="false">H88/3600</f>
        <v>0</v>
      </c>
      <c r="L88" s="61"/>
      <c r="M88" s="62"/>
      <c r="N88" s="62"/>
      <c r="O88" s="62"/>
      <c r="P88" s="62"/>
      <c r="Q88" s="62"/>
      <c r="R88" s="63" t="n">
        <f aca="false">P88/3600</f>
        <v>0</v>
      </c>
      <c r="S88" s="60"/>
      <c r="T88" s="67"/>
      <c r="U88" s="68"/>
      <c r="V88" s="68"/>
      <c r="W88" s="67"/>
      <c r="X88" s="68"/>
      <c r="Y88" s="69"/>
    </row>
    <row r="89" customFormat="false" ht="12" hidden="false" customHeight="false" outlineLevel="0" collapsed="false">
      <c r="A89" s="15"/>
      <c r="B89" s="15"/>
      <c r="C89" s="15" t="n">
        <v>32</v>
      </c>
      <c r="D89" s="61"/>
      <c r="E89" s="62"/>
      <c r="F89" s="62"/>
      <c r="G89" s="62"/>
      <c r="H89" s="62"/>
      <c r="I89" s="62"/>
      <c r="J89" s="63" t="n">
        <f aca="false">H89/3600</f>
        <v>0</v>
      </c>
      <c r="L89" s="61"/>
      <c r="M89" s="62"/>
      <c r="N89" s="62"/>
      <c r="O89" s="62"/>
      <c r="P89" s="62"/>
      <c r="Q89" s="62"/>
      <c r="R89" s="63" t="n">
        <f aca="false">P89/3600</f>
        <v>0</v>
      </c>
      <c r="S89" s="60"/>
      <c r="T89" s="67"/>
      <c r="U89" s="68"/>
      <c r="V89" s="68"/>
      <c r="W89" s="67"/>
      <c r="X89" s="68"/>
      <c r="Y89" s="69"/>
    </row>
    <row r="90" customFormat="false" ht="12.75" hidden="false" customHeight="false" outlineLevel="0" collapsed="false">
      <c r="A90" s="15"/>
      <c r="B90" s="23"/>
      <c r="C90" s="23" t="n">
        <v>37</v>
      </c>
      <c r="D90" s="70"/>
      <c r="E90" s="71"/>
      <c r="F90" s="71"/>
      <c r="G90" s="71"/>
      <c r="H90" s="71"/>
      <c r="I90" s="71"/>
      <c r="J90" s="72" t="n">
        <f aca="false">H90/3600</f>
        <v>0</v>
      </c>
      <c r="L90" s="70"/>
      <c r="M90" s="71"/>
      <c r="N90" s="71"/>
      <c r="O90" s="71"/>
      <c r="P90" s="71"/>
      <c r="Q90" s="71"/>
      <c r="R90" s="72" t="n">
        <f aca="false">P90/3600</f>
        <v>0</v>
      </c>
      <c r="S90" s="60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15"/>
      <c r="B91" s="8" t="s">
        <v>62</v>
      </c>
      <c r="C91" s="8" t="n">
        <v>22</v>
      </c>
      <c r="D91" s="54"/>
      <c r="E91" s="55"/>
      <c r="F91" s="55"/>
      <c r="G91" s="55"/>
      <c r="H91" s="55"/>
      <c r="I91" s="55"/>
      <c r="J91" s="56" t="n">
        <f aca="false">H91/3600</f>
        <v>0</v>
      </c>
      <c r="L91" s="54"/>
      <c r="M91" s="55"/>
      <c r="N91" s="55"/>
      <c r="O91" s="55"/>
      <c r="P91" s="55"/>
      <c r="Q91" s="55"/>
      <c r="R91" s="56" t="n">
        <f aca="false">P91/3600</f>
        <v>0</v>
      </c>
      <c r="S91" s="60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30" t="e">
        <f aca="false">bdrateOld($D91:$D94,E91:E94,$L91:$L94,M91:M94)</f>
        <v>#VALUE!</v>
      </c>
      <c r="X91" s="31" t="e">
        <f aca="false">bdrateOld($D91:$D94,F91:F94,$L91:$L94,N91:N94)</f>
        <v>#VALUE!</v>
      </c>
      <c r="Y91" s="32" t="e">
        <f aca="false">bdrateOld($D91:$D94,G91:G94,$L91:$L94,O91:O94)</f>
        <v>#VALUE!</v>
      </c>
    </row>
    <row r="92" customFormat="false" ht="12" hidden="false" customHeight="false" outlineLevel="0" collapsed="false">
      <c r="A92" s="15"/>
      <c r="B92" s="15"/>
      <c r="C92" s="15" t="n">
        <v>27</v>
      </c>
      <c r="D92" s="61"/>
      <c r="E92" s="62"/>
      <c r="F92" s="62"/>
      <c r="G92" s="62"/>
      <c r="H92" s="62"/>
      <c r="I92" s="62"/>
      <c r="J92" s="63" t="n">
        <f aca="false">H92/3600</f>
        <v>0</v>
      </c>
      <c r="L92" s="61"/>
      <c r="M92" s="62"/>
      <c r="N92" s="62"/>
      <c r="O92" s="62"/>
      <c r="P92" s="62"/>
      <c r="Q92" s="62"/>
      <c r="R92" s="63" t="n">
        <f aca="false">P92/3600</f>
        <v>0</v>
      </c>
      <c r="S92" s="60"/>
      <c r="T92" s="67"/>
      <c r="U92" s="68"/>
      <c r="V92" s="68"/>
      <c r="W92" s="67"/>
      <c r="X92" s="68"/>
      <c r="Y92" s="69"/>
    </row>
    <row r="93" customFormat="false" ht="12" hidden="false" customHeight="false" outlineLevel="0" collapsed="false">
      <c r="A93" s="15"/>
      <c r="B93" s="15"/>
      <c r="C93" s="15" t="n">
        <v>32</v>
      </c>
      <c r="D93" s="61"/>
      <c r="E93" s="62"/>
      <c r="F93" s="62"/>
      <c r="G93" s="62"/>
      <c r="H93" s="62"/>
      <c r="I93" s="62"/>
      <c r="J93" s="63" t="n">
        <f aca="false">H93/3600</f>
        <v>0</v>
      </c>
      <c r="L93" s="61"/>
      <c r="M93" s="62"/>
      <c r="N93" s="62"/>
      <c r="O93" s="62"/>
      <c r="P93" s="62"/>
      <c r="Q93" s="62"/>
      <c r="R93" s="63" t="n">
        <f aca="false">P93/3600</f>
        <v>0</v>
      </c>
      <c r="S93" s="60"/>
      <c r="T93" s="67"/>
      <c r="U93" s="68"/>
      <c r="V93" s="68"/>
      <c r="W93" s="67"/>
      <c r="X93" s="68"/>
      <c r="Y93" s="69"/>
    </row>
    <row r="94" customFormat="false" ht="12.75" hidden="false" customHeight="false" outlineLevel="0" collapsed="false">
      <c r="A94" s="15"/>
      <c r="B94" s="23"/>
      <c r="C94" s="23" t="n">
        <v>37</v>
      </c>
      <c r="D94" s="70"/>
      <c r="E94" s="71"/>
      <c r="F94" s="71"/>
      <c r="G94" s="71"/>
      <c r="H94" s="71"/>
      <c r="I94" s="71"/>
      <c r="J94" s="72" t="n">
        <f aca="false">H94/3600</f>
        <v>0</v>
      </c>
      <c r="L94" s="70"/>
      <c r="M94" s="71"/>
      <c r="N94" s="71"/>
      <c r="O94" s="71"/>
      <c r="P94" s="71"/>
      <c r="Q94" s="71"/>
      <c r="R94" s="72" t="n">
        <f aca="false">P94/3600</f>
        <v>0</v>
      </c>
      <c r="S94" s="60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15"/>
      <c r="B95" s="8" t="s">
        <v>63</v>
      </c>
      <c r="C95" s="8" t="n">
        <v>22</v>
      </c>
      <c r="D95" s="54"/>
      <c r="E95" s="55"/>
      <c r="F95" s="55"/>
      <c r="G95" s="55"/>
      <c r="H95" s="55"/>
      <c r="I95" s="55"/>
      <c r="J95" s="56" t="n">
        <f aca="false">H95/3600</f>
        <v>0</v>
      </c>
      <c r="L95" s="54"/>
      <c r="M95" s="55"/>
      <c r="N95" s="55"/>
      <c r="O95" s="55"/>
      <c r="P95" s="55"/>
      <c r="Q95" s="55"/>
      <c r="R95" s="56" t="n">
        <f aca="false">P95/3600</f>
        <v>0</v>
      </c>
      <c r="S95" s="60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30" t="e">
        <f aca="false">bdrateOld($D95:$D98,E95:E98,$L95:$L98,M95:M98)</f>
        <v>#VALUE!</v>
      </c>
      <c r="X95" s="31" t="e">
        <f aca="false">bdrateOld($D95:$D98,F95:F98,$L95:$L98,N95:N98)</f>
        <v>#VALUE!</v>
      </c>
      <c r="Y95" s="32" t="e">
        <f aca="false">bdrateOld($D95:$D98,G95:G98,$L95:$L98,O95:O98)</f>
        <v>#VALUE!</v>
      </c>
    </row>
    <row r="96" customFormat="false" ht="12" hidden="false" customHeight="false" outlineLevel="0" collapsed="false">
      <c r="A96" s="15"/>
      <c r="B96" s="15"/>
      <c r="C96" s="15" t="n">
        <v>27</v>
      </c>
      <c r="D96" s="61"/>
      <c r="E96" s="62"/>
      <c r="F96" s="62"/>
      <c r="G96" s="62"/>
      <c r="H96" s="62"/>
      <c r="I96" s="62"/>
      <c r="J96" s="63" t="n">
        <f aca="false">H96/3600</f>
        <v>0</v>
      </c>
      <c r="L96" s="61"/>
      <c r="M96" s="62"/>
      <c r="N96" s="62"/>
      <c r="O96" s="62"/>
      <c r="P96" s="62"/>
      <c r="Q96" s="62"/>
      <c r="R96" s="63" t="n">
        <f aca="false">P96/3600</f>
        <v>0</v>
      </c>
      <c r="S96" s="60"/>
      <c r="T96" s="67"/>
      <c r="U96" s="68"/>
      <c r="V96" s="68"/>
      <c r="W96" s="67"/>
      <c r="X96" s="68"/>
      <c r="Y96" s="69"/>
    </row>
    <row r="97" customFormat="false" ht="12" hidden="false" customHeight="false" outlineLevel="0" collapsed="false">
      <c r="A97" s="15"/>
      <c r="B97" s="15"/>
      <c r="C97" s="15" t="n">
        <v>32</v>
      </c>
      <c r="D97" s="61"/>
      <c r="E97" s="62"/>
      <c r="F97" s="62"/>
      <c r="G97" s="62"/>
      <c r="H97" s="62"/>
      <c r="I97" s="62"/>
      <c r="J97" s="63" t="n">
        <f aca="false">H97/3600</f>
        <v>0</v>
      </c>
      <c r="L97" s="61"/>
      <c r="M97" s="62"/>
      <c r="N97" s="62"/>
      <c r="O97" s="62"/>
      <c r="P97" s="62"/>
      <c r="Q97" s="62"/>
      <c r="R97" s="63" t="n">
        <f aca="false">P97/3600</f>
        <v>0</v>
      </c>
      <c r="S97" s="60"/>
      <c r="T97" s="67"/>
      <c r="U97" s="68"/>
      <c r="V97" s="68"/>
      <c r="W97" s="67"/>
      <c r="X97" s="68"/>
      <c r="Y97" s="69"/>
    </row>
    <row r="98" customFormat="false" ht="12.75" hidden="false" customHeight="false" outlineLevel="0" collapsed="false">
      <c r="A98" s="23"/>
      <c r="B98" s="23"/>
      <c r="C98" s="23" t="n">
        <v>37</v>
      </c>
      <c r="D98" s="70"/>
      <c r="E98" s="71"/>
      <c r="F98" s="71"/>
      <c r="G98" s="71"/>
      <c r="H98" s="71"/>
      <c r="I98" s="71"/>
      <c r="J98" s="72" t="n">
        <f aca="false">H98/3600</f>
        <v>0</v>
      </c>
      <c r="L98" s="70"/>
      <c r="M98" s="71"/>
      <c r="N98" s="71"/>
      <c r="O98" s="71"/>
      <c r="P98" s="71"/>
      <c r="Q98" s="71"/>
      <c r="R98" s="72" t="n">
        <f aca="false">P98/3600</f>
        <v>0</v>
      </c>
      <c r="S98" s="60"/>
      <c r="T98" s="67"/>
      <c r="U98" s="68"/>
      <c r="V98" s="68"/>
      <c r="W98" s="67"/>
      <c r="X98" s="68"/>
      <c r="Y98" s="69"/>
    </row>
    <row r="99" customFormat="false" ht="12" hidden="false" customHeight="false" outlineLevel="0" collapsed="false">
      <c r="B99" s="1" t="s">
        <v>5</v>
      </c>
      <c r="T99" s="33" t="e">
        <f aca="false">AVERAGE(T3,T7,T11,T15)</f>
        <v>#VALUE!</v>
      </c>
      <c r="U99" s="34" t="e">
        <f aca="false">AVERAGE(U3,U7,U11,U15)</f>
        <v>#VALUE!</v>
      </c>
      <c r="V99" s="34" t="e">
        <f aca="false">AVERAGE(V3,V7,V11,V15)</f>
        <v>#VALUE!</v>
      </c>
      <c r="W99" s="33" t="e">
        <f aca="false">AVERAGE(W3,W7,W11,W15)</f>
        <v>#VALUE!</v>
      </c>
      <c r="X99" s="34" t="e">
        <f aca="false">AVERAGE(X3,X7,X11,X15)</f>
        <v>#VALUE!</v>
      </c>
      <c r="Y99" s="35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30" t="e">
        <f aca="false">AVERAGE(T19,T23,T27,T31,T35)</f>
        <v>#VALUE!</v>
      </c>
      <c r="U100" s="31" t="e">
        <f aca="false">AVERAGE(U19,U23,U27,U31,U35)</f>
        <v>#VALUE!</v>
      </c>
      <c r="V100" s="31" t="e">
        <f aca="false">AVERAGE(V19,V23,V27,V31,V35)</f>
        <v>#VALUE!</v>
      </c>
      <c r="W100" s="30" t="e">
        <f aca="false">AVERAGE(W19,W23,W27,W31,W35)</f>
        <v>#VALUE!</v>
      </c>
      <c r="X100" s="31" t="e">
        <f aca="false">AVERAGE(X19,X23,X27,X31,X35)</f>
        <v>#VALUE!</v>
      </c>
      <c r="Y100" s="32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30" t="e">
        <f aca="false">AVERAGE(T39,T43,T47,T51)</f>
        <v>#VALUE!</v>
      </c>
      <c r="U101" s="31" t="e">
        <f aca="false">AVERAGE(U39,U43,U47,U51)</f>
        <v>#VALUE!</v>
      </c>
      <c r="V101" s="31" t="e">
        <f aca="false">AVERAGE(V39,V43,V47,V51)</f>
        <v>#VALUE!</v>
      </c>
      <c r="W101" s="30" t="e">
        <f aca="false">AVERAGE(W39,W43,W47,W51)</f>
        <v>#VALUE!</v>
      </c>
      <c r="X101" s="31" t="e">
        <f aca="false">AVERAGE(X39,X43,X47,X51)</f>
        <v>#VALUE!</v>
      </c>
      <c r="Y101" s="32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30" t="e">
        <f aca="false">AVERAGE(T55,T59,T63,T67)</f>
        <v>#VALUE!</v>
      </c>
      <c r="U102" s="31" t="e">
        <f aca="false">AVERAGE(U55,U59,U63,U67)</f>
        <v>#VALUE!</v>
      </c>
      <c r="V102" s="31" t="e">
        <f aca="false">AVERAGE(V55,V59,V63,V67)</f>
        <v>#VALUE!</v>
      </c>
      <c r="W102" s="30" t="e">
        <f aca="false">AVERAGE(W55,W59,W63,W67)</f>
        <v>#VALUE!</v>
      </c>
      <c r="X102" s="31" t="e">
        <f aca="false">AVERAGE(X55,X59,X63,X67)</f>
        <v>#VALUE!</v>
      </c>
      <c r="Y102" s="32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30" t="e">
        <f aca="false">AVERAGE(T71,T75,T79)</f>
        <v>#VALUE!</v>
      </c>
      <c r="U103" s="31" t="e">
        <f aca="false">AVERAGE(U71,U75,U79)</f>
        <v>#VALUE!</v>
      </c>
      <c r="V103" s="31" t="e">
        <f aca="false">AVERAGE(V71,V75,V79)</f>
        <v>#VALUE!</v>
      </c>
      <c r="W103" s="30" t="e">
        <f aca="false">AVERAGE(W71,W75,W79)</f>
        <v>#VALUE!</v>
      </c>
      <c r="X103" s="31" t="e">
        <f aca="false">AVERAGE(X71,X75,X79)</f>
        <v>#VALUE!</v>
      </c>
      <c r="Y103" s="32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6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51" t="e">
        <f aca="false">AVERAGE(T3:T82)</f>
        <v>#VALUE!</v>
      </c>
      <c r="U105" s="52" t="e">
        <f aca="false">AVERAGE(U3:U82)</f>
        <v>#VALUE!</v>
      </c>
      <c r="V105" s="6" t="e">
        <f aca="false">AVERAGE(V3:V82)</f>
        <v>#VALUE!</v>
      </c>
      <c r="W105" s="51" t="e">
        <f aca="false">AVERAGE(W3:W82)</f>
        <v>#VALUE!</v>
      </c>
      <c r="X105" s="52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79" t="n">
        <f aca="false">GEOMEAN(I3:I82)</f>
        <v>32.3930898785515</v>
      </c>
      <c r="J106" s="79" t="n">
        <f aca="false">GEOMEAN(J3:J82)</f>
        <v>0.723289375277809</v>
      </c>
      <c r="Q106" s="79" t="e">
        <f aca="false">GEOMEAN(Q3:Q82)</f>
        <v>#NUM!</v>
      </c>
      <c r="R106" s="79" t="n">
        <f aca="false">GEOMEAN(R3:R82)</f>
        <v>0</v>
      </c>
    </row>
    <row r="107" customFormat="false" ht="12" hidden="false" customHeight="false" outlineLevel="0" collapsed="false">
      <c r="B107" s="1" t="s">
        <v>66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67</v>
      </c>
      <c r="I108" s="79" t="n">
        <f aca="false">SUM(I3:I98)/3600</f>
        <v>1.09391388888889</v>
      </c>
      <c r="J108" s="79" t="n">
        <f aca="false">SUM(J3:J98)</f>
        <v>92.2578361111111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3:V82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W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X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Y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W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Y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W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Y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W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X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Y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W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X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Y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Y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W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W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X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Y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W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X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Y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W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X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Y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Y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X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Y71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X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Y75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X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Y79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T83:V9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8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83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7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X87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Y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1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X91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Y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W95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X95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Y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W86:X86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W90:X90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94:X94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8:X98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T99:V10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9:Y103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</oddHeader>
    <oddFooter>&amp;L&amp;"nokia pure text,Bold"&amp;10 99CC33Company Confident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</cp:lastModifiedBy>
  <dcterms:modified xsi:type="dcterms:W3CDTF">2011-11-10T12:4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Public</vt:lpwstr>
  </property>
  <property fmtid="{D5CDD505-2E9C-101B-9397-08002B2CF9AE}" pid="3" name="TitusGUID">
    <vt:lpwstr>c16c0b3a-7c62-4593-b6a0-51c7c9cf3147</vt:lpwstr>
  </property>
  <property fmtid="{D5CDD505-2E9C-101B-9397-08002B2CF9AE}" pid="4" name="_AdHocReviewCycleID">
    <vt:r8>-421534559</vt:r8>
  </property>
  <property fmtid="{D5CDD505-2E9C-101B-9397-08002B2CF9AE}" pid="5" name="_AuthorEmail">
    <vt:lpwstr>Mei.Guo@mediatek.com</vt:lpwstr>
  </property>
  <property fmtid="{D5CDD505-2E9C-101B-9397-08002B2CF9AE}" pid="6" name="_AuthorEmailDisplayName">
    <vt:lpwstr>Mei Guo (国玫)</vt:lpwstr>
  </property>
  <property fmtid="{D5CDD505-2E9C-101B-9397-08002B2CF9AE}" pid="7" name="_EmailSubject">
    <vt:lpwstr>Results of F122 in CE6.d: Intra prediction with secondary boundary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