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4484"/>
        <c:axId val="99975024"/>
      </c:scatterChart>
      <c:valAx>
        <c:axId val="47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24"/>
        <c:crossesAt val="0"/>
        <c:crossBetween val="midCat"/>
      </c:valAx>
      <c:valAx>
        <c:axId val="99975024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188473"/>
        <c:axId val="79029958"/>
      </c:scatterChart>
      <c:valAx>
        <c:axId val="6018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958"/>
        <c:crossesAt val="0"/>
        <c:crossBetween val="midCat"/>
      </c:valAx>
      <c:valAx>
        <c:axId val="7902995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745935"/>
        <c:axId val="68790409"/>
      </c:scatterChart>
      <c:valAx>
        <c:axId val="6274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409"/>
        <c:crossesAt val="0"/>
        <c:crossBetween val="midCat"/>
      </c:valAx>
      <c:valAx>
        <c:axId val="68790409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25793"/>
        <c:axId val="56528679"/>
      </c:scatterChart>
      <c:valAx>
        <c:axId val="426257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79"/>
        <c:crossesAt val="0"/>
        <c:crossBetween val="midCat"/>
      </c:valAx>
      <c:valAx>
        <c:axId val="5652867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7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9919128846589</v>
      </c>
      <c r="D12" s="19"/>
      <c r="E12" s="19"/>
      <c r="F12" s="19" t="n">
        <f aca="false">'AI-LC'!R107</f>
        <v>1.0044265576148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4854089854512</v>
      </c>
      <c r="D13" s="20"/>
      <c r="E13" s="20"/>
      <c r="F13" s="20" t="n">
        <f aca="false">'AI-LC'!Q107</f>
        <v>0.9695559965011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9.6840202180521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571880555555556</v>
      </c>
      <c r="J108" s="73" t="n">
        <f aca="false">SUM(J3:J98)</f>
        <v>217.770486111111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726.8544</v>
      </c>
      <c r="M3" s="49" t="n">
        <v>43.6965</v>
      </c>
      <c r="N3" s="49" t="n">
        <v>43.1105</v>
      </c>
      <c r="O3" s="49" t="n">
        <v>45.0155</v>
      </c>
      <c r="P3" s="49" t="n">
        <v>7149.91</v>
      </c>
      <c r="Q3" s="49" t="n">
        <v>109.9</v>
      </c>
      <c r="R3" s="50" t="n">
        <f aca="false">P3/3600</f>
        <v>1.9860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50.104</v>
      </c>
      <c r="M4" s="56" t="n">
        <v>40.484</v>
      </c>
      <c r="N4" s="56" t="n">
        <v>40.47</v>
      </c>
      <c r="O4" s="56" t="n">
        <v>42.4021</v>
      </c>
      <c r="P4" s="56" t="n">
        <v>6478.38</v>
      </c>
      <c r="Q4" s="56" t="n">
        <v>101.72</v>
      </c>
      <c r="R4" s="57" t="n">
        <f aca="false">P4/3600</f>
        <v>1.7995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32.3616</v>
      </c>
      <c r="M5" s="56" t="n">
        <v>37.4029</v>
      </c>
      <c r="N5" s="56" t="n">
        <v>38.7078</v>
      </c>
      <c r="O5" s="56" t="n">
        <v>40.556</v>
      </c>
      <c r="P5" s="56" t="n">
        <v>5992.41</v>
      </c>
      <c r="Q5" s="56" t="n">
        <v>94.1</v>
      </c>
      <c r="R5" s="57" t="n">
        <f aca="false">P5/3600</f>
        <v>1.6645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49.3184</v>
      </c>
      <c r="M6" s="64" t="n">
        <v>34.3372</v>
      </c>
      <c r="N6" s="64" t="n">
        <v>37.5</v>
      </c>
      <c r="O6" s="64" t="n">
        <v>39.3634</v>
      </c>
      <c r="P6" s="64" t="n">
        <v>5622.61</v>
      </c>
      <c r="Q6" s="64" t="n">
        <v>85.8</v>
      </c>
      <c r="R6" s="65" t="n">
        <f aca="false">P6/3600</f>
        <v>1.5618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7054.8416</v>
      </c>
      <c r="M7" s="49" t="n">
        <v>43.6014</v>
      </c>
      <c r="N7" s="49" t="n">
        <v>45.9987</v>
      </c>
      <c r="O7" s="49" t="n">
        <v>45.4653</v>
      </c>
      <c r="P7" s="49" t="n">
        <v>7046.18</v>
      </c>
      <c r="Q7" s="49" t="n">
        <v>110.15</v>
      </c>
      <c r="R7" s="50" t="n">
        <f aca="false">P7/3600</f>
        <v>1.9572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39.7888</v>
      </c>
      <c r="M8" s="56" t="n">
        <v>40.1593</v>
      </c>
      <c r="N8" s="56" t="n">
        <v>43.5938</v>
      </c>
      <c r="O8" s="56" t="n">
        <v>43.6111</v>
      </c>
      <c r="P8" s="56" t="n">
        <v>6527.95</v>
      </c>
      <c r="Q8" s="56" t="n">
        <v>102.07</v>
      </c>
      <c r="R8" s="57" t="n">
        <f aca="false">P8/3600</f>
        <v>1.8133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491.9968</v>
      </c>
      <c r="M9" s="56" t="n">
        <v>37.0401</v>
      </c>
      <c r="N9" s="56" t="n">
        <v>41.5776</v>
      </c>
      <c r="O9" s="56" t="n">
        <v>41.9335</v>
      </c>
      <c r="P9" s="56" t="n">
        <v>6060.84</v>
      </c>
      <c r="Q9" s="56" t="n">
        <v>97.62</v>
      </c>
      <c r="R9" s="57" t="n">
        <f aca="false">P9/3600</f>
        <v>1.6835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698.7728</v>
      </c>
      <c r="M10" s="64" t="n">
        <v>34.1876</v>
      </c>
      <c r="N10" s="64" t="n">
        <v>40.0772</v>
      </c>
      <c r="O10" s="64" t="n">
        <v>40.632</v>
      </c>
      <c r="P10" s="64" t="n">
        <v>5734.4</v>
      </c>
      <c r="Q10" s="64" t="n">
        <v>90.76</v>
      </c>
      <c r="R10" s="65" t="n">
        <f aca="false">P10/3600</f>
        <v>1.592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811.7792</v>
      </c>
      <c r="M11" s="49" t="n">
        <v>42.7967</v>
      </c>
      <c r="N11" s="49" t="n">
        <v>43.1475</v>
      </c>
      <c r="O11" s="49" t="n">
        <v>41.6132</v>
      </c>
      <c r="P11" s="49" t="n">
        <v>16328.71</v>
      </c>
      <c r="Q11" s="49" t="n">
        <v>199.24</v>
      </c>
      <c r="R11" s="50" t="n">
        <f aca="false">P11/3600</f>
        <v>4.53575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829.6576</v>
      </c>
      <c r="M12" s="56" t="n">
        <v>39.1529</v>
      </c>
      <c r="N12" s="56" t="n">
        <v>40.2953</v>
      </c>
      <c r="O12" s="56" t="n">
        <v>38.0167</v>
      </c>
      <c r="P12" s="56" t="n">
        <v>14640.38</v>
      </c>
      <c r="Q12" s="56" t="n">
        <v>180.19</v>
      </c>
      <c r="R12" s="57" t="n">
        <f aca="false">P12/3600</f>
        <v>4.0667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816.9328</v>
      </c>
      <c r="M13" s="56" t="n">
        <v>35.126</v>
      </c>
      <c r="N13" s="56" t="n">
        <v>38.5665</v>
      </c>
      <c r="O13" s="56" t="n">
        <v>36.3519</v>
      </c>
      <c r="P13" s="56" t="n">
        <v>13222.12</v>
      </c>
      <c r="Q13" s="56" t="n">
        <v>163.85</v>
      </c>
      <c r="R13" s="57" t="n">
        <f aca="false">P13/3600</f>
        <v>3.6728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298.9776</v>
      </c>
      <c r="M14" s="64" t="n">
        <v>30.9248</v>
      </c>
      <c r="N14" s="64" t="n">
        <v>37.1828</v>
      </c>
      <c r="O14" s="64" t="n">
        <v>35.0419</v>
      </c>
      <c r="P14" s="64" t="n">
        <v>12069.65</v>
      </c>
      <c r="Q14" s="64" t="n">
        <v>156.73</v>
      </c>
      <c r="R14" s="65" t="n">
        <f aca="false">P14/3600</f>
        <v>3.3526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641.6496</v>
      </c>
      <c r="M15" s="49" t="n">
        <v>43.9809</v>
      </c>
      <c r="N15" s="49" t="n">
        <v>47.213</v>
      </c>
      <c r="O15" s="49" t="n">
        <v>46.7482</v>
      </c>
      <c r="P15" s="49" t="n">
        <v>11909.56</v>
      </c>
      <c r="Q15" s="49" t="n">
        <v>150.41</v>
      </c>
      <c r="R15" s="50" t="n">
        <f aca="false">P15/3600</f>
        <v>3.3082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335.8832</v>
      </c>
      <c r="M16" s="56" t="n">
        <v>41.5687</v>
      </c>
      <c r="N16" s="56" t="n">
        <v>46.2054</v>
      </c>
      <c r="O16" s="56" t="n">
        <v>45.9173</v>
      </c>
      <c r="P16" s="56" t="n">
        <v>10637.99</v>
      </c>
      <c r="Q16" s="56" t="n">
        <v>140.52</v>
      </c>
      <c r="R16" s="57" t="n">
        <f aca="false">P16/3600</f>
        <v>2.9549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46.5584</v>
      </c>
      <c r="M17" s="56" t="n">
        <v>40.0028</v>
      </c>
      <c r="N17" s="56" t="n">
        <v>45.4905</v>
      </c>
      <c r="O17" s="56" t="n">
        <v>45.3874</v>
      </c>
      <c r="P17" s="56" t="n">
        <v>10276.93</v>
      </c>
      <c r="Q17" s="56" t="n">
        <v>136.26</v>
      </c>
      <c r="R17" s="57" t="n">
        <f aca="false">P17/3600</f>
        <v>2.8547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2.8352</v>
      </c>
      <c r="M18" s="64" t="n">
        <v>38.2803</v>
      </c>
      <c r="N18" s="64" t="n">
        <v>45.0028</v>
      </c>
      <c r="O18" s="64" t="n">
        <v>45.0427</v>
      </c>
      <c r="P18" s="64" t="n">
        <v>9867.85</v>
      </c>
      <c r="Q18" s="64" t="n">
        <v>131.65</v>
      </c>
      <c r="R18" s="65" t="n">
        <f aca="false">P18/3600</f>
        <v>2.7410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89.9944</v>
      </c>
      <c r="M19" s="46" t="n">
        <v>42.9036</v>
      </c>
      <c r="N19" s="46" t="n">
        <v>44.7575</v>
      </c>
      <c r="O19" s="46" t="n">
        <v>46.2711</v>
      </c>
      <c r="P19" s="46" t="n">
        <v>5100.92</v>
      </c>
      <c r="Q19" s="46" t="n">
        <v>71.24</v>
      </c>
      <c r="R19" s="47" t="n">
        <f aca="false">P19/3600</f>
        <v>1.4169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6.5112</v>
      </c>
      <c r="M20" s="53" t="n">
        <v>41.2238</v>
      </c>
      <c r="N20" s="53" t="n">
        <v>42.9509</v>
      </c>
      <c r="O20" s="53" t="n">
        <v>43.836</v>
      </c>
      <c r="P20" s="53" t="n">
        <v>4613.36</v>
      </c>
      <c r="Q20" s="53" t="n">
        <v>67.61</v>
      </c>
      <c r="R20" s="54" t="n">
        <f aca="false">P20/3600</f>
        <v>1.281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5.94</v>
      </c>
      <c r="M21" s="53" t="n">
        <v>39.1504</v>
      </c>
      <c r="N21" s="53" t="n">
        <v>41.5596</v>
      </c>
      <c r="O21" s="53" t="n">
        <v>42.2146</v>
      </c>
      <c r="P21" s="53" t="n">
        <v>4335.51</v>
      </c>
      <c r="Q21" s="53" t="n">
        <v>62.81</v>
      </c>
      <c r="R21" s="54" t="n">
        <f aca="false">P21/3600</f>
        <v>1.2043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4.8952</v>
      </c>
      <c r="M22" s="61" t="n">
        <v>36.6907</v>
      </c>
      <c r="N22" s="61" t="n">
        <v>40.5467</v>
      </c>
      <c r="O22" s="61" t="n">
        <v>41.2523</v>
      </c>
      <c r="P22" s="61" t="n">
        <v>4192.01</v>
      </c>
      <c r="Q22" s="61" t="n">
        <v>61.03</v>
      </c>
      <c r="R22" s="62" t="n">
        <f aca="false">P22/3600</f>
        <v>1.1644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240.3904</v>
      </c>
      <c r="M23" s="46" t="n">
        <v>41.9283</v>
      </c>
      <c r="N23" s="46" t="n">
        <v>43.6539</v>
      </c>
      <c r="O23" s="46" t="n">
        <v>44.3117</v>
      </c>
      <c r="P23" s="46" t="n">
        <v>5858.42</v>
      </c>
      <c r="Q23" s="46" t="n">
        <v>92.81</v>
      </c>
      <c r="R23" s="47" t="n">
        <f aca="false">P23/3600</f>
        <v>1.6273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773.0264</v>
      </c>
      <c r="M24" s="53" t="n">
        <v>38.8219</v>
      </c>
      <c r="N24" s="53" t="n">
        <v>41.1579</v>
      </c>
      <c r="O24" s="53" t="n">
        <v>41.3859</v>
      </c>
      <c r="P24" s="53" t="n">
        <v>5130.44</v>
      </c>
      <c r="Q24" s="53" t="n">
        <v>82.49</v>
      </c>
      <c r="R24" s="54" t="n">
        <f aca="false">P24/3600</f>
        <v>1.4251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04.5256</v>
      </c>
      <c r="M25" s="53" t="n">
        <v>35.7749</v>
      </c>
      <c r="N25" s="53" t="n">
        <v>39.3434</v>
      </c>
      <c r="O25" s="53" t="n">
        <v>39.7076</v>
      </c>
      <c r="P25" s="53" t="n">
        <v>4660.72</v>
      </c>
      <c r="Q25" s="53" t="n">
        <v>76.95</v>
      </c>
      <c r="R25" s="54" t="n">
        <f aca="false">P25/3600</f>
        <v>1.2946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17.076</v>
      </c>
      <c r="M26" s="61" t="n">
        <v>32.9029</v>
      </c>
      <c r="N26" s="61" t="n">
        <v>38.0819</v>
      </c>
      <c r="O26" s="61" t="n">
        <v>38.8645</v>
      </c>
      <c r="P26" s="61" t="n">
        <v>4403.21</v>
      </c>
      <c r="Q26" s="61" t="n">
        <v>67.85</v>
      </c>
      <c r="R26" s="62" t="n">
        <f aca="false">P26/3600</f>
        <v>1.2231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6781.9736</v>
      </c>
      <c r="M27" s="46" t="n">
        <v>40.7079</v>
      </c>
      <c r="N27" s="46" t="n">
        <v>41.8908</v>
      </c>
      <c r="O27" s="46" t="n">
        <v>44.37</v>
      </c>
      <c r="P27" s="46" t="n">
        <v>12427.03</v>
      </c>
      <c r="Q27" s="46" t="n">
        <v>187.98</v>
      </c>
      <c r="R27" s="47" t="n">
        <f aca="false">P27/3600</f>
        <v>3.4519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19.6704</v>
      </c>
      <c r="M28" s="53" t="n">
        <v>38.0861</v>
      </c>
      <c r="N28" s="53" t="n">
        <v>39.604</v>
      </c>
      <c r="O28" s="53" t="n">
        <v>42.2936</v>
      </c>
      <c r="P28" s="53" t="n">
        <v>10637.84</v>
      </c>
      <c r="Q28" s="53" t="n">
        <v>166.61</v>
      </c>
      <c r="R28" s="54" t="n">
        <f aca="false">P28/3600</f>
        <v>2.9549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58.5056</v>
      </c>
      <c r="M29" s="53" t="n">
        <v>35.8545</v>
      </c>
      <c r="N29" s="53" t="n">
        <v>38.5241</v>
      </c>
      <c r="O29" s="53" t="n">
        <v>40.6234</v>
      </c>
      <c r="P29" s="53" t="n">
        <v>9635.81</v>
      </c>
      <c r="Q29" s="53" t="n">
        <v>153.55</v>
      </c>
      <c r="R29" s="54" t="n">
        <f aca="false">P29/3600</f>
        <v>2.6766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38.436</v>
      </c>
      <c r="M30" s="61" t="n">
        <v>33.4203</v>
      </c>
      <c r="N30" s="61" t="n">
        <v>37.6927</v>
      </c>
      <c r="O30" s="61" t="n">
        <v>39.3703</v>
      </c>
      <c r="P30" s="61" t="n">
        <v>8864.05</v>
      </c>
      <c r="Q30" s="61" t="n">
        <v>138.56</v>
      </c>
      <c r="R30" s="62" t="n">
        <f aca="false">P30/3600</f>
        <v>2.4622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1941.34</v>
      </c>
      <c r="M31" s="46" t="n">
        <v>41.4158</v>
      </c>
      <c r="N31" s="46" t="n">
        <v>44.5601</v>
      </c>
      <c r="O31" s="46" t="n">
        <v>46.2689</v>
      </c>
      <c r="P31" s="46" t="n">
        <v>11521.38</v>
      </c>
      <c r="Q31" s="46" t="n">
        <v>167.56</v>
      </c>
      <c r="R31" s="47" t="n">
        <f aca="false">P31/3600</f>
        <v>3.2003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71.6896</v>
      </c>
      <c r="M32" s="53" t="n">
        <v>38.8412</v>
      </c>
      <c r="N32" s="53" t="n">
        <v>43.0635</v>
      </c>
      <c r="O32" s="53" t="n">
        <v>44.1037</v>
      </c>
      <c r="P32" s="53" t="n">
        <v>10079.33</v>
      </c>
      <c r="Q32" s="53" t="n">
        <v>149.11</v>
      </c>
      <c r="R32" s="54" t="n">
        <f aca="false">P32/3600</f>
        <v>2.7998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249.4256</v>
      </c>
      <c r="M33" s="53" t="n">
        <v>37.0845</v>
      </c>
      <c r="N33" s="53" t="n">
        <v>41.7028</v>
      </c>
      <c r="O33" s="53" t="n">
        <v>42.2245</v>
      </c>
      <c r="P33" s="53" t="n">
        <v>9225.52</v>
      </c>
      <c r="Q33" s="53" t="n">
        <v>140.67</v>
      </c>
      <c r="R33" s="54" t="n">
        <f aca="false">P33/3600</f>
        <v>2.5626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98.1008</v>
      </c>
      <c r="M34" s="61" t="n">
        <v>35.1389</v>
      </c>
      <c r="N34" s="61" t="n">
        <v>40.6219</v>
      </c>
      <c r="O34" s="61" t="n">
        <v>40.8036</v>
      </c>
      <c r="P34" s="61" t="n">
        <v>8676.13</v>
      </c>
      <c r="Q34" s="61" t="n">
        <v>131.39</v>
      </c>
      <c r="R34" s="62" t="n">
        <f aca="false">P34/3600</f>
        <v>2.4100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3976.0216</v>
      </c>
      <c r="M35" s="46" t="n">
        <v>42.7489</v>
      </c>
      <c r="N35" s="46" t="n">
        <v>42.8801</v>
      </c>
      <c r="O35" s="46" t="n">
        <v>44.5066</v>
      </c>
      <c r="P35" s="46" t="n">
        <v>15699.01</v>
      </c>
      <c r="Q35" s="46" t="n">
        <v>229.14</v>
      </c>
      <c r="R35" s="47" t="n">
        <f aca="false">P35/3600</f>
        <v>4.3608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258.0608</v>
      </c>
      <c r="M36" s="53" t="n">
        <v>37.2331</v>
      </c>
      <c r="N36" s="53" t="n">
        <v>40.925</v>
      </c>
      <c r="O36" s="53" t="n">
        <v>42.9612</v>
      </c>
      <c r="P36" s="53" t="n">
        <v>13614.93</v>
      </c>
      <c r="Q36" s="53" t="n">
        <v>203.68</v>
      </c>
      <c r="R36" s="54" t="n">
        <f aca="false">P36/3600</f>
        <v>3.7819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46.2368</v>
      </c>
      <c r="M37" s="53" t="n">
        <v>34.6722</v>
      </c>
      <c r="N37" s="53" t="n">
        <v>39.4307</v>
      </c>
      <c r="O37" s="53" t="n">
        <v>41.7566</v>
      </c>
      <c r="P37" s="53" t="n">
        <v>12241.96</v>
      </c>
      <c r="Q37" s="53" t="n">
        <v>187.57</v>
      </c>
      <c r="R37" s="54" t="n">
        <f aca="false">P37/3600</f>
        <v>3.40054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8.5616</v>
      </c>
      <c r="M38" s="61" t="n">
        <v>32.2721</v>
      </c>
      <c r="N38" s="61" t="n">
        <v>38.4077</v>
      </c>
      <c r="O38" s="61" t="n">
        <v>40.8738</v>
      </c>
      <c r="P38" s="61" t="n">
        <v>11343.36</v>
      </c>
      <c r="Q38" s="61" t="n">
        <v>170.75</v>
      </c>
      <c r="R38" s="62" t="n">
        <f aca="false">P38/3600</f>
        <v>3.150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903.8544</v>
      </c>
      <c r="M39" s="46" t="n">
        <v>41.9547</v>
      </c>
      <c r="N39" s="46" t="n">
        <v>44.0755</v>
      </c>
      <c r="O39" s="46" t="n">
        <v>44.7676</v>
      </c>
      <c r="P39" s="46" t="n">
        <v>2463.12</v>
      </c>
      <c r="Q39" s="46" t="n">
        <v>39.33</v>
      </c>
      <c r="R39" s="47" t="n">
        <f aca="false">P39/3600</f>
        <v>0.684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43.1072</v>
      </c>
      <c r="M40" s="53" t="n">
        <v>38.5289</v>
      </c>
      <c r="N40" s="53" t="n">
        <v>41.4002</v>
      </c>
      <c r="O40" s="53" t="n">
        <v>41.8232</v>
      </c>
      <c r="P40" s="53" t="n">
        <v>2199.01</v>
      </c>
      <c r="Q40" s="53" t="n">
        <v>34.92</v>
      </c>
      <c r="R40" s="54" t="n">
        <f aca="false">P40/3600</f>
        <v>0.6108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8.9184</v>
      </c>
      <c r="M41" s="53" t="n">
        <v>35.5535</v>
      </c>
      <c r="N41" s="53" t="n">
        <v>39.4659</v>
      </c>
      <c r="O41" s="53" t="n">
        <v>39.6665</v>
      </c>
      <c r="P41" s="53" t="n">
        <v>1992.99</v>
      </c>
      <c r="Q41" s="53" t="n">
        <v>30.23</v>
      </c>
      <c r="R41" s="54" t="n">
        <f aca="false">P41/3600</f>
        <v>0.5536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4.8584</v>
      </c>
      <c r="M42" s="61" t="n">
        <v>32.9244</v>
      </c>
      <c r="N42" s="61" t="n">
        <v>37.9681</v>
      </c>
      <c r="O42" s="61" t="n">
        <v>37.9722</v>
      </c>
      <c r="P42" s="61" t="n">
        <v>1828.94</v>
      </c>
      <c r="Q42" s="61" t="n">
        <v>27.42</v>
      </c>
      <c r="R42" s="62" t="n">
        <f aca="false">P42/3600</f>
        <v>0.5080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95.3856</v>
      </c>
      <c r="M43" s="46" t="n">
        <v>42.1291</v>
      </c>
      <c r="N43" s="46" t="n">
        <v>44.2993</v>
      </c>
      <c r="O43" s="46" t="n">
        <v>45.7599</v>
      </c>
      <c r="P43" s="46" t="n">
        <v>2850.38</v>
      </c>
      <c r="Q43" s="46" t="n">
        <v>43.62</v>
      </c>
      <c r="R43" s="47" t="n">
        <f aca="false">P43/3600</f>
        <v>0.7917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51.7432</v>
      </c>
      <c r="M44" s="53" t="n">
        <v>39.2193</v>
      </c>
      <c r="N44" s="53" t="n">
        <v>41.9287</v>
      </c>
      <c r="O44" s="53" t="n">
        <v>43.1003</v>
      </c>
      <c r="P44" s="53" t="n">
        <v>2582.22</v>
      </c>
      <c r="Q44" s="53" t="n">
        <v>40.01</v>
      </c>
      <c r="R44" s="54" t="n">
        <f aca="false">P44/3600</f>
        <v>0.7172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10.6576</v>
      </c>
      <c r="M45" s="53" t="n">
        <v>36.1575</v>
      </c>
      <c r="N45" s="53" t="n">
        <v>40.0388</v>
      </c>
      <c r="O45" s="53" t="n">
        <v>41.0257</v>
      </c>
      <c r="P45" s="53" t="n">
        <v>2381.67</v>
      </c>
      <c r="Q45" s="53" t="n">
        <v>37.23</v>
      </c>
      <c r="R45" s="54" t="n">
        <f aca="false">P45/3600</f>
        <v>0.6615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2.8968</v>
      </c>
      <c r="M46" s="61" t="n">
        <v>33.0653</v>
      </c>
      <c r="N46" s="61" t="n">
        <v>38.6214</v>
      </c>
      <c r="O46" s="61" t="n">
        <v>39.4989</v>
      </c>
      <c r="P46" s="61" t="n">
        <v>2207.15</v>
      </c>
      <c r="Q46" s="61" t="n">
        <v>34.33</v>
      </c>
      <c r="R46" s="62" t="n">
        <f aca="false">P46/3600</f>
        <v>0.61309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331.0864</v>
      </c>
      <c r="M47" s="46" t="n">
        <v>41.2143</v>
      </c>
      <c r="N47" s="46" t="n">
        <v>42.6897</v>
      </c>
      <c r="O47" s="46" t="n">
        <v>43.5765</v>
      </c>
      <c r="P47" s="46" t="n">
        <v>2836.17</v>
      </c>
      <c r="Q47" s="46" t="n">
        <v>45.57</v>
      </c>
      <c r="R47" s="47" t="n">
        <f aca="false">P47/3600</f>
        <v>0.7878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32.7656</v>
      </c>
      <c r="M48" s="53" t="n">
        <v>36.9793</v>
      </c>
      <c r="N48" s="53" t="n">
        <v>39.4831</v>
      </c>
      <c r="O48" s="53" t="n">
        <v>40.318</v>
      </c>
      <c r="P48" s="53" t="n">
        <v>2530.11</v>
      </c>
      <c r="Q48" s="53" t="n">
        <v>40.57</v>
      </c>
      <c r="R48" s="54" t="n">
        <f aca="false">P48/3600</f>
        <v>0.7028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57.2016</v>
      </c>
      <c r="M49" s="53" t="n">
        <v>33.1817</v>
      </c>
      <c r="N49" s="53" t="n">
        <v>37.3698</v>
      </c>
      <c r="O49" s="53" t="n">
        <v>38.0827</v>
      </c>
      <c r="P49" s="53" t="n">
        <v>2268.16</v>
      </c>
      <c r="Q49" s="53" t="n">
        <v>37.13</v>
      </c>
      <c r="R49" s="54" t="n">
        <f aca="false">P49/3600</f>
        <v>0.6300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59.9352</v>
      </c>
      <c r="M50" s="61" t="n">
        <v>29.4968</v>
      </c>
      <c r="N50" s="61" t="n">
        <v>35.9205</v>
      </c>
      <c r="O50" s="61" t="n">
        <v>36.5579</v>
      </c>
      <c r="P50" s="61" t="n">
        <v>2037.24</v>
      </c>
      <c r="Q50" s="61" t="n">
        <v>33.41</v>
      </c>
      <c r="R50" s="62" t="n">
        <f aca="false">P50/3600</f>
        <v>0.565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65.5632</v>
      </c>
      <c r="M51" s="46" t="n">
        <v>42.5881</v>
      </c>
      <c r="N51" s="46" t="n">
        <v>43.9673</v>
      </c>
      <c r="O51" s="46" t="n">
        <v>44.7445</v>
      </c>
      <c r="P51" s="46" t="n">
        <v>1487.57</v>
      </c>
      <c r="Q51" s="46" t="n">
        <v>21.82</v>
      </c>
      <c r="R51" s="47" t="n">
        <f aca="false">P51/3600</f>
        <v>0.4132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38.684</v>
      </c>
      <c r="M52" s="53" t="n">
        <v>39.1803</v>
      </c>
      <c r="N52" s="53" t="n">
        <v>40.6029</v>
      </c>
      <c r="O52" s="53" t="n">
        <v>41.9358</v>
      </c>
      <c r="P52" s="53" t="n">
        <v>1322.46</v>
      </c>
      <c r="Q52" s="53" t="n">
        <v>19.68</v>
      </c>
      <c r="R52" s="54" t="n">
        <f aca="false">P52/3600</f>
        <v>0.3673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7.424</v>
      </c>
      <c r="M53" s="53" t="n">
        <v>35.7444</v>
      </c>
      <c r="N53" s="53" t="n">
        <v>38.2504</v>
      </c>
      <c r="O53" s="53" t="n">
        <v>39.9992</v>
      </c>
      <c r="P53" s="53" t="n">
        <v>1201.59</v>
      </c>
      <c r="Q53" s="53" t="n">
        <v>18.18</v>
      </c>
      <c r="R53" s="54" t="n">
        <f aca="false">P53/3600</f>
        <v>0.333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4.528</v>
      </c>
      <c r="M54" s="61" t="n">
        <v>32.2805</v>
      </c>
      <c r="N54" s="61" t="n">
        <v>36.7908</v>
      </c>
      <c r="O54" s="61" t="n">
        <v>38.5526</v>
      </c>
      <c r="P54" s="61" t="n">
        <v>1090.92</v>
      </c>
      <c r="Q54" s="61" t="n">
        <v>16.85</v>
      </c>
      <c r="R54" s="62" t="n">
        <f aca="false">P54/3600</f>
        <v>0.3030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74.2936</v>
      </c>
      <c r="M55" s="46" t="n">
        <v>43.2373</v>
      </c>
      <c r="N55" s="46" t="n">
        <v>45.4383</v>
      </c>
      <c r="O55" s="46" t="n">
        <v>45.2325</v>
      </c>
      <c r="P55" s="46" t="n">
        <v>597.79</v>
      </c>
      <c r="Q55" s="46" t="n">
        <v>9.19</v>
      </c>
      <c r="R55" s="47" t="n">
        <f aca="false">P55/3600</f>
        <v>0.1660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2.6568</v>
      </c>
      <c r="M56" s="53" t="n">
        <v>39.5801</v>
      </c>
      <c r="N56" s="53" t="n">
        <v>42.3784</v>
      </c>
      <c r="O56" s="53" t="n">
        <v>41.9225</v>
      </c>
      <c r="P56" s="53" t="n">
        <v>539.89</v>
      </c>
      <c r="Q56" s="53" t="n">
        <v>8.08</v>
      </c>
      <c r="R56" s="54" t="n">
        <f aca="false">P56/3600</f>
        <v>0.1499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3.4968</v>
      </c>
      <c r="M57" s="53" t="n">
        <v>36.1249</v>
      </c>
      <c r="N57" s="53" t="n">
        <v>40.0711</v>
      </c>
      <c r="O57" s="53" t="n">
        <v>39.4915</v>
      </c>
      <c r="P57" s="53" t="n">
        <v>492.97</v>
      </c>
      <c r="Q57" s="53" t="n">
        <v>7.4</v>
      </c>
      <c r="R57" s="54" t="n">
        <f aca="false">P57/3600</f>
        <v>0.1369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3.9792</v>
      </c>
      <c r="M58" s="61" t="n">
        <v>32.926</v>
      </c>
      <c r="N58" s="61" t="n">
        <v>38.4368</v>
      </c>
      <c r="O58" s="61" t="n">
        <v>37.7131</v>
      </c>
      <c r="P58" s="61" t="n">
        <v>459.42</v>
      </c>
      <c r="Q58" s="61" t="n">
        <v>6.83</v>
      </c>
      <c r="R58" s="62" t="n">
        <f aca="false">P58/3600</f>
        <v>0.1276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35.7312</v>
      </c>
      <c r="M59" s="46" t="n">
        <v>41.3091</v>
      </c>
      <c r="N59" s="46" t="n">
        <v>43.3933</v>
      </c>
      <c r="O59" s="46" t="n">
        <v>44.3241</v>
      </c>
      <c r="P59" s="46" t="n">
        <v>841.52</v>
      </c>
      <c r="Q59" s="46" t="n">
        <v>12.46</v>
      </c>
      <c r="R59" s="47" t="n">
        <f aca="false">P59/3600</f>
        <v>0.2337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2.456</v>
      </c>
      <c r="M60" s="53" t="n">
        <v>36.9066</v>
      </c>
      <c r="N60" s="53" t="n">
        <v>40.6824</v>
      </c>
      <c r="O60" s="53" t="n">
        <v>41.7465</v>
      </c>
      <c r="P60" s="53" t="n">
        <v>745.56</v>
      </c>
      <c r="Q60" s="53" t="n">
        <v>11.61</v>
      </c>
      <c r="R60" s="54" t="n">
        <f aca="false">P60/3600</f>
        <v>0.207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2.5424</v>
      </c>
      <c r="M61" s="53" t="n">
        <v>33.1284</v>
      </c>
      <c r="N61" s="53" t="n">
        <v>39.0192</v>
      </c>
      <c r="O61" s="53" t="n">
        <v>39.9546</v>
      </c>
      <c r="P61" s="53" t="n">
        <v>679.14</v>
      </c>
      <c r="Q61" s="53" t="n">
        <v>10.55</v>
      </c>
      <c r="R61" s="54" t="n">
        <f aca="false">P61/3600</f>
        <v>0.1886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7.9312</v>
      </c>
      <c r="M62" s="61" t="n">
        <v>29.645</v>
      </c>
      <c r="N62" s="61" t="n">
        <v>37.927</v>
      </c>
      <c r="O62" s="61" t="n">
        <v>38.7402</v>
      </c>
      <c r="P62" s="61" t="n">
        <v>616.66</v>
      </c>
      <c r="Q62" s="61" t="n">
        <v>9.68</v>
      </c>
      <c r="R62" s="62" t="n">
        <f aca="false">P62/3600</f>
        <v>0.1712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26.7832</v>
      </c>
      <c r="M63" s="46" t="n">
        <v>41.1875</v>
      </c>
      <c r="N63" s="46" t="n">
        <v>42.3457</v>
      </c>
      <c r="O63" s="46" t="n">
        <v>43.0743</v>
      </c>
      <c r="P63" s="46" t="n">
        <v>712.74</v>
      </c>
      <c r="Q63" s="46" t="n">
        <v>11.49</v>
      </c>
      <c r="R63" s="47" t="n">
        <f aca="false">P63/3600</f>
        <v>0.1979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72.6768</v>
      </c>
      <c r="M64" s="53" t="n">
        <v>36.8565</v>
      </c>
      <c r="N64" s="53" t="n">
        <v>39.2252</v>
      </c>
      <c r="O64" s="53" t="n">
        <v>39.7362</v>
      </c>
      <c r="P64" s="53" t="n">
        <v>643.54</v>
      </c>
      <c r="Q64" s="53" t="n">
        <v>10.38</v>
      </c>
      <c r="R64" s="54" t="n">
        <f aca="false">P64/3600</f>
        <v>0.178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3.4792</v>
      </c>
      <c r="M65" s="53" t="n">
        <v>32.8663</v>
      </c>
      <c r="N65" s="53" t="n">
        <v>36.9795</v>
      </c>
      <c r="O65" s="53" t="n">
        <v>37.4331</v>
      </c>
      <c r="P65" s="53" t="n">
        <v>571.74</v>
      </c>
      <c r="Q65" s="53" t="n">
        <v>9.44</v>
      </c>
      <c r="R65" s="54" t="n">
        <f aca="false">P65/3600</f>
        <v>0.1588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7.9248</v>
      </c>
      <c r="M66" s="61" t="n">
        <v>29.3238</v>
      </c>
      <c r="N66" s="61" t="n">
        <v>35.4644</v>
      </c>
      <c r="O66" s="61" t="n">
        <v>35.8764</v>
      </c>
      <c r="P66" s="61" t="n">
        <v>510.11</v>
      </c>
      <c r="Q66" s="61" t="n">
        <v>8.19</v>
      </c>
      <c r="R66" s="62" t="n">
        <f aca="false">P66/3600</f>
        <v>0.1416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53.1888</v>
      </c>
      <c r="M67" s="46" t="n">
        <v>42.7668</v>
      </c>
      <c r="N67" s="46" t="n">
        <v>43.4869</v>
      </c>
      <c r="O67" s="46" t="n">
        <v>44.3056</v>
      </c>
      <c r="P67" s="46" t="n">
        <v>389.74</v>
      </c>
      <c r="Q67" s="46" t="n">
        <v>6.23</v>
      </c>
      <c r="R67" s="47" t="n">
        <f aca="false">P67/3600</f>
        <v>0.1082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41.2136</v>
      </c>
      <c r="M68" s="53" t="n">
        <v>38.6833</v>
      </c>
      <c r="N68" s="53" t="n">
        <v>40.0879</v>
      </c>
      <c r="O68" s="53" t="n">
        <v>41.3137</v>
      </c>
      <c r="P68" s="53" t="n">
        <v>351.85</v>
      </c>
      <c r="Q68" s="53" t="n">
        <v>5.34</v>
      </c>
      <c r="R68" s="54" t="n">
        <f aca="false">P68/3600</f>
        <v>0.09773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500.9168</v>
      </c>
      <c r="M69" s="53" t="n">
        <v>34.7669</v>
      </c>
      <c r="N69" s="53" t="n">
        <v>37.8758</v>
      </c>
      <c r="O69" s="53" t="n">
        <v>39.0327</v>
      </c>
      <c r="P69" s="53" t="n">
        <v>314.5</v>
      </c>
      <c r="Q69" s="53" t="n">
        <v>4.8</v>
      </c>
      <c r="R69" s="54" t="n">
        <f aca="false">P69/3600</f>
        <v>0.08736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4.648</v>
      </c>
      <c r="M70" s="61" t="n">
        <v>31.4294</v>
      </c>
      <c r="N70" s="61" t="n">
        <v>36.3002</v>
      </c>
      <c r="O70" s="61" t="n">
        <v>37.3196</v>
      </c>
      <c r="P70" s="61" t="n">
        <v>286.54</v>
      </c>
      <c r="Q70" s="61" t="n">
        <v>4.37</v>
      </c>
      <c r="R70" s="62" t="n">
        <f aca="false">P70/3600</f>
        <v>0.079594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25.2576</v>
      </c>
      <c r="M71" s="46" t="n">
        <v>44.9687</v>
      </c>
      <c r="N71" s="46" t="n">
        <v>47.6459</v>
      </c>
      <c r="O71" s="46" t="n">
        <v>48.6064</v>
      </c>
      <c r="P71" s="46" t="n">
        <v>5617.77</v>
      </c>
      <c r="Q71" s="46" t="n">
        <v>82</v>
      </c>
      <c r="R71" s="47" t="n">
        <f aca="false">P71/3600</f>
        <v>1.5604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76.9952</v>
      </c>
      <c r="M72" s="53" t="n">
        <v>42.5637</v>
      </c>
      <c r="N72" s="53" t="n">
        <v>45.9088</v>
      </c>
      <c r="O72" s="53" t="n">
        <v>46.6174</v>
      </c>
      <c r="P72" s="53" t="n">
        <v>5242.46</v>
      </c>
      <c r="Q72" s="53" t="n">
        <v>78.01</v>
      </c>
      <c r="R72" s="54" t="n">
        <f aca="false">P72/3600</f>
        <v>1.4562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99.5392</v>
      </c>
      <c r="M73" s="53" t="n">
        <v>39.8653</v>
      </c>
      <c r="N73" s="53" t="n">
        <v>44.2172</v>
      </c>
      <c r="O73" s="53" t="n">
        <v>44.7764</v>
      </c>
      <c r="P73" s="53" t="n">
        <v>4969.81</v>
      </c>
      <c r="Q73" s="53" t="n">
        <v>74.97</v>
      </c>
      <c r="R73" s="54" t="n">
        <f aca="false">P73/3600</f>
        <v>1.3805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3.288</v>
      </c>
      <c r="M74" s="61" t="n">
        <v>36.9428</v>
      </c>
      <c r="N74" s="61" t="n">
        <v>42.9613</v>
      </c>
      <c r="O74" s="61" t="n">
        <v>43.3963</v>
      </c>
      <c r="P74" s="61" t="n">
        <v>4643.57</v>
      </c>
      <c r="Q74" s="61" t="n">
        <v>71.14</v>
      </c>
      <c r="R74" s="62" t="n">
        <f aca="false">P74/3600</f>
        <v>1.289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32.2032</v>
      </c>
      <c r="M75" s="46" t="n">
        <v>44.9141</v>
      </c>
      <c r="N75" s="46" t="n">
        <v>48.9077</v>
      </c>
      <c r="O75" s="46" t="n">
        <v>48.8969</v>
      </c>
      <c r="P75" s="46" t="n">
        <v>5569.78</v>
      </c>
      <c r="Q75" s="46" t="n">
        <v>81.95</v>
      </c>
      <c r="R75" s="47" t="n">
        <f aca="false">P75/3600</f>
        <v>1.5471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36.648</v>
      </c>
      <c r="M76" s="53" t="n">
        <v>42.5099</v>
      </c>
      <c r="N76" s="53" t="n">
        <v>47.121</v>
      </c>
      <c r="O76" s="53" t="n">
        <v>46.4718</v>
      </c>
      <c r="P76" s="53" t="n">
        <v>5160.01</v>
      </c>
      <c r="Q76" s="53" t="n">
        <v>77.35</v>
      </c>
      <c r="R76" s="54" t="n">
        <f aca="false">P76/3600</f>
        <v>1.4333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75.9072</v>
      </c>
      <c r="M77" s="53" t="n">
        <v>39.7499</v>
      </c>
      <c r="N77" s="53" t="n">
        <v>45.8289</v>
      </c>
      <c r="O77" s="53" t="n">
        <v>44.2989</v>
      </c>
      <c r="P77" s="53" t="n">
        <v>4802.76</v>
      </c>
      <c r="Q77" s="53" t="n">
        <v>75.35</v>
      </c>
      <c r="R77" s="54" t="n">
        <f aca="false">P77/3600</f>
        <v>1.334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10.4528</v>
      </c>
      <c r="M78" s="61" t="n">
        <v>36.5997</v>
      </c>
      <c r="N78" s="61" t="n">
        <v>44.7932</v>
      </c>
      <c r="O78" s="61" t="n">
        <v>42.7512</v>
      </c>
      <c r="P78" s="61" t="n">
        <v>4603.83</v>
      </c>
      <c r="Q78" s="61" t="n">
        <v>70.3</v>
      </c>
      <c r="R78" s="62" t="n">
        <f aca="false">P78/3600</f>
        <v>1.2788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78.5072</v>
      </c>
      <c r="M79" s="46" t="n">
        <v>44.9294</v>
      </c>
      <c r="N79" s="46" t="n">
        <v>49.0044</v>
      </c>
      <c r="O79" s="46" t="n">
        <v>49.198</v>
      </c>
      <c r="P79" s="46" t="n">
        <v>5584.03</v>
      </c>
      <c r="Q79" s="46" t="n">
        <v>82.14</v>
      </c>
      <c r="R79" s="47" t="n">
        <f aca="false">P79/3600</f>
        <v>1.5511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30.2496</v>
      </c>
      <c r="M80" s="53" t="n">
        <v>42.16</v>
      </c>
      <c r="N80" s="53" t="n">
        <v>46.8958</v>
      </c>
      <c r="O80" s="53" t="n">
        <v>47.1019</v>
      </c>
      <c r="P80" s="53" t="n">
        <v>5212.32</v>
      </c>
      <c r="Q80" s="53" t="n">
        <v>76.86</v>
      </c>
      <c r="R80" s="54" t="n">
        <f aca="false">P80/3600</f>
        <v>1.4478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79.5288</v>
      </c>
      <c r="M81" s="53" t="n">
        <v>39.3249</v>
      </c>
      <c r="N81" s="53" t="n">
        <v>45.0716</v>
      </c>
      <c r="O81" s="53" t="n">
        <v>45.2459</v>
      </c>
      <c r="P81" s="53" t="n">
        <v>4863.04</v>
      </c>
      <c r="Q81" s="53" t="n">
        <v>74.37</v>
      </c>
      <c r="R81" s="54" t="n">
        <f aca="false">P81/3600</f>
        <v>1.3508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396.2056</v>
      </c>
      <c r="M82" s="61" t="n">
        <v>36.5005</v>
      </c>
      <c r="N82" s="61" t="n">
        <v>43.6294</v>
      </c>
      <c r="O82" s="61" t="n">
        <v>43.827</v>
      </c>
      <c r="P82" s="61" t="n">
        <v>4649.76</v>
      </c>
      <c r="Q82" s="61" t="n">
        <v>70.06</v>
      </c>
      <c r="R82" s="62" t="n">
        <f aca="false">P82/3600</f>
        <v>1.291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51.4720489006381</v>
      </c>
      <c r="J106" s="73" t="n">
        <f aca="false">GEOMEAN(J3:J82)</f>
        <v>0.924465154381907</v>
      </c>
      <c r="Q106" s="73" t="n">
        <f aca="false">GEOMEAN(Q3:Q98)</f>
        <v>50.1777373839784</v>
      </c>
      <c r="R106" s="73" t="n">
        <f aca="false">GEOMEAN(R3:R82)</f>
        <v>0.924390391818584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74854089854512</v>
      </c>
      <c r="R107" s="74" t="n">
        <f aca="false">R106/J106</f>
        <v>0.999919128846589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1.77666944444444</v>
      </c>
      <c r="J108" s="73" t="n">
        <f aca="false">SUM(J3:J98)</f>
        <v>118.031336111111</v>
      </c>
      <c r="Q108" s="73" t="n">
        <f aca="false">SUM(Q3:Q98)/3600</f>
        <v>1.73088055555556</v>
      </c>
      <c r="R108" s="73" t="n">
        <f aca="false">SUM(R3:R98)</f>
        <v>117.9942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908.4832</v>
      </c>
      <c r="M3" s="49" t="n">
        <v>43.374</v>
      </c>
      <c r="N3" s="49" t="n">
        <v>42.935</v>
      </c>
      <c r="O3" s="49" t="n">
        <v>44.807</v>
      </c>
      <c r="P3" s="49" t="n">
        <v>5165.25</v>
      </c>
      <c r="Q3" s="49" t="n">
        <v>76.64</v>
      </c>
      <c r="R3" s="50" t="n">
        <f aca="false">P3/3600</f>
        <v>1.43479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55.9536</v>
      </c>
      <c r="M4" s="56" t="n">
        <v>40.165</v>
      </c>
      <c r="N4" s="56" t="n">
        <v>40.4241</v>
      </c>
      <c r="O4" s="56" t="n">
        <v>42.407</v>
      </c>
      <c r="P4" s="56" t="n">
        <v>4518.7</v>
      </c>
      <c r="Q4" s="56" t="n">
        <v>70.53</v>
      </c>
      <c r="R4" s="57" t="n">
        <f aca="false">P4/3600</f>
        <v>1.2551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49.3792</v>
      </c>
      <c r="M5" s="56" t="n">
        <v>37.1008</v>
      </c>
      <c r="N5" s="56" t="n">
        <v>38.7598</v>
      </c>
      <c r="O5" s="56" t="n">
        <v>40.731</v>
      </c>
      <c r="P5" s="56" t="n">
        <v>4074.6</v>
      </c>
      <c r="Q5" s="56" t="n">
        <v>65.09</v>
      </c>
      <c r="R5" s="57" t="n">
        <f aca="false">P5/3600</f>
        <v>1.1318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16.9408</v>
      </c>
      <c r="M6" s="64" t="n">
        <v>34.078</v>
      </c>
      <c r="N6" s="64" t="n">
        <v>37.6507</v>
      </c>
      <c r="O6" s="64" t="n">
        <v>39.6507</v>
      </c>
      <c r="P6" s="64" t="n">
        <v>3762.9</v>
      </c>
      <c r="Q6" s="64" t="n">
        <v>59.46</v>
      </c>
      <c r="R6" s="65" t="n">
        <f aca="false">P6/3600</f>
        <v>1.045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724.1296</v>
      </c>
      <c r="M7" s="49" t="n">
        <v>43.2388</v>
      </c>
      <c r="N7" s="49" t="n">
        <v>45.8265</v>
      </c>
      <c r="O7" s="49" t="n">
        <v>45.3694</v>
      </c>
      <c r="P7" s="49" t="n">
        <v>5201.61</v>
      </c>
      <c r="Q7" s="49" t="n">
        <v>75.4</v>
      </c>
      <c r="R7" s="50" t="n">
        <f aca="false">P7/3600</f>
        <v>1.4448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325.5456</v>
      </c>
      <c r="M8" s="56" t="n">
        <v>39.8093</v>
      </c>
      <c r="N8" s="56" t="n">
        <v>43.6785</v>
      </c>
      <c r="O8" s="56" t="n">
        <v>43.7184</v>
      </c>
      <c r="P8" s="56" t="n">
        <v>4585.06</v>
      </c>
      <c r="Q8" s="56" t="n">
        <v>71.6</v>
      </c>
      <c r="R8" s="57" t="n">
        <f aca="false">P8/3600</f>
        <v>1.2736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383.504</v>
      </c>
      <c r="M9" s="56" t="n">
        <v>36.7</v>
      </c>
      <c r="N9" s="56" t="n">
        <v>41.917</v>
      </c>
      <c r="O9" s="56" t="n">
        <v>42.2967</v>
      </c>
      <c r="P9" s="56" t="n">
        <v>4131.83</v>
      </c>
      <c r="Q9" s="56" t="n">
        <v>66.78</v>
      </c>
      <c r="R9" s="57" t="n">
        <f aca="false">P9/3600</f>
        <v>1.1477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35.7744</v>
      </c>
      <c r="M10" s="64" t="n">
        <v>33.8578</v>
      </c>
      <c r="N10" s="64" t="n">
        <v>40.596</v>
      </c>
      <c r="O10" s="64" t="n">
        <v>41.2241</v>
      </c>
      <c r="P10" s="64" t="n">
        <v>3824.25</v>
      </c>
      <c r="Q10" s="64" t="n">
        <v>62.75</v>
      </c>
      <c r="R10" s="65" t="n">
        <f aca="false">P10/3600</f>
        <v>1.062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894.9968</v>
      </c>
      <c r="M11" s="49" t="n">
        <v>42.2642</v>
      </c>
      <c r="N11" s="49" t="n">
        <v>42.4464</v>
      </c>
      <c r="O11" s="49" t="n">
        <v>40.9351</v>
      </c>
      <c r="P11" s="49" t="n">
        <v>12545.28</v>
      </c>
      <c r="Q11" s="49" t="n">
        <v>151.02</v>
      </c>
      <c r="R11" s="50" t="n">
        <f aca="false">P11/3600</f>
        <v>3.484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891.6272</v>
      </c>
      <c r="M12" s="56" t="n">
        <v>38.656</v>
      </c>
      <c r="N12" s="56" t="n">
        <v>39.8904</v>
      </c>
      <c r="O12" s="56" t="n">
        <v>37.7747</v>
      </c>
      <c r="P12" s="56" t="n">
        <v>10907.09</v>
      </c>
      <c r="Q12" s="56" t="n">
        <v>139.62</v>
      </c>
      <c r="R12" s="57" t="n">
        <f aca="false">P12/3600</f>
        <v>3.0297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596.5616</v>
      </c>
      <c r="M13" s="56" t="n">
        <v>34.7144</v>
      </c>
      <c r="N13" s="56" t="n">
        <v>38.2602</v>
      </c>
      <c r="O13" s="56" t="n">
        <v>36.186</v>
      </c>
      <c r="P13" s="56" t="n">
        <v>9621.48</v>
      </c>
      <c r="Q13" s="56" t="n">
        <v>136.41</v>
      </c>
      <c r="R13" s="57" t="n">
        <f aca="false">P13/3600</f>
        <v>2.67263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720.2896</v>
      </c>
      <c r="M14" s="64" t="n">
        <v>30.5552</v>
      </c>
      <c r="N14" s="64" t="n">
        <v>36.9812</v>
      </c>
      <c r="O14" s="64" t="n">
        <v>34.9921</v>
      </c>
      <c r="P14" s="64" t="n">
        <v>8480.81</v>
      </c>
      <c r="Q14" s="64" t="n">
        <v>131.32</v>
      </c>
      <c r="R14" s="65" t="n">
        <f aca="false">P14/3600</f>
        <v>2.3557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083.2208</v>
      </c>
      <c r="M15" s="49" t="n">
        <v>43.6004</v>
      </c>
      <c r="N15" s="49" t="n">
        <v>46.6378</v>
      </c>
      <c r="O15" s="49" t="n">
        <v>46.1899</v>
      </c>
      <c r="P15" s="49" t="n">
        <v>8569.79</v>
      </c>
      <c r="Q15" s="49" t="n">
        <v>126.47</v>
      </c>
      <c r="R15" s="50" t="n">
        <f aca="false">P15/3600</f>
        <v>2.3804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49840.7072</v>
      </c>
      <c r="M16" s="56" t="n">
        <v>41.3159</v>
      </c>
      <c r="N16" s="56" t="n">
        <v>45.9152</v>
      </c>
      <c r="O16" s="56" t="n">
        <v>45.5786</v>
      </c>
      <c r="P16" s="56" t="n">
        <v>7488.16</v>
      </c>
      <c r="Q16" s="56" t="n">
        <v>124.77</v>
      </c>
      <c r="R16" s="57" t="n">
        <f aca="false">P16/3600</f>
        <v>2.0800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586.3872</v>
      </c>
      <c r="M17" s="56" t="n">
        <v>39.7647</v>
      </c>
      <c r="N17" s="56" t="n">
        <v>45.3759</v>
      </c>
      <c r="O17" s="56" t="n">
        <v>45.1636</v>
      </c>
      <c r="P17" s="56" t="n">
        <v>6964.26</v>
      </c>
      <c r="Q17" s="56" t="n">
        <v>120.34</v>
      </c>
      <c r="R17" s="57" t="n">
        <f aca="false">P17/3600</f>
        <v>1.9345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36.7024</v>
      </c>
      <c r="M18" s="64" t="n">
        <v>38.0427</v>
      </c>
      <c r="N18" s="64" t="n">
        <v>44.9708</v>
      </c>
      <c r="O18" s="64" t="n">
        <v>44.8614</v>
      </c>
      <c r="P18" s="64" t="n">
        <v>6633.9</v>
      </c>
      <c r="Q18" s="64" t="n">
        <v>116.71</v>
      </c>
      <c r="R18" s="65" t="n">
        <f aca="false">P18/3600</f>
        <v>1.842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204.028</v>
      </c>
      <c r="M19" s="46" t="n">
        <v>42.7006</v>
      </c>
      <c r="N19" s="46" t="n">
        <v>44.452</v>
      </c>
      <c r="O19" s="46" t="n">
        <v>45.8504</v>
      </c>
      <c r="P19" s="46" t="n">
        <v>3643.53</v>
      </c>
      <c r="Q19" s="46" t="n">
        <v>48.24</v>
      </c>
      <c r="R19" s="47" t="n">
        <f aca="false">P19/3600</f>
        <v>1.0120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709.636</v>
      </c>
      <c r="M20" s="53" t="n">
        <v>40.9939</v>
      </c>
      <c r="N20" s="53" t="n">
        <v>42.769</v>
      </c>
      <c r="O20" s="53" t="n">
        <v>43.6629</v>
      </c>
      <c r="P20" s="53" t="n">
        <v>3214.56</v>
      </c>
      <c r="Q20" s="53" t="n">
        <v>45.77</v>
      </c>
      <c r="R20" s="54" t="n">
        <f aca="false">P20/3600</f>
        <v>0.8929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204.3936</v>
      </c>
      <c r="M21" s="53" t="n">
        <v>38.9209</v>
      </c>
      <c r="N21" s="53" t="n">
        <v>41.4812</v>
      </c>
      <c r="O21" s="53" t="n">
        <v>42.2176</v>
      </c>
      <c r="P21" s="53" t="n">
        <v>2966.39</v>
      </c>
      <c r="Q21" s="53" t="n">
        <v>42.92</v>
      </c>
      <c r="R21" s="54" t="n">
        <f aca="false">P21/3600</f>
        <v>0.8239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5.288</v>
      </c>
      <c r="M22" s="61" t="n">
        <v>36.4775</v>
      </c>
      <c r="N22" s="61" t="n">
        <v>40.5793</v>
      </c>
      <c r="O22" s="61" t="n">
        <v>41.3963</v>
      </c>
      <c r="P22" s="61" t="n">
        <v>2842.8</v>
      </c>
      <c r="Q22" s="61" t="n">
        <v>42.04</v>
      </c>
      <c r="R22" s="62" t="n">
        <f aca="false">P22/3600</f>
        <v>0.7896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716.9088</v>
      </c>
      <c r="M23" s="46" t="n">
        <v>41.7123</v>
      </c>
      <c r="N23" s="46" t="n">
        <v>43.3059</v>
      </c>
      <c r="O23" s="46" t="n">
        <v>44.0189</v>
      </c>
      <c r="P23" s="46" t="n">
        <v>4437.58</v>
      </c>
      <c r="Q23" s="46" t="n">
        <v>63.42</v>
      </c>
      <c r="R23" s="47" t="n">
        <f aca="false">P23/3600</f>
        <v>1.2326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677.0376</v>
      </c>
      <c r="M24" s="53" t="n">
        <v>38.5959</v>
      </c>
      <c r="N24" s="53" t="n">
        <v>40.9619</v>
      </c>
      <c r="O24" s="53" t="n">
        <v>41.3907</v>
      </c>
      <c r="P24" s="53" t="n">
        <v>3758.75</v>
      </c>
      <c r="Q24" s="53" t="n">
        <v>57.71</v>
      </c>
      <c r="R24" s="54" t="n">
        <f aca="false">P24/3600</f>
        <v>1.0440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35.908</v>
      </c>
      <c r="M25" s="53" t="n">
        <v>35.5951</v>
      </c>
      <c r="N25" s="53" t="n">
        <v>39.2821</v>
      </c>
      <c r="O25" s="53" t="n">
        <v>39.8859</v>
      </c>
      <c r="P25" s="53" t="n">
        <v>3294.82</v>
      </c>
      <c r="Q25" s="53" t="n">
        <v>50.8</v>
      </c>
      <c r="R25" s="54" t="n">
        <f aca="false">P25/3600</f>
        <v>0.91522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6.0144</v>
      </c>
      <c r="M26" s="61" t="n">
        <v>32.74</v>
      </c>
      <c r="N26" s="61" t="n">
        <v>38.1194</v>
      </c>
      <c r="O26" s="61" t="n">
        <v>39.1066</v>
      </c>
      <c r="P26" s="61" t="n">
        <v>2981.75</v>
      </c>
      <c r="Q26" s="61" t="n">
        <v>45.99</v>
      </c>
      <c r="R26" s="62" t="n">
        <f aca="false">P26/3600</f>
        <v>0.8282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058.404</v>
      </c>
      <c r="M27" s="46" t="n">
        <v>40.4806</v>
      </c>
      <c r="N27" s="46" t="n">
        <v>41.7413</v>
      </c>
      <c r="O27" s="46" t="n">
        <v>44.2093</v>
      </c>
      <c r="P27" s="46" t="n">
        <v>9396.21</v>
      </c>
      <c r="Q27" s="46" t="n">
        <v>129.12</v>
      </c>
      <c r="R27" s="47" t="n">
        <f aca="false">P27/3600</f>
        <v>2.6100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25.6528</v>
      </c>
      <c r="M28" s="53" t="n">
        <v>37.9353</v>
      </c>
      <c r="N28" s="53" t="n">
        <v>39.6008</v>
      </c>
      <c r="O28" s="53" t="n">
        <v>42.2268</v>
      </c>
      <c r="P28" s="53" t="n">
        <v>7732.98</v>
      </c>
      <c r="Q28" s="53" t="n">
        <v>113.83</v>
      </c>
      <c r="R28" s="54" t="n">
        <f aca="false">P28/3600</f>
        <v>2.1480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74.3584</v>
      </c>
      <c r="M29" s="53" t="n">
        <v>35.69</v>
      </c>
      <c r="N29" s="53" t="n">
        <v>38.5805</v>
      </c>
      <c r="O29" s="53" t="n">
        <v>40.6381</v>
      </c>
      <c r="P29" s="53" t="n">
        <v>6784.77</v>
      </c>
      <c r="Q29" s="53" t="n">
        <v>104.73</v>
      </c>
      <c r="R29" s="54" t="n">
        <f aca="false">P29/3600</f>
        <v>1.8846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34.7808</v>
      </c>
      <c r="M30" s="61" t="n">
        <v>33.2607</v>
      </c>
      <c r="N30" s="61" t="n">
        <v>37.8269</v>
      </c>
      <c r="O30" s="61" t="n">
        <v>39.4626</v>
      </c>
      <c r="P30" s="61" t="n">
        <v>6229.43</v>
      </c>
      <c r="Q30" s="61" t="n">
        <v>95.69</v>
      </c>
      <c r="R30" s="62" t="n">
        <f aca="false">P30/3600</f>
        <v>1.7303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2780.6264</v>
      </c>
      <c r="M31" s="46" t="n">
        <v>41.1703</v>
      </c>
      <c r="N31" s="46" t="n">
        <v>44.51</v>
      </c>
      <c r="O31" s="46" t="n">
        <v>46.1425</v>
      </c>
      <c r="P31" s="46" t="n">
        <v>8507.21</v>
      </c>
      <c r="Q31" s="46" t="n">
        <v>117.85</v>
      </c>
      <c r="R31" s="47" t="n">
        <f aca="false">P31/3600</f>
        <v>2.3631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702.4008</v>
      </c>
      <c r="M32" s="53" t="n">
        <v>38.7052</v>
      </c>
      <c r="N32" s="53" t="n">
        <v>43.0883</v>
      </c>
      <c r="O32" s="53" t="n">
        <v>44.1245</v>
      </c>
      <c r="P32" s="53" t="n">
        <v>7036.21</v>
      </c>
      <c r="Q32" s="53" t="n">
        <v>105.29</v>
      </c>
      <c r="R32" s="54" t="n">
        <f aca="false">P32/3600</f>
        <v>1.9545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79.8624</v>
      </c>
      <c r="M33" s="53" t="n">
        <v>36.9506</v>
      </c>
      <c r="N33" s="53" t="n">
        <v>41.8602</v>
      </c>
      <c r="O33" s="53" t="n">
        <v>42.4085</v>
      </c>
      <c r="P33" s="53" t="n">
        <v>6326.12</v>
      </c>
      <c r="Q33" s="53" t="n">
        <v>95.39</v>
      </c>
      <c r="R33" s="54" t="n">
        <f aca="false">P33/3600</f>
        <v>1.7572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64.2792</v>
      </c>
      <c r="M34" s="61" t="n">
        <v>34.9897</v>
      </c>
      <c r="N34" s="61" t="n">
        <v>40.8931</v>
      </c>
      <c r="O34" s="61" t="n">
        <v>41.0888</v>
      </c>
      <c r="P34" s="61" t="n">
        <v>5914.66</v>
      </c>
      <c r="Q34" s="61" t="n">
        <v>90.91</v>
      </c>
      <c r="R34" s="62" t="n">
        <f aca="false">P34/3600</f>
        <v>1.6429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059.3728</v>
      </c>
      <c r="M35" s="46" t="n">
        <v>42.3627</v>
      </c>
      <c r="N35" s="46" t="n">
        <v>42.8422</v>
      </c>
      <c r="O35" s="46" t="n">
        <v>44.4948</v>
      </c>
      <c r="P35" s="46" t="n">
        <v>12159.3</v>
      </c>
      <c r="Q35" s="46" t="n">
        <v>165.63</v>
      </c>
      <c r="R35" s="47" t="n">
        <f aca="false">P35/3600</f>
        <v>3.3775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009.9936</v>
      </c>
      <c r="M36" s="53" t="n">
        <v>37.0698</v>
      </c>
      <c r="N36" s="53" t="n">
        <v>40.9851</v>
      </c>
      <c r="O36" s="53" t="n">
        <v>43.0577</v>
      </c>
      <c r="P36" s="53" t="n">
        <v>9788.59</v>
      </c>
      <c r="Q36" s="53" t="n">
        <v>143.9</v>
      </c>
      <c r="R36" s="54" t="n">
        <f aca="false">P36/3600</f>
        <v>2.7190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235.5592</v>
      </c>
      <c r="M37" s="53" t="n">
        <v>34.5047</v>
      </c>
      <c r="N37" s="53" t="n">
        <v>39.63</v>
      </c>
      <c r="O37" s="53" t="n">
        <v>41.9518</v>
      </c>
      <c r="P37" s="53" t="n">
        <v>8402.59</v>
      </c>
      <c r="Q37" s="53" t="n">
        <v>130.96</v>
      </c>
      <c r="R37" s="54" t="n">
        <f aca="false">P37/3600</f>
        <v>2.3340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616.0592</v>
      </c>
      <c r="M38" s="61" t="n">
        <v>32.0337</v>
      </c>
      <c r="N38" s="61" t="n">
        <v>38.7019</v>
      </c>
      <c r="O38" s="61" t="n">
        <v>41.1613</v>
      </c>
      <c r="P38" s="61" t="n">
        <v>7621.12</v>
      </c>
      <c r="Q38" s="61" t="n">
        <v>118.86</v>
      </c>
      <c r="R38" s="62" t="n">
        <f aca="false">P38/3600</f>
        <v>2.1169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239.2856</v>
      </c>
      <c r="M39" s="46" t="n">
        <v>41.6222</v>
      </c>
      <c r="N39" s="46" t="n">
        <v>44.0319</v>
      </c>
      <c r="O39" s="46" t="n">
        <v>44.6792</v>
      </c>
      <c r="P39" s="46" t="n">
        <v>1867.62</v>
      </c>
      <c r="Q39" s="46" t="n">
        <v>29.12</v>
      </c>
      <c r="R39" s="47" t="n">
        <f aca="false">P39/3600</f>
        <v>0.5187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61.0288</v>
      </c>
      <c r="M40" s="53" t="n">
        <v>38.2383</v>
      </c>
      <c r="N40" s="53" t="n">
        <v>41.4362</v>
      </c>
      <c r="O40" s="53" t="n">
        <v>41.8252</v>
      </c>
      <c r="P40" s="53" t="n">
        <v>1571.32</v>
      </c>
      <c r="Q40" s="53" t="n">
        <v>25.64</v>
      </c>
      <c r="R40" s="54" t="n">
        <f aca="false">P40/3600</f>
        <v>0.4364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8.8032</v>
      </c>
      <c r="M41" s="53" t="n">
        <v>35.3076</v>
      </c>
      <c r="N41" s="53" t="n">
        <v>39.5602</v>
      </c>
      <c r="O41" s="53" t="n">
        <v>39.7404</v>
      </c>
      <c r="P41" s="53" t="n">
        <v>1369.21</v>
      </c>
      <c r="Q41" s="53" t="n">
        <v>21.77</v>
      </c>
      <c r="R41" s="54" t="n">
        <f aca="false">P41/3600</f>
        <v>0.3803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91.1704</v>
      </c>
      <c r="M42" s="61" t="n">
        <v>32.7469</v>
      </c>
      <c r="N42" s="61" t="n">
        <v>38.0871</v>
      </c>
      <c r="O42" s="61" t="n">
        <v>38.0739</v>
      </c>
      <c r="P42" s="61" t="n">
        <v>1243.45</v>
      </c>
      <c r="Q42" s="61" t="n">
        <v>19.22</v>
      </c>
      <c r="R42" s="62" t="n">
        <f aca="false">P42/3600</f>
        <v>0.3454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03.7312</v>
      </c>
      <c r="M43" s="46" t="n">
        <v>41.9791</v>
      </c>
      <c r="N43" s="46" t="n">
        <v>44.2078</v>
      </c>
      <c r="O43" s="46" t="n">
        <v>45.6185</v>
      </c>
      <c r="P43" s="46" t="n">
        <v>2154.51</v>
      </c>
      <c r="Q43" s="46" t="n">
        <v>31.37</v>
      </c>
      <c r="R43" s="47" t="n">
        <f aca="false">P43/3600</f>
        <v>0.598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47.58</v>
      </c>
      <c r="M44" s="53" t="n">
        <v>39.0573</v>
      </c>
      <c r="N44" s="53" t="n">
        <v>41.9604</v>
      </c>
      <c r="O44" s="53" t="n">
        <v>43.1345</v>
      </c>
      <c r="P44" s="53" t="n">
        <v>1889.53</v>
      </c>
      <c r="Q44" s="53" t="n">
        <v>28.93</v>
      </c>
      <c r="R44" s="54" t="n">
        <f aca="false">P44/3600</f>
        <v>0.52486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2.4872</v>
      </c>
      <c r="M45" s="53" t="n">
        <v>36.0076</v>
      </c>
      <c r="N45" s="53" t="n">
        <v>40.2026</v>
      </c>
      <c r="O45" s="53" t="n">
        <v>41.2034</v>
      </c>
      <c r="P45" s="53" t="n">
        <v>1672.11</v>
      </c>
      <c r="Q45" s="53" t="n">
        <v>26.5</v>
      </c>
      <c r="R45" s="54" t="n">
        <f aca="false">P45/3600</f>
        <v>0.4644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8.16</v>
      </c>
      <c r="M46" s="61" t="n">
        <v>32.9457</v>
      </c>
      <c r="N46" s="61" t="n">
        <v>38.9435</v>
      </c>
      <c r="O46" s="61" t="n">
        <v>39.841</v>
      </c>
      <c r="P46" s="61" t="n">
        <v>1524.25</v>
      </c>
      <c r="Q46" s="61" t="n">
        <v>23.8</v>
      </c>
      <c r="R46" s="62" t="n">
        <f aca="false">P46/3600</f>
        <v>0.42340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450.5992</v>
      </c>
      <c r="M47" s="46" t="n">
        <v>41.0848</v>
      </c>
      <c r="N47" s="46" t="n">
        <v>42.6</v>
      </c>
      <c r="O47" s="46" t="n">
        <v>43.4184</v>
      </c>
      <c r="P47" s="46" t="n">
        <v>2325.33</v>
      </c>
      <c r="Q47" s="46" t="n">
        <v>33.03</v>
      </c>
      <c r="R47" s="47" t="n">
        <f aca="false">P47/3600</f>
        <v>0.645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45.7952</v>
      </c>
      <c r="M48" s="53" t="n">
        <v>36.8732</v>
      </c>
      <c r="N48" s="53" t="n">
        <v>39.4935</v>
      </c>
      <c r="O48" s="53" t="n">
        <v>40.2726</v>
      </c>
      <c r="P48" s="53" t="n">
        <v>2002.15</v>
      </c>
      <c r="Q48" s="53" t="n">
        <v>29.94</v>
      </c>
      <c r="R48" s="54" t="n">
        <f aca="false">P48/3600</f>
        <v>0.5561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73.1632</v>
      </c>
      <c r="M49" s="53" t="n">
        <v>33.0477</v>
      </c>
      <c r="N49" s="53" t="n">
        <v>37.431</v>
      </c>
      <c r="O49" s="53" t="n">
        <v>38.1256</v>
      </c>
      <c r="P49" s="53" t="n">
        <v>1718.17</v>
      </c>
      <c r="Q49" s="53" t="n">
        <v>26.88</v>
      </c>
      <c r="R49" s="54" t="n">
        <f aca="false">P49/3600</f>
        <v>0.47726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56.9024</v>
      </c>
      <c r="M50" s="61" t="n">
        <v>29.3603</v>
      </c>
      <c r="N50" s="61" t="n">
        <v>36.0438</v>
      </c>
      <c r="O50" s="61" t="n">
        <v>36.6698</v>
      </c>
      <c r="P50" s="61" t="n">
        <v>1475.3</v>
      </c>
      <c r="Q50" s="61" t="n">
        <v>24.1</v>
      </c>
      <c r="R50" s="62" t="n">
        <f aca="false">P50/3600</f>
        <v>0.4098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72.3632</v>
      </c>
      <c r="M51" s="46" t="n">
        <v>42.3473</v>
      </c>
      <c r="N51" s="46" t="n">
        <v>43.4224</v>
      </c>
      <c r="O51" s="46" t="n">
        <v>44.2813</v>
      </c>
      <c r="P51" s="46" t="n">
        <v>1132.22</v>
      </c>
      <c r="Q51" s="46" t="n">
        <v>15.38</v>
      </c>
      <c r="R51" s="47" t="n">
        <f aca="false">P51/3600</f>
        <v>0.3145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64.8416</v>
      </c>
      <c r="M52" s="53" t="n">
        <v>38.9252</v>
      </c>
      <c r="N52" s="53" t="n">
        <v>40.2523</v>
      </c>
      <c r="O52" s="53" t="n">
        <v>41.6796</v>
      </c>
      <c r="P52" s="53" t="n">
        <v>982.3</v>
      </c>
      <c r="Q52" s="53" t="n">
        <v>14.11</v>
      </c>
      <c r="R52" s="54" t="n">
        <f aca="false">P52/3600</f>
        <v>0.2728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3.8448</v>
      </c>
      <c r="M53" s="53" t="n">
        <v>35.4792</v>
      </c>
      <c r="N53" s="53" t="n">
        <v>38.1194</v>
      </c>
      <c r="O53" s="53" t="n">
        <v>39.8815</v>
      </c>
      <c r="P53" s="53" t="n">
        <v>864.73</v>
      </c>
      <c r="Q53" s="53" t="n">
        <v>13.17</v>
      </c>
      <c r="R53" s="54" t="n">
        <f aca="false">P53/3600</f>
        <v>0.2402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80.5616</v>
      </c>
      <c r="M54" s="61" t="n">
        <v>32.0615</v>
      </c>
      <c r="N54" s="61" t="n">
        <v>36.7764</v>
      </c>
      <c r="O54" s="61" t="n">
        <v>38.5863</v>
      </c>
      <c r="P54" s="61" t="n">
        <v>770.58</v>
      </c>
      <c r="Q54" s="61" t="n">
        <v>11.79</v>
      </c>
      <c r="R54" s="62" t="n">
        <f aca="false">P54/3600</f>
        <v>0.2140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38.764</v>
      </c>
      <c r="M55" s="46" t="n">
        <v>42.9831</v>
      </c>
      <c r="N55" s="46" t="n">
        <v>45.2803</v>
      </c>
      <c r="O55" s="46" t="n">
        <v>45.0665</v>
      </c>
      <c r="P55" s="46" t="n">
        <v>444.75</v>
      </c>
      <c r="Q55" s="46" t="n">
        <v>6.75</v>
      </c>
      <c r="R55" s="47" t="n">
        <f aca="false">P55/3600</f>
        <v>0.1235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9.8952</v>
      </c>
      <c r="M56" s="53" t="n">
        <v>39.3816</v>
      </c>
      <c r="N56" s="53" t="n">
        <v>42.397</v>
      </c>
      <c r="O56" s="53" t="n">
        <v>41.8978</v>
      </c>
      <c r="P56" s="53" t="n">
        <v>388.45</v>
      </c>
      <c r="Q56" s="53" t="n">
        <v>5.89</v>
      </c>
      <c r="R56" s="54" t="n">
        <f aca="false">P56/3600</f>
        <v>0.1079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58.6248</v>
      </c>
      <c r="M57" s="53" t="n">
        <v>35.9621</v>
      </c>
      <c r="N57" s="53" t="n">
        <v>40.1956</v>
      </c>
      <c r="O57" s="53" t="n">
        <v>39.5257</v>
      </c>
      <c r="P57" s="53" t="n">
        <v>341.68</v>
      </c>
      <c r="Q57" s="53" t="n">
        <v>5.32</v>
      </c>
      <c r="R57" s="54" t="n">
        <f aca="false">P57/3600</f>
        <v>0.0949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4.5576</v>
      </c>
      <c r="M58" s="61" t="n">
        <v>32.8095</v>
      </c>
      <c r="N58" s="61" t="n">
        <v>38.6659</v>
      </c>
      <c r="O58" s="61" t="n">
        <v>37.8157</v>
      </c>
      <c r="P58" s="61" t="n">
        <v>307.94</v>
      </c>
      <c r="Q58" s="61" t="n">
        <v>4.79</v>
      </c>
      <c r="R58" s="62" t="n">
        <f aca="false">P58/3600</f>
        <v>0.0855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98.5208</v>
      </c>
      <c r="M59" s="46" t="n">
        <v>41.2623</v>
      </c>
      <c r="N59" s="46" t="n">
        <v>43.3759</v>
      </c>
      <c r="O59" s="46" t="n">
        <v>44.2917</v>
      </c>
      <c r="P59" s="46" t="n">
        <v>665.52</v>
      </c>
      <c r="Q59" s="46" t="n">
        <v>9.7</v>
      </c>
      <c r="R59" s="47" t="n">
        <f aca="false">P59/3600</f>
        <v>0.1848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700.2256</v>
      </c>
      <c r="M60" s="53" t="n">
        <v>36.8211</v>
      </c>
      <c r="N60" s="53" t="n">
        <v>40.7591</v>
      </c>
      <c r="O60" s="53" t="n">
        <v>41.7957</v>
      </c>
      <c r="P60" s="53" t="n">
        <v>575.15</v>
      </c>
      <c r="Q60" s="53" t="n">
        <v>8.64</v>
      </c>
      <c r="R60" s="54" t="n">
        <f aca="false">P60/3600</f>
        <v>0.1597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43.4216</v>
      </c>
      <c r="M61" s="53" t="n">
        <v>33.0074</v>
      </c>
      <c r="N61" s="53" t="n">
        <v>39.174</v>
      </c>
      <c r="O61" s="53" t="n">
        <v>40.1118</v>
      </c>
      <c r="P61" s="53" t="n">
        <v>493.78</v>
      </c>
      <c r="Q61" s="53" t="n">
        <v>7.57</v>
      </c>
      <c r="R61" s="54" t="n">
        <f aca="false">P61/3600</f>
        <v>0.1371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1.4248</v>
      </c>
      <c r="M62" s="61" t="n">
        <v>29.4892</v>
      </c>
      <c r="N62" s="61" t="n">
        <v>38.174</v>
      </c>
      <c r="O62" s="61" t="n">
        <v>39.0208</v>
      </c>
      <c r="P62" s="61" t="n">
        <v>431.37</v>
      </c>
      <c r="Q62" s="61" t="n">
        <v>6.81</v>
      </c>
      <c r="R62" s="62" t="n">
        <f aca="false">P62/3600</f>
        <v>0.1198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95.116</v>
      </c>
      <c r="M63" s="46" t="n">
        <v>41.0428</v>
      </c>
      <c r="N63" s="46" t="n">
        <v>42.2312</v>
      </c>
      <c r="O63" s="46" t="n">
        <v>42.9153</v>
      </c>
      <c r="P63" s="46" t="n">
        <v>580.78</v>
      </c>
      <c r="Q63" s="46" t="n">
        <v>8.59</v>
      </c>
      <c r="R63" s="47" t="n">
        <f aca="false">P63/3600</f>
        <v>0.1613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93.3792</v>
      </c>
      <c r="M64" s="53" t="n">
        <v>36.7016</v>
      </c>
      <c r="N64" s="53" t="n">
        <v>39.1782</v>
      </c>
      <c r="O64" s="53" t="n">
        <v>39.6892</v>
      </c>
      <c r="P64" s="53" t="n">
        <v>500.97</v>
      </c>
      <c r="Q64" s="53" t="n">
        <v>7.6</v>
      </c>
      <c r="R64" s="54" t="n">
        <f aca="false">P64/3600</f>
        <v>0.1391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5.2624</v>
      </c>
      <c r="M65" s="53" t="n">
        <v>32.7154</v>
      </c>
      <c r="N65" s="53" t="n">
        <v>37.0188</v>
      </c>
      <c r="O65" s="53" t="n">
        <v>37.472</v>
      </c>
      <c r="P65" s="53" t="n">
        <v>418.07</v>
      </c>
      <c r="Q65" s="53" t="n">
        <v>6.73</v>
      </c>
      <c r="R65" s="54" t="n">
        <f aca="false">P65/3600</f>
        <v>0.1161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49.8944</v>
      </c>
      <c r="M66" s="61" t="n">
        <v>29.1973</v>
      </c>
      <c r="N66" s="61" t="n">
        <v>35.589</v>
      </c>
      <c r="O66" s="61" t="n">
        <v>36.0089</v>
      </c>
      <c r="P66" s="61" t="n">
        <v>354.47</v>
      </c>
      <c r="Q66" s="61" t="n">
        <v>6</v>
      </c>
      <c r="R66" s="62" t="n">
        <f aca="false">P66/3600</f>
        <v>0.09846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704.7744</v>
      </c>
      <c r="M67" s="46" t="n">
        <v>42.4565</v>
      </c>
      <c r="N67" s="46" t="n">
        <v>43.0622</v>
      </c>
      <c r="O67" s="46" t="n">
        <v>43.9501</v>
      </c>
      <c r="P67" s="46" t="n">
        <v>293.83</v>
      </c>
      <c r="Q67" s="46" t="n">
        <v>4.14</v>
      </c>
      <c r="R67" s="47" t="n">
        <f aca="false">P67/3600</f>
        <v>0.0816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11.1488</v>
      </c>
      <c r="M68" s="53" t="n">
        <v>38.3833</v>
      </c>
      <c r="N68" s="53" t="n">
        <v>39.8444</v>
      </c>
      <c r="O68" s="53" t="n">
        <v>41.1058</v>
      </c>
      <c r="P68" s="53" t="n">
        <v>255</v>
      </c>
      <c r="Q68" s="53" t="n">
        <v>3.84</v>
      </c>
      <c r="R68" s="54" t="n">
        <f aca="false">P68/3600</f>
        <v>0.0708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8.6432</v>
      </c>
      <c r="M69" s="53" t="n">
        <v>34.5143</v>
      </c>
      <c r="N69" s="53" t="n">
        <v>37.7388</v>
      </c>
      <c r="O69" s="53" t="n">
        <v>38.9449</v>
      </c>
      <c r="P69" s="53" t="n">
        <v>221.32</v>
      </c>
      <c r="Q69" s="53" t="n">
        <v>3.44</v>
      </c>
      <c r="R69" s="54" t="n">
        <f aca="false">P69/3600</f>
        <v>0.06147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8.2016</v>
      </c>
      <c r="M70" s="61" t="n">
        <v>31.273</v>
      </c>
      <c r="N70" s="61" t="n">
        <v>36.2904</v>
      </c>
      <c r="O70" s="61" t="n">
        <v>37.3455</v>
      </c>
      <c r="P70" s="61" t="n">
        <v>193.11</v>
      </c>
      <c r="Q70" s="61" t="n">
        <v>3.1</v>
      </c>
      <c r="R70" s="62" t="n">
        <f aca="false">P70/3600</f>
        <v>0.05364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567.0864</v>
      </c>
      <c r="M71" s="46" t="n">
        <v>44.6327</v>
      </c>
      <c r="N71" s="46" t="n">
        <v>47.4171</v>
      </c>
      <c r="O71" s="46" t="n">
        <v>48.259</v>
      </c>
      <c r="P71" s="46" t="n">
        <v>3950.38</v>
      </c>
      <c r="Q71" s="46" t="n">
        <v>58.41</v>
      </c>
      <c r="R71" s="47" t="n">
        <f aca="false">P71/3600</f>
        <v>1.0973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95.4352</v>
      </c>
      <c r="M72" s="53" t="n">
        <v>42.2273</v>
      </c>
      <c r="N72" s="53" t="n">
        <v>45.9083</v>
      </c>
      <c r="O72" s="53" t="n">
        <v>46.5532</v>
      </c>
      <c r="P72" s="53" t="n">
        <v>3572.69</v>
      </c>
      <c r="Q72" s="53" t="n">
        <v>53.9</v>
      </c>
      <c r="R72" s="54" t="n">
        <f aca="false">P72/3600</f>
        <v>0.9924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8028.4592</v>
      </c>
      <c r="M73" s="53" t="n">
        <v>39.5797</v>
      </c>
      <c r="N73" s="53" t="n">
        <v>44.4927</v>
      </c>
      <c r="O73" s="53" t="n">
        <v>44.9692</v>
      </c>
      <c r="P73" s="53" t="n">
        <v>3341.24</v>
      </c>
      <c r="Q73" s="53" t="n">
        <v>51.58</v>
      </c>
      <c r="R73" s="54" t="n">
        <f aca="false">P73/3600</f>
        <v>0.92812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63.1976</v>
      </c>
      <c r="M74" s="61" t="n">
        <v>36.7096</v>
      </c>
      <c r="N74" s="61" t="n">
        <v>43.4618</v>
      </c>
      <c r="O74" s="61" t="n">
        <v>43.7798</v>
      </c>
      <c r="P74" s="61" t="n">
        <v>3180.47</v>
      </c>
      <c r="Q74" s="61" t="n">
        <v>48.93</v>
      </c>
      <c r="R74" s="62" t="n">
        <f aca="false">P74/3600</f>
        <v>0.88346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87.1504</v>
      </c>
      <c r="M75" s="46" t="n">
        <v>44.6216</v>
      </c>
      <c r="N75" s="46" t="n">
        <v>48.6671</v>
      </c>
      <c r="O75" s="46" t="n">
        <v>48.4768</v>
      </c>
      <c r="P75" s="46" t="n">
        <v>3903.76</v>
      </c>
      <c r="Q75" s="46" t="n">
        <v>56.67</v>
      </c>
      <c r="R75" s="47" t="n">
        <f aca="false">P75/3600</f>
        <v>1.0843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485.1688</v>
      </c>
      <c r="M76" s="53" t="n">
        <v>42.1816</v>
      </c>
      <c r="N76" s="53" t="n">
        <v>47.142</v>
      </c>
      <c r="O76" s="53" t="n">
        <v>46.4851</v>
      </c>
      <c r="P76" s="53" t="n">
        <v>3569.65</v>
      </c>
      <c r="Q76" s="53" t="n">
        <v>53.69</v>
      </c>
      <c r="R76" s="54" t="n">
        <f aca="false">P76/3600</f>
        <v>0.99156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9075.228</v>
      </c>
      <c r="M77" s="53" t="n">
        <v>39.4423</v>
      </c>
      <c r="N77" s="53" t="n">
        <v>46.0199</v>
      </c>
      <c r="O77" s="53" t="n">
        <v>44.6864</v>
      </c>
      <c r="P77" s="53" t="n">
        <v>3342.35</v>
      </c>
      <c r="Q77" s="53" t="n">
        <v>50.76</v>
      </c>
      <c r="R77" s="54" t="n">
        <f aca="false">P77/3600</f>
        <v>0.92843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95.5072</v>
      </c>
      <c r="M78" s="61" t="n">
        <v>36.3445</v>
      </c>
      <c r="N78" s="61" t="n">
        <v>45.1421</v>
      </c>
      <c r="O78" s="61" t="n">
        <v>43.3916</v>
      </c>
      <c r="P78" s="61" t="n">
        <v>3172.61</v>
      </c>
      <c r="Q78" s="61" t="n">
        <v>47.82</v>
      </c>
      <c r="R78" s="62" t="n">
        <f aca="false">P78/3600</f>
        <v>0.8812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30.388</v>
      </c>
      <c r="M79" s="46" t="n">
        <v>44.6261</v>
      </c>
      <c r="N79" s="46" t="n">
        <v>48.7013</v>
      </c>
      <c r="O79" s="46" t="n">
        <v>48.8835</v>
      </c>
      <c r="P79" s="46" t="n">
        <v>3951.85</v>
      </c>
      <c r="Q79" s="46" t="n">
        <v>57.39</v>
      </c>
      <c r="R79" s="47" t="n">
        <f aca="false">P79/3600</f>
        <v>1.0977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86.2528</v>
      </c>
      <c r="M80" s="53" t="n">
        <v>41.8837</v>
      </c>
      <c r="N80" s="53" t="n">
        <v>46.9482</v>
      </c>
      <c r="O80" s="53" t="n">
        <v>47.1136</v>
      </c>
      <c r="P80" s="53" t="n">
        <v>3576.94</v>
      </c>
      <c r="Q80" s="53" t="n">
        <v>53.3</v>
      </c>
      <c r="R80" s="54" t="n">
        <f aca="false">P80/3600</f>
        <v>0.99359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7.1992</v>
      </c>
      <c r="M81" s="53" t="n">
        <v>39.0989</v>
      </c>
      <c r="N81" s="53" t="n">
        <v>45.3747</v>
      </c>
      <c r="O81" s="53" t="n">
        <v>45.5129</v>
      </c>
      <c r="P81" s="53" t="n">
        <v>3333.41</v>
      </c>
      <c r="Q81" s="53" t="n">
        <v>50.36</v>
      </c>
      <c r="R81" s="54" t="n">
        <f aca="false">P81/3600</f>
        <v>0.92594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26.52</v>
      </c>
      <c r="M82" s="61" t="n">
        <v>36.3242</v>
      </c>
      <c r="N82" s="61" t="n">
        <v>44.2161</v>
      </c>
      <c r="O82" s="61" t="n">
        <v>44.2417</v>
      </c>
      <c r="P82" s="61" t="n">
        <v>3155.64</v>
      </c>
      <c r="Q82" s="61" t="n">
        <v>48</v>
      </c>
      <c r="R82" s="62" t="n">
        <f aca="false">P82/3600</f>
        <v>0.8765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75" t="e">
        <f aca="false">AVERAGE(T3,T7,T11,T15)</f>
        <v>#VALUE!</v>
      </c>
      <c r="U99" s="76" t="e">
        <f aca="false">AVERAGE(U3,U7,U11,U15)</f>
        <v>#VALUE!</v>
      </c>
      <c r="V99" s="76" t="e">
        <f aca="false">AVERAGE(V3,V7,V11,V15)</f>
        <v>#VALUE!</v>
      </c>
      <c r="W99" s="75" t="e">
        <f aca="false">AVERAGE(W3,W7,W11,W15)</f>
        <v>#VALUE!</v>
      </c>
      <c r="X99" s="76" t="e">
        <f aca="false">AVERAGE(X3,X7,X11,X15)</f>
        <v>#VALUE!</v>
      </c>
      <c r="Y99" s="7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0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37.0352062796018</v>
      </c>
      <c r="J106" s="73" t="n">
        <f aca="false">GEOMEAN(J3:J82)</f>
        <v>0.657016180441902</v>
      </c>
      <c r="Q106" s="73" t="n">
        <f aca="false">GEOMEAN(Q3:Q98)</f>
        <v>35.907706330045</v>
      </c>
      <c r="R106" s="73" t="n">
        <f aca="false">GEOMEAN(R3:R82)</f>
        <v>0.659924500418494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6955599650115</v>
      </c>
      <c r="R107" s="74" t="n">
        <f aca="false">R106/J106</f>
        <v>1.00442655761481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1.28542777777778</v>
      </c>
      <c r="J108" s="73" t="n">
        <f aca="false">SUM(J3:J98)</f>
        <v>83.7522361111111</v>
      </c>
      <c r="Q108" s="73" t="n">
        <f aca="false">SUM(Q3:Q98)/3600</f>
        <v>1.25234166666667</v>
      </c>
      <c r="R108" s="73" t="n">
        <f aca="false">SUM(R3:R98)</f>
        <v>84.0539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28.0121327207375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982508333333333</v>
      </c>
      <c r="J108" s="73" t="n">
        <f aca="false">SUM(J3:J98)</f>
        <v>392.000044444444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7.39110154035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585669444444444</v>
      </c>
      <c r="J108" s="73" t="n">
        <f aca="false">SUM(J3:J98)</f>
        <v>357.59595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26.5944852480768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786430555555556</v>
      </c>
      <c r="J108" s="73" t="n">
        <f aca="false">SUM(J3:J98)</f>
        <v>374.519091666667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22.2173394989491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645783333333333</v>
      </c>
      <c r="J108" s="73" t="n">
        <f aca="false">SUM(J3:J98)</f>
        <v>346.186522222222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1" t="s">
        <v>9</v>
      </c>
      <c r="B3" s="81" t="s">
        <v>6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24.3309353551726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724213888888889</v>
      </c>
      <c r="J108" s="73" t="n">
        <f aca="false">SUM(J3:J98)</f>
        <v>246.225361111111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1-11-09T09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23efaff-fbd0-4fff-8197-0573dbd0612a</vt:lpwstr>
  </property>
</Properties>
</file>