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0.996585251067557</v>
      </c>
      <c r="D12" s="20"/>
      <c r="E12" s="20"/>
      <c r="F12" s="20" t="n">
        <f aca="false">'AI-LC'!R107</f>
        <v>0.989433937147013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0.989584903948337</v>
      </c>
      <c r="D13" s="21"/>
      <c r="E13" s="21"/>
      <c r="F13" s="21" t="n">
        <f aca="false">'AI-LC'!Q107</f>
        <v>0.990777563993671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9568.33</v>
      </c>
      <c r="I3" s="47" t="n">
        <v>95.69</v>
      </c>
      <c r="J3" s="48" t="n">
        <f aca="false">H3/3600</f>
        <v>2.65786944444444</v>
      </c>
      <c r="L3" s="49" t="n">
        <v>103733.8976</v>
      </c>
      <c r="M3" s="50" t="n">
        <v>43.6966</v>
      </c>
      <c r="N3" s="50" t="n">
        <v>43.1104</v>
      </c>
      <c r="O3" s="50" t="n">
        <v>45.0152</v>
      </c>
      <c r="P3" s="50" t="n">
        <v>9534.49</v>
      </c>
      <c r="Q3" s="50" t="n">
        <v>94.54</v>
      </c>
      <c r="R3" s="51" t="n">
        <f aca="false">P3/3600</f>
        <v>2.64846944444444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8818.8</v>
      </c>
      <c r="I4" s="54" t="n">
        <v>84.82</v>
      </c>
      <c r="J4" s="55" t="n">
        <f aca="false">H4/3600</f>
        <v>2.44966666666667</v>
      </c>
      <c r="L4" s="56" t="n">
        <v>58151.4752</v>
      </c>
      <c r="M4" s="57" t="n">
        <v>40.4838</v>
      </c>
      <c r="N4" s="57" t="n">
        <v>40.4703</v>
      </c>
      <c r="O4" s="57" t="n">
        <v>42.4047</v>
      </c>
      <c r="P4" s="57" t="n">
        <v>8799.92</v>
      </c>
      <c r="Q4" s="57" t="n">
        <v>84</v>
      </c>
      <c r="R4" s="58" t="n">
        <f aca="false">P4/3600</f>
        <v>2.44442222222222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8293.04</v>
      </c>
      <c r="I5" s="54" t="n">
        <v>76.23</v>
      </c>
      <c r="J5" s="55" t="n">
        <f aca="false">H5/3600</f>
        <v>2.30362222222222</v>
      </c>
      <c r="L5" s="56" t="n">
        <v>32951.1584</v>
      </c>
      <c r="M5" s="57" t="n">
        <v>37.4041</v>
      </c>
      <c r="N5" s="57" t="n">
        <v>38.7098</v>
      </c>
      <c r="O5" s="57" t="n">
        <v>40.5553</v>
      </c>
      <c r="P5" s="57" t="n">
        <v>8310.69</v>
      </c>
      <c r="Q5" s="57" t="n">
        <v>75.32</v>
      </c>
      <c r="R5" s="58" t="n">
        <f aca="false">P5/3600</f>
        <v>2.308525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7796.68</v>
      </c>
      <c r="I6" s="63" t="n">
        <v>67.15</v>
      </c>
      <c r="J6" s="64" t="n">
        <f aca="false">H6/3600</f>
        <v>2.16574444444444</v>
      </c>
      <c r="L6" s="65" t="n">
        <v>18556.2512</v>
      </c>
      <c r="M6" s="66" t="n">
        <v>34.338</v>
      </c>
      <c r="N6" s="66" t="n">
        <v>37.5023</v>
      </c>
      <c r="O6" s="66" t="n">
        <v>39.3597</v>
      </c>
      <c r="P6" s="66" t="n">
        <v>7775.49</v>
      </c>
      <c r="Q6" s="66" t="n">
        <v>66.39</v>
      </c>
      <c r="R6" s="67" t="n">
        <f aca="false">P6/3600</f>
        <v>2.15985833333333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9277.39</v>
      </c>
      <c r="I7" s="47" t="n">
        <v>93.28</v>
      </c>
      <c r="J7" s="48" t="n">
        <f aca="false">H7/3600</f>
        <v>2.57705277777778</v>
      </c>
      <c r="L7" s="49" t="n">
        <v>107044.4688</v>
      </c>
      <c r="M7" s="50" t="n">
        <v>43.6004</v>
      </c>
      <c r="N7" s="50" t="n">
        <v>46.0027</v>
      </c>
      <c r="O7" s="50" t="n">
        <v>45.4666</v>
      </c>
      <c r="P7" s="50" t="n">
        <v>9237.49</v>
      </c>
      <c r="Q7" s="50" t="n">
        <v>92.58</v>
      </c>
      <c r="R7" s="51" t="n">
        <f aca="false">P7/3600</f>
        <v>2.56596944444444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8849.58</v>
      </c>
      <c r="I8" s="54" t="n">
        <v>86.45</v>
      </c>
      <c r="J8" s="55" t="n">
        <f aca="false">H8/3600</f>
        <v>2.45821666666667</v>
      </c>
      <c r="L8" s="56" t="n">
        <v>62340.6224</v>
      </c>
      <c r="M8" s="57" t="n">
        <v>40.1598</v>
      </c>
      <c r="N8" s="57" t="n">
        <v>43.599</v>
      </c>
      <c r="O8" s="57" t="n">
        <v>43.6116</v>
      </c>
      <c r="P8" s="57" t="n">
        <v>8813.77</v>
      </c>
      <c r="Q8" s="57" t="n">
        <v>85.75</v>
      </c>
      <c r="R8" s="58" t="n">
        <f aca="false">P8/3600</f>
        <v>2.44826944444444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8346.95</v>
      </c>
      <c r="I9" s="54" t="n">
        <v>81.29</v>
      </c>
      <c r="J9" s="55" t="n">
        <f aca="false">H9/3600</f>
        <v>2.31859722222222</v>
      </c>
      <c r="L9" s="56" t="n">
        <v>35496.2432</v>
      </c>
      <c r="M9" s="57" t="n">
        <v>37.0397</v>
      </c>
      <c r="N9" s="57" t="n">
        <v>41.5797</v>
      </c>
      <c r="O9" s="57" t="n">
        <v>41.9293</v>
      </c>
      <c r="P9" s="57" t="n">
        <v>8309.84</v>
      </c>
      <c r="Q9" s="57" t="n">
        <v>80.64</v>
      </c>
      <c r="R9" s="58" t="n">
        <f aca="false">P9/3600</f>
        <v>2.30828888888889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7903.06</v>
      </c>
      <c r="I10" s="63" t="n">
        <v>74.1</v>
      </c>
      <c r="J10" s="64" t="n">
        <f aca="false">H10/3600</f>
        <v>2.19529444444444</v>
      </c>
      <c r="L10" s="65" t="n">
        <v>20703.5824</v>
      </c>
      <c r="M10" s="66" t="n">
        <v>34.1881</v>
      </c>
      <c r="N10" s="66" t="n">
        <v>40.0815</v>
      </c>
      <c r="O10" s="66" t="n">
        <v>40.6284</v>
      </c>
      <c r="P10" s="66" t="n">
        <v>7873.51</v>
      </c>
      <c r="Q10" s="66" t="n">
        <v>72.92</v>
      </c>
      <c r="R10" s="67" t="n">
        <f aca="false">P10/3600</f>
        <v>2.18708611111111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21122.91</v>
      </c>
      <c r="I11" s="47" t="n">
        <v>182.64</v>
      </c>
      <c r="J11" s="48" t="n">
        <f aca="false">H11/3600</f>
        <v>5.867475</v>
      </c>
      <c r="L11" s="49" t="n">
        <v>383714.5552</v>
      </c>
      <c r="M11" s="50" t="n">
        <v>42.7958</v>
      </c>
      <c r="N11" s="50" t="n">
        <v>43.1472</v>
      </c>
      <c r="O11" s="50" t="n">
        <v>41.6136</v>
      </c>
      <c r="P11" s="50" t="n">
        <v>21059.23</v>
      </c>
      <c r="Q11" s="50" t="n">
        <v>176.84</v>
      </c>
      <c r="R11" s="51" t="n">
        <f aca="false">P11/3600</f>
        <v>5.84978611111111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9241.94</v>
      </c>
      <c r="I12" s="54" t="n">
        <v>157.62</v>
      </c>
      <c r="J12" s="55" t="n">
        <f aca="false">H12/3600</f>
        <v>5.34498333333333</v>
      </c>
      <c r="L12" s="56" t="n">
        <v>246796.4096</v>
      </c>
      <c r="M12" s="57" t="n">
        <v>39.152</v>
      </c>
      <c r="N12" s="57" t="n">
        <v>40.2933</v>
      </c>
      <c r="O12" s="57" t="n">
        <v>38.0161</v>
      </c>
      <c r="P12" s="57" t="n">
        <v>19195.58</v>
      </c>
      <c r="Q12" s="57" t="n">
        <v>156.04</v>
      </c>
      <c r="R12" s="58" t="n">
        <f aca="false">P12/3600</f>
        <v>5.33210555555556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7905.23</v>
      </c>
      <c r="I13" s="54" t="n">
        <v>143.78</v>
      </c>
      <c r="J13" s="55" t="n">
        <f aca="false">H13/3600</f>
        <v>4.973675</v>
      </c>
      <c r="L13" s="56" t="n">
        <v>153808.5472</v>
      </c>
      <c r="M13" s="57" t="n">
        <v>35.1255</v>
      </c>
      <c r="N13" s="57" t="n">
        <v>38.5668</v>
      </c>
      <c r="O13" s="57" t="n">
        <v>36.351</v>
      </c>
      <c r="P13" s="57" t="n">
        <v>17783.06</v>
      </c>
      <c r="Q13" s="57" t="n">
        <v>142.88</v>
      </c>
      <c r="R13" s="58" t="n">
        <f aca="false">P13/3600</f>
        <v>4.93973888888889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6455.27</v>
      </c>
      <c r="I14" s="63" t="n">
        <v>136.1</v>
      </c>
      <c r="J14" s="64" t="n">
        <f aca="false">H14/3600</f>
        <v>4.57090833333333</v>
      </c>
      <c r="L14" s="65" t="n">
        <v>82310.9168</v>
      </c>
      <c r="M14" s="66" t="n">
        <v>30.9247</v>
      </c>
      <c r="N14" s="66" t="n">
        <v>37.1843</v>
      </c>
      <c r="O14" s="66" t="n">
        <v>35.0416</v>
      </c>
      <c r="P14" s="66" t="n">
        <v>16396.73</v>
      </c>
      <c r="Q14" s="66" t="n">
        <v>134.81</v>
      </c>
      <c r="R14" s="67" t="n">
        <f aca="false">P14/3600</f>
        <v>4.55464722222222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5922.21</v>
      </c>
      <c r="I15" s="47" t="n">
        <v>127.91</v>
      </c>
      <c r="J15" s="48" t="n">
        <f aca="false">H15/3600</f>
        <v>4.42283611111111</v>
      </c>
      <c r="L15" s="49" t="n">
        <v>99657.8096</v>
      </c>
      <c r="M15" s="50" t="n">
        <v>43.9818</v>
      </c>
      <c r="N15" s="50" t="n">
        <v>47.2117</v>
      </c>
      <c r="O15" s="50" t="n">
        <v>46.7459</v>
      </c>
      <c r="P15" s="50" t="n">
        <v>15900.04</v>
      </c>
      <c r="Q15" s="50" t="n">
        <v>126.23</v>
      </c>
      <c r="R15" s="51" t="n">
        <f aca="false">P15/3600</f>
        <v>4.41667777777778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4252.77</v>
      </c>
      <c r="I16" s="54" t="n">
        <v>118.04</v>
      </c>
      <c r="J16" s="55" t="n">
        <f aca="false">H16/3600</f>
        <v>3.95910277777778</v>
      </c>
      <c r="L16" s="56" t="n">
        <v>47349.8848</v>
      </c>
      <c r="M16" s="57" t="n">
        <v>41.5681</v>
      </c>
      <c r="N16" s="57" t="n">
        <v>46.2065</v>
      </c>
      <c r="O16" s="57" t="n">
        <v>45.9159</v>
      </c>
      <c r="P16" s="57" t="n">
        <v>14195.44</v>
      </c>
      <c r="Q16" s="57" t="n">
        <v>116.1</v>
      </c>
      <c r="R16" s="58" t="n">
        <f aca="false">P16/3600</f>
        <v>3.94317777777778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4125.98</v>
      </c>
      <c r="I17" s="54" t="n">
        <v>112.13</v>
      </c>
      <c r="J17" s="55" t="n">
        <f aca="false">H17/3600</f>
        <v>3.92388333333333</v>
      </c>
      <c r="L17" s="56" t="n">
        <v>26748.0624</v>
      </c>
      <c r="M17" s="57" t="n">
        <v>40.0013</v>
      </c>
      <c r="N17" s="57" t="n">
        <v>45.4892</v>
      </c>
      <c r="O17" s="57" t="n">
        <v>45.3897</v>
      </c>
      <c r="P17" s="57" t="n">
        <v>14098.32</v>
      </c>
      <c r="Q17" s="57" t="n">
        <v>110.59</v>
      </c>
      <c r="R17" s="58" t="n">
        <f aca="false">P17/3600</f>
        <v>3.9162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3538.2</v>
      </c>
      <c r="I18" s="63" t="n">
        <v>107.03</v>
      </c>
      <c r="J18" s="64" t="n">
        <f aca="false">H18/3600</f>
        <v>3.76061111111111</v>
      </c>
      <c r="L18" s="65" t="n">
        <v>14856.1568</v>
      </c>
      <c r="M18" s="66" t="n">
        <v>38.2777</v>
      </c>
      <c r="N18" s="66" t="n">
        <v>45.0037</v>
      </c>
      <c r="O18" s="66" t="n">
        <v>45.0498</v>
      </c>
      <c r="P18" s="66" t="n">
        <v>13497.28</v>
      </c>
      <c r="Q18" s="66" t="n">
        <v>105.8</v>
      </c>
      <c r="R18" s="67" t="n">
        <f aca="false">P18/3600</f>
        <v>3.74924444444445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6734.32</v>
      </c>
      <c r="I19" s="47" t="n">
        <v>57.53</v>
      </c>
      <c r="J19" s="48" t="n">
        <f aca="false">H19/3600</f>
        <v>1.87064444444444</v>
      </c>
      <c r="L19" s="46" t="n">
        <v>22394.9136</v>
      </c>
      <c r="M19" s="47" t="n">
        <v>42.9036</v>
      </c>
      <c r="N19" s="47" t="n">
        <v>44.7576</v>
      </c>
      <c r="O19" s="47" t="n">
        <v>46.272</v>
      </c>
      <c r="P19" s="47" t="n">
        <v>6715.16</v>
      </c>
      <c r="Q19" s="47" t="n">
        <v>56.96</v>
      </c>
      <c r="R19" s="48" t="n">
        <f aca="false">P19/3600</f>
        <v>1.86532222222222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6251.19</v>
      </c>
      <c r="I20" s="54" t="n">
        <v>52.3</v>
      </c>
      <c r="J20" s="55" t="n">
        <f aca="false">H20/3600</f>
        <v>1.73644166666667</v>
      </c>
      <c r="L20" s="53" t="n">
        <v>12239.7992</v>
      </c>
      <c r="M20" s="54" t="n">
        <v>41.224</v>
      </c>
      <c r="N20" s="54" t="n">
        <v>42.9488</v>
      </c>
      <c r="O20" s="54" t="n">
        <v>43.8372</v>
      </c>
      <c r="P20" s="54" t="n">
        <v>6282.14</v>
      </c>
      <c r="Q20" s="54" t="n">
        <v>51.73</v>
      </c>
      <c r="R20" s="55" t="n">
        <f aca="false">P20/3600</f>
        <v>1.74503888888889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5919.38</v>
      </c>
      <c r="I21" s="54" t="n">
        <v>48.68</v>
      </c>
      <c r="J21" s="55" t="n">
        <f aca="false">H21/3600</f>
        <v>1.64427222222222</v>
      </c>
      <c r="L21" s="53" t="n">
        <v>6877.212</v>
      </c>
      <c r="M21" s="54" t="n">
        <v>39.1495</v>
      </c>
      <c r="N21" s="54" t="n">
        <v>41.5588</v>
      </c>
      <c r="O21" s="54" t="n">
        <v>42.2134</v>
      </c>
      <c r="P21" s="54" t="n">
        <v>5898.66</v>
      </c>
      <c r="Q21" s="54" t="n">
        <v>48.11</v>
      </c>
      <c r="R21" s="55" t="n">
        <f aca="false">P21/3600</f>
        <v>1.63851666666667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5703.86</v>
      </c>
      <c r="I22" s="63" t="n">
        <v>46.36</v>
      </c>
      <c r="J22" s="64" t="n">
        <f aca="false">H22/3600</f>
        <v>1.58440555555556</v>
      </c>
      <c r="L22" s="62" t="n">
        <v>3827.1072</v>
      </c>
      <c r="M22" s="63" t="n">
        <v>36.6904</v>
      </c>
      <c r="N22" s="63" t="n">
        <v>40.5464</v>
      </c>
      <c r="O22" s="63" t="n">
        <v>41.2499</v>
      </c>
      <c r="P22" s="63" t="n">
        <v>5696.97</v>
      </c>
      <c r="Q22" s="63" t="n">
        <v>45.73</v>
      </c>
      <c r="R22" s="64" t="n">
        <f aca="false">P22/3600</f>
        <v>1.58249166666667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7579.32</v>
      </c>
      <c r="I23" s="47" t="n">
        <v>80.73</v>
      </c>
      <c r="J23" s="48" t="n">
        <f aca="false">H23/3600</f>
        <v>2.10536666666667</v>
      </c>
      <c r="L23" s="46" t="n">
        <v>53253.3608</v>
      </c>
      <c r="M23" s="47" t="n">
        <v>41.9295</v>
      </c>
      <c r="N23" s="47" t="n">
        <v>43.6539</v>
      </c>
      <c r="O23" s="47" t="n">
        <v>44.3109</v>
      </c>
      <c r="P23" s="47" t="n">
        <v>7572.67</v>
      </c>
      <c r="Q23" s="47" t="n">
        <v>79.61</v>
      </c>
      <c r="R23" s="48" t="n">
        <f aca="false">P23/3600</f>
        <v>2.10351944444444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6725.99</v>
      </c>
      <c r="I24" s="54" t="n">
        <v>70.95</v>
      </c>
      <c r="J24" s="55" t="n">
        <f aca="false">H24/3600</f>
        <v>1.86833055555556</v>
      </c>
      <c r="L24" s="53" t="n">
        <v>28787.9096</v>
      </c>
      <c r="M24" s="54" t="n">
        <v>38.823</v>
      </c>
      <c r="N24" s="54" t="n">
        <v>41.1591</v>
      </c>
      <c r="O24" s="54" t="n">
        <v>41.3856</v>
      </c>
      <c r="P24" s="54" t="n">
        <v>6701.74</v>
      </c>
      <c r="Q24" s="54" t="n">
        <v>72.46</v>
      </c>
      <c r="R24" s="55" t="n">
        <f aca="false">P24/3600</f>
        <v>1.86159444444444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6251.37</v>
      </c>
      <c r="I25" s="54" t="n">
        <v>63.01</v>
      </c>
      <c r="J25" s="55" t="n">
        <f aca="false">H25/3600</f>
        <v>1.73649166666667</v>
      </c>
      <c r="L25" s="53" t="n">
        <v>14904.2328</v>
      </c>
      <c r="M25" s="54" t="n">
        <v>35.7734</v>
      </c>
      <c r="N25" s="54" t="n">
        <v>39.3397</v>
      </c>
      <c r="O25" s="54" t="n">
        <v>39.7097</v>
      </c>
      <c r="P25" s="54" t="n">
        <v>6218.96</v>
      </c>
      <c r="Q25" s="54" t="n">
        <v>62.16</v>
      </c>
      <c r="R25" s="55" t="n">
        <f aca="false">P25/3600</f>
        <v>1.72748888888889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6018.08</v>
      </c>
      <c r="I26" s="63" t="n">
        <v>54.02</v>
      </c>
      <c r="J26" s="64" t="n">
        <f aca="false">H26/3600</f>
        <v>1.67168888888889</v>
      </c>
      <c r="L26" s="62" t="n">
        <v>7317.2752</v>
      </c>
      <c r="M26" s="63" t="n">
        <v>32.9021</v>
      </c>
      <c r="N26" s="63" t="n">
        <v>38.0844</v>
      </c>
      <c r="O26" s="63" t="n">
        <v>38.8622</v>
      </c>
      <c r="P26" s="63" t="n">
        <v>5986.78</v>
      </c>
      <c r="Q26" s="63" t="n">
        <v>53.14</v>
      </c>
      <c r="R26" s="64" t="n">
        <f aca="false">P26/3600</f>
        <v>1.66299444444444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5956.89</v>
      </c>
      <c r="I27" s="47" t="n">
        <v>165.99</v>
      </c>
      <c r="J27" s="48" t="n">
        <f aca="false">H27/3600</f>
        <v>4.43246944444444</v>
      </c>
      <c r="L27" s="46" t="n">
        <v>106786.1</v>
      </c>
      <c r="M27" s="47" t="n">
        <v>40.7085</v>
      </c>
      <c r="N27" s="47" t="n">
        <v>41.8913</v>
      </c>
      <c r="O27" s="47" t="n">
        <v>44.3696</v>
      </c>
      <c r="P27" s="47" t="n">
        <v>15873.87</v>
      </c>
      <c r="Q27" s="47" t="n">
        <v>163.41</v>
      </c>
      <c r="R27" s="48" t="n">
        <f aca="false">P27/3600</f>
        <v>4.40940833333333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3961.92</v>
      </c>
      <c r="I28" s="54" t="n">
        <v>139.08</v>
      </c>
      <c r="J28" s="55" t="n">
        <f aca="false">H28/3600</f>
        <v>3.87831111111111</v>
      </c>
      <c r="L28" s="53" t="n">
        <v>49525.512</v>
      </c>
      <c r="M28" s="54" t="n">
        <v>38.0865</v>
      </c>
      <c r="N28" s="54" t="n">
        <v>39.603</v>
      </c>
      <c r="O28" s="54" t="n">
        <v>42.2919</v>
      </c>
      <c r="P28" s="54" t="n">
        <v>13937.34</v>
      </c>
      <c r="Q28" s="54" t="n">
        <v>137.29</v>
      </c>
      <c r="R28" s="55" t="n">
        <f aca="false">P28/3600</f>
        <v>3.87148333333333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12728.37</v>
      </c>
      <c r="I29" s="54" t="n">
        <v>125.83</v>
      </c>
      <c r="J29" s="55" t="n">
        <f aca="false">H29/3600</f>
        <v>3.53565833333333</v>
      </c>
      <c r="L29" s="53" t="n">
        <v>26765.2776</v>
      </c>
      <c r="M29" s="54" t="n">
        <v>35.8548</v>
      </c>
      <c r="N29" s="54" t="n">
        <v>38.5242</v>
      </c>
      <c r="O29" s="54" t="n">
        <v>40.6244</v>
      </c>
      <c r="P29" s="54" t="n">
        <v>12672.45</v>
      </c>
      <c r="Q29" s="54" t="n">
        <v>123.47</v>
      </c>
      <c r="R29" s="55" t="n">
        <f aca="false">P29/3600</f>
        <v>3.520125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1749.87</v>
      </c>
      <c r="I30" s="63" t="n">
        <v>110.43</v>
      </c>
      <c r="J30" s="64" t="n">
        <f aca="false">H30/3600</f>
        <v>3.26385277777778</v>
      </c>
      <c r="L30" s="62" t="n">
        <v>14445.9608</v>
      </c>
      <c r="M30" s="63" t="n">
        <v>33.4213</v>
      </c>
      <c r="N30" s="63" t="n">
        <v>37.6926</v>
      </c>
      <c r="O30" s="63" t="n">
        <v>39.3658</v>
      </c>
      <c r="P30" s="63" t="n">
        <v>11739.57</v>
      </c>
      <c r="Q30" s="63" t="n">
        <v>108.73</v>
      </c>
      <c r="R30" s="64" t="n">
        <f aca="false">P30/3600</f>
        <v>3.26099166666667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4903.42</v>
      </c>
      <c r="I31" s="47" t="n">
        <v>145.86</v>
      </c>
      <c r="J31" s="48" t="n">
        <f aca="false">H31/3600</f>
        <v>4.13983888888889</v>
      </c>
      <c r="L31" s="46" t="n">
        <v>71961.0416</v>
      </c>
      <c r="M31" s="47" t="n">
        <v>41.4163</v>
      </c>
      <c r="N31" s="47" t="n">
        <v>44.5615</v>
      </c>
      <c r="O31" s="47" t="n">
        <v>46.2694</v>
      </c>
      <c r="P31" s="47" t="n">
        <v>14826.52</v>
      </c>
      <c r="Q31" s="47" t="n">
        <v>142.09</v>
      </c>
      <c r="R31" s="48" t="n">
        <f aca="false">P31/3600</f>
        <v>4.11847777777778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3377.25</v>
      </c>
      <c r="I32" s="54" t="n">
        <v>122.95</v>
      </c>
      <c r="J32" s="55" t="n">
        <f aca="false">H32/3600</f>
        <v>3.71590277777778</v>
      </c>
      <c r="L32" s="53" t="n">
        <v>29482.572</v>
      </c>
      <c r="M32" s="54" t="n">
        <v>38.8426</v>
      </c>
      <c r="N32" s="54" t="n">
        <v>43.0669</v>
      </c>
      <c r="O32" s="54" t="n">
        <v>44.1061</v>
      </c>
      <c r="P32" s="54" t="n">
        <v>13316.06</v>
      </c>
      <c r="Q32" s="54" t="n">
        <v>120</v>
      </c>
      <c r="R32" s="55" t="n">
        <f aca="false">P32/3600</f>
        <v>3.69890555555556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12391.34</v>
      </c>
      <c r="I33" s="54" t="n">
        <v>111.09</v>
      </c>
      <c r="J33" s="55" t="n">
        <f aca="false">H33/3600</f>
        <v>3.44203888888889</v>
      </c>
      <c r="L33" s="53" t="n">
        <v>15256.5024</v>
      </c>
      <c r="M33" s="54" t="n">
        <v>37.0865</v>
      </c>
      <c r="N33" s="54" t="n">
        <v>41.7055</v>
      </c>
      <c r="O33" s="54" t="n">
        <v>42.23</v>
      </c>
      <c r="P33" s="54" t="n">
        <v>12346.5</v>
      </c>
      <c r="Q33" s="54" t="n">
        <v>108.38</v>
      </c>
      <c r="R33" s="55" t="n">
        <f aca="false">P33/3600</f>
        <v>3.42958333333333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1726.2</v>
      </c>
      <c r="I34" s="63" t="n">
        <v>102.28</v>
      </c>
      <c r="J34" s="64" t="n">
        <f aca="false">H34/3600</f>
        <v>3.25727777777778</v>
      </c>
      <c r="L34" s="62" t="n">
        <v>8497.7216</v>
      </c>
      <c r="M34" s="63" t="n">
        <v>35.1421</v>
      </c>
      <c r="N34" s="63" t="n">
        <v>40.621</v>
      </c>
      <c r="O34" s="63" t="n">
        <v>40.8004</v>
      </c>
      <c r="P34" s="63" t="n">
        <v>11786.13</v>
      </c>
      <c r="Q34" s="63" t="n">
        <v>100.25</v>
      </c>
      <c r="R34" s="64" t="n">
        <f aca="false">P34/3600</f>
        <v>3.273925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9898.21</v>
      </c>
      <c r="I35" s="47" t="n">
        <v>207.38</v>
      </c>
      <c r="J35" s="48" t="n">
        <f aca="false">H35/3600</f>
        <v>5.52728055555556</v>
      </c>
      <c r="L35" s="46" t="n">
        <v>183968.2768</v>
      </c>
      <c r="M35" s="47" t="n">
        <v>42.749</v>
      </c>
      <c r="N35" s="47" t="n">
        <v>42.8807</v>
      </c>
      <c r="O35" s="47" t="n">
        <v>44.5056</v>
      </c>
      <c r="P35" s="47" t="n">
        <v>19792.24</v>
      </c>
      <c r="Q35" s="47" t="n">
        <v>204.86</v>
      </c>
      <c r="R35" s="48" t="n">
        <f aca="false">P35/3600</f>
        <v>5.49784444444444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7867.61</v>
      </c>
      <c r="I36" s="54" t="n">
        <v>176.52</v>
      </c>
      <c r="J36" s="55" t="n">
        <f aca="false">H36/3600</f>
        <v>4.963225</v>
      </c>
      <c r="L36" s="53" t="n">
        <v>81236.3296</v>
      </c>
      <c r="M36" s="54" t="n">
        <v>37.2324</v>
      </c>
      <c r="N36" s="54" t="n">
        <v>40.9228</v>
      </c>
      <c r="O36" s="54" t="n">
        <v>42.9614</v>
      </c>
      <c r="P36" s="54" t="n">
        <v>17800.73</v>
      </c>
      <c r="Q36" s="54" t="n">
        <v>173.17</v>
      </c>
      <c r="R36" s="55" t="n">
        <f aca="false">P36/3600</f>
        <v>4.94464722222222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6441.93</v>
      </c>
      <c r="I37" s="54" t="n">
        <v>156.42</v>
      </c>
      <c r="J37" s="55" t="n">
        <f aca="false">H37/3600</f>
        <v>4.56720277777778</v>
      </c>
      <c r="L37" s="53" t="n">
        <v>41142.036</v>
      </c>
      <c r="M37" s="54" t="n">
        <v>34.6724</v>
      </c>
      <c r="N37" s="54" t="n">
        <v>39.4319</v>
      </c>
      <c r="O37" s="54" t="n">
        <v>41.7545</v>
      </c>
      <c r="P37" s="54" t="n">
        <v>16421.76</v>
      </c>
      <c r="Q37" s="54" t="n">
        <v>154.21</v>
      </c>
      <c r="R37" s="55" t="n">
        <f aca="false">P37/3600</f>
        <v>4.5616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5469.18</v>
      </c>
      <c r="I38" s="63" t="n">
        <v>140.15</v>
      </c>
      <c r="J38" s="64" t="n">
        <f aca="false">H38/3600</f>
        <v>4.29699444444445</v>
      </c>
      <c r="L38" s="62" t="n">
        <v>22097.968</v>
      </c>
      <c r="M38" s="63" t="n">
        <v>32.2723</v>
      </c>
      <c r="N38" s="63" t="n">
        <v>38.4091</v>
      </c>
      <c r="O38" s="63" t="n">
        <v>40.8755</v>
      </c>
      <c r="P38" s="63" t="n">
        <v>15449.53</v>
      </c>
      <c r="Q38" s="63" t="n">
        <v>137.59</v>
      </c>
      <c r="R38" s="64" t="n">
        <f aca="false">P38/3600</f>
        <v>4.29153611111111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3169.84</v>
      </c>
      <c r="I39" s="47" t="n">
        <v>35.52</v>
      </c>
      <c r="J39" s="48" t="n">
        <f aca="false">H39/3600</f>
        <v>0.880511111111111</v>
      </c>
      <c r="L39" s="46" t="n">
        <v>20903.2776</v>
      </c>
      <c r="M39" s="47" t="n">
        <v>41.955</v>
      </c>
      <c r="N39" s="47" t="n">
        <v>44.0736</v>
      </c>
      <c r="O39" s="47" t="n">
        <v>44.7673</v>
      </c>
      <c r="P39" s="47" t="n">
        <v>3155.04</v>
      </c>
      <c r="Q39" s="47" t="n">
        <v>35.27</v>
      </c>
      <c r="R39" s="48" t="n">
        <f aca="false">P39/3600</f>
        <v>0.8764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898.04</v>
      </c>
      <c r="I40" s="54" t="n">
        <v>30.56</v>
      </c>
      <c r="J40" s="55" t="n">
        <f aca="false">H40/3600</f>
        <v>0.805011111111111</v>
      </c>
      <c r="L40" s="53" t="n">
        <v>11239.7456</v>
      </c>
      <c r="M40" s="54" t="n">
        <v>38.5264</v>
      </c>
      <c r="N40" s="54" t="n">
        <v>41.3984</v>
      </c>
      <c r="O40" s="54" t="n">
        <v>41.8257</v>
      </c>
      <c r="P40" s="54" t="n">
        <v>2890.97</v>
      </c>
      <c r="Q40" s="54" t="n">
        <v>30.3</v>
      </c>
      <c r="R40" s="55" t="n">
        <f aca="false">P40/3600</f>
        <v>0.803047222222222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2681.59</v>
      </c>
      <c r="I41" s="54" t="n">
        <v>25.96</v>
      </c>
      <c r="J41" s="55" t="n">
        <f aca="false">H41/3600</f>
        <v>0.744886111111111</v>
      </c>
      <c r="L41" s="53" t="n">
        <v>5976.6168</v>
      </c>
      <c r="M41" s="54" t="n">
        <v>35.5533</v>
      </c>
      <c r="N41" s="54" t="n">
        <v>39.467</v>
      </c>
      <c r="O41" s="54" t="n">
        <v>39.6641</v>
      </c>
      <c r="P41" s="54" t="n">
        <v>2676.61</v>
      </c>
      <c r="Q41" s="54" t="n">
        <v>25.57</v>
      </c>
      <c r="R41" s="55" t="n">
        <f aca="false">P41/3600</f>
        <v>0.743502777777778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477.99</v>
      </c>
      <c r="I42" s="63" t="n">
        <v>22.69</v>
      </c>
      <c r="J42" s="64" t="n">
        <f aca="false">H42/3600</f>
        <v>0.688330555555555</v>
      </c>
      <c r="L42" s="62" t="n">
        <v>3315.0912</v>
      </c>
      <c r="M42" s="63" t="n">
        <v>32.9244</v>
      </c>
      <c r="N42" s="63" t="n">
        <v>37.9738</v>
      </c>
      <c r="O42" s="63" t="n">
        <v>37.9733</v>
      </c>
      <c r="P42" s="63" t="n">
        <v>2475.94</v>
      </c>
      <c r="Q42" s="63" t="n">
        <v>22.43</v>
      </c>
      <c r="R42" s="64" t="n">
        <f aca="false">P42/3600</f>
        <v>0.687761111111111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3645.25</v>
      </c>
      <c r="I43" s="47" t="n">
        <v>38.9</v>
      </c>
      <c r="J43" s="48" t="n">
        <f aca="false">H43/3600</f>
        <v>1.01256944444444</v>
      </c>
      <c r="L43" s="46" t="n">
        <v>23692.5288</v>
      </c>
      <c r="M43" s="47" t="n">
        <v>42.1296</v>
      </c>
      <c r="N43" s="47" t="n">
        <v>44.2985</v>
      </c>
      <c r="O43" s="47" t="n">
        <v>45.7591</v>
      </c>
      <c r="P43" s="47" t="n">
        <v>3641.55</v>
      </c>
      <c r="Q43" s="47" t="n">
        <v>38.36</v>
      </c>
      <c r="R43" s="48" t="n">
        <f aca="false">P43/3600</f>
        <v>1.01154166666667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3374.22</v>
      </c>
      <c r="I44" s="54" t="n">
        <v>34.99</v>
      </c>
      <c r="J44" s="55" t="n">
        <f aca="false">H44/3600</f>
        <v>0.937283333333333</v>
      </c>
      <c r="L44" s="53" t="n">
        <v>14151.0656</v>
      </c>
      <c r="M44" s="54" t="n">
        <v>39.219</v>
      </c>
      <c r="N44" s="54" t="n">
        <v>41.9299</v>
      </c>
      <c r="O44" s="54" t="n">
        <v>43.101</v>
      </c>
      <c r="P44" s="54" t="n">
        <v>3367.81</v>
      </c>
      <c r="Q44" s="54" t="n">
        <v>34.41</v>
      </c>
      <c r="R44" s="55" t="n">
        <f aca="false">P44/3600</f>
        <v>0.935502777777778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3161.73</v>
      </c>
      <c r="I45" s="54" t="n">
        <v>31.75</v>
      </c>
      <c r="J45" s="55" t="n">
        <f aca="false">H45/3600</f>
        <v>0.878258333333333</v>
      </c>
      <c r="L45" s="53" t="n">
        <v>8311.9576</v>
      </c>
      <c r="M45" s="54" t="n">
        <v>36.1582</v>
      </c>
      <c r="N45" s="54" t="n">
        <v>40.0379</v>
      </c>
      <c r="O45" s="54" t="n">
        <v>41.0275</v>
      </c>
      <c r="P45" s="54" t="n">
        <v>3145.63</v>
      </c>
      <c r="Q45" s="54" t="n">
        <v>31.22</v>
      </c>
      <c r="R45" s="55" t="n">
        <f aca="false">P45/3600</f>
        <v>0.873786111111111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962.39</v>
      </c>
      <c r="I46" s="63" t="n">
        <v>28.35</v>
      </c>
      <c r="J46" s="64" t="n">
        <f aca="false">H46/3600</f>
        <v>0.822886111111111</v>
      </c>
      <c r="L46" s="62" t="n">
        <v>4732.1368</v>
      </c>
      <c r="M46" s="63" t="n">
        <v>33.0667</v>
      </c>
      <c r="N46" s="63" t="n">
        <v>38.621</v>
      </c>
      <c r="O46" s="63" t="n">
        <v>39.5007</v>
      </c>
      <c r="P46" s="63" t="n">
        <v>2950.68</v>
      </c>
      <c r="Q46" s="63" t="n">
        <v>27.86</v>
      </c>
      <c r="R46" s="64" t="n">
        <f aca="false">P46/3600</f>
        <v>0.819633333333333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3467.38</v>
      </c>
      <c r="I47" s="47" t="n">
        <v>43.13</v>
      </c>
      <c r="J47" s="48" t="n">
        <f aca="false">H47/3600</f>
        <v>0.963161111111111</v>
      </c>
      <c r="L47" s="46" t="n">
        <v>44329.4008</v>
      </c>
      <c r="M47" s="47" t="n">
        <v>41.2149</v>
      </c>
      <c r="N47" s="47" t="n">
        <v>42.6907</v>
      </c>
      <c r="O47" s="47" t="n">
        <v>43.5776</v>
      </c>
      <c r="P47" s="47" t="n">
        <v>3454.99</v>
      </c>
      <c r="Q47" s="47" t="n">
        <v>42.69</v>
      </c>
      <c r="R47" s="48" t="n">
        <f aca="false">P47/3600</f>
        <v>0.959719444444444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3238.89</v>
      </c>
      <c r="I48" s="54" t="n">
        <v>37.59</v>
      </c>
      <c r="J48" s="55" t="n">
        <f aca="false">H48/3600</f>
        <v>0.899691666666667</v>
      </c>
      <c r="L48" s="53" t="n">
        <v>27432.9064</v>
      </c>
      <c r="M48" s="54" t="n">
        <v>36.9792</v>
      </c>
      <c r="N48" s="54" t="n">
        <v>39.4827</v>
      </c>
      <c r="O48" s="54" t="n">
        <v>40.313</v>
      </c>
      <c r="P48" s="54" t="n">
        <v>3170.8</v>
      </c>
      <c r="Q48" s="54" t="n">
        <v>37.05</v>
      </c>
      <c r="R48" s="55" t="n">
        <f aca="false">P48/3600</f>
        <v>0.880777777777778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923.95</v>
      </c>
      <c r="I49" s="54" t="n">
        <v>33.24</v>
      </c>
      <c r="J49" s="55" t="n">
        <f aca="false">H49/3600</f>
        <v>0.812208333333333</v>
      </c>
      <c r="L49" s="53" t="n">
        <v>16355.9568</v>
      </c>
      <c r="M49" s="54" t="n">
        <v>33.1813</v>
      </c>
      <c r="N49" s="54" t="n">
        <v>37.3694</v>
      </c>
      <c r="O49" s="54" t="n">
        <v>38.0818</v>
      </c>
      <c r="P49" s="54" t="n">
        <v>2905.55</v>
      </c>
      <c r="Q49" s="54" t="n">
        <v>32.85</v>
      </c>
      <c r="R49" s="55" t="n">
        <f aca="false">P49/3600</f>
        <v>0.807097222222222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666.16</v>
      </c>
      <c r="I50" s="63" t="n">
        <v>29.45</v>
      </c>
      <c r="J50" s="64" t="n">
        <f aca="false">H50/3600</f>
        <v>0.7406</v>
      </c>
      <c r="L50" s="62" t="n">
        <v>8860.4008</v>
      </c>
      <c r="M50" s="63" t="n">
        <v>29.4989</v>
      </c>
      <c r="N50" s="63" t="n">
        <v>35.9207</v>
      </c>
      <c r="O50" s="63" t="n">
        <v>36.5616</v>
      </c>
      <c r="P50" s="63" t="n">
        <v>2655.12</v>
      </c>
      <c r="Q50" s="63" t="n">
        <v>28.95</v>
      </c>
      <c r="R50" s="64" t="n">
        <f aca="false">P50/3600</f>
        <v>0.737533333333333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906.76</v>
      </c>
      <c r="I51" s="47" t="n">
        <v>19.39</v>
      </c>
      <c r="J51" s="48" t="n">
        <f aca="false">H51/3600</f>
        <v>0.529655555555556</v>
      </c>
      <c r="L51" s="46" t="n">
        <v>15263.3312</v>
      </c>
      <c r="M51" s="47" t="n">
        <v>42.5872</v>
      </c>
      <c r="N51" s="47" t="n">
        <v>43.9696</v>
      </c>
      <c r="O51" s="47" t="n">
        <v>44.7423</v>
      </c>
      <c r="P51" s="47" t="n">
        <v>1901.99</v>
      </c>
      <c r="Q51" s="47" t="n">
        <v>19.2</v>
      </c>
      <c r="R51" s="48" t="n">
        <f aca="false">P51/3600</f>
        <v>0.528330555555556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745.98</v>
      </c>
      <c r="I52" s="54" t="n">
        <v>17.04</v>
      </c>
      <c r="J52" s="55" t="n">
        <f aca="false">H52/3600</f>
        <v>0.484994444444444</v>
      </c>
      <c r="L52" s="53" t="n">
        <v>9141.5048</v>
      </c>
      <c r="M52" s="54" t="n">
        <v>39.1819</v>
      </c>
      <c r="N52" s="54" t="n">
        <v>40.606</v>
      </c>
      <c r="O52" s="54" t="n">
        <v>41.9377</v>
      </c>
      <c r="P52" s="54" t="n">
        <v>1741.18</v>
      </c>
      <c r="Q52" s="54" t="n">
        <v>16.85</v>
      </c>
      <c r="R52" s="55" t="n">
        <f aca="false">P52/3600</f>
        <v>0.483661111111111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589.68</v>
      </c>
      <c r="I53" s="54" t="n">
        <v>15.54</v>
      </c>
      <c r="J53" s="55" t="n">
        <f aca="false">H53/3600</f>
        <v>0.441577777777778</v>
      </c>
      <c r="L53" s="53" t="n">
        <v>5208.648</v>
      </c>
      <c r="M53" s="54" t="n">
        <v>35.7455</v>
      </c>
      <c r="N53" s="54" t="n">
        <v>38.2465</v>
      </c>
      <c r="O53" s="54" t="n">
        <v>39.9968</v>
      </c>
      <c r="P53" s="54" t="n">
        <v>1591.46</v>
      </c>
      <c r="Q53" s="54" t="n">
        <v>15.32</v>
      </c>
      <c r="R53" s="55" t="n">
        <f aca="false">P53/3600</f>
        <v>0.442072222222222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446.51</v>
      </c>
      <c r="I54" s="63" t="n">
        <v>13.86</v>
      </c>
      <c r="J54" s="64" t="n">
        <f aca="false">H54/3600</f>
        <v>0.401808333333333</v>
      </c>
      <c r="L54" s="62" t="n">
        <v>2613.2848</v>
      </c>
      <c r="M54" s="63" t="n">
        <v>32.2779</v>
      </c>
      <c r="N54" s="63" t="n">
        <v>36.7884</v>
      </c>
      <c r="O54" s="63" t="n">
        <v>38.5527</v>
      </c>
      <c r="P54" s="63" t="n">
        <v>1446.78</v>
      </c>
      <c r="Q54" s="63" t="n">
        <v>13.66</v>
      </c>
      <c r="R54" s="64" t="n">
        <f aca="false">P54/3600</f>
        <v>0.401883333333333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766.86</v>
      </c>
      <c r="I55" s="47" t="n">
        <v>7.93</v>
      </c>
      <c r="J55" s="48" t="n">
        <f aca="false">H55/3600</f>
        <v>0.213016666666667</v>
      </c>
      <c r="L55" s="46" t="n">
        <v>5373.664</v>
      </c>
      <c r="M55" s="47" t="n">
        <v>43.2362</v>
      </c>
      <c r="N55" s="47" t="n">
        <v>45.4432</v>
      </c>
      <c r="O55" s="47" t="n">
        <v>45.2328</v>
      </c>
      <c r="P55" s="47" t="n">
        <v>762.92</v>
      </c>
      <c r="Q55" s="47" t="n">
        <v>7.75</v>
      </c>
      <c r="R55" s="48" t="n">
        <f aca="false">P55/3600</f>
        <v>0.211922222222222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704.9</v>
      </c>
      <c r="I56" s="54" t="n">
        <v>6.97</v>
      </c>
      <c r="J56" s="55" t="n">
        <f aca="false">H56/3600</f>
        <v>0.195805555555556</v>
      </c>
      <c r="L56" s="53" t="n">
        <v>3194.0712</v>
      </c>
      <c r="M56" s="54" t="n">
        <v>39.5791</v>
      </c>
      <c r="N56" s="54" t="n">
        <v>42.3804</v>
      </c>
      <c r="O56" s="54" t="n">
        <v>41.924</v>
      </c>
      <c r="P56" s="54" t="n">
        <v>696.45</v>
      </c>
      <c r="Q56" s="54" t="n">
        <v>6.84</v>
      </c>
      <c r="R56" s="55" t="n">
        <f aca="false">P56/3600</f>
        <v>0.193458333333333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649.2</v>
      </c>
      <c r="I57" s="54" t="n">
        <v>6.22</v>
      </c>
      <c r="J57" s="55" t="n">
        <f aca="false">H57/3600</f>
        <v>0.180333333333333</v>
      </c>
      <c r="L57" s="53" t="n">
        <v>1824.0912</v>
      </c>
      <c r="M57" s="54" t="n">
        <v>36.1265</v>
      </c>
      <c r="N57" s="54" t="n">
        <v>40.0642</v>
      </c>
      <c r="O57" s="54" t="n">
        <v>39.4934</v>
      </c>
      <c r="P57" s="54" t="n">
        <v>645.17</v>
      </c>
      <c r="Q57" s="54" t="n">
        <v>6.12</v>
      </c>
      <c r="R57" s="55" t="n">
        <f aca="false">P57/3600</f>
        <v>0.179213888888889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605.48</v>
      </c>
      <c r="I58" s="63" t="n">
        <v>5.54</v>
      </c>
      <c r="J58" s="64" t="n">
        <f aca="false">H58/3600</f>
        <v>0.168188888888889</v>
      </c>
      <c r="L58" s="62" t="n">
        <v>1013.9616</v>
      </c>
      <c r="M58" s="63" t="n">
        <v>32.9284</v>
      </c>
      <c r="N58" s="63" t="n">
        <v>38.4406</v>
      </c>
      <c r="O58" s="63" t="n">
        <v>37.7125</v>
      </c>
      <c r="P58" s="63" t="n">
        <v>604.61</v>
      </c>
      <c r="Q58" s="63" t="n">
        <v>5.45</v>
      </c>
      <c r="R58" s="64" t="n">
        <f aca="false">P58/3600</f>
        <v>0.167947222222222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1055.8</v>
      </c>
      <c r="I59" s="47" t="n">
        <v>11.36</v>
      </c>
      <c r="J59" s="48" t="n">
        <f aca="false">H59/3600</f>
        <v>0.293277777777778</v>
      </c>
      <c r="L59" s="46" t="n">
        <v>13231.0064</v>
      </c>
      <c r="M59" s="47" t="n">
        <v>41.3092</v>
      </c>
      <c r="N59" s="47" t="n">
        <v>43.3969</v>
      </c>
      <c r="O59" s="47" t="n">
        <v>44.3258</v>
      </c>
      <c r="P59" s="47" t="n">
        <v>1044.96</v>
      </c>
      <c r="Q59" s="47" t="n">
        <v>11.22</v>
      </c>
      <c r="R59" s="48" t="n">
        <f aca="false">P59/3600</f>
        <v>0.290266666666667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938.09</v>
      </c>
      <c r="I60" s="54" t="n">
        <v>10.45</v>
      </c>
      <c r="J60" s="55" t="n">
        <f aca="false">H60/3600</f>
        <v>0.260580555555556</v>
      </c>
      <c r="L60" s="53" t="n">
        <v>8430.376</v>
      </c>
      <c r="M60" s="54" t="n">
        <v>36.9075</v>
      </c>
      <c r="N60" s="54" t="n">
        <v>40.6798</v>
      </c>
      <c r="O60" s="54" t="n">
        <v>41.7413</v>
      </c>
      <c r="P60" s="54" t="n">
        <v>936.48</v>
      </c>
      <c r="Q60" s="54" t="n">
        <v>10.34</v>
      </c>
      <c r="R60" s="55" t="n">
        <f aca="false">P60/3600</f>
        <v>0.260133333333333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869.44</v>
      </c>
      <c r="I61" s="54" t="n">
        <v>9.14</v>
      </c>
      <c r="J61" s="55" t="n">
        <f aca="false">H61/3600</f>
        <v>0.241511111111111</v>
      </c>
      <c r="L61" s="53" t="n">
        <v>5181.9592</v>
      </c>
      <c r="M61" s="54" t="n">
        <v>33.1298</v>
      </c>
      <c r="N61" s="54" t="n">
        <v>39.0184</v>
      </c>
      <c r="O61" s="54" t="n">
        <v>39.9589</v>
      </c>
      <c r="P61" s="54" t="n">
        <v>868.62</v>
      </c>
      <c r="Q61" s="54" t="n">
        <v>9.04</v>
      </c>
      <c r="R61" s="55" t="n">
        <f aca="false">P61/3600</f>
        <v>0.241283333333333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808.95</v>
      </c>
      <c r="I62" s="63" t="n">
        <v>8.09</v>
      </c>
      <c r="J62" s="64" t="n">
        <f aca="false">H62/3600</f>
        <v>0.224708333333333</v>
      </c>
      <c r="L62" s="62" t="n">
        <v>3077.1992</v>
      </c>
      <c r="M62" s="63" t="n">
        <v>29.644</v>
      </c>
      <c r="N62" s="63" t="n">
        <v>37.9343</v>
      </c>
      <c r="O62" s="63" t="n">
        <v>38.7429</v>
      </c>
      <c r="P62" s="63" t="n">
        <v>806.63</v>
      </c>
      <c r="Q62" s="63" t="n">
        <v>8.05</v>
      </c>
      <c r="R62" s="64" t="n">
        <f aca="false">P62/3600</f>
        <v>0.224063888888889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885.37</v>
      </c>
      <c r="I63" s="47" t="n">
        <v>10.75</v>
      </c>
      <c r="J63" s="48" t="n">
        <f aca="false">H63/3600</f>
        <v>0.245936111111111</v>
      </c>
      <c r="L63" s="46" t="n">
        <v>11624.9488</v>
      </c>
      <c r="M63" s="47" t="n">
        <v>41.186</v>
      </c>
      <c r="N63" s="47" t="n">
        <v>42.3453</v>
      </c>
      <c r="O63" s="47" t="n">
        <v>43.074</v>
      </c>
      <c r="P63" s="47" t="n">
        <v>874.16</v>
      </c>
      <c r="Q63" s="47" t="n">
        <v>10.62</v>
      </c>
      <c r="R63" s="48" t="n">
        <f aca="false">P63/3600</f>
        <v>0.242822222222222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823.75</v>
      </c>
      <c r="I64" s="54" t="n">
        <v>9.51</v>
      </c>
      <c r="J64" s="55" t="n">
        <f aca="false">H64/3600</f>
        <v>0.228819444444444</v>
      </c>
      <c r="L64" s="53" t="n">
        <v>7171.4736</v>
      </c>
      <c r="M64" s="54" t="n">
        <v>36.8555</v>
      </c>
      <c r="N64" s="54" t="n">
        <v>39.2227</v>
      </c>
      <c r="O64" s="54" t="n">
        <v>39.7405</v>
      </c>
      <c r="P64" s="54" t="n">
        <v>814.05</v>
      </c>
      <c r="Q64" s="54" t="n">
        <v>9.38</v>
      </c>
      <c r="R64" s="55" t="n">
        <f aca="false">P64/3600</f>
        <v>0.226125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741.84</v>
      </c>
      <c r="I65" s="54" t="n">
        <v>8.25</v>
      </c>
      <c r="J65" s="55" t="n">
        <f aca="false">H65/3600</f>
        <v>0.206066666666667</v>
      </c>
      <c r="L65" s="53" t="n">
        <v>4073.9896</v>
      </c>
      <c r="M65" s="54" t="n">
        <v>32.8671</v>
      </c>
      <c r="N65" s="54" t="n">
        <v>36.9768</v>
      </c>
      <c r="O65" s="54" t="n">
        <v>37.4344</v>
      </c>
      <c r="P65" s="54" t="n">
        <v>746.94</v>
      </c>
      <c r="Q65" s="54" t="n">
        <v>8.16</v>
      </c>
      <c r="R65" s="55" t="n">
        <f aca="false">P65/3600</f>
        <v>0.207483333333333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69.11</v>
      </c>
      <c r="I66" s="63" t="n">
        <v>7.04</v>
      </c>
      <c r="J66" s="64" t="n">
        <f aca="false">H66/3600</f>
        <v>0.185863888888889</v>
      </c>
      <c r="L66" s="62" t="n">
        <v>2098.5336</v>
      </c>
      <c r="M66" s="63" t="n">
        <v>29.3243</v>
      </c>
      <c r="N66" s="63" t="n">
        <v>35.4629</v>
      </c>
      <c r="O66" s="63" t="n">
        <v>35.8823</v>
      </c>
      <c r="P66" s="63" t="n">
        <v>666.39</v>
      </c>
      <c r="Q66" s="63" t="n">
        <v>6.94</v>
      </c>
      <c r="R66" s="64" t="n">
        <f aca="false">P66/3600</f>
        <v>0.185108333333333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496.57</v>
      </c>
      <c r="I67" s="47" t="n">
        <v>5.29</v>
      </c>
      <c r="J67" s="48" t="n">
        <f aca="false">H67/3600</f>
        <v>0.137936111111111</v>
      </c>
      <c r="L67" s="46" t="n">
        <v>4553.6688</v>
      </c>
      <c r="M67" s="47" t="n">
        <v>42.7663</v>
      </c>
      <c r="N67" s="47" t="n">
        <v>43.4878</v>
      </c>
      <c r="O67" s="47" t="n">
        <v>44.3103</v>
      </c>
      <c r="P67" s="47" t="n">
        <v>494.27</v>
      </c>
      <c r="Q67" s="47" t="n">
        <v>5.19</v>
      </c>
      <c r="R67" s="48" t="n">
        <f aca="false">P67/3600</f>
        <v>0.137297222222222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457.69</v>
      </c>
      <c r="I68" s="54" t="n">
        <v>4.63</v>
      </c>
      <c r="J68" s="55" t="n">
        <f aca="false">H68/3600</f>
        <v>0.127136111111111</v>
      </c>
      <c r="L68" s="53" t="n">
        <v>2741.1656</v>
      </c>
      <c r="M68" s="54" t="n">
        <v>38.6842</v>
      </c>
      <c r="N68" s="54" t="n">
        <v>40.0831</v>
      </c>
      <c r="O68" s="54" t="n">
        <v>41.3124</v>
      </c>
      <c r="P68" s="54" t="n">
        <v>456.2</v>
      </c>
      <c r="Q68" s="54" t="n">
        <v>4.58</v>
      </c>
      <c r="R68" s="55" t="n">
        <f aca="false">P68/3600</f>
        <v>0.126722222222222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414.95</v>
      </c>
      <c r="I69" s="54" t="n">
        <v>4.12</v>
      </c>
      <c r="J69" s="55" t="n">
        <f aca="false">H69/3600</f>
        <v>0.115263888888889</v>
      </c>
      <c r="L69" s="53" t="n">
        <v>1500.7664</v>
      </c>
      <c r="M69" s="54" t="n">
        <v>34.7667</v>
      </c>
      <c r="N69" s="54" t="n">
        <v>37.8701</v>
      </c>
      <c r="O69" s="54" t="n">
        <v>39.0304</v>
      </c>
      <c r="P69" s="54" t="n">
        <v>414.26</v>
      </c>
      <c r="Q69" s="54" t="n">
        <v>4.08</v>
      </c>
      <c r="R69" s="55" t="n">
        <f aca="false">P69/3600</f>
        <v>0.115072222222222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78.12</v>
      </c>
      <c r="I70" s="63" t="n">
        <v>3.59</v>
      </c>
      <c r="J70" s="64" t="n">
        <f aca="false">H70/3600</f>
        <v>0.105033333333333</v>
      </c>
      <c r="L70" s="62" t="n">
        <v>754.1976</v>
      </c>
      <c r="M70" s="63" t="n">
        <v>31.4309</v>
      </c>
      <c r="N70" s="63" t="n">
        <v>36.2992</v>
      </c>
      <c r="O70" s="63" t="n">
        <v>37.3171</v>
      </c>
      <c r="P70" s="63" t="n">
        <v>379.45</v>
      </c>
      <c r="Q70" s="63" t="n">
        <v>3.51</v>
      </c>
      <c r="R70" s="64" t="n">
        <f aca="false">P70/3600</f>
        <v>0.105402777777778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7571.72</v>
      </c>
      <c r="I71" s="47" t="n">
        <v>70.11</v>
      </c>
      <c r="J71" s="48" t="n">
        <f aca="false">H71/3600</f>
        <v>2.10325555555556</v>
      </c>
      <c r="L71" s="46" t="n">
        <v>21451.2464</v>
      </c>
      <c r="M71" s="47" t="n">
        <v>44.9691</v>
      </c>
      <c r="N71" s="47" t="n">
        <v>47.6413</v>
      </c>
      <c r="O71" s="47" t="n">
        <v>48.5995</v>
      </c>
      <c r="P71" s="47" t="n">
        <v>7571.23</v>
      </c>
      <c r="Q71" s="47" t="n">
        <v>71.72</v>
      </c>
      <c r="R71" s="48" t="n">
        <f aca="false">P71/3600</f>
        <v>2.10311944444444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7184.91</v>
      </c>
      <c r="I72" s="54" t="n">
        <v>64.7</v>
      </c>
      <c r="J72" s="55" t="n">
        <f aca="false">H72/3600</f>
        <v>1.99580833333333</v>
      </c>
      <c r="L72" s="53" t="n">
        <v>12588.7512</v>
      </c>
      <c r="M72" s="54" t="n">
        <v>42.5659</v>
      </c>
      <c r="N72" s="54" t="n">
        <v>45.9003</v>
      </c>
      <c r="O72" s="54" t="n">
        <v>46.6064</v>
      </c>
      <c r="P72" s="54" t="n">
        <v>7144.61</v>
      </c>
      <c r="Q72" s="54" t="n">
        <v>66.47</v>
      </c>
      <c r="R72" s="55" t="n">
        <f aca="false">P72/3600</f>
        <v>1.98461388888889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6795.78</v>
      </c>
      <c r="I73" s="54" t="n">
        <v>59.9</v>
      </c>
      <c r="J73" s="55" t="n">
        <f aca="false">H73/3600</f>
        <v>1.88771666666667</v>
      </c>
      <c r="L73" s="53" t="n">
        <v>7509.0712</v>
      </c>
      <c r="M73" s="54" t="n">
        <v>39.8675</v>
      </c>
      <c r="N73" s="54" t="n">
        <v>44.2076</v>
      </c>
      <c r="O73" s="54" t="n">
        <v>44.7718</v>
      </c>
      <c r="P73" s="54" t="n">
        <v>6827.06</v>
      </c>
      <c r="Q73" s="54" t="n">
        <v>61.54</v>
      </c>
      <c r="R73" s="55" t="n">
        <f aca="false">P73/3600</f>
        <v>1.89640555555556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6296.57</v>
      </c>
      <c r="I74" s="63" t="n">
        <v>55.96</v>
      </c>
      <c r="J74" s="64" t="n">
        <f aca="false">H74/3600</f>
        <v>1.74904722222222</v>
      </c>
      <c r="L74" s="62" t="n">
        <v>4493.2136</v>
      </c>
      <c r="M74" s="63" t="n">
        <v>36.9353</v>
      </c>
      <c r="N74" s="63" t="n">
        <v>42.9654</v>
      </c>
      <c r="O74" s="63" t="n">
        <v>43.4071</v>
      </c>
      <c r="P74" s="63" t="n">
        <v>6232.29</v>
      </c>
      <c r="Q74" s="63" t="n">
        <v>57.24</v>
      </c>
      <c r="R74" s="64" t="n">
        <f aca="false">P74/3600</f>
        <v>1.73119166666667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7440.21</v>
      </c>
      <c r="I75" s="47" t="n">
        <v>68.14</v>
      </c>
      <c r="J75" s="48" t="n">
        <f aca="false">H75/3600</f>
        <v>2.066725</v>
      </c>
      <c r="L75" s="46" t="n">
        <v>22182.0128</v>
      </c>
      <c r="M75" s="47" t="n">
        <v>44.9181</v>
      </c>
      <c r="N75" s="47" t="n">
        <v>48.9069</v>
      </c>
      <c r="O75" s="47" t="n">
        <v>48.896</v>
      </c>
      <c r="P75" s="47" t="n">
        <v>7326.1</v>
      </c>
      <c r="Q75" s="47" t="n">
        <v>68.79</v>
      </c>
      <c r="R75" s="48" t="n">
        <f aca="false">P75/3600</f>
        <v>2.03502777777778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6894.22</v>
      </c>
      <c r="I76" s="54" t="n">
        <v>62.97</v>
      </c>
      <c r="J76" s="55" t="n">
        <f aca="false">H76/3600</f>
        <v>1.91506111111111</v>
      </c>
      <c r="L76" s="53" t="n">
        <v>13520.0336</v>
      </c>
      <c r="M76" s="54" t="n">
        <v>42.5164</v>
      </c>
      <c r="N76" s="54" t="n">
        <v>47.1225</v>
      </c>
      <c r="O76" s="54" t="n">
        <v>46.4768</v>
      </c>
      <c r="P76" s="54" t="n">
        <v>6893.86</v>
      </c>
      <c r="Q76" s="54" t="n">
        <v>63.46</v>
      </c>
      <c r="R76" s="55" t="n">
        <f aca="false">P76/3600</f>
        <v>1.91496111111111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6489.69</v>
      </c>
      <c r="I77" s="54" t="n">
        <v>58.75</v>
      </c>
      <c r="J77" s="55" t="n">
        <f aca="false">H77/3600</f>
        <v>1.80269166666667</v>
      </c>
      <c r="L77" s="53" t="n">
        <v>8368.9088</v>
      </c>
      <c r="M77" s="54" t="n">
        <v>39.7525</v>
      </c>
      <c r="N77" s="54" t="n">
        <v>45.8322</v>
      </c>
      <c r="O77" s="54" t="n">
        <v>44.2981</v>
      </c>
      <c r="P77" s="54" t="n">
        <v>6418.3</v>
      </c>
      <c r="Q77" s="54" t="n">
        <v>59.35</v>
      </c>
      <c r="R77" s="55" t="n">
        <f aca="false">P77/3600</f>
        <v>1.78286111111111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6234.07</v>
      </c>
      <c r="I78" s="63" t="n">
        <v>54.35</v>
      </c>
      <c r="J78" s="64" t="n">
        <f aca="false">H78/3600</f>
        <v>1.73168611111111</v>
      </c>
      <c r="L78" s="62" t="n">
        <v>5010.6064</v>
      </c>
      <c r="M78" s="63" t="n">
        <v>36.6022</v>
      </c>
      <c r="N78" s="63" t="n">
        <v>44.7957</v>
      </c>
      <c r="O78" s="63" t="n">
        <v>42.754</v>
      </c>
      <c r="P78" s="63" t="n">
        <v>6218.79</v>
      </c>
      <c r="Q78" s="63" t="n">
        <v>54.59</v>
      </c>
      <c r="R78" s="64" t="n">
        <f aca="false">P78/3600</f>
        <v>1.72744166666667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7464.81</v>
      </c>
      <c r="I79" s="47" t="n">
        <v>68.74</v>
      </c>
      <c r="J79" s="48" t="n">
        <f aca="false">H79/3600</f>
        <v>2.07355833333333</v>
      </c>
      <c r="L79" s="46" t="n">
        <v>23684.168</v>
      </c>
      <c r="M79" s="47" t="n">
        <v>44.9305</v>
      </c>
      <c r="N79" s="47" t="n">
        <v>48.9966</v>
      </c>
      <c r="O79" s="47" t="n">
        <v>49.1945</v>
      </c>
      <c r="P79" s="47" t="n">
        <v>7486.71</v>
      </c>
      <c r="Q79" s="47" t="n">
        <v>68.8</v>
      </c>
      <c r="R79" s="48" t="n">
        <f aca="false">P79/3600</f>
        <v>2.07964166666667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7057.79</v>
      </c>
      <c r="I80" s="54" t="n">
        <v>63.29</v>
      </c>
      <c r="J80" s="55" t="n">
        <f aca="false">H80/3600</f>
        <v>1.96049722222222</v>
      </c>
      <c r="L80" s="53" t="n">
        <v>13639.144</v>
      </c>
      <c r="M80" s="54" t="n">
        <v>42.162</v>
      </c>
      <c r="N80" s="54" t="n">
        <v>46.8932</v>
      </c>
      <c r="O80" s="54" t="n">
        <v>47.1014</v>
      </c>
      <c r="P80" s="54" t="n">
        <v>7047.89</v>
      </c>
      <c r="Q80" s="54" t="n">
        <v>62.89</v>
      </c>
      <c r="R80" s="55" t="n">
        <f aca="false">P80/3600</f>
        <v>1.95774722222222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6576.14</v>
      </c>
      <c r="I81" s="54" t="n">
        <v>58.56</v>
      </c>
      <c r="J81" s="55" t="n">
        <f aca="false">H81/3600</f>
        <v>1.82670555555556</v>
      </c>
      <c r="L81" s="53" t="n">
        <v>7783.8544</v>
      </c>
      <c r="M81" s="54" t="n">
        <v>39.3266</v>
      </c>
      <c r="N81" s="54" t="n">
        <v>45.064</v>
      </c>
      <c r="O81" s="54" t="n">
        <v>45.2415</v>
      </c>
      <c r="P81" s="54" t="n">
        <v>6583.76</v>
      </c>
      <c r="Q81" s="54" t="n">
        <v>57.55</v>
      </c>
      <c r="R81" s="55" t="n">
        <f aca="false">P81/3600</f>
        <v>1.82882222222222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6249.56</v>
      </c>
      <c r="I82" s="63" t="n">
        <v>54.69</v>
      </c>
      <c r="J82" s="64" t="n">
        <f aca="false">H82/3600</f>
        <v>1.73598888888889</v>
      </c>
      <c r="L82" s="62" t="n">
        <v>4399.1568</v>
      </c>
      <c r="M82" s="63" t="n">
        <v>36.5022</v>
      </c>
      <c r="N82" s="63" t="n">
        <v>43.629</v>
      </c>
      <c r="O82" s="63" t="n">
        <v>43.8146</v>
      </c>
      <c r="P82" s="63" t="n">
        <v>6202.49</v>
      </c>
      <c r="Q82" s="63" t="n">
        <v>53.69</v>
      </c>
      <c r="R82" s="64" t="n">
        <f aca="false">P82/3600</f>
        <v>1.72291388888889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2.3167044017189</v>
      </c>
      <c r="J106" s="71" t="n">
        <f aca="false">GEOMEAN(J3:J82)</f>
        <v>1.22435642063187</v>
      </c>
      <c r="Q106" s="71" t="n">
        <f aca="false">GEOMEAN(Q3:Q82)</f>
        <v>41.8759718607852</v>
      </c>
      <c r="R106" s="71" t="n">
        <f aca="false">GEOMEAN(R3:R82)</f>
        <v>1.22017555085159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0.989584903948337</v>
      </c>
      <c r="R107" s="72" t="n">
        <f aca="false">R106/J106</f>
        <v>0.996585251067557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45522777777778</v>
      </c>
      <c r="J108" s="71" t="n">
        <f aca="false">SUM(J3:J98)</f>
        <v>157.208886111111</v>
      </c>
      <c r="Q108" s="71" t="n">
        <f aca="false">SUM(Q3:Q98)/3600</f>
        <v>1.438925</v>
      </c>
      <c r="R108" s="71" t="n">
        <f aca="false">SUM(R3:R98)</f>
        <v>156.709280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29.59</v>
      </c>
      <c r="I3" s="47" t="n">
        <v>71.01</v>
      </c>
      <c r="J3" s="48" t="n">
        <f aca="false">H3/3600</f>
        <v>1.59155277777778</v>
      </c>
      <c r="L3" s="49" t="n">
        <v>107013.1712</v>
      </c>
      <c r="M3" s="50" t="n">
        <v>43.3751</v>
      </c>
      <c r="N3" s="50" t="n">
        <v>42.9344</v>
      </c>
      <c r="O3" s="50" t="n">
        <v>44.8044</v>
      </c>
      <c r="P3" s="50" t="n">
        <v>5732.83</v>
      </c>
      <c r="Q3" s="50" t="n">
        <v>70.44</v>
      </c>
      <c r="R3" s="51" t="n">
        <f aca="false">P3/3600</f>
        <v>1.59245277777778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965.74</v>
      </c>
      <c r="I4" s="54" t="n">
        <v>63.69</v>
      </c>
      <c r="J4" s="55" t="n">
        <f aca="false">H4/3600</f>
        <v>1.37937222222222</v>
      </c>
      <c r="L4" s="56" t="n">
        <v>60346.192</v>
      </c>
      <c r="M4" s="57" t="n">
        <v>40.1653</v>
      </c>
      <c r="N4" s="57" t="n">
        <v>40.4203</v>
      </c>
      <c r="O4" s="57" t="n">
        <v>42.4016</v>
      </c>
      <c r="P4" s="57" t="n">
        <v>4893.44</v>
      </c>
      <c r="Q4" s="57" t="n">
        <v>63.15</v>
      </c>
      <c r="R4" s="58" t="n">
        <f aca="false">P4/3600</f>
        <v>1.35928888888889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469.05</v>
      </c>
      <c r="I5" s="54" t="n">
        <v>57.34</v>
      </c>
      <c r="J5" s="55" t="n">
        <f aca="false">H5/3600</f>
        <v>1.24140277777778</v>
      </c>
      <c r="L5" s="56" t="n">
        <v>34513.3312</v>
      </c>
      <c r="M5" s="57" t="n">
        <v>37.0981</v>
      </c>
      <c r="N5" s="57" t="n">
        <v>38.7558</v>
      </c>
      <c r="O5" s="57" t="n">
        <v>40.723</v>
      </c>
      <c r="P5" s="57" t="n">
        <v>4411.08</v>
      </c>
      <c r="Q5" s="57" t="n">
        <v>56.7</v>
      </c>
      <c r="R5" s="58" t="n">
        <f aca="false">P5/3600</f>
        <v>1.2253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4099.41</v>
      </c>
      <c r="I6" s="63" t="n">
        <v>51.58</v>
      </c>
      <c r="J6" s="64" t="n">
        <f aca="false">H6/3600</f>
        <v>1.138725</v>
      </c>
      <c r="L6" s="65" t="n">
        <v>19657.4864</v>
      </c>
      <c r="M6" s="66" t="n">
        <v>34.0726</v>
      </c>
      <c r="N6" s="66" t="n">
        <v>37.6449</v>
      </c>
      <c r="O6" s="66" t="n">
        <v>39.6422</v>
      </c>
      <c r="P6" s="66" t="n">
        <v>4060.49</v>
      </c>
      <c r="Q6" s="66" t="n">
        <v>51.49</v>
      </c>
      <c r="R6" s="67" t="n">
        <f aca="false">P6/3600</f>
        <v>1.12791388888889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53.78</v>
      </c>
      <c r="I7" s="47" t="n">
        <v>68.99</v>
      </c>
      <c r="J7" s="48" t="n">
        <f aca="false">H7/3600</f>
        <v>1.59827222222222</v>
      </c>
      <c r="L7" s="49" t="n">
        <v>109753.3504</v>
      </c>
      <c r="M7" s="50" t="n">
        <v>43.2392</v>
      </c>
      <c r="N7" s="50" t="n">
        <v>45.8252</v>
      </c>
      <c r="O7" s="50" t="n">
        <v>45.3697</v>
      </c>
      <c r="P7" s="50" t="n">
        <v>5711.97</v>
      </c>
      <c r="Q7" s="50" t="n">
        <v>69.03</v>
      </c>
      <c r="R7" s="51" t="n">
        <f aca="false">P7/3600</f>
        <v>1.58665833333333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5035.97</v>
      </c>
      <c r="I8" s="54" t="n">
        <v>64.79</v>
      </c>
      <c r="J8" s="55" t="n">
        <f aca="false">H8/3600</f>
        <v>1.39888055555556</v>
      </c>
      <c r="L8" s="56" t="n">
        <v>64362.3792</v>
      </c>
      <c r="M8" s="57" t="n">
        <v>39.8093</v>
      </c>
      <c r="N8" s="57" t="n">
        <v>43.6738</v>
      </c>
      <c r="O8" s="57" t="n">
        <v>43.716</v>
      </c>
      <c r="P8" s="57" t="n">
        <v>4972.97</v>
      </c>
      <c r="Q8" s="57" t="n">
        <v>64.73</v>
      </c>
      <c r="R8" s="58" t="n">
        <f aca="false">P8/3600</f>
        <v>1.38138055555556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516.09</v>
      </c>
      <c r="I9" s="54" t="n">
        <v>60.47</v>
      </c>
      <c r="J9" s="55" t="n">
        <f aca="false">H9/3600</f>
        <v>1.25446944444444</v>
      </c>
      <c r="L9" s="56" t="n">
        <v>37408.7024</v>
      </c>
      <c r="M9" s="57" t="n">
        <v>36.699</v>
      </c>
      <c r="N9" s="57" t="n">
        <v>41.9109</v>
      </c>
      <c r="O9" s="57" t="n">
        <v>42.2899</v>
      </c>
      <c r="P9" s="57" t="n">
        <v>4459.37</v>
      </c>
      <c r="Q9" s="57" t="n">
        <v>60.53</v>
      </c>
      <c r="R9" s="58" t="n">
        <f aca="false">P9/3600</f>
        <v>1.23871388888889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4149.44</v>
      </c>
      <c r="I10" s="63" t="n">
        <v>55.77</v>
      </c>
      <c r="J10" s="64" t="n">
        <f aca="false">H10/3600</f>
        <v>1.15262222222222</v>
      </c>
      <c r="L10" s="65" t="n">
        <v>22344.1952</v>
      </c>
      <c r="M10" s="66" t="n">
        <v>33.8547</v>
      </c>
      <c r="N10" s="66" t="n">
        <v>40.5896</v>
      </c>
      <c r="O10" s="66" t="n">
        <v>41.2143</v>
      </c>
      <c r="P10" s="66" t="n">
        <v>4104.51</v>
      </c>
      <c r="Q10" s="66" t="n">
        <v>55.38</v>
      </c>
      <c r="R10" s="67" t="n">
        <f aca="false">P10/3600</f>
        <v>1.14014166666667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997.25</v>
      </c>
      <c r="I11" s="47" t="n">
        <v>115</v>
      </c>
      <c r="J11" s="48" t="n">
        <f aca="false">H11/3600</f>
        <v>3.888125</v>
      </c>
      <c r="L11" s="49" t="n">
        <v>392902.0256</v>
      </c>
      <c r="M11" s="50" t="n">
        <v>42.2642</v>
      </c>
      <c r="N11" s="50" t="n">
        <v>42.4468</v>
      </c>
      <c r="O11" s="50" t="n">
        <v>40.9344</v>
      </c>
      <c r="P11" s="50" t="n">
        <v>13884.36</v>
      </c>
      <c r="Q11" s="50" t="n">
        <v>114.17</v>
      </c>
      <c r="R11" s="51" t="n">
        <f aca="false">P11/3600</f>
        <v>3.85676666666667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2156.36</v>
      </c>
      <c r="I12" s="54" t="n">
        <v>103.92</v>
      </c>
      <c r="J12" s="55" t="n">
        <f aca="false">H12/3600</f>
        <v>3.37676666666667</v>
      </c>
      <c r="L12" s="56" t="n">
        <v>256902.3728</v>
      </c>
      <c r="M12" s="57" t="n">
        <v>38.6559</v>
      </c>
      <c r="N12" s="57" t="n">
        <v>39.8912</v>
      </c>
      <c r="O12" s="57" t="n">
        <v>37.7743</v>
      </c>
      <c r="P12" s="57" t="n">
        <v>11954.05</v>
      </c>
      <c r="Q12" s="57" t="n">
        <v>102.73</v>
      </c>
      <c r="R12" s="58" t="n">
        <f aca="false">P12/3600</f>
        <v>3.32056944444444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10634.07</v>
      </c>
      <c r="I13" s="54" t="n">
        <v>98.65</v>
      </c>
      <c r="J13" s="55" t="n">
        <f aca="false">H13/3600</f>
        <v>2.95390833333333</v>
      </c>
      <c r="L13" s="56" t="n">
        <v>160608.8448</v>
      </c>
      <c r="M13" s="57" t="n">
        <v>34.7145</v>
      </c>
      <c r="N13" s="57" t="n">
        <v>38.2608</v>
      </c>
      <c r="O13" s="57" t="n">
        <v>36.1868</v>
      </c>
      <c r="P13" s="57" t="n">
        <v>10465.09</v>
      </c>
      <c r="Q13" s="57" t="n">
        <v>97.99</v>
      </c>
      <c r="R13" s="58" t="n">
        <f aca="false">P13/3600</f>
        <v>2.90696944444444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289.6</v>
      </c>
      <c r="I14" s="63" t="n">
        <v>98.81</v>
      </c>
      <c r="J14" s="64" t="n">
        <f aca="false">H14/3600</f>
        <v>2.58044444444444</v>
      </c>
      <c r="L14" s="65" t="n">
        <v>83786.8864</v>
      </c>
      <c r="M14" s="66" t="n">
        <v>30.5574</v>
      </c>
      <c r="N14" s="66" t="n">
        <v>36.9823</v>
      </c>
      <c r="O14" s="66" t="n">
        <v>34.9916</v>
      </c>
      <c r="P14" s="66" t="n">
        <v>9175.6</v>
      </c>
      <c r="Q14" s="66" t="n">
        <v>98.12</v>
      </c>
      <c r="R14" s="67" t="n">
        <f aca="false">P14/3600</f>
        <v>2.54877777777778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472.3</v>
      </c>
      <c r="I15" s="47" t="n">
        <v>91.72</v>
      </c>
      <c r="J15" s="48" t="n">
        <f aca="false">H15/3600</f>
        <v>2.63119444444444</v>
      </c>
      <c r="L15" s="49" t="n">
        <v>102178.04</v>
      </c>
      <c r="M15" s="50" t="n">
        <v>43.6023</v>
      </c>
      <c r="N15" s="50" t="n">
        <v>46.6366</v>
      </c>
      <c r="O15" s="50" t="n">
        <v>46.1883</v>
      </c>
      <c r="P15" s="50" t="n">
        <v>9237.67</v>
      </c>
      <c r="Q15" s="50" t="n">
        <v>90.93</v>
      </c>
      <c r="R15" s="51" t="n">
        <f aca="false">P15/3600</f>
        <v>2.56601944444444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8191.88</v>
      </c>
      <c r="I16" s="54" t="n">
        <v>88.97</v>
      </c>
      <c r="J16" s="55" t="n">
        <f aca="false">H16/3600</f>
        <v>2.27552222222222</v>
      </c>
      <c r="L16" s="56" t="n">
        <v>50015.608</v>
      </c>
      <c r="M16" s="57" t="n">
        <v>41.3183</v>
      </c>
      <c r="N16" s="57" t="n">
        <v>45.9103</v>
      </c>
      <c r="O16" s="57" t="n">
        <v>45.5762</v>
      </c>
      <c r="P16" s="57" t="n">
        <v>8106.82</v>
      </c>
      <c r="Q16" s="57" t="n">
        <v>88.21</v>
      </c>
      <c r="R16" s="58" t="n">
        <f aca="false">P16/3600</f>
        <v>2.25189444444444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7805.41</v>
      </c>
      <c r="I17" s="54" t="n">
        <v>84.75</v>
      </c>
      <c r="J17" s="55" t="n">
        <f aca="false">H17/3600</f>
        <v>2.16816944444444</v>
      </c>
      <c r="L17" s="56" t="n">
        <v>28679.9504</v>
      </c>
      <c r="M17" s="57" t="n">
        <v>39.7587</v>
      </c>
      <c r="N17" s="57" t="n">
        <v>45.3668</v>
      </c>
      <c r="O17" s="57" t="n">
        <v>45.1588</v>
      </c>
      <c r="P17" s="57" t="n">
        <v>7421.46</v>
      </c>
      <c r="Q17" s="57" t="n">
        <v>83.96</v>
      </c>
      <c r="R17" s="58" t="n">
        <f aca="false">P17/3600</f>
        <v>2.06151666666667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7206.51</v>
      </c>
      <c r="I18" s="63" t="n">
        <v>80.44</v>
      </c>
      <c r="J18" s="64" t="n">
        <f aca="false">H18/3600</f>
        <v>2.00180833333333</v>
      </c>
      <c r="L18" s="65" t="n">
        <v>15872.4416</v>
      </c>
      <c r="M18" s="66" t="n">
        <v>38.0282</v>
      </c>
      <c r="N18" s="66" t="n">
        <v>44.9602</v>
      </c>
      <c r="O18" s="66" t="n">
        <v>44.8567</v>
      </c>
      <c r="P18" s="66" t="n">
        <v>7211.92</v>
      </c>
      <c r="Q18" s="66" t="n">
        <v>79.73</v>
      </c>
      <c r="R18" s="67" t="n">
        <f aca="false">P18/3600</f>
        <v>2.00331111111111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4006.85</v>
      </c>
      <c r="I19" s="47" t="n">
        <v>42.25</v>
      </c>
      <c r="J19" s="48" t="n">
        <f aca="false">H19/3600</f>
        <v>1.11301388888889</v>
      </c>
      <c r="L19" s="46" t="n">
        <v>23217.2048</v>
      </c>
      <c r="M19" s="47" t="n">
        <v>42.7009</v>
      </c>
      <c r="N19" s="47" t="n">
        <v>44.4533</v>
      </c>
      <c r="O19" s="47" t="n">
        <v>45.849</v>
      </c>
      <c r="P19" s="47" t="n">
        <v>3980.67</v>
      </c>
      <c r="Q19" s="47" t="n">
        <v>41.93</v>
      </c>
      <c r="R19" s="48" t="n">
        <f aca="false">P19/3600</f>
        <v>1.10574166666667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533.31</v>
      </c>
      <c r="I20" s="54" t="n">
        <v>38.77</v>
      </c>
      <c r="J20" s="55" t="n">
        <f aca="false">H20/3600</f>
        <v>0.981475</v>
      </c>
      <c r="L20" s="53" t="n">
        <v>12716.7664</v>
      </c>
      <c r="M20" s="54" t="n">
        <v>40.993</v>
      </c>
      <c r="N20" s="54" t="n">
        <v>42.7684</v>
      </c>
      <c r="O20" s="54" t="n">
        <v>43.6611</v>
      </c>
      <c r="P20" s="54" t="n">
        <v>3475.92</v>
      </c>
      <c r="Q20" s="54" t="n">
        <v>40.89</v>
      </c>
      <c r="R20" s="55" t="n">
        <f aca="false">P20/3600</f>
        <v>0.965533333333333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3216.69</v>
      </c>
      <c r="I21" s="54" t="n">
        <v>36.47</v>
      </c>
      <c r="J21" s="55" t="n">
        <f aca="false">H21/3600</f>
        <v>0.893525</v>
      </c>
      <c r="L21" s="53" t="n">
        <v>7211.1384</v>
      </c>
      <c r="M21" s="54" t="n">
        <v>38.9195</v>
      </c>
      <c r="N21" s="54" t="n">
        <v>41.4789</v>
      </c>
      <c r="O21" s="54" t="n">
        <v>42.2147</v>
      </c>
      <c r="P21" s="54" t="n">
        <v>3176.52</v>
      </c>
      <c r="Q21" s="54" t="n">
        <v>36.15</v>
      </c>
      <c r="R21" s="55" t="n">
        <f aca="false">P21/3600</f>
        <v>0.882366666666667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3060.38</v>
      </c>
      <c r="I22" s="63" t="n">
        <v>34.51</v>
      </c>
      <c r="J22" s="64" t="n">
        <f aca="false">H22/3600</f>
        <v>0.850105555555556</v>
      </c>
      <c r="L22" s="62" t="n">
        <v>4046.9416</v>
      </c>
      <c r="M22" s="63" t="n">
        <v>36.4733</v>
      </c>
      <c r="N22" s="63" t="n">
        <v>40.5765</v>
      </c>
      <c r="O22" s="63" t="n">
        <v>41.3906</v>
      </c>
      <c r="P22" s="63" t="n">
        <v>2975.28</v>
      </c>
      <c r="Q22" s="63" t="n">
        <v>34.36</v>
      </c>
      <c r="R22" s="64" t="n">
        <f aca="false">P22/3600</f>
        <v>0.826466666666667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919.32</v>
      </c>
      <c r="I23" s="47" t="n">
        <v>60.68</v>
      </c>
      <c r="J23" s="48" t="n">
        <f aca="false">H23/3600</f>
        <v>1.36647777777778</v>
      </c>
      <c r="L23" s="46" t="n">
        <v>54751.0888</v>
      </c>
      <c r="M23" s="47" t="n">
        <v>41.7135</v>
      </c>
      <c r="N23" s="47" t="n">
        <v>43.3052</v>
      </c>
      <c r="O23" s="47" t="n">
        <v>44.0181</v>
      </c>
      <c r="P23" s="47" t="n">
        <v>4912.38</v>
      </c>
      <c r="Q23" s="47" t="n">
        <v>59.39</v>
      </c>
      <c r="R23" s="48" t="n">
        <f aca="false">P23/3600</f>
        <v>1.36455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4141.4</v>
      </c>
      <c r="I24" s="54" t="n">
        <v>53.75</v>
      </c>
      <c r="J24" s="55" t="n">
        <f aca="false">H24/3600</f>
        <v>1.15038888888889</v>
      </c>
      <c r="L24" s="53" t="n">
        <v>29714.6584</v>
      </c>
      <c r="M24" s="54" t="n">
        <v>38.597</v>
      </c>
      <c r="N24" s="54" t="n">
        <v>40.9593</v>
      </c>
      <c r="O24" s="54" t="n">
        <v>41.3897</v>
      </c>
      <c r="P24" s="54" t="n">
        <v>4096.22</v>
      </c>
      <c r="Q24" s="54" t="n">
        <v>52.1</v>
      </c>
      <c r="R24" s="55" t="n">
        <f aca="false">P24/3600</f>
        <v>1.13783888888889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597.17</v>
      </c>
      <c r="I25" s="54" t="n">
        <v>46.2</v>
      </c>
      <c r="J25" s="55" t="n">
        <f aca="false">H25/3600</f>
        <v>0.999213888888889</v>
      </c>
      <c r="L25" s="53" t="n">
        <v>15563.6112</v>
      </c>
      <c r="M25" s="54" t="n">
        <v>35.5944</v>
      </c>
      <c r="N25" s="54" t="n">
        <v>39.279</v>
      </c>
      <c r="O25" s="54" t="n">
        <v>39.8837</v>
      </c>
      <c r="P25" s="54" t="n">
        <v>3536.01</v>
      </c>
      <c r="Q25" s="54" t="n">
        <v>45.53</v>
      </c>
      <c r="R25" s="55" t="n">
        <f aca="false">P25/3600</f>
        <v>0.982225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244.05</v>
      </c>
      <c r="I26" s="63" t="n">
        <v>39.58</v>
      </c>
      <c r="J26" s="64" t="n">
        <f aca="false">H26/3600</f>
        <v>0.901125</v>
      </c>
      <c r="L26" s="62" t="n">
        <v>7667.92</v>
      </c>
      <c r="M26" s="63" t="n">
        <v>32.7358</v>
      </c>
      <c r="N26" s="63" t="n">
        <v>38.1113</v>
      </c>
      <c r="O26" s="63" t="n">
        <v>39.1012</v>
      </c>
      <c r="P26" s="63" t="n">
        <v>3222.02</v>
      </c>
      <c r="Q26" s="63" t="n">
        <v>39.38</v>
      </c>
      <c r="R26" s="64" t="n">
        <f aca="false">P26/3600</f>
        <v>0.895005555555556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431.79</v>
      </c>
      <c r="I27" s="47" t="n">
        <v>122.87</v>
      </c>
      <c r="J27" s="48" t="n">
        <f aca="false">H27/3600</f>
        <v>2.89771944444444</v>
      </c>
      <c r="L27" s="46" t="n">
        <v>107108.8048</v>
      </c>
      <c r="M27" s="47" t="n">
        <v>40.4816</v>
      </c>
      <c r="N27" s="47" t="n">
        <v>41.7416</v>
      </c>
      <c r="O27" s="47" t="n">
        <v>44.2089</v>
      </c>
      <c r="P27" s="47" t="n">
        <v>10430.81</v>
      </c>
      <c r="Q27" s="47" t="n">
        <v>120.09</v>
      </c>
      <c r="R27" s="48" t="n">
        <f aca="false">P27/3600</f>
        <v>2.89744722222222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8395.01</v>
      </c>
      <c r="I28" s="54" t="n">
        <v>105.11</v>
      </c>
      <c r="J28" s="55" t="n">
        <f aca="false">H28/3600</f>
        <v>2.33194722222222</v>
      </c>
      <c r="L28" s="53" t="n">
        <v>51250.7664</v>
      </c>
      <c r="M28" s="54" t="n">
        <v>37.9352</v>
      </c>
      <c r="N28" s="54" t="n">
        <v>39.6011</v>
      </c>
      <c r="O28" s="54" t="n">
        <v>42.2261</v>
      </c>
      <c r="P28" s="54" t="n">
        <v>8293.08</v>
      </c>
      <c r="Q28" s="54" t="n">
        <v>103.9</v>
      </c>
      <c r="R28" s="55" t="n">
        <f aca="false">P28/3600</f>
        <v>2.30363333333333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7365.75</v>
      </c>
      <c r="I29" s="54" t="n">
        <v>94.36</v>
      </c>
      <c r="J29" s="55" t="n">
        <f aca="false">H29/3600</f>
        <v>2.04604166666667</v>
      </c>
      <c r="L29" s="53" t="n">
        <v>27894.0416</v>
      </c>
      <c r="M29" s="54" t="n">
        <v>35.6903</v>
      </c>
      <c r="N29" s="54" t="n">
        <v>38.5784</v>
      </c>
      <c r="O29" s="54" t="n">
        <v>40.6343</v>
      </c>
      <c r="P29" s="54" t="n">
        <v>7313.13</v>
      </c>
      <c r="Q29" s="54" t="n">
        <v>93.04</v>
      </c>
      <c r="R29" s="55" t="n">
        <f aca="false">P29/3600</f>
        <v>2.031425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779.35</v>
      </c>
      <c r="I30" s="63" t="n">
        <v>84.99</v>
      </c>
      <c r="J30" s="64" t="n">
        <f aca="false">H30/3600</f>
        <v>1.88315277777778</v>
      </c>
      <c r="L30" s="62" t="n">
        <v>15248.1552</v>
      </c>
      <c r="M30" s="63" t="n">
        <v>33.26</v>
      </c>
      <c r="N30" s="63" t="n">
        <v>37.826</v>
      </c>
      <c r="O30" s="63" t="n">
        <v>39.4619</v>
      </c>
      <c r="P30" s="63" t="n">
        <v>6618.19</v>
      </c>
      <c r="Q30" s="63" t="n">
        <v>84.43</v>
      </c>
      <c r="R30" s="64" t="n">
        <f aca="false">P30/3600</f>
        <v>1.83838611111111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467</v>
      </c>
      <c r="I31" s="47" t="n">
        <v>115.18</v>
      </c>
      <c r="J31" s="48" t="n">
        <f aca="false">H31/3600</f>
        <v>2.62972222222222</v>
      </c>
      <c r="L31" s="46" t="n">
        <v>72938.7224</v>
      </c>
      <c r="M31" s="47" t="n">
        <v>41.1728</v>
      </c>
      <c r="N31" s="47" t="n">
        <v>44.5103</v>
      </c>
      <c r="O31" s="47" t="n">
        <v>46.144</v>
      </c>
      <c r="P31" s="47" t="n">
        <v>9320.77</v>
      </c>
      <c r="Q31" s="47" t="n">
        <v>109.53</v>
      </c>
      <c r="R31" s="48" t="n">
        <f aca="false">P31/3600</f>
        <v>2.58910277777778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700.06</v>
      </c>
      <c r="I32" s="54" t="n">
        <v>97.67</v>
      </c>
      <c r="J32" s="55" t="n">
        <f aca="false">H32/3600</f>
        <v>2.13890555555556</v>
      </c>
      <c r="L32" s="53" t="n">
        <v>30830.7456</v>
      </c>
      <c r="M32" s="54" t="n">
        <v>38.7057</v>
      </c>
      <c r="N32" s="54" t="n">
        <v>43.0873</v>
      </c>
      <c r="O32" s="54" t="n">
        <v>44.12</v>
      </c>
      <c r="P32" s="54" t="n">
        <v>7594.95</v>
      </c>
      <c r="Q32" s="54" t="n">
        <v>94.2</v>
      </c>
      <c r="R32" s="55" t="n">
        <f aca="false">P32/3600</f>
        <v>2.10970833333333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917.85</v>
      </c>
      <c r="I33" s="54" t="n">
        <v>85.92</v>
      </c>
      <c r="J33" s="55" t="n">
        <f aca="false">H33/3600</f>
        <v>1.921625</v>
      </c>
      <c r="L33" s="53" t="n">
        <v>16243.4936</v>
      </c>
      <c r="M33" s="54" t="n">
        <v>36.9465</v>
      </c>
      <c r="N33" s="54" t="n">
        <v>41.8561</v>
      </c>
      <c r="O33" s="54" t="n">
        <v>42.4039</v>
      </c>
      <c r="P33" s="54" t="n">
        <v>6774.32</v>
      </c>
      <c r="Q33" s="54" t="n">
        <v>83.78</v>
      </c>
      <c r="R33" s="55" t="n">
        <f aca="false">P33/3600</f>
        <v>1.88175555555556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403.49</v>
      </c>
      <c r="I34" s="63" t="n">
        <v>78.02</v>
      </c>
      <c r="J34" s="64" t="n">
        <f aca="false">H34/3600</f>
        <v>1.77874722222222</v>
      </c>
      <c r="L34" s="62" t="n">
        <v>9161.7968</v>
      </c>
      <c r="M34" s="63" t="n">
        <v>34.9802</v>
      </c>
      <c r="N34" s="63" t="n">
        <v>40.8936</v>
      </c>
      <c r="O34" s="63" t="n">
        <v>41.0845</v>
      </c>
      <c r="P34" s="63" t="n">
        <v>6343.11</v>
      </c>
      <c r="Q34" s="63" t="n">
        <v>76.96</v>
      </c>
      <c r="R34" s="64" t="n">
        <f aca="false">P34/3600</f>
        <v>1.761975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564.42</v>
      </c>
      <c r="I35" s="47" t="n">
        <v>159.34</v>
      </c>
      <c r="J35" s="48" t="n">
        <f aca="false">H35/3600</f>
        <v>3.76789444444444</v>
      </c>
      <c r="L35" s="46" t="n">
        <v>190023.5904</v>
      </c>
      <c r="M35" s="47" t="n">
        <v>42.3631</v>
      </c>
      <c r="N35" s="47" t="n">
        <v>42.8426</v>
      </c>
      <c r="O35" s="47" t="n">
        <v>44.4941</v>
      </c>
      <c r="P35" s="47" t="n">
        <v>13459.07</v>
      </c>
      <c r="Q35" s="47" t="n">
        <v>153.96</v>
      </c>
      <c r="R35" s="48" t="n">
        <f aca="false">P35/3600</f>
        <v>3.73863055555556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10806.26</v>
      </c>
      <c r="I36" s="54" t="n">
        <v>135.29</v>
      </c>
      <c r="J36" s="55" t="n">
        <f aca="false">H36/3600</f>
        <v>3.00173888888889</v>
      </c>
      <c r="L36" s="53" t="n">
        <v>83007.376</v>
      </c>
      <c r="M36" s="54" t="n">
        <v>37.0707</v>
      </c>
      <c r="N36" s="54" t="n">
        <v>40.9842</v>
      </c>
      <c r="O36" s="54" t="n">
        <v>43.0566</v>
      </c>
      <c r="P36" s="54" t="n">
        <v>10722.34</v>
      </c>
      <c r="Q36" s="54" t="n">
        <v>132.43</v>
      </c>
      <c r="R36" s="55" t="n">
        <f aca="false">P36/3600</f>
        <v>2.97842777777778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9200.03</v>
      </c>
      <c r="I37" s="54" t="n">
        <v>123.43</v>
      </c>
      <c r="J37" s="55" t="n">
        <f aca="false">H37/3600</f>
        <v>2.55556388888889</v>
      </c>
      <c r="L37" s="53" t="n">
        <v>43237.5024</v>
      </c>
      <c r="M37" s="54" t="n">
        <v>34.5056</v>
      </c>
      <c r="N37" s="54" t="n">
        <v>39.6291</v>
      </c>
      <c r="O37" s="54" t="n">
        <v>41.9512</v>
      </c>
      <c r="P37" s="54" t="n">
        <v>9130.94</v>
      </c>
      <c r="Q37" s="54" t="n">
        <v>117.97</v>
      </c>
      <c r="R37" s="55" t="n">
        <f aca="false">P37/3600</f>
        <v>2.53637222222222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338.44</v>
      </c>
      <c r="I38" s="63" t="n">
        <v>108.05</v>
      </c>
      <c r="J38" s="64" t="n">
        <f aca="false">H38/3600</f>
        <v>2.31623333333333</v>
      </c>
      <c r="L38" s="62" t="n">
        <v>23628.056</v>
      </c>
      <c r="M38" s="63" t="n">
        <v>32.0354</v>
      </c>
      <c r="N38" s="63" t="n">
        <v>38.6992</v>
      </c>
      <c r="O38" s="63" t="n">
        <v>41.1585</v>
      </c>
      <c r="P38" s="63" t="n">
        <v>8140.41</v>
      </c>
      <c r="Q38" s="63" t="n">
        <v>109.41</v>
      </c>
      <c r="R38" s="64" t="n">
        <f aca="false">P38/3600</f>
        <v>2.261225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66.08</v>
      </c>
      <c r="I39" s="47" t="n">
        <v>28.64</v>
      </c>
      <c r="J39" s="48" t="n">
        <f aca="false">H39/3600</f>
        <v>0.573911111111111</v>
      </c>
      <c r="L39" s="46" t="n">
        <v>21240.9232</v>
      </c>
      <c r="M39" s="47" t="n">
        <v>41.623</v>
      </c>
      <c r="N39" s="47" t="n">
        <v>44.0317</v>
      </c>
      <c r="O39" s="47" t="n">
        <v>44.6804</v>
      </c>
      <c r="P39" s="47" t="n">
        <v>2042.72</v>
      </c>
      <c r="Q39" s="47" t="n">
        <v>28.59</v>
      </c>
      <c r="R39" s="48" t="n">
        <f aca="false">P39/3600</f>
        <v>0.567422222222222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725.74</v>
      </c>
      <c r="I40" s="54" t="n">
        <v>24.61</v>
      </c>
      <c r="J40" s="55" t="n">
        <f aca="false">H40/3600</f>
        <v>0.479372222222222</v>
      </c>
      <c r="L40" s="53" t="n">
        <v>11461.0288</v>
      </c>
      <c r="M40" s="54" t="n">
        <v>38.2386</v>
      </c>
      <c r="N40" s="54" t="n">
        <v>41.4359</v>
      </c>
      <c r="O40" s="54" t="n">
        <v>41.8254</v>
      </c>
      <c r="P40" s="54" t="n">
        <v>1705.4</v>
      </c>
      <c r="Q40" s="54" t="n">
        <v>24.54</v>
      </c>
      <c r="R40" s="55" t="n">
        <f aca="false">P40/3600</f>
        <v>0.473722222222222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492.34</v>
      </c>
      <c r="I41" s="54" t="n">
        <v>20.25</v>
      </c>
      <c r="J41" s="55" t="n">
        <f aca="false">H41/3600</f>
        <v>0.414538888888889</v>
      </c>
      <c r="L41" s="53" t="n">
        <v>6179.6624</v>
      </c>
      <c r="M41" s="54" t="n">
        <v>35.3075</v>
      </c>
      <c r="N41" s="54" t="n">
        <v>39.5596</v>
      </c>
      <c r="O41" s="54" t="n">
        <v>39.7385</v>
      </c>
      <c r="P41" s="54" t="n">
        <v>1474.67</v>
      </c>
      <c r="Q41" s="54" t="n">
        <v>20.18</v>
      </c>
      <c r="R41" s="55" t="n">
        <f aca="false">P41/3600</f>
        <v>0.409630555555556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347.55</v>
      </c>
      <c r="I42" s="63" t="n">
        <v>17.27</v>
      </c>
      <c r="J42" s="64" t="n">
        <f aca="false">H42/3600</f>
        <v>0.374319444444444</v>
      </c>
      <c r="L42" s="62" t="n">
        <v>3490.3128</v>
      </c>
      <c r="M42" s="63" t="n">
        <v>32.7463</v>
      </c>
      <c r="N42" s="63" t="n">
        <v>38.087</v>
      </c>
      <c r="O42" s="63" t="n">
        <v>38.0708</v>
      </c>
      <c r="P42" s="63" t="n">
        <v>1318.49</v>
      </c>
      <c r="Q42" s="63" t="n">
        <v>17.17</v>
      </c>
      <c r="R42" s="64" t="n">
        <f aca="false">P42/3600</f>
        <v>0.366247222222222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379.89</v>
      </c>
      <c r="I43" s="47" t="n">
        <v>31.34</v>
      </c>
      <c r="J43" s="48" t="n">
        <f aca="false">H43/3600</f>
        <v>0.661080555555556</v>
      </c>
      <c r="L43" s="46" t="n">
        <v>24518.5864</v>
      </c>
      <c r="M43" s="47" t="n">
        <v>41.9795</v>
      </c>
      <c r="N43" s="47" t="n">
        <v>44.2072</v>
      </c>
      <c r="O43" s="47" t="n">
        <v>45.6173</v>
      </c>
      <c r="P43" s="47" t="n">
        <v>2373.32</v>
      </c>
      <c r="Q43" s="47" t="n">
        <v>30.18</v>
      </c>
      <c r="R43" s="48" t="n">
        <f aca="false">P43/3600</f>
        <v>0.659255555555556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2050.79</v>
      </c>
      <c r="I44" s="54" t="n">
        <v>27.8</v>
      </c>
      <c r="J44" s="55" t="n">
        <f aca="false">H44/3600</f>
        <v>0.569663888888889</v>
      </c>
      <c r="L44" s="53" t="n">
        <v>14652.8</v>
      </c>
      <c r="M44" s="54" t="n">
        <v>39.0555</v>
      </c>
      <c r="N44" s="54" t="n">
        <v>41.9583</v>
      </c>
      <c r="O44" s="54" t="n">
        <v>43.134</v>
      </c>
      <c r="P44" s="54" t="n">
        <v>2035.5</v>
      </c>
      <c r="Q44" s="54" t="n">
        <v>27.26</v>
      </c>
      <c r="R44" s="55" t="n">
        <f aca="false">P44/3600</f>
        <v>0.565416666666667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825.97</v>
      </c>
      <c r="I45" s="54" t="n">
        <v>25.05</v>
      </c>
      <c r="J45" s="55" t="n">
        <f aca="false">H45/3600</f>
        <v>0.507213888888889</v>
      </c>
      <c r="L45" s="53" t="n">
        <v>8668.4192</v>
      </c>
      <c r="M45" s="54" t="n">
        <v>36.0077</v>
      </c>
      <c r="N45" s="54" t="n">
        <v>40.2019</v>
      </c>
      <c r="O45" s="54" t="n">
        <v>41.1955</v>
      </c>
      <c r="P45" s="54" t="n">
        <v>1799.24</v>
      </c>
      <c r="Q45" s="54" t="n">
        <v>24.54</v>
      </c>
      <c r="R45" s="55" t="n">
        <f aca="false">P45/3600</f>
        <v>0.499788888888889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658.27</v>
      </c>
      <c r="I46" s="63" t="n">
        <v>22.21</v>
      </c>
      <c r="J46" s="64" t="n">
        <f aca="false">H46/3600</f>
        <v>0.460630555555556</v>
      </c>
      <c r="L46" s="62" t="n">
        <v>5030.7832</v>
      </c>
      <c r="M46" s="63" t="n">
        <v>32.9455</v>
      </c>
      <c r="N46" s="63" t="n">
        <v>38.9422</v>
      </c>
      <c r="O46" s="63" t="n">
        <v>39.8328</v>
      </c>
      <c r="P46" s="63" t="n">
        <v>1636.09</v>
      </c>
      <c r="Q46" s="63" t="n">
        <v>21.84</v>
      </c>
      <c r="R46" s="64" t="n">
        <f aca="false">P46/3600</f>
        <v>0.454469444444444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95.59</v>
      </c>
      <c r="I47" s="47" t="n">
        <v>32.85</v>
      </c>
      <c r="J47" s="48" t="n">
        <f aca="false">H47/3600</f>
        <v>0.720997222222222</v>
      </c>
      <c r="L47" s="46" t="n">
        <v>45458.168</v>
      </c>
      <c r="M47" s="47" t="n">
        <v>41.0854</v>
      </c>
      <c r="N47" s="47" t="n">
        <v>42.601</v>
      </c>
      <c r="O47" s="47" t="n">
        <v>43.4167</v>
      </c>
      <c r="P47" s="47" t="n">
        <v>2591.18</v>
      </c>
      <c r="Q47" s="47" t="n">
        <v>32.69</v>
      </c>
      <c r="R47" s="48" t="n">
        <f aca="false">P47/3600</f>
        <v>0.719772222222222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211.3</v>
      </c>
      <c r="I48" s="54" t="n">
        <v>29.27</v>
      </c>
      <c r="J48" s="55" t="n">
        <f aca="false">H48/3600</f>
        <v>0.61425</v>
      </c>
      <c r="L48" s="53" t="n">
        <v>28155.2216</v>
      </c>
      <c r="M48" s="54" t="n">
        <v>36.8748</v>
      </c>
      <c r="N48" s="54" t="n">
        <v>39.4911</v>
      </c>
      <c r="O48" s="54" t="n">
        <v>40.2707</v>
      </c>
      <c r="P48" s="54" t="n">
        <v>2212.58</v>
      </c>
      <c r="Q48" s="54" t="n">
        <v>29.4</v>
      </c>
      <c r="R48" s="55" t="n">
        <f aca="false">P48/3600</f>
        <v>0.614605555555556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93.5</v>
      </c>
      <c r="I49" s="54" t="n">
        <v>26.07</v>
      </c>
      <c r="J49" s="55" t="n">
        <f aca="false">H49/3600</f>
        <v>0.525972222222222</v>
      </c>
      <c r="L49" s="53" t="n">
        <v>16784.2808</v>
      </c>
      <c r="M49" s="54" t="n">
        <v>33.0481</v>
      </c>
      <c r="N49" s="54" t="n">
        <v>37.43</v>
      </c>
      <c r="O49" s="54" t="n">
        <v>38.1253</v>
      </c>
      <c r="P49" s="54" t="n">
        <v>1885.76</v>
      </c>
      <c r="Q49" s="54" t="n">
        <v>25.92</v>
      </c>
      <c r="R49" s="55" t="n">
        <f aca="false">P49/3600</f>
        <v>0.523822222222222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608.91</v>
      </c>
      <c r="I50" s="63" t="n">
        <v>23.05</v>
      </c>
      <c r="J50" s="64" t="n">
        <f aca="false">H50/3600</f>
        <v>0.446919444444445</v>
      </c>
      <c r="L50" s="62" t="n">
        <v>9163.5288</v>
      </c>
      <c r="M50" s="63" t="n">
        <v>29.3628</v>
      </c>
      <c r="N50" s="63" t="n">
        <v>36.042</v>
      </c>
      <c r="O50" s="63" t="n">
        <v>36.6711</v>
      </c>
      <c r="P50" s="63" t="n">
        <v>1599.65</v>
      </c>
      <c r="Q50" s="63" t="n">
        <v>22.85</v>
      </c>
      <c r="R50" s="64" t="n">
        <f aca="false">P50/3600</f>
        <v>0.444347222222222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44.16</v>
      </c>
      <c r="I51" s="47" t="n">
        <v>14.6</v>
      </c>
      <c r="J51" s="48" t="n">
        <f aca="false">H51/3600</f>
        <v>0.3456</v>
      </c>
      <c r="L51" s="46" t="n">
        <v>15775.9816</v>
      </c>
      <c r="M51" s="47" t="n">
        <v>42.3481</v>
      </c>
      <c r="N51" s="47" t="n">
        <v>43.4209</v>
      </c>
      <c r="O51" s="47" t="n">
        <v>44.2829</v>
      </c>
      <c r="P51" s="47" t="n">
        <v>1250.96</v>
      </c>
      <c r="Q51" s="47" t="n">
        <v>14.49</v>
      </c>
      <c r="R51" s="48" t="n">
        <f aca="false">P51/3600</f>
        <v>0.347488888888889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75.99</v>
      </c>
      <c r="I52" s="54" t="n">
        <v>13.36</v>
      </c>
      <c r="J52" s="55" t="n">
        <f aca="false">H52/3600</f>
        <v>0.298886111111111</v>
      </c>
      <c r="L52" s="53" t="n">
        <v>9467.2672</v>
      </c>
      <c r="M52" s="54" t="n">
        <v>38.9263</v>
      </c>
      <c r="N52" s="54" t="n">
        <v>40.251</v>
      </c>
      <c r="O52" s="54" t="n">
        <v>41.6789</v>
      </c>
      <c r="P52" s="54" t="n">
        <v>1076.43</v>
      </c>
      <c r="Q52" s="54" t="n">
        <v>13.22</v>
      </c>
      <c r="R52" s="55" t="n">
        <f aca="false">P52/3600</f>
        <v>0.299008333333333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946.45</v>
      </c>
      <c r="I53" s="54" t="n">
        <v>12.14</v>
      </c>
      <c r="J53" s="55" t="n">
        <f aca="false">H53/3600</f>
        <v>0.262902777777778</v>
      </c>
      <c r="L53" s="53" t="n">
        <v>5374.7112</v>
      </c>
      <c r="M53" s="54" t="n">
        <v>35.4778</v>
      </c>
      <c r="N53" s="54" t="n">
        <v>38.1155</v>
      </c>
      <c r="O53" s="54" t="n">
        <v>39.8809</v>
      </c>
      <c r="P53" s="54" t="n">
        <v>940.59</v>
      </c>
      <c r="Q53" s="54" t="n">
        <v>12.05</v>
      </c>
      <c r="R53" s="55" t="n">
        <f aca="false">P53/3600</f>
        <v>0.261275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836.71</v>
      </c>
      <c r="I54" s="63" t="n">
        <v>10.68</v>
      </c>
      <c r="J54" s="64" t="n">
        <f aca="false">H54/3600</f>
        <v>0.232419444444444</v>
      </c>
      <c r="L54" s="62" t="n">
        <v>2681.6816</v>
      </c>
      <c r="M54" s="63" t="n">
        <v>32.0618</v>
      </c>
      <c r="N54" s="63" t="n">
        <v>36.7743</v>
      </c>
      <c r="O54" s="63" t="n">
        <v>38.5886</v>
      </c>
      <c r="P54" s="63" t="n">
        <v>824.63</v>
      </c>
      <c r="Q54" s="63" t="n">
        <v>10.65</v>
      </c>
      <c r="R54" s="64" t="n">
        <f aca="false">P54/3600</f>
        <v>0.229063888888889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91.83</v>
      </c>
      <c r="I55" s="47" t="n">
        <v>6.58</v>
      </c>
      <c r="J55" s="48" t="n">
        <f aca="false">H55/3600</f>
        <v>0.136619444444444</v>
      </c>
      <c r="L55" s="46" t="n">
        <v>5545.7696</v>
      </c>
      <c r="M55" s="47" t="n">
        <v>42.984</v>
      </c>
      <c r="N55" s="47" t="n">
        <v>45.2803</v>
      </c>
      <c r="O55" s="47" t="n">
        <v>45.0632</v>
      </c>
      <c r="P55" s="47" t="n">
        <v>503.75</v>
      </c>
      <c r="Q55" s="47" t="n">
        <v>6.33</v>
      </c>
      <c r="R55" s="48" t="n">
        <f aca="false">P55/3600</f>
        <v>0.139930555555556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27.07</v>
      </c>
      <c r="I56" s="54" t="n">
        <v>5.78</v>
      </c>
      <c r="J56" s="55" t="n">
        <f aca="false">H56/3600</f>
        <v>0.118630555555556</v>
      </c>
      <c r="L56" s="53" t="n">
        <v>3277.3128</v>
      </c>
      <c r="M56" s="54" t="n">
        <v>39.3822</v>
      </c>
      <c r="N56" s="54" t="n">
        <v>42.392</v>
      </c>
      <c r="O56" s="54" t="n">
        <v>41.8965</v>
      </c>
      <c r="P56" s="54" t="n">
        <v>425.64</v>
      </c>
      <c r="Q56" s="54" t="n">
        <v>5.56</v>
      </c>
      <c r="R56" s="55" t="n">
        <f aca="false">P56/3600</f>
        <v>0.118233333333333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73.85</v>
      </c>
      <c r="I57" s="54" t="n">
        <v>4.99</v>
      </c>
      <c r="J57" s="55" t="n">
        <f aca="false">H57/3600</f>
        <v>0.103847222222222</v>
      </c>
      <c r="L57" s="53" t="n">
        <v>1863.1616</v>
      </c>
      <c r="M57" s="54" t="n">
        <v>35.9586</v>
      </c>
      <c r="N57" s="54" t="n">
        <v>40.198</v>
      </c>
      <c r="O57" s="54" t="n">
        <v>39.5229</v>
      </c>
      <c r="P57" s="54" t="n">
        <v>376.04</v>
      </c>
      <c r="Q57" s="54" t="n">
        <v>4.91</v>
      </c>
      <c r="R57" s="55" t="n">
        <f aca="false">P57/3600</f>
        <v>0.104455555555556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36.17</v>
      </c>
      <c r="I58" s="63" t="n">
        <v>4.36</v>
      </c>
      <c r="J58" s="64" t="n">
        <f aca="false">H58/3600</f>
        <v>0.0933805555555556</v>
      </c>
      <c r="L58" s="62" t="n">
        <v>1044.16</v>
      </c>
      <c r="M58" s="63" t="n">
        <v>32.8004</v>
      </c>
      <c r="N58" s="63" t="n">
        <v>38.6659</v>
      </c>
      <c r="O58" s="63" t="n">
        <v>37.8084</v>
      </c>
      <c r="P58" s="63" t="n">
        <v>335.94</v>
      </c>
      <c r="Q58" s="63" t="n">
        <v>4.32</v>
      </c>
      <c r="R58" s="64" t="n">
        <f aca="false">P58/3600</f>
        <v>0.0933166666666667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44.9</v>
      </c>
      <c r="I59" s="47" t="n">
        <v>9.59</v>
      </c>
      <c r="J59" s="48" t="n">
        <f aca="false">H59/3600</f>
        <v>0.206916666666667</v>
      </c>
      <c r="L59" s="46" t="n">
        <v>13697.908</v>
      </c>
      <c r="M59" s="47" t="n">
        <v>41.2627</v>
      </c>
      <c r="N59" s="47" t="n">
        <v>43.3779</v>
      </c>
      <c r="O59" s="47" t="n">
        <v>44.2926</v>
      </c>
      <c r="P59" s="47" t="n">
        <v>744.17</v>
      </c>
      <c r="Q59" s="47" t="n">
        <v>9.63</v>
      </c>
      <c r="R59" s="48" t="n">
        <f aca="false">P59/3600</f>
        <v>0.206713888888889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37.25</v>
      </c>
      <c r="I60" s="54" t="n">
        <v>8.26</v>
      </c>
      <c r="J60" s="55" t="n">
        <f aca="false">H60/3600</f>
        <v>0.177013888888889</v>
      </c>
      <c r="L60" s="53" t="n">
        <v>8700.0824</v>
      </c>
      <c r="M60" s="54" t="n">
        <v>36.8207</v>
      </c>
      <c r="N60" s="54" t="n">
        <v>40.7596</v>
      </c>
      <c r="O60" s="54" t="n">
        <v>41.7963</v>
      </c>
      <c r="P60" s="54" t="n">
        <v>631.35</v>
      </c>
      <c r="Q60" s="54" t="n">
        <v>8.24</v>
      </c>
      <c r="R60" s="55" t="n">
        <f aca="false">P60/3600</f>
        <v>0.175375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45.99</v>
      </c>
      <c r="I61" s="54" t="n">
        <v>7.19</v>
      </c>
      <c r="J61" s="55" t="n">
        <f aca="false">H61/3600</f>
        <v>0.151663888888889</v>
      </c>
      <c r="L61" s="53" t="n">
        <v>5343.3896</v>
      </c>
      <c r="M61" s="54" t="n">
        <v>33.0068</v>
      </c>
      <c r="N61" s="54" t="n">
        <v>39.1721</v>
      </c>
      <c r="O61" s="54" t="n">
        <v>40.1093</v>
      </c>
      <c r="P61" s="54" t="n">
        <v>543.04</v>
      </c>
      <c r="Q61" s="54" t="n">
        <v>7.21</v>
      </c>
      <c r="R61" s="55" t="n">
        <f aca="false">P61/3600</f>
        <v>0.150844444444444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74.25</v>
      </c>
      <c r="I62" s="63" t="n">
        <v>6.46</v>
      </c>
      <c r="J62" s="64" t="n">
        <f aca="false">H62/3600</f>
        <v>0.131736111111111</v>
      </c>
      <c r="L62" s="62" t="n">
        <v>3161.7064</v>
      </c>
      <c r="M62" s="63" t="n">
        <v>29.4889</v>
      </c>
      <c r="N62" s="63" t="n">
        <v>38.1757</v>
      </c>
      <c r="O62" s="63" t="n">
        <v>39.0144</v>
      </c>
      <c r="P62" s="63" t="n">
        <v>468.55</v>
      </c>
      <c r="Q62" s="63" t="n">
        <v>6.41</v>
      </c>
      <c r="R62" s="64" t="n">
        <f aca="false">P62/3600</f>
        <v>0.130152777777778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647.62</v>
      </c>
      <c r="I63" s="47" t="n">
        <v>8.41</v>
      </c>
      <c r="J63" s="48" t="n">
        <f aca="false">H63/3600</f>
        <v>0.179894444444444</v>
      </c>
      <c r="L63" s="46" t="n">
        <v>11895.4512</v>
      </c>
      <c r="M63" s="47" t="n">
        <v>41.0432</v>
      </c>
      <c r="N63" s="47" t="n">
        <v>42.2313</v>
      </c>
      <c r="O63" s="47" t="n">
        <v>42.9147</v>
      </c>
      <c r="P63" s="47" t="n">
        <v>647.63</v>
      </c>
      <c r="Q63" s="47" t="n">
        <v>8.31</v>
      </c>
      <c r="R63" s="48" t="n">
        <f aca="false">P63/3600</f>
        <v>0.179897222222222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51.73</v>
      </c>
      <c r="I64" s="54" t="n">
        <v>7.58</v>
      </c>
      <c r="J64" s="55" t="n">
        <f aca="false">H64/3600</f>
        <v>0.153258333333333</v>
      </c>
      <c r="L64" s="53" t="n">
        <v>7295.7496</v>
      </c>
      <c r="M64" s="54" t="n">
        <v>36.7044</v>
      </c>
      <c r="N64" s="54" t="n">
        <v>39.1774</v>
      </c>
      <c r="O64" s="54" t="n">
        <v>39.6866</v>
      </c>
      <c r="P64" s="54" t="n">
        <v>545.35</v>
      </c>
      <c r="Q64" s="54" t="n">
        <v>7.48</v>
      </c>
      <c r="R64" s="55" t="n">
        <f aca="false">P64/3600</f>
        <v>0.151486111111111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62.83</v>
      </c>
      <c r="I65" s="54" t="n">
        <v>6.62</v>
      </c>
      <c r="J65" s="55" t="n">
        <f aca="false">H65/3600</f>
        <v>0.128563888888889</v>
      </c>
      <c r="L65" s="53" t="n">
        <v>4135.3248</v>
      </c>
      <c r="M65" s="54" t="n">
        <v>32.715</v>
      </c>
      <c r="N65" s="54" t="n">
        <v>37.0139</v>
      </c>
      <c r="O65" s="54" t="n">
        <v>37.4716</v>
      </c>
      <c r="P65" s="54" t="n">
        <v>455.71</v>
      </c>
      <c r="Q65" s="54" t="n">
        <v>6.57</v>
      </c>
      <c r="R65" s="55" t="n">
        <f aca="false">P65/3600</f>
        <v>0.126586111111111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91.61</v>
      </c>
      <c r="I66" s="63" t="n">
        <v>5.59</v>
      </c>
      <c r="J66" s="64" t="n">
        <f aca="false">H66/3600</f>
        <v>0.108780555555556</v>
      </c>
      <c r="L66" s="62" t="n">
        <v>2150.592</v>
      </c>
      <c r="M66" s="63" t="n">
        <v>29.1959</v>
      </c>
      <c r="N66" s="63" t="n">
        <v>35.5874</v>
      </c>
      <c r="O66" s="63" t="n">
        <v>36.0051</v>
      </c>
      <c r="P66" s="63" t="n">
        <v>381.75</v>
      </c>
      <c r="Q66" s="63" t="n">
        <v>5.54</v>
      </c>
      <c r="R66" s="64" t="n">
        <f aca="false">P66/3600</f>
        <v>0.106041666666667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8.15</v>
      </c>
      <c r="I67" s="47" t="n">
        <v>4.01</v>
      </c>
      <c r="J67" s="48" t="n">
        <f aca="false">H67/3600</f>
        <v>0.0911527777777778</v>
      </c>
      <c r="L67" s="46" t="n">
        <v>4704.6624</v>
      </c>
      <c r="M67" s="47" t="n">
        <v>42.4564</v>
      </c>
      <c r="N67" s="47" t="n">
        <v>43.0637</v>
      </c>
      <c r="O67" s="47" t="n">
        <v>43.9467</v>
      </c>
      <c r="P67" s="47" t="n">
        <v>324.61</v>
      </c>
      <c r="Q67" s="47" t="n">
        <v>4</v>
      </c>
      <c r="R67" s="48" t="n">
        <f aca="false">P67/3600</f>
        <v>0.0901694444444445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83.15</v>
      </c>
      <c r="I68" s="54" t="n">
        <v>3.67</v>
      </c>
      <c r="J68" s="55" t="n">
        <f aca="false">H68/3600</f>
        <v>0.0786527777777778</v>
      </c>
      <c r="L68" s="53" t="n">
        <v>2811.484</v>
      </c>
      <c r="M68" s="54" t="n">
        <v>38.3817</v>
      </c>
      <c r="N68" s="54" t="n">
        <v>39.8474</v>
      </c>
      <c r="O68" s="54" t="n">
        <v>41.0998</v>
      </c>
      <c r="P68" s="54" t="n">
        <v>280.63</v>
      </c>
      <c r="Q68" s="54" t="n">
        <v>3.65</v>
      </c>
      <c r="R68" s="55" t="n">
        <f aca="false">P68/3600</f>
        <v>0.0779527777777778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40.75</v>
      </c>
      <c r="I69" s="54" t="n">
        <v>3.24</v>
      </c>
      <c r="J69" s="55" t="n">
        <f aca="false">H69/3600</f>
        <v>0.066875</v>
      </c>
      <c r="L69" s="53" t="n">
        <v>1519.0776</v>
      </c>
      <c r="M69" s="54" t="n">
        <v>34.5159</v>
      </c>
      <c r="N69" s="54" t="n">
        <v>37.7372</v>
      </c>
      <c r="O69" s="54" t="n">
        <v>38.9459</v>
      </c>
      <c r="P69" s="54" t="n">
        <v>236.79</v>
      </c>
      <c r="Q69" s="54" t="n">
        <v>3.26</v>
      </c>
      <c r="R69" s="55" t="n">
        <f aca="false">P69/3600</f>
        <v>0.065775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10.98</v>
      </c>
      <c r="I70" s="63" t="n">
        <v>2.81</v>
      </c>
      <c r="J70" s="64" t="n">
        <f aca="false">H70/3600</f>
        <v>0.0586055555555556</v>
      </c>
      <c r="L70" s="62" t="n">
        <v>778.46</v>
      </c>
      <c r="M70" s="63" t="n">
        <v>31.2726</v>
      </c>
      <c r="N70" s="63" t="n">
        <v>36.284</v>
      </c>
      <c r="O70" s="63" t="n">
        <v>37.3465</v>
      </c>
      <c r="P70" s="63" t="n">
        <v>210.83</v>
      </c>
      <c r="Q70" s="63" t="n">
        <v>2.78</v>
      </c>
      <c r="R70" s="64" t="n">
        <f aca="false">P70/3600</f>
        <v>0.0585638888888889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296.21</v>
      </c>
      <c r="I71" s="47" t="n">
        <v>55.15</v>
      </c>
      <c r="J71" s="48" t="n">
        <f aca="false">H71/3600</f>
        <v>1.19339166666667</v>
      </c>
      <c r="L71" s="46" t="n">
        <v>22743.716</v>
      </c>
      <c r="M71" s="47" t="n">
        <v>44.6395</v>
      </c>
      <c r="N71" s="47" t="n">
        <v>47.4208</v>
      </c>
      <c r="O71" s="47" t="n">
        <v>48.268</v>
      </c>
      <c r="P71" s="47" t="n">
        <v>4252.74</v>
      </c>
      <c r="Q71" s="47" t="n">
        <v>54.82</v>
      </c>
      <c r="R71" s="48" t="n">
        <f aca="false">P71/3600</f>
        <v>1.18131666666667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886.41</v>
      </c>
      <c r="I72" s="54" t="n">
        <v>49.44</v>
      </c>
      <c r="J72" s="55" t="n">
        <f aca="false">H72/3600</f>
        <v>1.07955833333333</v>
      </c>
      <c r="L72" s="53" t="n">
        <v>13410.1784</v>
      </c>
      <c r="M72" s="54" t="n">
        <v>42.2254</v>
      </c>
      <c r="N72" s="54" t="n">
        <v>45.8963</v>
      </c>
      <c r="O72" s="54" t="n">
        <v>46.5235</v>
      </c>
      <c r="P72" s="54" t="n">
        <v>3798.44</v>
      </c>
      <c r="Q72" s="54" t="n">
        <v>50.05</v>
      </c>
      <c r="R72" s="55" t="n">
        <f aca="false">P72/3600</f>
        <v>1.05512222222222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608.46</v>
      </c>
      <c r="I73" s="54" t="n">
        <v>45.27</v>
      </c>
      <c r="J73" s="55" t="n">
        <f aca="false">H73/3600</f>
        <v>1.00235</v>
      </c>
      <c r="L73" s="53" t="n">
        <v>8051.2984</v>
      </c>
      <c r="M73" s="54" t="n">
        <v>39.5587</v>
      </c>
      <c r="N73" s="54" t="n">
        <v>44.4701</v>
      </c>
      <c r="O73" s="54" t="n">
        <v>44.9447</v>
      </c>
      <c r="P73" s="54" t="n">
        <v>3557.92</v>
      </c>
      <c r="Q73" s="54" t="n">
        <v>46.34</v>
      </c>
      <c r="R73" s="55" t="n">
        <f aca="false">P73/3600</f>
        <v>0.988311111111111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402.86</v>
      </c>
      <c r="I74" s="63" t="n">
        <v>41.76</v>
      </c>
      <c r="J74" s="64" t="n">
        <f aca="false">H74/3600</f>
        <v>0.945238888888889</v>
      </c>
      <c r="L74" s="62" t="n">
        <v>4860.6128</v>
      </c>
      <c r="M74" s="63" t="n">
        <v>36.691</v>
      </c>
      <c r="N74" s="63" t="n">
        <v>43.4529</v>
      </c>
      <c r="O74" s="63" t="n">
        <v>43.7725</v>
      </c>
      <c r="P74" s="63" t="n">
        <v>3388.15</v>
      </c>
      <c r="Q74" s="63" t="n">
        <v>42.69</v>
      </c>
      <c r="R74" s="64" t="n">
        <f aca="false">P74/3600</f>
        <v>0.941152777777778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260.24</v>
      </c>
      <c r="I75" s="47" t="n">
        <v>52.72</v>
      </c>
      <c r="J75" s="48" t="n">
        <f aca="false">H75/3600</f>
        <v>1.1834</v>
      </c>
      <c r="L75" s="46" t="n">
        <v>23648.4552</v>
      </c>
      <c r="M75" s="47" t="n">
        <v>44.6244</v>
      </c>
      <c r="N75" s="47" t="n">
        <v>48.6637</v>
      </c>
      <c r="O75" s="47" t="n">
        <v>48.4748</v>
      </c>
      <c r="P75" s="47" t="n">
        <v>4207.86</v>
      </c>
      <c r="Q75" s="47" t="n">
        <v>52.42</v>
      </c>
      <c r="R75" s="48" t="n">
        <f aca="false">P75/3600</f>
        <v>1.16885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875.69</v>
      </c>
      <c r="I76" s="54" t="n">
        <v>48.08</v>
      </c>
      <c r="J76" s="55" t="n">
        <f aca="false">H76/3600</f>
        <v>1.07658055555556</v>
      </c>
      <c r="L76" s="53" t="n">
        <v>14519.4952</v>
      </c>
      <c r="M76" s="54" t="n">
        <v>42.184</v>
      </c>
      <c r="N76" s="54" t="n">
        <v>47.1309</v>
      </c>
      <c r="O76" s="54" t="n">
        <v>46.474</v>
      </c>
      <c r="P76" s="54" t="n">
        <v>3810.89</v>
      </c>
      <c r="Q76" s="54" t="n">
        <v>47.84</v>
      </c>
      <c r="R76" s="55" t="n">
        <f aca="false">P76/3600</f>
        <v>1.05858055555556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596.59</v>
      </c>
      <c r="I77" s="54" t="n">
        <v>44.4</v>
      </c>
      <c r="J77" s="55" t="n">
        <f aca="false">H77/3600</f>
        <v>0.999052777777778</v>
      </c>
      <c r="L77" s="53" t="n">
        <v>9086.204</v>
      </c>
      <c r="M77" s="54" t="n">
        <v>39.4385</v>
      </c>
      <c r="N77" s="54" t="n">
        <v>46.0108</v>
      </c>
      <c r="O77" s="54" t="n">
        <v>44.6764</v>
      </c>
      <c r="P77" s="54" t="n">
        <v>3569.13</v>
      </c>
      <c r="Q77" s="54" t="n">
        <v>44.21</v>
      </c>
      <c r="R77" s="55" t="n">
        <f aca="false">P77/3600</f>
        <v>0.991425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407.38</v>
      </c>
      <c r="I78" s="63" t="n">
        <v>41.19</v>
      </c>
      <c r="J78" s="64" t="n">
        <f aca="false">H78/3600</f>
        <v>0.946494444444445</v>
      </c>
      <c r="L78" s="62" t="n">
        <v>5506.22</v>
      </c>
      <c r="M78" s="63" t="n">
        <v>36.3479</v>
      </c>
      <c r="N78" s="63" t="n">
        <v>45.1403</v>
      </c>
      <c r="O78" s="63" t="n">
        <v>43.3924</v>
      </c>
      <c r="P78" s="63" t="n">
        <v>3349.81</v>
      </c>
      <c r="Q78" s="63" t="n">
        <v>41.18</v>
      </c>
      <c r="R78" s="64" t="n">
        <f aca="false">P78/3600</f>
        <v>0.9305027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306.65</v>
      </c>
      <c r="I79" s="47" t="n">
        <v>53.17</v>
      </c>
      <c r="J79" s="48" t="n">
        <f aca="false">H79/3600</f>
        <v>1.19629166666667</v>
      </c>
      <c r="L79" s="46" t="n">
        <v>24872.4896</v>
      </c>
      <c r="M79" s="47" t="n">
        <v>44.6267</v>
      </c>
      <c r="N79" s="47" t="n">
        <v>48.6985</v>
      </c>
      <c r="O79" s="47" t="n">
        <v>48.8818</v>
      </c>
      <c r="P79" s="47" t="n">
        <v>4214.66</v>
      </c>
      <c r="Q79" s="47" t="n">
        <v>52.32</v>
      </c>
      <c r="R79" s="48" t="n">
        <f aca="false">P79/3600</f>
        <v>1.17073888888889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875.17</v>
      </c>
      <c r="I80" s="54" t="n">
        <v>48.37</v>
      </c>
      <c r="J80" s="55" t="n">
        <f aca="false">H80/3600</f>
        <v>1.07643611111111</v>
      </c>
      <c r="L80" s="53" t="n">
        <v>14322.9336</v>
      </c>
      <c r="M80" s="54" t="n">
        <v>41.8835</v>
      </c>
      <c r="N80" s="54" t="n">
        <v>46.9327</v>
      </c>
      <c r="O80" s="54" t="n">
        <v>47.104</v>
      </c>
      <c r="P80" s="54" t="n">
        <v>3817.51</v>
      </c>
      <c r="Q80" s="54" t="n">
        <v>47.71</v>
      </c>
      <c r="R80" s="55" t="n">
        <f aca="false">P80/3600</f>
        <v>1.06041944444444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571.4</v>
      </c>
      <c r="I81" s="54" t="n">
        <v>44.46</v>
      </c>
      <c r="J81" s="55" t="n">
        <f aca="false">H81/3600</f>
        <v>0.992055555555556</v>
      </c>
      <c r="L81" s="53" t="n">
        <v>8241.328</v>
      </c>
      <c r="M81" s="54" t="n">
        <v>39.0952</v>
      </c>
      <c r="N81" s="54" t="n">
        <v>45.3596</v>
      </c>
      <c r="O81" s="54" t="n">
        <v>45.4903</v>
      </c>
      <c r="P81" s="54" t="n">
        <v>3523.01</v>
      </c>
      <c r="Q81" s="54" t="n">
        <v>43.93</v>
      </c>
      <c r="R81" s="55" t="n">
        <f aca="false">P81/3600</f>
        <v>0.978613888888889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372.71</v>
      </c>
      <c r="I82" s="63" t="n">
        <v>41.41</v>
      </c>
      <c r="J82" s="64" t="n">
        <f aca="false">H82/3600</f>
        <v>0.936863888888889</v>
      </c>
      <c r="L82" s="62" t="n">
        <v>4724.9904</v>
      </c>
      <c r="M82" s="63" t="n">
        <v>36.3133</v>
      </c>
      <c r="N82" s="63" t="n">
        <v>44.1973</v>
      </c>
      <c r="O82" s="63" t="n">
        <v>44.228</v>
      </c>
      <c r="P82" s="63" t="n">
        <v>3332.38</v>
      </c>
      <c r="Q82" s="63" t="n">
        <v>40.97</v>
      </c>
      <c r="R82" s="64" t="n">
        <f aca="false">P82/3600</f>
        <v>0.925661111111111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2.3930898785515</v>
      </c>
      <c r="J106" s="71" t="n">
        <f aca="false">GEOMEAN(J3:J82)</f>
        <v>0.723289375277809</v>
      </c>
      <c r="Q106" s="71" t="n">
        <f aca="false">GEOMEAN(Q3:Q82)</f>
        <v>32.0943466800993</v>
      </c>
      <c r="R106" s="71" t="n">
        <f aca="false">GEOMEAN(R3:R82)</f>
        <v>0.715647054277725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0.990777563993671</v>
      </c>
      <c r="R107" s="72" t="n">
        <f aca="false">R106/J106</f>
        <v>0.989433937147013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09391388888889</v>
      </c>
      <c r="J108" s="71" t="n">
        <f aca="false">SUM(J3:J98)</f>
        <v>92.2578361111111</v>
      </c>
      <c r="Q108" s="71" t="n">
        <f aca="false">SUM(Q3:Q98)/3600</f>
        <v>1.080825</v>
      </c>
      <c r="R108" s="71" t="n">
        <f aca="false">SUM(R3:R98)</f>
        <v>91.1170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10T12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