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0.0%"/>
    <numFmt numFmtId="167" formatCode="0.00%"/>
    <numFmt numFmtId="168" formatCode="0%"/>
    <numFmt numFmtId="169" formatCode="0.00_ "/>
    <numFmt numFmtId="170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12" t="e">
        <f aca="false">'AI-LC'!T99</f>
        <v>#VALUE!</v>
      </c>
      <c r="G4" s="13" t="e">
        <f aca="false">'AI-LC'!U99</f>
        <v>#VALUE!</v>
      </c>
      <c r="H4" s="14" t="e">
        <f aca="false">'AI-LC'!V99</f>
        <v>#VALUE!</v>
      </c>
    </row>
    <row r="5" customFormat="false" ht="12" hidden="false" customHeight="false" outlineLevel="0" collapsed="false">
      <c r="B5" s="15" t="s">
        <v>6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9" t="e">
        <f aca="false">'AI-LC'!T100</f>
        <v>#VALUE!</v>
      </c>
      <c r="G5" s="20" t="e">
        <f aca="false">'AI-LC'!U100</f>
        <v>#VALUE!</v>
      </c>
      <c r="H5" s="21" t="e">
        <f aca="false">'AI-LC'!V100</f>
        <v>#VALUE!</v>
      </c>
    </row>
    <row r="6" customFormat="false" ht="12" hidden="false" customHeight="false" outlineLevel="0" collapsed="false">
      <c r="B6" s="15" t="s">
        <v>7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9" t="e">
        <f aca="false">'AI-LC'!T101</f>
        <v>#VALUE!</v>
      </c>
      <c r="G6" s="20" t="e">
        <f aca="false">'AI-LC'!U101</f>
        <v>#VALUE!</v>
      </c>
      <c r="H6" s="21" t="e">
        <f aca="false">'AI-LC'!V101</f>
        <v>#VALUE!</v>
      </c>
    </row>
    <row r="7" customFormat="false" ht="12" hidden="false" customHeight="false" outlineLevel="0" collapsed="false">
      <c r="B7" s="15" t="s">
        <v>8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9" t="e">
        <f aca="false">'AI-LC'!T102</f>
        <v>#VALUE!</v>
      </c>
      <c r="G7" s="20" t="e">
        <f aca="false">'AI-LC'!U102</f>
        <v>#VALUE!</v>
      </c>
      <c r="H7" s="21" t="e">
        <f aca="false">'AI-LC'!V102</f>
        <v>#VALUE!</v>
      </c>
    </row>
    <row r="8" customFormat="false" ht="12" hidden="false" customHeight="false" outlineLevel="0" collapsed="false">
      <c r="B8" s="15" t="s">
        <v>9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9" t="e">
        <f aca="false">'AI-LC'!T103</f>
        <v>#VALUE!</v>
      </c>
      <c r="G8" s="20" t="e">
        <f aca="false">'AI-LC'!U103</f>
        <v>#VALUE!</v>
      </c>
      <c r="H8" s="21" t="e">
        <f aca="false">'AI-LC'!V103</f>
        <v>#VALUE!</v>
      </c>
    </row>
    <row r="9" customFormat="false" ht="12.75" hidden="false" customHeight="false" outlineLevel="0" collapsed="false">
      <c r="B9" s="15" t="s">
        <v>10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9" t="e">
        <f aca="false">'AI-LC'!T104</f>
        <v>#VALUE!</v>
      </c>
      <c r="G9" s="20" t="e">
        <f aca="false">'AI-LC'!U104</f>
        <v>#VALUE!</v>
      </c>
      <c r="H9" s="21" t="e">
        <f aca="false">'AI-LC'!V104</f>
        <v>#VALUE!</v>
      </c>
    </row>
    <row r="10" customFormat="false" ht="12" hidden="false" customHeight="false" outlineLevel="0" collapsed="false">
      <c r="B10" s="22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3" t="e">
        <f aca="false">'AI-LC'!T105</f>
        <v>#VALUE!</v>
      </c>
      <c r="G10" s="13" t="e">
        <f aca="false">'AI-LC'!U105</f>
        <v>#VALUE!</v>
      </c>
      <c r="H10" s="14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23"/>
      <c r="C11" s="24" t="e">
        <f aca="false">'AI-HE'!W105</f>
        <v>#VALUE!</v>
      </c>
      <c r="D11" s="24" t="e">
        <f aca="false">'AI-HE'!X105</f>
        <v>#VALUE!</v>
      </c>
      <c r="E11" s="25" t="e">
        <f aca="false">'AI-HE'!Y105</f>
        <v>#VALUE!</v>
      </c>
      <c r="F11" s="26" t="e">
        <f aca="false">'AI-LC'!W105</f>
        <v>#VALUE!</v>
      </c>
      <c r="G11" s="26" t="e">
        <f aca="false">'AI-LC'!X105</f>
        <v>#VALUE!</v>
      </c>
      <c r="H11" s="27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5" t="s">
        <v>14</v>
      </c>
      <c r="C12" s="28" t="n">
        <f aca="false">'AI-HE'!R107</f>
        <v>1.00318654329712</v>
      </c>
      <c r="D12" s="28"/>
      <c r="E12" s="28"/>
      <c r="F12" s="28" t="n">
        <f aca="false">'AI-LC'!R107</f>
        <v>0</v>
      </c>
      <c r="G12" s="28"/>
      <c r="H12" s="28"/>
    </row>
    <row r="13" customFormat="false" ht="12.75" hidden="false" customHeight="false" outlineLevel="0" collapsed="false">
      <c r="B13" s="23" t="s">
        <v>15</v>
      </c>
      <c r="C13" s="29" t="n">
        <f aca="false">'AI-HE'!Q107</f>
        <v>0.993034724534535</v>
      </c>
      <c r="D13" s="29"/>
      <c r="E13" s="29"/>
      <c r="F13" s="29" t="e">
        <f aca="false">'AI-LC'!Q107</f>
        <v>#NUM!</v>
      </c>
      <c r="G13" s="29"/>
      <c r="H13" s="29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30" t="s">
        <v>2</v>
      </c>
      <c r="D16" s="31" t="s">
        <v>3</v>
      </c>
      <c r="E16" s="32" t="s">
        <v>4</v>
      </c>
      <c r="F16" s="30" t="s">
        <v>2</v>
      </c>
      <c r="G16" s="31" t="s">
        <v>3</v>
      </c>
      <c r="H16" s="32" t="s">
        <v>4</v>
      </c>
    </row>
    <row r="17" customFormat="false" ht="12" hidden="false" customHeight="false" outlineLevel="0" collapsed="false">
      <c r="B17" s="8" t="s">
        <v>5</v>
      </c>
      <c r="C17" s="33" t="e">
        <f aca="false">#REF!</f>
        <v>#REF!</v>
      </c>
      <c r="D17" s="34" t="e">
        <f aca="false">#REF!</f>
        <v>#REF!</v>
      </c>
      <c r="E17" s="35" t="e">
        <f aca="false">#REF!</f>
        <v>#REF!</v>
      </c>
      <c r="F17" s="33" t="e">
        <f aca="false">#REF!</f>
        <v>#REF!</v>
      </c>
      <c r="G17" s="34" t="e">
        <f aca="false">#REF!</f>
        <v>#REF!</v>
      </c>
      <c r="H17" s="35" t="e">
        <f aca="false">#REF!</f>
        <v>#REF!</v>
      </c>
    </row>
    <row r="18" customFormat="false" ht="12" hidden="false" customHeight="false" outlineLevel="0" collapsed="false">
      <c r="B18" s="15" t="s">
        <v>6</v>
      </c>
      <c r="C18" s="30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0" t="e">
        <f aca="false">#REF!</f>
        <v>#REF!</v>
      </c>
      <c r="G18" s="31" t="e">
        <f aca="false">#REF!</f>
        <v>#REF!</v>
      </c>
      <c r="H18" s="32" t="e">
        <f aca="false">#REF!</f>
        <v>#REF!</v>
      </c>
    </row>
    <row r="19" customFormat="false" ht="12" hidden="false" customHeight="false" outlineLevel="0" collapsed="false">
      <c r="B19" s="15" t="s">
        <v>7</v>
      </c>
      <c r="C19" s="30" t="e">
        <f aca="false">#REF!</f>
        <v>#REF!</v>
      </c>
      <c r="D19" s="31" t="e">
        <f aca="false">#REF!</f>
        <v>#REF!</v>
      </c>
      <c r="E19" s="32" t="e">
        <f aca="false">#REF!</f>
        <v>#REF!</v>
      </c>
      <c r="F19" s="30" t="e">
        <f aca="false">#REF!</f>
        <v>#REF!</v>
      </c>
      <c r="G19" s="31" t="e">
        <f aca="false">#REF!</f>
        <v>#REF!</v>
      </c>
      <c r="H19" s="32" t="e">
        <f aca="false">#REF!</f>
        <v>#REF!</v>
      </c>
    </row>
    <row r="20" customFormat="false" ht="12" hidden="false" customHeight="false" outlineLevel="0" collapsed="false">
      <c r="B20" s="15" t="s">
        <v>8</v>
      </c>
      <c r="C20" s="30" t="e">
        <f aca="false">#REF!</f>
        <v>#REF!</v>
      </c>
      <c r="D20" s="31" t="e">
        <f aca="false">#REF!</f>
        <v>#REF!</v>
      </c>
      <c r="E20" s="32" t="e">
        <f aca="false">#REF!</f>
        <v>#REF!</v>
      </c>
      <c r="F20" s="30" t="e">
        <f aca="false">#REF!</f>
        <v>#REF!</v>
      </c>
      <c r="G20" s="31" t="e">
        <f aca="false">#REF!</f>
        <v>#REF!</v>
      </c>
      <c r="H20" s="32" t="e">
        <f aca="false">#REF!</f>
        <v>#REF!</v>
      </c>
    </row>
    <row r="21" customFormat="false" ht="12" hidden="false" customHeight="false" outlineLevel="0" collapsed="false">
      <c r="B21" s="15" t="s">
        <v>9</v>
      </c>
      <c r="C21" s="30"/>
      <c r="D21" s="31"/>
      <c r="E21" s="32"/>
      <c r="F21" s="30"/>
      <c r="G21" s="31"/>
      <c r="H21" s="32"/>
    </row>
    <row r="22" customFormat="false" ht="12.75" hidden="false" customHeight="false" outlineLevel="0" collapsed="false">
      <c r="B22" s="23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36" t="s">
        <v>11</v>
      </c>
      <c r="C23" s="31" t="e">
        <f aca="false">#REF!</f>
        <v>#REF!</v>
      </c>
      <c r="D23" s="31" t="e">
        <f aca="false">#REF!</f>
        <v>#REF!</v>
      </c>
      <c r="E23" s="32" t="e">
        <f aca="false">#REF!</f>
        <v>#REF!</v>
      </c>
      <c r="F23" s="31" t="e">
        <f aca="false">#REF!</f>
        <v>#REF!</v>
      </c>
      <c r="G23" s="31" t="e">
        <f aca="false">#REF!</f>
        <v>#REF!</v>
      </c>
      <c r="H23" s="32" t="e">
        <f aca="false">#REF!</f>
        <v>#REF!</v>
      </c>
    </row>
    <row r="24" customFormat="false" ht="12.75" hidden="false" customHeight="false" outlineLevel="0" collapsed="false">
      <c r="B24" s="23"/>
      <c r="C24" s="37" t="e">
        <f aca="false">#REF!</f>
        <v>#REF!</v>
      </c>
      <c r="D24" s="37" t="e">
        <f aca="false">#REF!</f>
        <v>#REF!</v>
      </c>
      <c r="E24" s="38" t="e">
        <f aca="false">#REF!</f>
        <v>#REF!</v>
      </c>
      <c r="F24" s="37" t="e">
        <f aca="false">#REF!</f>
        <v>#REF!</v>
      </c>
      <c r="G24" s="37" t="e">
        <f aca="false">#REF!</f>
        <v>#REF!</v>
      </c>
      <c r="H24" s="38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9" t="e">
        <f aca="false">#REF!</f>
        <v>#REF!</v>
      </c>
      <c r="D25" s="39"/>
      <c r="E25" s="39"/>
      <c r="F25" s="39" t="e">
        <f aca="false">#REF!</f>
        <v>#REF!</v>
      </c>
      <c r="G25" s="39"/>
      <c r="H25" s="39"/>
    </row>
    <row r="26" customFormat="false" ht="12.75" hidden="false" customHeight="false" outlineLevel="0" collapsed="false">
      <c r="B26" s="23" t="s">
        <v>15</v>
      </c>
      <c r="C26" s="40" t="e">
        <f aca="false">#REF!</f>
        <v>#REF!</v>
      </c>
      <c r="D26" s="40"/>
      <c r="E26" s="40"/>
      <c r="F26" s="40" t="e">
        <f aca="false">#REF!</f>
        <v>#REF!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30" t="s">
        <v>2</v>
      </c>
      <c r="D29" s="31" t="s">
        <v>3</v>
      </c>
      <c r="E29" s="32" t="s">
        <v>4</v>
      </c>
      <c r="F29" s="30" t="s">
        <v>2</v>
      </c>
      <c r="G29" s="31" t="s">
        <v>3</v>
      </c>
      <c r="H29" s="32" t="s">
        <v>4</v>
      </c>
    </row>
    <row r="30" customFormat="false" ht="12" hidden="false" customHeight="false" outlineLevel="0" collapsed="false">
      <c r="B30" s="8" t="s">
        <v>5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5" t="s">
        <v>6</v>
      </c>
      <c r="C31" s="30" t="e">
        <f aca="false">#REF!</f>
        <v>#REF!</v>
      </c>
      <c r="D31" s="31" t="e">
        <f aca="false">#REF!</f>
        <v>#REF!</v>
      </c>
      <c r="E31" s="32" t="e">
        <f aca="false">#REF!</f>
        <v>#REF!</v>
      </c>
      <c r="F31" s="30" t="e">
        <f aca="false">#REF!</f>
        <v>#REF!</v>
      </c>
      <c r="G31" s="31" t="e">
        <f aca="false">#REF!</f>
        <v>#REF!</v>
      </c>
      <c r="H31" s="32" t="e">
        <f aca="false">#REF!</f>
        <v>#REF!</v>
      </c>
    </row>
    <row r="32" customFormat="false" ht="12" hidden="false" customHeight="false" outlineLevel="0" collapsed="false">
      <c r="B32" s="15" t="s">
        <v>7</v>
      </c>
      <c r="C32" s="30" t="e">
        <f aca="false">#REF!</f>
        <v>#REF!</v>
      </c>
      <c r="D32" s="31" t="e">
        <f aca="false">#REF!</f>
        <v>#REF!</v>
      </c>
      <c r="E32" s="32" t="e">
        <f aca="false">#REF!</f>
        <v>#REF!</v>
      </c>
      <c r="F32" s="30" t="e">
        <f aca="false">#REF!</f>
        <v>#REF!</v>
      </c>
      <c r="G32" s="31" t="e">
        <f aca="false">#REF!</f>
        <v>#REF!</v>
      </c>
      <c r="H32" s="32" t="e">
        <f aca="false">#REF!</f>
        <v>#REF!</v>
      </c>
    </row>
    <row r="33" customFormat="false" ht="12" hidden="false" customHeight="false" outlineLevel="0" collapsed="false">
      <c r="B33" s="15" t="s">
        <v>8</v>
      </c>
      <c r="C33" s="30" t="e">
        <f aca="false">#REF!</f>
        <v>#REF!</v>
      </c>
      <c r="D33" s="31" t="e">
        <f aca="false">#REF!</f>
        <v>#REF!</v>
      </c>
      <c r="E33" s="32" t="e">
        <f aca="false">#REF!</f>
        <v>#REF!</v>
      </c>
      <c r="F33" s="30" t="e">
        <f aca="false">#REF!</f>
        <v>#REF!</v>
      </c>
      <c r="G33" s="31" t="e">
        <f aca="false">#REF!</f>
        <v>#REF!</v>
      </c>
      <c r="H33" s="32" t="e">
        <f aca="false">#REF!</f>
        <v>#REF!</v>
      </c>
    </row>
    <row r="34" customFormat="false" ht="12" hidden="false" customHeight="false" outlineLevel="0" collapsed="false">
      <c r="B34" s="15" t="s">
        <v>9</v>
      </c>
      <c r="C34" s="30" t="e">
        <f aca="false">#REF!</f>
        <v>#REF!</v>
      </c>
      <c r="D34" s="31" t="e">
        <f aca="false">#REF!</f>
        <v>#REF!</v>
      </c>
      <c r="E34" s="32" t="e">
        <f aca="false">#REF!</f>
        <v>#REF!</v>
      </c>
      <c r="F34" s="30" t="e">
        <f aca="false">#REF!</f>
        <v>#REF!</v>
      </c>
      <c r="G34" s="31" t="e">
        <f aca="false">#REF!</f>
        <v>#REF!</v>
      </c>
      <c r="H34" s="32" t="e">
        <f aca="false">#REF!</f>
        <v>#REF!</v>
      </c>
    </row>
    <row r="35" customFormat="false" ht="12.75" hidden="false" customHeight="false" outlineLevel="0" collapsed="false">
      <c r="B35" s="23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36" t="s">
        <v>11</v>
      </c>
      <c r="C36" s="31" t="e">
        <f aca="false">#REF!</f>
        <v>#REF!</v>
      </c>
      <c r="D36" s="31" t="e">
        <f aca="false">#REF!</f>
        <v>#REF!</v>
      </c>
      <c r="E36" s="32" t="e">
        <f aca="false">#REF!</f>
        <v>#REF!</v>
      </c>
      <c r="F36" s="31" t="e">
        <f aca="false">#REF!</f>
        <v>#REF!</v>
      </c>
      <c r="G36" s="31" t="e">
        <f aca="false">#REF!</f>
        <v>#REF!</v>
      </c>
      <c r="H36" s="32" t="e">
        <f aca="false">#REF!</f>
        <v>#REF!</v>
      </c>
    </row>
    <row r="37" customFormat="false" ht="12.75" hidden="false" customHeight="false" outlineLevel="0" collapsed="false">
      <c r="B37" s="23"/>
      <c r="C37" s="37" t="e">
        <f aca="false">#REF!</f>
        <v>#REF!</v>
      </c>
      <c r="D37" s="37" t="e">
        <f aca="false">#REF!</f>
        <v>#REF!</v>
      </c>
      <c r="E37" s="38" t="e">
        <f aca="false">#REF!</f>
        <v>#REF!</v>
      </c>
      <c r="F37" s="37" t="e">
        <f aca="false">#REF!</f>
        <v>#REF!</v>
      </c>
      <c r="G37" s="37" t="e">
        <f aca="false">#REF!</f>
        <v>#REF!</v>
      </c>
      <c r="H37" s="38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9" t="e">
        <f aca="false">#REF!</f>
        <v>#REF!</v>
      </c>
      <c r="D38" s="39"/>
      <c r="E38" s="39"/>
      <c r="F38" s="39" t="e">
        <f aca="false">#REF!</f>
        <v>#REF!</v>
      </c>
      <c r="G38" s="39"/>
      <c r="H38" s="39"/>
    </row>
    <row r="39" customFormat="false" ht="12.75" hidden="false" customHeight="false" outlineLevel="0" collapsed="false">
      <c r="B39" s="23" t="s">
        <v>15</v>
      </c>
      <c r="C39" s="40" t="e">
        <f aca="false">#REF!</f>
        <v>#REF!</v>
      </c>
      <c r="D39" s="40"/>
      <c r="E39" s="40"/>
      <c r="F39" s="40" t="e">
        <f aca="false">#REF!</f>
        <v>#REF!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30" t="s">
        <v>2</v>
      </c>
      <c r="D42" s="31" t="s">
        <v>3</v>
      </c>
      <c r="E42" s="32" t="s">
        <v>4</v>
      </c>
      <c r="F42" s="30" t="s">
        <v>2</v>
      </c>
      <c r="G42" s="31" t="s">
        <v>3</v>
      </c>
      <c r="H42" s="32" t="s">
        <v>4</v>
      </c>
    </row>
    <row r="43" customFormat="false" ht="12" hidden="false" customHeight="false" outlineLevel="0" collapsed="false">
      <c r="B43" s="8" t="s">
        <v>5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5" t="s">
        <v>6</v>
      </c>
      <c r="C44" s="30" t="e">
        <f aca="false">#REF!</f>
        <v>#REF!</v>
      </c>
      <c r="D44" s="31" t="e">
        <f aca="false">#REF!</f>
        <v>#REF!</v>
      </c>
      <c r="E44" s="32" t="e">
        <f aca="false">#REF!</f>
        <v>#REF!</v>
      </c>
      <c r="F44" s="30" t="e">
        <f aca="false">#REF!</f>
        <v>#REF!</v>
      </c>
      <c r="G44" s="31" t="e">
        <f aca="false">#REF!</f>
        <v>#REF!</v>
      </c>
      <c r="H44" s="32" t="e">
        <f aca="false">#REF!</f>
        <v>#REF!</v>
      </c>
    </row>
    <row r="45" customFormat="false" ht="12" hidden="false" customHeight="false" outlineLevel="0" collapsed="false">
      <c r="B45" s="15" t="s">
        <v>7</v>
      </c>
      <c r="C45" s="30" t="e">
        <f aca="false">#REF!</f>
        <v>#REF!</v>
      </c>
      <c r="D45" s="31" t="e">
        <f aca="false">#REF!</f>
        <v>#REF!</v>
      </c>
      <c r="E45" s="32" t="e">
        <f aca="false">#REF!</f>
        <v>#REF!</v>
      </c>
      <c r="F45" s="30" t="e">
        <f aca="false">#REF!</f>
        <v>#REF!</v>
      </c>
      <c r="G45" s="31" t="e">
        <f aca="false">#REF!</f>
        <v>#REF!</v>
      </c>
      <c r="H45" s="32" t="e">
        <f aca="false">#REF!</f>
        <v>#REF!</v>
      </c>
    </row>
    <row r="46" customFormat="false" ht="12" hidden="false" customHeight="false" outlineLevel="0" collapsed="false">
      <c r="B46" s="15" t="s">
        <v>8</v>
      </c>
      <c r="C46" s="30" t="e">
        <f aca="false">#REF!</f>
        <v>#REF!</v>
      </c>
      <c r="D46" s="31" t="e">
        <f aca="false">#REF!</f>
        <v>#REF!</v>
      </c>
      <c r="E46" s="32" t="e">
        <f aca="false">#REF!</f>
        <v>#REF!</v>
      </c>
      <c r="F46" s="30" t="e">
        <f aca="false">#REF!</f>
        <v>#REF!</v>
      </c>
      <c r="G46" s="31" t="e">
        <f aca="false">#REF!</f>
        <v>#REF!</v>
      </c>
      <c r="H46" s="32" t="e">
        <f aca="false">#REF!</f>
        <v>#REF!</v>
      </c>
    </row>
    <row r="47" customFormat="false" ht="12" hidden="false" customHeight="false" outlineLevel="0" collapsed="false">
      <c r="B47" s="15" t="s">
        <v>9</v>
      </c>
      <c r="C47" s="30" t="e">
        <f aca="false">#REF!</f>
        <v>#REF!</v>
      </c>
      <c r="D47" s="31" t="e">
        <f aca="false">#REF!</f>
        <v>#REF!</v>
      </c>
      <c r="E47" s="32" t="e">
        <f aca="false">#REF!</f>
        <v>#REF!</v>
      </c>
      <c r="F47" s="30" t="e">
        <f aca="false">#REF!</f>
        <v>#REF!</v>
      </c>
      <c r="G47" s="31" t="e">
        <f aca="false">#REF!</f>
        <v>#REF!</v>
      </c>
      <c r="H47" s="32" t="e">
        <f aca="false">#REF!</f>
        <v>#REF!</v>
      </c>
    </row>
    <row r="48" customFormat="false" ht="12.75" hidden="false" customHeight="false" outlineLevel="0" collapsed="false">
      <c r="B48" s="23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36" t="s">
        <v>11</v>
      </c>
      <c r="C49" s="31" t="e">
        <f aca="false">#REF!</f>
        <v>#REF!</v>
      </c>
      <c r="D49" s="31" t="e">
        <f aca="false">#REF!</f>
        <v>#REF!</v>
      </c>
      <c r="E49" s="32" t="e">
        <f aca="false">#REF!</f>
        <v>#REF!</v>
      </c>
      <c r="F49" s="31" t="e">
        <f aca="false">#REF!</f>
        <v>#REF!</v>
      </c>
      <c r="G49" s="31" t="e">
        <f aca="false">#REF!</f>
        <v>#REF!</v>
      </c>
      <c r="H49" s="32" t="e">
        <f aca="false">#REF!</f>
        <v>#REF!</v>
      </c>
    </row>
    <row r="50" customFormat="false" ht="12.75" hidden="false" customHeight="false" outlineLevel="0" collapsed="false">
      <c r="B50" s="23"/>
      <c r="C50" s="37" t="e">
        <f aca="false">#REF!</f>
        <v>#REF!</v>
      </c>
      <c r="D50" s="37" t="e">
        <f aca="false">#REF!</f>
        <v>#REF!</v>
      </c>
      <c r="E50" s="38" t="e">
        <f aca="false">#REF!</f>
        <v>#REF!</v>
      </c>
      <c r="F50" s="37" t="e">
        <f aca="false">#REF!</f>
        <v>#REF!</v>
      </c>
      <c r="G50" s="37" t="e">
        <f aca="false">#REF!</f>
        <v>#REF!</v>
      </c>
      <c r="H50" s="38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9" t="e">
        <f aca="false">#REF!</f>
        <v>#REF!</v>
      </c>
      <c r="D51" s="39"/>
      <c r="E51" s="39"/>
      <c r="F51" s="39" t="e">
        <f aca="false">#REF!</f>
        <v>#REF!</v>
      </c>
      <c r="G51" s="39"/>
      <c r="H51" s="39"/>
    </row>
    <row r="52" customFormat="false" ht="12.75" hidden="false" customHeight="false" outlineLevel="0" collapsed="false">
      <c r="B52" s="23" t="s">
        <v>15</v>
      </c>
      <c r="C52" s="40" t="e">
        <f aca="false">#REF!</f>
        <v>#REF!</v>
      </c>
      <c r="D52" s="40"/>
      <c r="E52" s="40"/>
      <c r="F52" s="40" t="e">
        <f aca="false">#REF!</f>
        <v>#REF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22</v>
      </c>
      <c r="E1" s="41"/>
      <c r="F1" s="41"/>
      <c r="G1" s="41"/>
      <c r="H1" s="41"/>
      <c r="I1" s="41"/>
      <c r="J1" s="41"/>
      <c r="L1" s="41" t="s">
        <v>23</v>
      </c>
      <c r="M1" s="41"/>
      <c r="N1" s="41"/>
      <c r="O1" s="41"/>
      <c r="P1" s="41"/>
      <c r="Q1" s="41"/>
      <c r="R1" s="41"/>
      <c r="S1" s="42"/>
      <c r="T1" s="43" t="s">
        <v>24</v>
      </c>
      <c r="U1" s="43"/>
      <c r="V1" s="43"/>
      <c r="W1" s="43" t="s">
        <v>25</v>
      </c>
      <c r="X1" s="43"/>
      <c r="Y1" s="43"/>
    </row>
    <row r="2" customFormat="false" ht="12.75" hidden="false" customHeight="false" outlineLevel="0" collapsed="false">
      <c r="A2" s="44"/>
      <c r="B2" s="45"/>
      <c r="C2" s="46" t="s">
        <v>26</v>
      </c>
      <c r="D2" s="47" t="s">
        <v>27</v>
      </c>
      <c r="E2" s="48" t="s">
        <v>28</v>
      </c>
      <c r="F2" s="48" t="s">
        <v>29</v>
      </c>
      <c r="G2" s="48" t="s">
        <v>30</v>
      </c>
      <c r="H2" s="48" t="s">
        <v>31</v>
      </c>
      <c r="I2" s="48" t="s">
        <v>32</v>
      </c>
      <c r="J2" s="49" t="s">
        <v>33</v>
      </c>
      <c r="K2" s="42"/>
      <c r="L2" s="47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9" t="s">
        <v>33</v>
      </c>
      <c r="S2" s="50"/>
      <c r="T2" s="51" t="s">
        <v>2</v>
      </c>
      <c r="U2" s="52" t="s">
        <v>3</v>
      </c>
      <c r="V2" s="53" t="s">
        <v>4</v>
      </c>
      <c r="W2" s="33" t="s">
        <v>2</v>
      </c>
      <c r="X2" s="34" t="s">
        <v>3</v>
      </c>
      <c r="Y2" s="35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9568.33</v>
      </c>
      <c r="I3" s="55" t="n">
        <v>95.69</v>
      </c>
      <c r="J3" s="56" t="n">
        <f aca="false">H3/3600</f>
        <v>2.65786944444444</v>
      </c>
      <c r="L3" s="57" t="n">
        <v>103761.4432</v>
      </c>
      <c r="M3" s="58" t="n">
        <v>43.6969</v>
      </c>
      <c r="N3" s="58" t="n">
        <v>43.11</v>
      </c>
      <c r="O3" s="58" t="n">
        <v>45.0137</v>
      </c>
      <c r="P3" s="58" t="n">
        <v>9601.16</v>
      </c>
      <c r="Q3" s="58" t="n">
        <v>101.15</v>
      </c>
      <c r="R3" s="59" t="n">
        <f aca="false">P3/3600</f>
        <v>2.66698888888889</v>
      </c>
      <c r="S3" s="60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5" t="s">
        <v>35</v>
      </c>
      <c r="B4" s="15"/>
      <c r="C4" s="15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8818.8</v>
      </c>
      <c r="I4" s="62" t="n">
        <v>84.82</v>
      </c>
      <c r="J4" s="63" t="n">
        <f aca="false">H4/3600</f>
        <v>2.44966666666667</v>
      </c>
      <c r="L4" s="64" t="n">
        <v>58167.9296</v>
      </c>
      <c r="M4" s="65" t="n">
        <v>40.4837</v>
      </c>
      <c r="N4" s="65" t="n">
        <v>40.4674</v>
      </c>
      <c r="O4" s="65" t="n">
        <v>42.4001</v>
      </c>
      <c r="P4" s="65" t="n">
        <v>8844.98</v>
      </c>
      <c r="Q4" s="65" t="n">
        <v>84.53</v>
      </c>
      <c r="R4" s="66" t="n">
        <f aca="false">P4/3600</f>
        <v>2.45693888888889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5"/>
      <c r="B5" s="15"/>
      <c r="C5" s="15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8293.04</v>
      </c>
      <c r="I5" s="62" t="n">
        <v>76.23</v>
      </c>
      <c r="J5" s="63" t="n">
        <f aca="false">H5/3600</f>
        <v>2.30362222222222</v>
      </c>
      <c r="L5" s="64" t="n">
        <v>32960.0848</v>
      </c>
      <c r="M5" s="65" t="n">
        <v>37.4025</v>
      </c>
      <c r="N5" s="65" t="n">
        <v>38.7049</v>
      </c>
      <c r="O5" s="65" t="n">
        <v>40.5491</v>
      </c>
      <c r="P5" s="65" t="n">
        <v>8305.84</v>
      </c>
      <c r="Q5" s="65" t="n">
        <v>76.08</v>
      </c>
      <c r="R5" s="66" t="n">
        <f aca="false">P5/3600</f>
        <v>2.30717777777778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5"/>
      <c r="B6" s="23"/>
      <c r="C6" s="23" t="n">
        <v>37</v>
      </c>
      <c r="D6" s="70" t="n">
        <v>18550.92</v>
      </c>
      <c r="E6" s="71" t="n">
        <v>34.3266</v>
      </c>
      <c r="F6" s="71" t="n">
        <v>37.482</v>
      </c>
      <c r="G6" s="71" t="n">
        <v>39.3378</v>
      </c>
      <c r="H6" s="71" t="n">
        <v>7796.68</v>
      </c>
      <c r="I6" s="71" t="n">
        <v>67.15</v>
      </c>
      <c r="J6" s="72" t="n">
        <f aca="false">H6/3600</f>
        <v>2.16574444444444</v>
      </c>
      <c r="L6" s="73" t="n">
        <v>18573.144</v>
      </c>
      <c r="M6" s="74" t="n">
        <v>34.3366</v>
      </c>
      <c r="N6" s="74" t="n">
        <v>37.496</v>
      </c>
      <c r="O6" s="74" t="n">
        <v>39.3534</v>
      </c>
      <c r="P6" s="74" t="n">
        <v>7799.23</v>
      </c>
      <c r="Q6" s="74" t="n">
        <v>66.84</v>
      </c>
      <c r="R6" s="75" t="n">
        <f aca="false">P6/3600</f>
        <v>2.16645277777778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5"/>
      <c r="B7" s="8" t="s">
        <v>36</v>
      </c>
      <c r="C7" s="8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9277.39</v>
      </c>
      <c r="I7" s="55" t="n">
        <v>93.28</v>
      </c>
      <c r="J7" s="56" t="n">
        <f aca="false">H7/3600</f>
        <v>2.57705277777778</v>
      </c>
      <c r="L7" s="57" t="n">
        <v>107034.5376</v>
      </c>
      <c r="M7" s="58" t="n">
        <v>43.5999</v>
      </c>
      <c r="N7" s="58" t="n">
        <v>46.0019</v>
      </c>
      <c r="O7" s="58" t="n">
        <v>45.4628</v>
      </c>
      <c r="P7" s="58" t="n">
        <v>9357.5</v>
      </c>
      <c r="Q7" s="58" t="n">
        <v>93.08</v>
      </c>
      <c r="R7" s="59" t="n">
        <f aca="false">P7/3600</f>
        <v>2.59930555555556</v>
      </c>
      <c r="S7" s="60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0" t="e">
        <f aca="false">bdrateOld($D7:$D10,E7:E10,$L7:$L10,M7:M10)</f>
        <v>#VALUE!</v>
      </c>
      <c r="X7" s="31" t="e">
        <f aca="false">bdrateOld($D7:$D10,F7:F10,$L7:$L10,N7:N10)</f>
        <v>#VALUE!</v>
      </c>
      <c r="Y7" s="32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8849.58</v>
      </c>
      <c r="I8" s="62" t="n">
        <v>86.45</v>
      </c>
      <c r="J8" s="63" t="n">
        <f aca="false">H8/3600</f>
        <v>2.45821666666667</v>
      </c>
      <c r="L8" s="64" t="n">
        <v>62347.216</v>
      </c>
      <c r="M8" s="65" t="n">
        <v>40.1594</v>
      </c>
      <c r="N8" s="65" t="n">
        <v>43.5971</v>
      </c>
      <c r="O8" s="65" t="n">
        <v>43.6134</v>
      </c>
      <c r="P8" s="65" t="n">
        <v>8910.75</v>
      </c>
      <c r="Q8" s="65" t="n">
        <v>86.26</v>
      </c>
      <c r="R8" s="66" t="n">
        <f aca="false">P8/3600</f>
        <v>2.47520833333333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5"/>
      <c r="B9" s="15"/>
      <c r="C9" s="15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8346.95</v>
      </c>
      <c r="I9" s="62" t="n">
        <v>81.29</v>
      </c>
      <c r="J9" s="63" t="n">
        <f aca="false">H9/3600</f>
        <v>2.31859722222222</v>
      </c>
      <c r="L9" s="64" t="n">
        <v>35500.4736</v>
      </c>
      <c r="M9" s="65" t="n">
        <v>37.0395</v>
      </c>
      <c r="N9" s="65" t="n">
        <v>41.5725</v>
      </c>
      <c r="O9" s="65" t="n">
        <v>41.9247</v>
      </c>
      <c r="P9" s="65" t="n">
        <v>8373.78</v>
      </c>
      <c r="Q9" s="65" t="n">
        <v>81.17</v>
      </c>
      <c r="R9" s="66" t="n">
        <f aca="false">P9/3600</f>
        <v>2.32605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5"/>
      <c r="B10" s="23"/>
      <c r="C10" s="23" t="n">
        <v>37</v>
      </c>
      <c r="D10" s="70" t="n">
        <v>20730.5392</v>
      </c>
      <c r="E10" s="71" t="n">
        <v>34.1873</v>
      </c>
      <c r="F10" s="71" t="n">
        <v>40.0681</v>
      </c>
      <c r="G10" s="71" t="n">
        <v>40.6275</v>
      </c>
      <c r="H10" s="71" t="n">
        <v>7903.06</v>
      </c>
      <c r="I10" s="71" t="n">
        <v>74.1</v>
      </c>
      <c r="J10" s="72" t="n">
        <f aca="false">H10/3600</f>
        <v>2.19529444444444</v>
      </c>
      <c r="L10" s="73" t="n">
        <v>20706.8144</v>
      </c>
      <c r="M10" s="74" t="n">
        <v>34.1882</v>
      </c>
      <c r="N10" s="74" t="n">
        <v>40.0743</v>
      </c>
      <c r="O10" s="74" t="n">
        <v>40.6276</v>
      </c>
      <c r="P10" s="74" t="n">
        <v>7962.97</v>
      </c>
      <c r="Q10" s="74" t="n">
        <v>73.57</v>
      </c>
      <c r="R10" s="75" t="n">
        <f aca="false">P10/3600</f>
        <v>2.21193611111111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5"/>
      <c r="B11" s="8" t="s">
        <v>37</v>
      </c>
      <c r="C11" s="8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21122.91</v>
      </c>
      <c r="I11" s="55" t="n">
        <v>182.64</v>
      </c>
      <c r="J11" s="56" t="n">
        <f aca="false">H11/3600</f>
        <v>5.867475</v>
      </c>
      <c r="L11" s="57" t="n">
        <v>383714.3296</v>
      </c>
      <c r="M11" s="58" t="n">
        <v>42.7963</v>
      </c>
      <c r="N11" s="58" t="n">
        <v>43.1491</v>
      </c>
      <c r="O11" s="58" t="n">
        <v>41.6132</v>
      </c>
      <c r="P11" s="58" t="n">
        <v>21362.74</v>
      </c>
      <c r="Q11" s="58" t="n">
        <v>179.29</v>
      </c>
      <c r="R11" s="59" t="n">
        <f aca="false">P11/3600</f>
        <v>5.93409444444445</v>
      </c>
      <c r="S11" s="60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0" t="e">
        <f aca="false">bdrateOld($D11:$D14,E11:E14,$L11:$L14,M11:M14)</f>
        <v>#VALUE!</v>
      </c>
      <c r="X11" s="31" t="e">
        <f aca="false">bdrateOld($D11:$D14,F11:F14,$L11:$L14,N11:N14)</f>
        <v>#VALUE!</v>
      </c>
      <c r="Y11" s="32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9241.94</v>
      </c>
      <c r="I12" s="62" t="n">
        <v>157.62</v>
      </c>
      <c r="J12" s="63" t="n">
        <f aca="false">H12/3600</f>
        <v>5.34498333333333</v>
      </c>
      <c r="L12" s="64" t="n">
        <v>246792.5824</v>
      </c>
      <c r="M12" s="65" t="n">
        <v>39.1521</v>
      </c>
      <c r="N12" s="65" t="n">
        <v>40.2959</v>
      </c>
      <c r="O12" s="65" t="n">
        <v>38.0153</v>
      </c>
      <c r="P12" s="65" t="n">
        <v>19376.94</v>
      </c>
      <c r="Q12" s="65" t="n">
        <v>158.39</v>
      </c>
      <c r="R12" s="66" t="n">
        <f aca="false">P12/3600</f>
        <v>5.38248333333333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5"/>
      <c r="B13" s="15"/>
      <c r="C13" s="15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7905.23</v>
      </c>
      <c r="I13" s="62" t="n">
        <v>143.78</v>
      </c>
      <c r="J13" s="63" t="n">
        <f aca="false">H13/3600</f>
        <v>4.973675</v>
      </c>
      <c r="L13" s="64" t="n">
        <v>153821.5312</v>
      </c>
      <c r="M13" s="65" t="n">
        <v>35.1255</v>
      </c>
      <c r="N13" s="65" t="n">
        <v>38.5674</v>
      </c>
      <c r="O13" s="65" t="n">
        <v>36.3505</v>
      </c>
      <c r="P13" s="65" t="n">
        <v>17931.8</v>
      </c>
      <c r="Q13" s="65" t="n">
        <v>143.74</v>
      </c>
      <c r="R13" s="66" t="n">
        <f aca="false">P13/3600</f>
        <v>4.98105555555556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5"/>
      <c r="B14" s="23"/>
      <c r="C14" s="23" t="n">
        <v>37</v>
      </c>
      <c r="D14" s="70" t="n">
        <v>82352.48</v>
      </c>
      <c r="E14" s="71" t="n">
        <v>30.9369</v>
      </c>
      <c r="F14" s="71" t="n">
        <v>37.185</v>
      </c>
      <c r="G14" s="71" t="n">
        <v>35.0406</v>
      </c>
      <c r="H14" s="71" t="n">
        <v>16455.27</v>
      </c>
      <c r="I14" s="71" t="n">
        <v>136.1</v>
      </c>
      <c r="J14" s="72" t="n">
        <f aca="false">H14/3600</f>
        <v>4.57090833333333</v>
      </c>
      <c r="L14" s="73" t="n">
        <v>82308.9808</v>
      </c>
      <c r="M14" s="74" t="n">
        <v>30.9245</v>
      </c>
      <c r="N14" s="74" t="n">
        <v>37.1817</v>
      </c>
      <c r="O14" s="74" t="n">
        <v>35.0406</v>
      </c>
      <c r="P14" s="74" t="n">
        <v>16548.42</v>
      </c>
      <c r="Q14" s="74" t="n">
        <v>136.47</v>
      </c>
      <c r="R14" s="75" t="n">
        <f aca="false">P14/3600</f>
        <v>4.59678333333333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5"/>
      <c r="B15" s="8" t="s">
        <v>38</v>
      </c>
      <c r="C15" s="8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5922.21</v>
      </c>
      <c r="I15" s="55" t="n">
        <v>127.91</v>
      </c>
      <c r="J15" s="56" t="n">
        <f aca="false">H15/3600</f>
        <v>4.42283611111111</v>
      </c>
      <c r="L15" s="57" t="n">
        <v>99663.24</v>
      </c>
      <c r="M15" s="58" t="n">
        <v>43.9815</v>
      </c>
      <c r="N15" s="58" t="n">
        <v>47.2105</v>
      </c>
      <c r="O15" s="58" t="n">
        <v>46.7451</v>
      </c>
      <c r="P15" s="58" t="n">
        <v>15972.6</v>
      </c>
      <c r="Q15" s="58" t="n">
        <v>128.06</v>
      </c>
      <c r="R15" s="59" t="n">
        <f aca="false">P15/3600</f>
        <v>4.43683333333333</v>
      </c>
      <c r="S15" s="60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0" t="e">
        <f aca="false">bdrateOld($D15:$D18,E15:E18,$L15:$L18,M15:M18)</f>
        <v>#VALUE!</v>
      </c>
      <c r="X15" s="31" t="e">
        <f aca="false">bdrateOld($D15:$D18,F15:F18,$L15:$L18,N15:N18)</f>
        <v>#VALUE!</v>
      </c>
      <c r="Y15" s="32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4252.77</v>
      </c>
      <c r="I16" s="62" t="n">
        <v>118.04</v>
      </c>
      <c r="J16" s="63" t="n">
        <f aca="false">H16/3600</f>
        <v>3.95910277777778</v>
      </c>
      <c r="L16" s="64" t="n">
        <v>47375.272</v>
      </c>
      <c r="M16" s="65" t="n">
        <v>41.5686</v>
      </c>
      <c r="N16" s="65" t="n">
        <v>46.2065</v>
      </c>
      <c r="O16" s="65" t="n">
        <v>45.9166</v>
      </c>
      <c r="P16" s="65" t="n">
        <v>14309.98</v>
      </c>
      <c r="Q16" s="65" t="n">
        <v>117.33</v>
      </c>
      <c r="R16" s="66" t="n">
        <f aca="false">P16/3600</f>
        <v>3.97499444444444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5"/>
      <c r="B17" s="15"/>
      <c r="C17" s="15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4125.98</v>
      </c>
      <c r="I17" s="62" t="n">
        <v>112.13</v>
      </c>
      <c r="J17" s="63" t="n">
        <f aca="false">H17/3600</f>
        <v>3.92388333333333</v>
      </c>
      <c r="L17" s="64" t="n">
        <v>26754.952</v>
      </c>
      <c r="M17" s="65" t="n">
        <v>40.0008</v>
      </c>
      <c r="N17" s="65" t="n">
        <v>45.4854</v>
      </c>
      <c r="O17" s="65" t="n">
        <v>45.3885</v>
      </c>
      <c r="P17" s="65" t="n">
        <v>14124.1</v>
      </c>
      <c r="Q17" s="65" t="n">
        <v>112.17</v>
      </c>
      <c r="R17" s="66" t="n">
        <f aca="false">P17/3600</f>
        <v>3.92336111111111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23"/>
      <c r="B18" s="23"/>
      <c r="C18" s="23" t="n">
        <v>37</v>
      </c>
      <c r="D18" s="70" t="n">
        <v>14855.6896</v>
      </c>
      <c r="E18" s="71" t="n">
        <v>38.2778</v>
      </c>
      <c r="F18" s="71" t="n">
        <v>45.0029</v>
      </c>
      <c r="G18" s="71" t="n">
        <v>45.0414</v>
      </c>
      <c r="H18" s="71" t="n">
        <v>13538.2</v>
      </c>
      <c r="I18" s="71" t="n">
        <v>107.03</v>
      </c>
      <c r="J18" s="72" t="n">
        <f aca="false">H18/3600</f>
        <v>3.76061111111111</v>
      </c>
      <c r="L18" s="73" t="n">
        <v>14865.0592</v>
      </c>
      <c r="M18" s="74" t="n">
        <v>38.2771</v>
      </c>
      <c r="N18" s="74" t="n">
        <v>45.0024</v>
      </c>
      <c r="O18" s="74" t="n">
        <v>45.0455</v>
      </c>
      <c r="P18" s="74" t="n">
        <v>13442.18</v>
      </c>
      <c r="Q18" s="74" t="n">
        <v>106.63</v>
      </c>
      <c r="R18" s="75" t="n">
        <f aca="false">P18/3600</f>
        <v>3.73393888888889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54" t="n">
        <v>22378.9424</v>
      </c>
      <c r="E19" s="55" t="n">
        <v>42.9038</v>
      </c>
      <c r="F19" s="55" t="n">
        <v>44.755</v>
      </c>
      <c r="G19" s="55" t="n">
        <v>46.267</v>
      </c>
      <c r="H19" s="55" t="n">
        <v>6734.32</v>
      </c>
      <c r="I19" s="55" t="n">
        <v>57.53</v>
      </c>
      <c r="J19" s="56" t="n">
        <f aca="false">H19/3600</f>
        <v>1.87064444444444</v>
      </c>
      <c r="L19" s="54" t="n">
        <v>22395.5488</v>
      </c>
      <c r="M19" s="55" t="n">
        <v>42.9036</v>
      </c>
      <c r="N19" s="55" t="n">
        <v>44.7546</v>
      </c>
      <c r="O19" s="55" t="n">
        <v>46.2696</v>
      </c>
      <c r="P19" s="55" t="n">
        <v>6751.01</v>
      </c>
      <c r="Q19" s="55" t="n">
        <v>57.37</v>
      </c>
      <c r="R19" s="56" t="n">
        <f aca="false">P19/3600</f>
        <v>1.87528055555556</v>
      </c>
      <c r="S19" s="60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0" t="e">
        <f aca="false">bdrateOld($D19:$D22,E19:E22,$L19:$L22,M19:M22)</f>
        <v>#VALUE!</v>
      </c>
      <c r="X19" s="31" t="e">
        <f aca="false">bdrateOld($D19:$D22,F19:F22,$L19:$L22,N19:N22)</f>
        <v>#VALUE!</v>
      </c>
      <c r="Y19" s="32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40</v>
      </c>
      <c r="B20" s="15"/>
      <c r="C20" s="15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6251.19</v>
      </c>
      <c r="I20" s="62" t="n">
        <v>52.3</v>
      </c>
      <c r="J20" s="63" t="n">
        <f aca="false">H20/3600</f>
        <v>1.73644166666667</v>
      </c>
      <c r="L20" s="61" t="n">
        <v>12241.7304</v>
      </c>
      <c r="M20" s="62" t="n">
        <v>41.2229</v>
      </c>
      <c r="N20" s="62" t="n">
        <v>42.9528</v>
      </c>
      <c r="O20" s="62" t="n">
        <v>43.8372</v>
      </c>
      <c r="P20" s="62" t="n">
        <v>6224.48</v>
      </c>
      <c r="Q20" s="62" t="n">
        <v>52.22</v>
      </c>
      <c r="R20" s="63" t="n">
        <f aca="false">P20/3600</f>
        <v>1.72902222222222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5"/>
      <c r="B21" s="15"/>
      <c r="C21" s="15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5919.38</v>
      </c>
      <c r="I21" s="62" t="n">
        <v>48.68</v>
      </c>
      <c r="J21" s="63" t="n">
        <f aca="false">H21/3600</f>
        <v>1.64427222222222</v>
      </c>
      <c r="L21" s="61" t="n">
        <v>6878.0128</v>
      </c>
      <c r="M21" s="62" t="n">
        <v>39.1491</v>
      </c>
      <c r="N21" s="62" t="n">
        <v>41.5559</v>
      </c>
      <c r="O21" s="62" t="n">
        <v>42.2112</v>
      </c>
      <c r="P21" s="62" t="n">
        <v>5901.23</v>
      </c>
      <c r="Q21" s="62" t="n">
        <v>48.37</v>
      </c>
      <c r="R21" s="63" t="n">
        <f aca="false">P21/3600</f>
        <v>1.63923055555556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5"/>
      <c r="B22" s="23"/>
      <c r="C22" s="23" t="n">
        <v>37</v>
      </c>
      <c r="D22" s="70" t="n">
        <v>3826.3208</v>
      </c>
      <c r="E22" s="71" t="n">
        <v>36.6925</v>
      </c>
      <c r="F22" s="71" t="n">
        <v>40.5473</v>
      </c>
      <c r="G22" s="71" t="n">
        <v>41.2513</v>
      </c>
      <c r="H22" s="71" t="n">
        <v>5703.86</v>
      </c>
      <c r="I22" s="71" t="n">
        <v>46.36</v>
      </c>
      <c r="J22" s="72" t="n">
        <f aca="false">H22/3600</f>
        <v>1.58440555555556</v>
      </c>
      <c r="L22" s="70" t="n">
        <v>3828.9448</v>
      </c>
      <c r="M22" s="71" t="n">
        <v>36.6906</v>
      </c>
      <c r="N22" s="71" t="n">
        <v>40.545</v>
      </c>
      <c r="O22" s="71" t="n">
        <v>41.2538</v>
      </c>
      <c r="P22" s="71" t="n">
        <v>5689.58</v>
      </c>
      <c r="Q22" s="71" t="n">
        <v>45.98</v>
      </c>
      <c r="R22" s="72" t="n">
        <f aca="false">P22/3600</f>
        <v>1.58043888888889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5"/>
      <c r="B23" s="8" t="s">
        <v>41</v>
      </c>
      <c r="C23" s="8" t="n">
        <v>22</v>
      </c>
      <c r="D23" s="54" t="n">
        <v>53356.6896</v>
      </c>
      <c r="E23" s="55" t="n">
        <v>41.9346</v>
      </c>
      <c r="F23" s="55" t="n">
        <v>43.6464</v>
      </c>
      <c r="G23" s="55" t="n">
        <v>44.301</v>
      </c>
      <c r="H23" s="55" t="n">
        <v>7579.32</v>
      </c>
      <c r="I23" s="55" t="n">
        <v>80.73</v>
      </c>
      <c r="J23" s="56" t="n">
        <f aca="false">H23/3600</f>
        <v>2.10536666666667</v>
      </c>
      <c r="L23" s="54" t="n">
        <v>53261.6592</v>
      </c>
      <c r="M23" s="55" t="n">
        <v>41.9291</v>
      </c>
      <c r="N23" s="55" t="n">
        <v>43.6518</v>
      </c>
      <c r="O23" s="55" t="n">
        <v>44.3098</v>
      </c>
      <c r="P23" s="55" t="n">
        <v>7600.04</v>
      </c>
      <c r="Q23" s="55" t="n">
        <v>80.42</v>
      </c>
      <c r="R23" s="56" t="n">
        <f aca="false">P23/3600</f>
        <v>2.11112222222222</v>
      </c>
      <c r="S23" s="60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0" t="e">
        <f aca="false">bdrateOld($D23:$D26,E23:E26,$L23:$L26,M23:M26)</f>
        <v>#VALUE!</v>
      </c>
      <c r="X23" s="31" t="e">
        <f aca="false">bdrateOld($D23:$D26,F23:F26,$L23:$L26,N23:N26)</f>
        <v>#VALUE!</v>
      </c>
      <c r="Y23" s="32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6725.99</v>
      </c>
      <c r="I24" s="62" t="n">
        <v>70.95</v>
      </c>
      <c r="J24" s="63" t="n">
        <f aca="false">H24/3600</f>
        <v>1.86833055555556</v>
      </c>
      <c r="L24" s="61" t="n">
        <v>28790.0808</v>
      </c>
      <c r="M24" s="62" t="n">
        <v>38.8228</v>
      </c>
      <c r="N24" s="62" t="n">
        <v>41.1557</v>
      </c>
      <c r="O24" s="62" t="n">
        <v>41.3836</v>
      </c>
      <c r="P24" s="62" t="n">
        <v>6781.52</v>
      </c>
      <c r="Q24" s="62" t="n">
        <v>70.54</v>
      </c>
      <c r="R24" s="63" t="n">
        <f aca="false">P24/3600</f>
        <v>1.88375555555556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5"/>
      <c r="B25" s="15"/>
      <c r="C25" s="15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6251.37</v>
      </c>
      <c r="I25" s="62" t="n">
        <v>63.01</v>
      </c>
      <c r="J25" s="63" t="n">
        <f aca="false">H25/3600</f>
        <v>1.73649166666667</v>
      </c>
      <c r="L25" s="61" t="n">
        <v>14911.8664</v>
      </c>
      <c r="M25" s="62" t="n">
        <v>35.7737</v>
      </c>
      <c r="N25" s="62" t="n">
        <v>39.3392</v>
      </c>
      <c r="O25" s="62" t="n">
        <v>39.7066</v>
      </c>
      <c r="P25" s="62" t="n">
        <v>6253.93</v>
      </c>
      <c r="Q25" s="62" t="n">
        <v>62.38</v>
      </c>
      <c r="R25" s="63" t="n">
        <f aca="false">P25/3600</f>
        <v>1.73720277777778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5"/>
      <c r="B26" s="23"/>
      <c r="C26" s="23" t="n">
        <v>37</v>
      </c>
      <c r="D26" s="70" t="n">
        <v>7323.3568</v>
      </c>
      <c r="E26" s="71" t="n">
        <v>32.9</v>
      </c>
      <c r="F26" s="71" t="n">
        <v>38.0792</v>
      </c>
      <c r="G26" s="71" t="n">
        <v>38.8619</v>
      </c>
      <c r="H26" s="71" t="n">
        <v>6018.08</v>
      </c>
      <c r="I26" s="71" t="n">
        <v>54.02</v>
      </c>
      <c r="J26" s="72" t="n">
        <f aca="false">H26/3600</f>
        <v>1.67168888888889</v>
      </c>
      <c r="L26" s="70" t="n">
        <v>7321.6768</v>
      </c>
      <c r="M26" s="71" t="n">
        <v>32.9031</v>
      </c>
      <c r="N26" s="71" t="n">
        <v>38.0766</v>
      </c>
      <c r="O26" s="71" t="n">
        <v>38.8619</v>
      </c>
      <c r="P26" s="71" t="n">
        <v>6040.61</v>
      </c>
      <c r="Q26" s="71" t="n">
        <v>53.49</v>
      </c>
      <c r="R26" s="72" t="n">
        <f aca="false">P26/3600</f>
        <v>1.67794722222222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5"/>
      <c r="B27" s="8" t="s">
        <v>42</v>
      </c>
      <c r="C27" s="8" t="n">
        <v>22</v>
      </c>
      <c r="D27" s="54" t="n">
        <v>107110.012</v>
      </c>
      <c r="E27" s="55" t="n">
        <v>40.7179</v>
      </c>
      <c r="F27" s="55" t="n">
        <v>41.8887</v>
      </c>
      <c r="G27" s="55" t="n">
        <v>44.3638</v>
      </c>
      <c r="H27" s="55" t="n">
        <v>15956.89</v>
      </c>
      <c r="I27" s="55" t="n">
        <v>165.99</v>
      </c>
      <c r="J27" s="56" t="n">
        <f aca="false">H27/3600</f>
        <v>4.43246944444444</v>
      </c>
      <c r="L27" s="54" t="n">
        <v>106751.4144</v>
      </c>
      <c r="M27" s="55" t="n">
        <v>40.7059</v>
      </c>
      <c r="N27" s="55" t="n">
        <v>41.8907</v>
      </c>
      <c r="O27" s="55" t="n">
        <v>44.3693</v>
      </c>
      <c r="P27" s="55" t="n">
        <v>16084.56</v>
      </c>
      <c r="Q27" s="55" t="n">
        <v>164.97</v>
      </c>
      <c r="R27" s="56" t="n">
        <f aca="false">P27/3600</f>
        <v>4.46793333333333</v>
      </c>
      <c r="S27" s="60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0" t="e">
        <f aca="false">bdrateOld($D27:$D30,E27:E30,$L27:$L30,M27:M30)</f>
        <v>#VALUE!</v>
      </c>
      <c r="X27" s="31" t="e">
        <f aca="false">bdrateOld($D27:$D30,F27:F30,$L27:$L30,N27:N30)</f>
        <v>#VALUE!</v>
      </c>
      <c r="Y27" s="32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3961.92</v>
      </c>
      <c r="I28" s="62" t="n">
        <v>139.08</v>
      </c>
      <c r="J28" s="63" t="n">
        <f aca="false">H28/3600</f>
        <v>3.87831111111111</v>
      </c>
      <c r="L28" s="61" t="n">
        <v>49536.14</v>
      </c>
      <c r="M28" s="62" t="n">
        <v>38.0862</v>
      </c>
      <c r="N28" s="62" t="n">
        <v>39.6027</v>
      </c>
      <c r="O28" s="62" t="n">
        <v>42.2896</v>
      </c>
      <c r="P28" s="62" t="n">
        <v>14112.01</v>
      </c>
      <c r="Q28" s="62" t="n">
        <v>138.22</v>
      </c>
      <c r="R28" s="63" t="n">
        <f aca="false">P28/3600</f>
        <v>3.92000277777778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5"/>
      <c r="B29" s="15"/>
      <c r="C29" s="15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2728.37</v>
      </c>
      <c r="I29" s="62" t="n">
        <v>125.83</v>
      </c>
      <c r="J29" s="63" t="n">
        <f aca="false">H29/3600</f>
        <v>3.53565833333333</v>
      </c>
      <c r="L29" s="61" t="n">
        <v>26770.4432</v>
      </c>
      <c r="M29" s="62" t="n">
        <v>35.8546</v>
      </c>
      <c r="N29" s="62" t="n">
        <v>38.5237</v>
      </c>
      <c r="O29" s="62" t="n">
        <v>40.6231</v>
      </c>
      <c r="P29" s="62" t="n">
        <v>12745.29</v>
      </c>
      <c r="Q29" s="62" t="n">
        <v>124.53</v>
      </c>
      <c r="R29" s="63" t="n">
        <f aca="false">P29/3600</f>
        <v>3.54035833333333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5"/>
      <c r="B30" s="23"/>
      <c r="C30" s="23" t="n">
        <v>37</v>
      </c>
      <c r="D30" s="70" t="n">
        <v>14451.4528</v>
      </c>
      <c r="E30" s="71" t="n">
        <v>33.4151</v>
      </c>
      <c r="F30" s="71" t="n">
        <v>37.6851</v>
      </c>
      <c r="G30" s="71" t="n">
        <v>39.3554</v>
      </c>
      <c r="H30" s="71" t="n">
        <v>11749.87</v>
      </c>
      <c r="I30" s="71" t="n">
        <v>110.43</v>
      </c>
      <c r="J30" s="72" t="n">
        <f aca="false">H30/3600</f>
        <v>3.26385277777778</v>
      </c>
      <c r="L30" s="70" t="n">
        <v>14449.3336</v>
      </c>
      <c r="M30" s="71" t="n">
        <v>33.4198</v>
      </c>
      <c r="N30" s="71" t="n">
        <v>37.6907</v>
      </c>
      <c r="O30" s="71" t="n">
        <v>39.366</v>
      </c>
      <c r="P30" s="71" t="n">
        <v>11883.03</v>
      </c>
      <c r="Q30" s="71" t="n">
        <v>109.34</v>
      </c>
      <c r="R30" s="72" t="n">
        <f aca="false">P30/3600</f>
        <v>3.30084166666667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5"/>
      <c r="B31" s="8" t="s">
        <v>43</v>
      </c>
      <c r="C31" s="8" t="n">
        <v>22</v>
      </c>
      <c r="D31" s="54" t="n">
        <v>72530.5992</v>
      </c>
      <c r="E31" s="55" t="n">
        <v>41.4308</v>
      </c>
      <c r="F31" s="55" t="n">
        <v>44.5358</v>
      </c>
      <c r="G31" s="55" t="n">
        <v>46.2269</v>
      </c>
      <c r="H31" s="55" t="n">
        <v>14903.42</v>
      </c>
      <c r="I31" s="55" t="n">
        <v>145.86</v>
      </c>
      <c r="J31" s="56" t="n">
        <f aca="false">H31/3600</f>
        <v>4.13983888888889</v>
      </c>
      <c r="L31" s="54" t="n">
        <v>72010.9672</v>
      </c>
      <c r="M31" s="55" t="n">
        <v>41.4174</v>
      </c>
      <c r="N31" s="55" t="n">
        <v>44.5586</v>
      </c>
      <c r="O31" s="55" t="n">
        <v>46.2656</v>
      </c>
      <c r="P31" s="55" t="n">
        <v>15090.85</v>
      </c>
      <c r="Q31" s="55" t="n">
        <v>143.35</v>
      </c>
      <c r="R31" s="56" t="n">
        <f aca="false">P31/3600</f>
        <v>4.19190277777778</v>
      </c>
      <c r="S31" s="60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0" t="e">
        <f aca="false">bdrateOld($D31:$D34,E31:E34,$L31:$L34,M31:M34)</f>
        <v>#VALUE!</v>
      </c>
      <c r="X31" s="31" t="e">
        <f aca="false">bdrateOld($D31:$D34,F31:F34,$L31:$L34,N31:N34)</f>
        <v>#VALUE!</v>
      </c>
      <c r="Y31" s="32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3377.25</v>
      </c>
      <c r="I32" s="62" t="n">
        <v>122.95</v>
      </c>
      <c r="J32" s="63" t="n">
        <f aca="false">H32/3600</f>
        <v>3.71590277777778</v>
      </c>
      <c r="L32" s="61" t="n">
        <v>29503.0008</v>
      </c>
      <c r="M32" s="62" t="n">
        <v>38.8405</v>
      </c>
      <c r="N32" s="62" t="n">
        <v>43.0632</v>
      </c>
      <c r="O32" s="62" t="n">
        <v>44.1019</v>
      </c>
      <c r="P32" s="62" t="n">
        <v>13391.19</v>
      </c>
      <c r="Q32" s="62" t="n">
        <v>120.97</v>
      </c>
      <c r="R32" s="63" t="n">
        <f aca="false">P32/3600</f>
        <v>3.719775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5"/>
      <c r="B33" s="15"/>
      <c r="C33" s="15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2391.34</v>
      </c>
      <c r="I33" s="62" t="n">
        <v>111.09</v>
      </c>
      <c r="J33" s="63" t="n">
        <f aca="false">H33/3600</f>
        <v>3.44203888888889</v>
      </c>
      <c r="L33" s="61" t="n">
        <v>15269.668</v>
      </c>
      <c r="M33" s="62" t="n">
        <v>37.0836</v>
      </c>
      <c r="N33" s="62" t="n">
        <v>41.7028</v>
      </c>
      <c r="O33" s="62" t="n">
        <v>42.2215</v>
      </c>
      <c r="P33" s="62" t="n">
        <v>12365.34</v>
      </c>
      <c r="Q33" s="62" t="n">
        <v>109.35</v>
      </c>
      <c r="R33" s="63" t="n">
        <f aca="false">P33/3600</f>
        <v>3.43481666666667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5"/>
      <c r="B34" s="23"/>
      <c r="C34" s="23" t="n">
        <v>37</v>
      </c>
      <c r="D34" s="70" t="n">
        <v>8464.628</v>
      </c>
      <c r="E34" s="71" t="n">
        <v>35.103</v>
      </c>
      <c r="F34" s="71" t="n">
        <v>40.5758</v>
      </c>
      <c r="G34" s="71" t="n">
        <v>40.7515</v>
      </c>
      <c r="H34" s="71" t="n">
        <v>11726.2</v>
      </c>
      <c r="I34" s="71" t="n">
        <v>102.28</v>
      </c>
      <c r="J34" s="72" t="n">
        <f aca="false">H34/3600</f>
        <v>3.25727777777778</v>
      </c>
      <c r="L34" s="70" t="n">
        <v>8511.8344</v>
      </c>
      <c r="M34" s="71" t="n">
        <v>35.1389</v>
      </c>
      <c r="N34" s="71" t="n">
        <v>40.6119</v>
      </c>
      <c r="O34" s="71" t="n">
        <v>40.7926</v>
      </c>
      <c r="P34" s="71" t="n">
        <v>11668.16</v>
      </c>
      <c r="Q34" s="71" t="n">
        <v>100.8</v>
      </c>
      <c r="R34" s="72" t="n">
        <f aca="false">P34/3600</f>
        <v>3.24115555555556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5"/>
      <c r="B35" s="8" t="s">
        <v>44</v>
      </c>
      <c r="C35" s="8" t="n">
        <v>22</v>
      </c>
      <c r="D35" s="54" t="n">
        <v>184083.2496</v>
      </c>
      <c r="E35" s="55" t="n">
        <v>42.7488</v>
      </c>
      <c r="F35" s="55" t="n">
        <v>42.8799</v>
      </c>
      <c r="G35" s="55" t="n">
        <v>44.5052</v>
      </c>
      <c r="H35" s="55" t="n">
        <v>19898.21</v>
      </c>
      <c r="I35" s="55" t="n">
        <v>207.38</v>
      </c>
      <c r="J35" s="56" t="n">
        <f aca="false">H35/3600</f>
        <v>5.52728055555556</v>
      </c>
      <c r="L35" s="54" t="n">
        <v>183971.5848</v>
      </c>
      <c r="M35" s="55" t="n">
        <v>42.7492</v>
      </c>
      <c r="N35" s="55" t="n">
        <v>42.8816</v>
      </c>
      <c r="O35" s="55" t="n">
        <v>44.5062</v>
      </c>
      <c r="P35" s="55" t="n">
        <v>20021.02</v>
      </c>
      <c r="Q35" s="55" t="n">
        <v>206.55</v>
      </c>
      <c r="R35" s="56" t="n">
        <f aca="false">P35/3600</f>
        <v>5.56139444444445</v>
      </c>
      <c r="S35" s="60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0" t="e">
        <f aca="false">bdrateOld($D35:$D38,E35:E38,$L35:$L38,M35:M38)</f>
        <v>#VALUE!</v>
      </c>
      <c r="X35" s="31" t="e">
        <f aca="false">bdrateOld($D35:$D38,F35:F38,$L35:$L38,N35:N38)</f>
        <v>#VALUE!</v>
      </c>
      <c r="Y35" s="32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7867.61</v>
      </c>
      <c r="I36" s="62" t="n">
        <v>176.52</v>
      </c>
      <c r="J36" s="63" t="n">
        <f aca="false">H36/3600</f>
        <v>4.963225</v>
      </c>
      <c r="L36" s="61" t="n">
        <v>81239.8552</v>
      </c>
      <c r="M36" s="62" t="n">
        <v>37.2316</v>
      </c>
      <c r="N36" s="62" t="n">
        <v>40.9229</v>
      </c>
      <c r="O36" s="62" t="n">
        <v>42.9563</v>
      </c>
      <c r="P36" s="62" t="n">
        <v>18009.6</v>
      </c>
      <c r="Q36" s="62" t="n">
        <v>174.8</v>
      </c>
      <c r="R36" s="63" t="n">
        <f aca="false">P36/3600</f>
        <v>5.00266666666667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5"/>
      <c r="B37" s="15"/>
      <c r="C37" s="15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6441.93</v>
      </c>
      <c r="I37" s="62" t="n">
        <v>156.42</v>
      </c>
      <c r="J37" s="63" t="n">
        <f aca="false">H37/3600</f>
        <v>4.56720277777778</v>
      </c>
      <c r="L37" s="61" t="n">
        <v>41155.5512</v>
      </c>
      <c r="M37" s="62" t="n">
        <v>34.6719</v>
      </c>
      <c r="N37" s="62" t="n">
        <v>39.4298</v>
      </c>
      <c r="O37" s="62" t="n">
        <v>41.7521</v>
      </c>
      <c r="P37" s="62" t="n">
        <v>16629.34</v>
      </c>
      <c r="Q37" s="62" t="n">
        <v>155.38</v>
      </c>
      <c r="R37" s="63" t="n">
        <f aca="false">P37/3600</f>
        <v>4.61926111111111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23"/>
      <c r="B38" s="23"/>
      <c r="C38" s="23" t="n">
        <v>37</v>
      </c>
      <c r="D38" s="70" t="n">
        <v>22086.3272</v>
      </c>
      <c r="E38" s="71" t="n">
        <v>32.2645</v>
      </c>
      <c r="F38" s="71" t="n">
        <v>38.3939</v>
      </c>
      <c r="G38" s="71" t="n">
        <v>40.8664</v>
      </c>
      <c r="H38" s="71" t="n">
        <v>15469.18</v>
      </c>
      <c r="I38" s="71" t="n">
        <v>140.15</v>
      </c>
      <c r="J38" s="72" t="n">
        <f aca="false">H38/3600</f>
        <v>4.29699444444445</v>
      </c>
      <c r="L38" s="70" t="n">
        <v>22111.6992</v>
      </c>
      <c r="M38" s="71" t="n">
        <v>32.2706</v>
      </c>
      <c r="N38" s="71" t="n">
        <v>38.4049</v>
      </c>
      <c r="O38" s="71" t="n">
        <v>40.8736</v>
      </c>
      <c r="P38" s="71" t="n">
        <v>15508.33</v>
      </c>
      <c r="Q38" s="71" t="n">
        <v>139.15</v>
      </c>
      <c r="R38" s="72" t="n">
        <f aca="false">P38/3600</f>
        <v>4.30786944444444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54" t="n">
        <v>20900.176</v>
      </c>
      <c r="E39" s="55" t="n">
        <v>41.9547</v>
      </c>
      <c r="F39" s="55" t="n">
        <v>44.0728</v>
      </c>
      <c r="G39" s="55" t="n">
        <v>44.7691</v>
      </c>
      <c r="H39" s="55" t="n">
        <v>3169.84</v>
      </c>
      <c r="I39" s="55" t="n">
        <v>35.52</v>
      </c>
      <c r="J39" s="56" t="n">
        <f aca="false">H39/3600</f>
        <v>0.880511111111111</v>
      </c>
      <c r="L39" s="54" t="n">
        <v>20905.2064</v>
      </c>
      <c r="M39" s="55" t="n">
        <v>41.9555</v>
      </c>
      <c r="N39" s="55" t="n">
        <v>44.0711</v>
      </c>
      <c r="O39" s="55" t="n">
        <v>44.7661</v>
      </c>
      <c r="P39" s="55" t="n">
        <v>3184.88</v>
      </c>
      <c r="Q39" s="55" t="n">
        <v>35.37</v>
      </c>
      <c r="R39" s="56" t="n">
        <f aca="false">P39/3600</f>
        <v>0.884688888888889</v>
      </c>
      <c r="S39" s="60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0" t="e">
        <f aca="false">bdrateOld($D39:$D42,E39:E42,$L39:$L42,M39:M42)</f>
        <v>#VALUE!</v>
      </c>
      <c r="X39" s="31" t="e">
        <f aca="false">bdrateOld($D39:$D42,F39:F42,$L39:$L42,N39:N42)</f>
        <v>#VALUE!</v>
      </c>
      <c r="Y39" s="32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46</v>
      </c>
      <c r="B40" s="15"/>
      <c r="C40" s="15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898.04</v>
      </c>
      <c r="I40" s="62" t="n">
        <v>30.56</v>
      </c>
      <c r="J40" s="63" t="n">
        <f aca="false">H40/3600</f>
        <v>0.805011111111111</v>
      </c>
      <c r="L40" s="61" t="n">
        <v>11241.8296</v>
      </c>
      <c r="M40" s="62" t="n">
        <v>38.5279</v>
      </c>
      <c r="N40" s="62" t="n">
        <v>41.3986</v>
      </c>
      <c r="O40" s="62" t="n">
        <v>41.8203</v>
      </c>
      <c r="P40" s="62" t="n">
        <v>2922.67</v>
      </c>
      <c r="Q40" s="62" t="n">
        <v>30.37</v>
      </c>
      <c r="R40" s="63" t="n">
        <f aca="false">P40/3600</f>
        <v>0.811852777777778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5"/>
      <c r="B41" s="15"/>
      <c r="C41" s="15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681.59</v>
      </c>
      <c r="I41" s="62" t="n">
        <v>25.96</v>
      </c>
      <c r="J41" s="63" t="n">
        <f aca="false">H41/3600</f>
        <v>0.744886111111111</v>
      </c>
      <c r="L41" s="61" t="n">
        <v>5977.7416</v>
      </c>
      <c r="M41" s="62" t="n">
        <v>35.5533</v>
      </c>
      <c r="N41" s="62" t="n">
        <v>39.4629</v>
      </c>
      <c r="O41" s="62" t="n">
        <v>39.6661</v>
      </c>
      <c r="P41" s="62" t="n">
        <v>2687.45</v>
      </c>
      <c r="Q41" s="62" t="n">
        <v>25.67</v>
      </c>
      <c r="R41" s="63" t="n">
        <f aca="false">P41/3600</f>
        <v>0.746513888888889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5"/>
      <c r="B42" s="23"/>
      <c r="C42" s="23" t="n">
        <v>37</v>
      </c>
      <c r="D42" s="70" t="n">
        <v>3316.244</v>
      </c>
      <c r="E42" s="71" t="n">
        <v>32.9246</v>
      </c>
      <c r="F42" s="71" t="n">
        <v>37.9679</v>
      </c>
      <c r="G42" s="71" t="n">
        <v>37.9713</v>
      </c>
      <c r="H42" s="71" t="n">
        <v>2477.99</v>
      </c>
      <c r="I42" s="71" t="n">
        <v>22.69</v>
      </c>
      <c r="J42" s="72" t="n">
        <f aca="false">H42/3600</f>
        <v>0.688330555555555</v>
      </c>
      <c r="L42" s="70" t="n">
        <v>3316.192</v>
      </c>
      <c r="M42" s="71" t="n">
        <v>32.9245</v>
      </c>
      <c r="N42" s="71" t="n">
        <v>37.9732</v>
      </c>
      <c r="O42" s="71" t="n">
        <v>37.9737</v>
      </c>
      <c r="P42" s="71" t="n">
        <v>2482.75</v>
      </c>
      <c r="Q42" s="71" t="n">
        <v>22.47</v>
      </c>
      <c r="R42" s="72" t="n">
        <f aca="false">P42/3600</f>
        <v>0.689652777777778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5"/>
      <c r="B43" s="8" t="s">
        <v>47</v>
      </c>
      <c r="C43" s="8" t="n">
        <v>22</v>
      </c>
      <c r="D43" s="54" t="n">
        <v>23710.8696</v>
      </c>
      <c r="E43" s="55" t="n">
        <v>42.1274</v>
      </c>
      <c r="F43" s="55" t="n">
        <v>44.279</v>
      </c>
      <c r="G43" s="55" t="n">
        <v>45.7359</v>
      </c>
      <c r="H43" s="55" t="n">
        <v>3645.25</v>
      </c>
      <c r="I43" s="55" t="n">
        <v>38.9</v>
      </c>
      <c r="J43" s="56" t="n">
        <f aca="false">H43/3600</f>
        <v>1.01256944444444</v>
      </c>
      <c r="L43" s="54" t="n">
        <v>23699.9368</v>
      </c>
      <c r="M43" s="55" t="n">
        <v>42.1293</v>
      </c>
      <c r="N43" s="55" t="n">
        <v>44.2984</v>
      </c>
      <c r="O43" s="55" t="n">
        <v>45.7583</v>
      </c>
      <c r="P43" s="55" t="n">
        <v>3669.42</v>
      </c>
      <c r="Q43" s="55" t="n">
        <v>38.55</v>
      </c>
      <c r="R43" s="56" t="n">
        <f aca="false">P43/3600</f>
        <v>1.01928333333333</v>
      </c>
      <c r="S43" s="60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0" t="e">
        <f aca="false">bdrateOld($D43:$D46,E43:E46,$L43:$L46,M43:M46)</f>
        <v>#VALUE!</v>
      </c>
      <c r="X43" s="31" t="e">
        <f aca="false">bdrateOld($D43:$D46,F43:F46,$L43:$L46,N43:N46)</f>
        <v>#VALUE!</v>
      </c>
      <c r="Y43" s="32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3374.22</v>
      </c>
      <c r="I44" s="62" t="n">
        <v>34.99</v>
      </c>
      <c r="J44" s="63" t="n">
        <f aca="false">H44/3600</f>
        <v>0.937283333333333</v>
      </c>
      <c r="L44" s="61" t="n">
        <v>14159.8744</v>
      </c>
      <c r="M44" s="62" t="n">
        <v>39.2188</v>
      </c>
      <c r="N44" s="62" t="n">
        <v>41.9252</v>
      </c>
      <c r="O44" s="62" t="n">
        <v>43.0956</v>
      </c>
      <c r="P44" s="62" t="n">
        <v>3395.66</v>
      </c>
      <c r="Q44" s="62" t="n">
        <v>34.7</v>
      </c>
      <c r="R44" s="63" t="n">
        <f aca="false">P44/3600</f>
        <v>0.943238888888889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5"/>
      <c r="B45" s="15"/>
      <c r="C45" s="15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3161.73</v>
      </c>
      <c r="I45" s="62" t="n">
        <v>31.75</v>
      </c>
      <c r="J45" s="63" t="n">
        <f aca="false">H45/3600</f>
        <v>0.878258333333333</v>
      </c>
      <c r="L45" s="61" t="n">
        <v>8317.6232</v>
      </c>
      <c r="M45" s="62" t="n">
        <v>36.1562</v>
      </c>
      <c r="N45" s="62" t="n">
        <v>40.0291</v>
      </c>
      <c r="O45" s="62" t="n">
        <v>41.0174</v>
      </c>
      <c r="P45" s="62" t="n">
        <v>3167.27</v>
      </c>
      <c r="Q45" s="62" t="n">
        <v>31.4</v>
      </c>
      <c r="R45" s="63" t="n">
        <f aca="false">P45/3600</f>
        <v>0.879797222222222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5"/>
      <c r="B46" s="23"/>
      <c r="C46" s="23" t="n">
        <v>37</v>
      </c>
      <c r="D46" s="70" t="n">
        <v>4732.5192</v>
      </c>
      <c r="E46" s="71" t="n">
        <v>33.0467</v>
      </c>
      <c r="F46" s="71" t="n">
        <v>38.5891</v>
      </c>
      <c r="G46" s="71" t="n">
        <v>39.4726</v>
      </c>
      <c r="H46" s="71" t="n">
        <v>2962.39</v>
      </c>
      <c r="I46" s="71" t="n">
        <v>28.35</v>
      </c>
      <c r="J46" s="72" t="n">
        <f aca="false">H46/3600</f>
        <v>0.822886111111111</v>
      </c>
      <c r="L46" s="70" t="n">
        <v>4738.0232</v>
      </c>
      <c r="M46" s="71" t="n">
        <v>33.0656</v>
      </c>
      <c r="N46" s="71" t="n">
        <v>38.6085</v>
      </c>
      <c r="O46" s="71" t="n">
        <v>39.4857</v>
      </c>
      <c r="P46" s="71" t="n">
        <v>2963.67</v>
      </c>
      <c r="Q46" s="71" t="n">
        <v>28.07</v>
      </c>
      <c r="R46" s="72" t="n">
        <f aca="false">P46/3600</f>
        <v>0.823241666666667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5"/>
      <c r="B47" s="8" t="s">
        <v>48</v>
      </c>
      <c r="C47" s="8" t="n">
        <v>22</v>
      </c>
      <c r="D47" s="54" t="n">
        <v>44324.0384</v>
      </c>
      <c r="E47" s="55" t="n">
        <v>41.212</v>
      </c>
      <c r="F47" s="55" t="n">
        <v>42.6821</v>
      </c>
      <c r="G47" s="55" t="n">
        <v>43.5705</v>
      </c>
      <c r="H47" s="55" t="n">
        <v>3467.38</v>
      </c>
      <c r="I47" s="55" t="n">
        <v>43.13</v>
      </c>
      <c r="J47" s="56" t="n">
        <f aca="false">H47/3600</f>
        <v>0.963161111111111</v>
      </c>
      <c r="L47" s="54" t="n">
        <v>44331.6392</v>
      </c>
      <c r="M47" s="55" t="n">
        <v>41.2145</v>
      </c>
      <c r="N47" s="55" t="n">
        <v>42.69</v>
      </c>
      <c r="O47" s="55" t="n">
        <v>43.5768</v>
      </c>
      <c r="P47" s="55" t="n">
        <v>3508.18</v>
      </c>
      <c r="Q47" s="55" t="n">
        <v>42.53</v>
      </c>
      <c r="R47" s="56" t="n">
        <f aca="false">P47/3600</f>
        <v>0.974494444444444</v>
      </c>
      <c r="S47" s="60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0" t="e">
        <f aca="false">bdrateOld($D47:$D50,E47:E50,$L47:$L50,M47:M50)</f>
        <v>#VALUE!</v>
      </c>
      <c r="X47" s="31" t="e">
        <f aca="false">bdrateOld($D47:$D50,F47:F50,$L47:$L50,N47:N50)</f>
        <v>#VALUE!</v>
      </c>
      <c r="Y47" s="32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3238.89</v>
      </c>
      <c r="I48" s="62" t="n">
        <v>37.59</v>
      </c>
      <c r="J48" s="63" t="n">
        <f aca="false">H48/3600</f>
        <v>0.899691666666667</v>
      </c>
      <c r="L48" s="61" t="n">
        <v>27446.7216</v>
      </c>
      <c r="M48" s="62" t="n">
        <v>36.9816</v>
      </c>
      <c r="N48" s="62" t="n">
        <v>39.4821</v>
      </c>
      <c r="O48" s="62" t="n">
        <v>40.314</v>
      </c>
      <c r="P48" s="62" t="n">
        <v>3206.07</v>
      </c>
      <c r="Q48" s="62" t="n">
        <v>37.36</v>
      </c>
      <c r="R48" s="63" t="n">
        <f aca="false">P48/3600</f>
        <v>0.890575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5"/>
      <c r="B49" s="15"/>
      <c r="C49" s="15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923.95</v>
      </c>
      <c r="I49" s="62" t="n">
        <v>33.24</v>
      </c>
      <c r="J49" s="63" t="n">
        <f aca="false">H49/3600</f>
        <v>0.812208333333333</v>
      </c>
      <c r="L49" s="61" t="n">
        <v>16366.2744</v>
      </c>
      <c r="M49" s="62" t="n">
        <v>33.1816</v>
      </c>
      <c r="N49" s="62" t="n">
        <v>37.3684</v>
      </c>
      <c r="O49" s="62" t="n">
        <v>38.0795</v>
      </c>
      <c r="P49" s="62" t="n">
        <v>2935.1</v>
      </c>
      <c r="Q49" s="62" t="n">
        <v>33.12</v>
      </c>
      <c r="R49" s="63" t="n">
        <f aca="false">P49/3600</f>
        <v>0.815305555555556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5"/>
      <c r="B50" s="23"/>
      <c r="C50" s="23" t="n">
        <v>37</v>
      </c>
      <c r="D50" s="70" t="n">
        <v>8863.3904</v>
      </c>
      <c r="E50" s="71" t="n">
        <v>29.4895</v>
      </c>
      <c r="F50" s="71" t="n">
        <v>35.9098</v>
      </c>
      <c r="G50" s="71" t="n">
        <v>36.5494</v>
      </c>
      <c r="H50" s="71" t="n">
        <v>2666.16</v>
      </c>
      <c r="I50" s="71" t="n">
        <v>29.45</v>
      </c>
      <c r="J50" s="72" t="n">
        <f aca="false">H50/3600</f>
        <v>0.7406</v>
      </c>
      <c r="L50" s="70" t="n">
        <v>8867.1248</v>
      </c>
      <c r="M50" s="71" t="n">
        <v>29.4976</v>
      </c>
      <c r="N50" s="71" t="n">
        <v>35.9167</v>
      </c>
      <c r="O50" s="71" t="n">
        <v>36.5579</v>
      </c>
      <c r="P50" s="71" t="n">
        <v>2677.45</v>
      </c>
      <c r="Q50" s="71" t="n">
        <v>29.1</v>
      </c>
      <c r="R50" s="72" t="n">
        <f aca="false">P50/3600</f>
        <v>0.743736111111111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5"/>
      <c r="B51" s="8" t="s">
        <v>49</v>
      </c>
      <c r="C51" s="8" t="n">
        <v>22</v>
      </c>
      <c r="D51" s="54" t="n">
        <v>15269.0144</v>
      </c>
      <c r="E51" s="55" t="n">
        <v>42.5894</v>
      </c>
      <c r="F51" s="55" t="n">
        <v>43.967</v>
      </c>
      <c r="G51" s="55" t="n">
        <v>44.743</v>
      </c>
      <c r="H51" s="55" t="n">
        <v>1906.76</v>
      </c>
      <c r="I51" s="55" t="n">
        <v>19.39</v>
      </c>
      <c r="J51" s="56" t="n">
        <f aca="false">H51/3600</f>
        <v>0.529655555555556</v>
      </c>
      <c r="L51" s="54" t="n">
        <v>15266.188</v>
      </c>
      <c r="M51" s="55" t="n">
        <v>42.588</v>
      </c>
      <c r="N51" s="55" t="n">
        <v>43.9675</v>
      </c>
      <c r="O51" s="55" t="n">
        <v>44.7468</v>
      </c>
      <c r="P51" s="55" t="n">
        <v>1921.5</v>
      </c>
      <c r="Q51" s="55" t="n">
        <v>19.26</v>
      </c>
      <c r="R51" s="56" t="n">
        <f aca="false">P51/3600</f>
        <v>0.53375</v>
      </c>
      <c r="S51" s="60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0" t="e">
        <f aca="false">bdrateOld($D51:$D54,E51:E54,$L51:$L54,M51:M54)</f>
        <v>#VALUE!</v>
      </c>
      <c r="X51" s="31" t="e">
        <f aca="false">bdrateOld($D51:$D54,F51:F54,$L51:$L54,N51:N54)</f>
        <v>#VALUE!</v>
      </c>
      <c r="Y51" s="32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745.98</v>
      </c>
      <c r="I52" s="62" t="n">
        <v>17.04</v>
      </c>
      <c r="J52" s="63" t="n">
        <f aca="false">H52/3600</f>
        <v>0.484994444444444</v>
      </c>
      <c r="L52" s="61" t="n">
        <v>9140.844</v>
      </c>
      <c r="M52" s="62" t="n">
        <v>39.1815</v>
      </c>
      <c r="N52" s="62" t="n">
        <v>40.605</v>
      </c>
      <c r="O52" s="62" t="n">
        <v>41.9339</v>
      </c>
      <c r="P52" s="62" t="n">
        <v>1740.39</v>
      </c>
      <c r="Q52" s="62" t="n">
        <v>16.93</v>
      </c>
      <c r="R52" s="63" t="n">
        <f aca="false">P52/3600</f>
        <v>0.483441666666667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5"/>
      <c r="B53" s="15"/>
      <c r="C53" s="15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589.68</v>
      </c>
      <c r="I53" s="62" t="n">
        <v>15.54</v>
      </c>
      <c r="J53" s="63" t="n">
        <f aca="false">H53/3600</f>
        <v>0.441577777777778</v>
      </c>
      <c r="L53" s="61" t="n">
        <v>5208.6024</v>
      </c>
      <c r="M53" s="62" t="n">
        <v>35.7455</v>
      </c>
      <c r="N53" s="62" t="n">
        <v>38.2481</v>
      </c>
      <c r="O53" s="62" t="n">
        <v>39.9938</v>
      </c>
      <c r="P53" s="62" t="n">
        <v>1596.73</v>
      </c>
      <c r="Q53" s="62" t="n">
        <v>15.46</v>
      </c>
      <c r="R53" s="63" t="n">
        <f aca="false">P53/3600</f>
        <v>0.443536111111111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23"/>
      <c r="B54" s="23"/>
      <c r="C54" s="23" t="n">
        <v>37</v>
      </c>
      <c r="D54" s="70" t="n">
        <v>2614.14</v>
      </c>
      <c r="E54" s="71" t="n">
        <v>32.2801</v>
      </c>
      <c r="F54" s="71" t="n">
        <v>36.7814</v>
      </c>
      <c r="G54" s="71" t="n">
        <v>38.5375</v>
      </c>
      <c r="H54" s="71" t="n">
        <v>1446.51</v>
      </c>
      <c r="I54" s="71" t="n">
        <v>13.86</v>
      </c>
      <c r="J54" s="72" t="n">
        <f aca="false">H54/3600</f>
        <v>0.401808333333333</v>
      </c>
      <c r="L54" s="70" t="n">
        <v>2612.928</v>
      </c>
      <c r="M54" s="71" t="n">
        <v>32.2783</v>
      </c>
      <c r="N54" s="71" t="n">
        <v>36.7889</v>
      </c>
      <c r="O54" s="71" t="n">
        <v>38.5468</v>
      </c>
      <c r="P54" s="71" t="n">
        <v>1446.53</v>
      </c>
      <c r="Q54" s="71" t="n">
        <v>13.74</v>
      </c>
      <c r="R54" s="72" t="n">
        <f aca="false">P54/3600</f>
        <v>0.401813888888889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54" t="n">
        <v>5380.3696</v>
      </c>
      <c r="E55" s="55" t="n">
        <v>43.2391</v>
      </c>
      <c r="F55" s="55" t="n">
        <v>45.4106</v>
      </c>
      <c r="G55" s="55" t="n">
        <v>45.1979</v>
      </c>
      <c r="H55" s="55" t="n">
        <v>766.86</v>
      </c>
      <c r="I55" s="55" t="n">
        <v>7.93</v>
      </c>
      <c r="J55" s="56" t="n">
        <f aca="false">H55/3600</f>
        <v>0.213016666666667</v>
      </c>
      <c r="L55" s="54" t="n">
        <v>5378.3496</v>
      </c>
      <c r="M55" s="55" t="n">
        <v>43.2374</v>
      </c>
      <c r="N55" s="55" t="n">
        <v>45.4381</v>
      </c>
      <c r="O55" s="55" t="n">
        <v>45.2275</v>
      </c>
      <c r="P55" s="55" t="n">
        <v>771.04</v>
      </c>
      <c r="Q55" s="55" t="n">
        <v>7.8</v>
      </c>
      <c r="R55" s="56" t="n">
        <f aca="false">P55/3600</f>
        <v>0.214177777777778</v>
      </c>
      <c r="S55" s="60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0" t="e">
        <f aca="false">bdrateOld($D55:$D58,E55:E58,$L55:$L58,M55:M58)</f>
        <v>#VALUE!</v>
      </c>
      <c r="X55" s="31" t="e">
        <f aca="false">bdrateOld($D55:$D58,F55:F58,$L55:$L58,N55:N58)</f>
        <v>#VALUE!</v>
      </c>
      <c r="Y55" s="32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51</v>
      </c>
      <c r="B56" s="15"/>
      <c r="C56" s="15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704.9</v>
      </c>
      <c r="I56" s="62" t="n">
        <v>6.97</v>
      </c>
      <c r="J56" s="63" t="n">
        <f aca="false">H56/3600</f>
        <v>0.195805555555556</v>
      </c>
      <c r="L56" s="61" t="n">
        <v>3196.9264</v>
      </c>
      <c r="M56" s="62" t="n">
        <v>39.5755</v>
      </c>
      <c r="N56" s="62" t="n">
        <v>42.375</v>
      </c>
      <c r="O56" s="62" t="n">
        <v>41.9192</v>
      </c>
      <c r="P56" s="62" t="n">
        <v>701.21</v>
      </c>
      <c r="Q56" s="62" t="n">
        <v>6.87</v>
      </c>
      <c r="R56" s="63" t="n">
        <f aca="false">P56/3600</f>
        <v>0.194780555555556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5"/>
      <c r="B57" s="15"/>
      <c r="C57" s="15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649.2</v>
      </c>
      <c r="I57" s="62" t="n">
        <v>6.22</v>
      </c>
      <c r="J57" s="63" t="n">
        <f aca="false">H57/3600</f>
        <v>0.180333333333333</v>
      </c>
      <c r="L57" s="61" t="n">
        <v>1825.52</v>
      </c>
      <c r="M57" s="62" t="n">
        <v>36.1216</v>
      </c>
      <c r="N57" s="62" t="n">
        <v>40.0666</v>
      </c>
      <c r="O57" s="62" t="n">
        <v>39.4882</v>
      </c>
      <c r="P57" s="62" t="n">
        <v>650.52</v>
      </c>
      <c r="Q57" s="62" t="n">
        <v>6.16</v>
      </c>
      <c r="R57" s="63" t="n">
        <f aca="false">P57/3600</f>
        <v>0.1807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5"/>
      <c r="B58" s="23"/>
      <c r="C58" s="23" t="n">
        <v>37</v>
      </c>
      <c r="D58" s="70" t="n">
        <v>1014.0632</v>
      </c>
      <c r="E58" s="71" t="n">
        <v>32.9186</v>
      </c>
      <c r="F58" s="71" t="n">
        <v>38.4125</v>
      </c>
      <c r="G58" s="71" t="n">
        <v>37.6972</v>
      </c>
      <c r="H58" s="71" t="n">
        <v>605.48</v>
      </c>
      <c r="I58" s="71" t="n">
        <v>5.54</v>
      </c>
      <c r="J58" s="72" t="n">
        <f aca="false">H58/3600</f>
        <v>0.168188888888889</v>
      </c>
      <c r="L58" s="70" t="n">
        <v>1014.2232</v>
      </c>
      <c r="M58" s="71" t="n">
        <v>32.9248</v>
      </c>
      <c r="N58" s="71" t="n">
        <v>38.4247</v>
      </c>
      <c r="O58" s="71" t="n">
        <v>37.7092</v>
      </c>
      <c r="P58" s="71" t="n">
        <v>605.08</v>
      </c>
      <c r="Q58" s="71" t="n">
        <v>5.48</v>
      </c>
      <c r="R58" s="72" t="n">
        <f aca="false">P58/3600</f>
        <v>0.168077777777778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5"/>
      <c r="B59" s="8" t="s">
        <v>52</v>
      </c>
      <c r="C59" s="8" t="n">
        <v>22</v>
      </c>
      <c r="D59" s="54" t="n">
        <v>13246.1416</v>
      </c>
      <c r="E59" s="55" t="n">
        <v>41.3097</v>
      </c>
      <c r="F59" s="55" t="n">
        <v>43.38</v>
      </c>
      <c r="G59" s="55" t="n">
        <v>44.3117</v>
      </c>
      <c r="H59" s="55" t="n">
        <v>1055.8</v>
      </c>
      <c r="I59" s="55" t="n">
        <v>11.36</v>
      </c>
      <c r="J59" s="56" t="n">
        <f aca="false">H59/3600</f>
        <v>0.293277777777778</v>
      </c>
      <c r="L59" s="54" t="n">
        <v>13234.904</v>
      </c>
      <c r="M59" s="55" t="n">
        <v>41.3097</v>
      </c>
      <c r="N59" s="55" t="n">
        <v>43.3966</v>
      </c>
      <c r="O59" s="55" t="n">
        <v>44.3243</v>
      </c>
      <c r="P59" s="55" t="n">
        <v>1060.82</v>
      </c>
      <c r="Q59" s="55" t="n">
        <v>11.28</v>
      </c>
      <c r="R59" s="56" t="n">
        <f aca="false">P59/3600</f>
        <v>0.294672222222222</v>
      </c>
      <c r="S59" s="60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0" t="e">
        <f aca="false">bdrateOld($D59:$D62,E59:E62,$L59:$L62,M59:M62)</f>
        <v>#VALUE!</v>
      </c>
      <c r="X59" s="31" t="e">
        <f aca="false">bdrateOld($D59:$D62,F59:F62,$L59:$L62,N59:N62)</f>
        <v>#VALUE!</v>
      </c>
      <c r="Y59" s="32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938.09</v>
      </c>
      <c r="I60" s="62" t="n">
        <v>10.45</v>
      </c>
      <c r="J60" s="63" t="n">
        <f aca="false">H60/3600</f>
        <v>0.260580555555556</v>
      </c>
      <c r="L60" s="61" t="n">
        <v>8433.8352</v>
      </c>
      <c r="M60" s="62" t="n">
        <v>36.9075</v>
      </c>
      <c r="N60" s="62" t="n">
        <v>40.6801</v>
      </c>
      <c r="O60" s="62" t="n">
        <v>41.7383</v>
      </c>
      <c r="P60" s="62" t="n">
        <v>945.63</v>
      </c>
      <c r="Q60" s="62" t="n">
        <v>10.39</v>
      </c>
      <c r="R60" s="63" t="n">
        <f aca="false">P60/3600</f>
        <v>0.262675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5"/>
      <c r="B61" s="15"/>
      <c r="C61" s="15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869.44</v>
      </c>
      <c r="I61" s="62" t="n">
        <v>9.14</v>
      </c>
      <c r="J61" s="63" t="n">
        <f aca="false">H61/3600</f>
        <v>0.241511111111111</v>
      </c>
      <c r="L61" s="61" t="n">
        <v>5187.0472</v>
      </c>
      <c r="M61" s="62" t="n">
        <v>33.1292</v>
      </c>
      <c r="N61" s="62" t="n">
        <v>39.0172</v>
      </c>
      <c r="O61" s="62" t="n">
        <v>39.9544</v>
      </c>
      <c r="P61" s="62" t="n">
        <v>873.99</v>
      </c>
      <c r="Q61" s="62" t="n">
        <v>9.08</v>
      </c>
      <c r="R61" s="63" t="n">
        <f aca="false">P61/3600</f>
        <v>0.242775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5"/>
      <c r="B62" s="23"/>
      <c r="C62" s="23" t="n">
        <v>37</v>
      </c>
      <c r="D62" s="70" t="n">
        <v>3076.6696</v>
      </c>
      <c r="E62" s="71" t="n">
        <v>29.6412</v>
      </c>
      <c r="F62" s="71" t="n">
        <v>37.9237</v>
      </c>
      <c r="G62" s="71" t="n">
        <v>38.7402</v>
      </c>
      <c r="H62" s="71" t="n">
        <v>808.95</v>
      </c>
      <c r="I62" s="71" t="n">
        <v>8.09</v>
      </c>
      <c r="J62" s="72" t="n">
        <f aca="false">H62/3600</f>
        <v>0.224708333333333</v>
      </c>
      <c r="L62" s="70" t="n">
        <v>3081.3208</v>
      </c>
      <c r="M62" s="71" t="n">
        <v>29.6441</v>
      </c>
      <c r="N62" s="71" t="n">
        <v>37.9262</v>
      </c>
      <c r="O62" s="71" t="n">
        <v>38.7419</v>
      </c>
      <c r="P62" s="71" t="n">
        <v>816.09</v>
      </c>
      <c r="Q62" s="71" t="n">
        <v>8.03</v>
      </c>
      <c r="R62" s="72" t="n">
        <f aca="false">P62/3600</f>
        <v>0.226691666666667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5"/>
      <c r="B63" s="8" t="s">
        <v>53</v>
      </c>
      <c r="C63" s="8" t="n">
        <v>22</v>
      </c>
      <c r="D63" s="54" t="n">
        <v>11628.2232</v>
      </c>
      <c r="E63" s="55" t="n">
        <v>41.1882</v>
      </c>
      <c r="F63" s="55" t="n">
        <v>42.3414</v>
      </c>
      <c r="G63" s="55" t="n">
        <v>43.0701</v>
      </c>
      <c r="H63" s="55" t="n">
        <v>885.37</v>
      </c>
      <c r="I63" s="55" t="n">
        <v>10.75</v>
      </c>
      <c r="J63" s="56" t="n">
        <f aca="false">H63/3600</f>
        <v>0.245936111111111</v>
      </c>
      <c r="L63" s="54" t="n">
        <v>11626.1552</v>
      </c>
      <c r="M63" s="55" t="n">
        <v>41.1869</v>
      </c>
      <c r="N63" s="55" t="n">
        <v>42.3442</v>
      </c>
      <c r="O63" s="55" t="n">
        <v>43.077</v>
      </c>
      <c r="P63" s="55" t="n">
        <v>888.48</v>
      </c>
      <c r="Q63" s="55" t="n">
        <v>10.65</v>
      </c>
      <c r="R63" s="56" t="n">
        <f aca="false">P63/3600</f>
        <v>0.2468</v>
      </c>
      <c r="S63" s="60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0" t="e">
        <f aca="false">bdrateOld($D63:$D66,E63:E66,$L63:$L66,M63:M66)</f>
        <v>#VALUE!</v>
      </c>
      <c r="X63" s="31" t="e">
        <f aca="false">bdrateOld($D63:$D66,F63:F66,$L63:$L66,N63:N66)</f>
        <v>#VALUE!</v>
      </c>
      <c r="Y63" s="32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823.75</v>
      </c>
      <c r="I64" s="62" t="n">
        <v>9.51</v>
      </c>
      <c r="J64" s="63" t="n">
        <f aca="false">H64/3600</f>
        <v>0.228819444444444</v>
      </c>
      <c r="L64" s="61" t="n">
        <v>7173.072</v>
      </c>
      <c r="M64" s="62" t="n">
        <v>36.856</v>
      </c>
      <c r="N64" s="62" t="n">
        <v>39.2201</v>
      </c>
      <c r="O64" s="62" t="n">
        <v>39.7383</v>
      </c>
      <c r="P64" s="62" t="n">
        <v>822.09</v>
      </c>
      <c r="Q64" s="62" t="n">
        <v>9.44</v>
      </c>
      <c r="R64" s="63" t="n">
        <f aca="false">P64/3600</f>
        <v>0.228358333333333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5"/>
      <c r="B65" s="15"/>
      <c r="C65" s="15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741.84</v>
      </c>
      <c r="I65" s="62" t="n">
        <v>8.25</v>
      </c>
      <c r="J65" s="63" t="n">
        <f aca="false">H65/3600</f>
        <v>0.206066666666667</v>
      </c>
      <c r="L65" s="61" t="n">
        <v>4074.2296</v>
      </c>
      <c r="M65" s="62" t="n">
        <v>32.8671</v>
      </c>
      <c r="N65" s="62" t="n">
        <v>36.973</v>
      </c>
      <c r="O65" s="62" t="n">
        <v>37.4276</v>
      </c>
      <c r="P65" s="62" t="n">
        <v>756.89</v>
      </c>
      <c r="Q65" s="62" t="n">
        <v>8.22</v>
      </c>
      <c r="R65" s="63" t="n">
        <f aca="false">P65/3600</f>
        <v>0.210247222222222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5"/>
      <c r="B66" s="23"/>
      <c r="C66" s="23" t="n">
        <v>37</v>
      </c>
      <c r="D66" s="70" t="n">
        <v>2097.4696</v>
      </c>
      <c r="E66" s="71" t="n">
        <v>29.3182</v>
      </c>
      <c r="F66" s="71" t="n">
        <v>35.4439</v>
      </c>
      <c r="G66" s="71" t="n">
        <v>35.8594</v>
      </c>
      <c r="H66" s="71" t="n">
        <v>669.11</v>
      </c>
      <c r="I66" s="71" t="n">
        <v>7.04</v>
      </c>
      <c r="J66" s="72" t="n">
        <f aca="false">H66/3600</f>
        <v>0.185863888888889</v>
      </c>
      <c r="L66" s="70" t="n">
        <v>2098.4552</v>
      </c>
      <c r="M66" s="71" t="n">
        <v>29.3229</v>
      </c>
      <c r="N66" s="71" t="n">
        <v>35.4574</v>
      </c>
      <c r="O66" s="71" t="n">
        <v>35.8766</v>
      </c>
      <c r="P66" s="71" t="n">
        <v>668.93</v>
      </c>
      <c r="Q66" s="71" t="n">
        <v>6.98</v>
      </c>
      <c r="R66" s="72" t="n">
        <f aca="false">P66/3600</f>
        <v>0.185813888888889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5"/>
      <c r="B67" s="8" t="s">
        <v>49</v>
      </c>
      <c r="C67" s="8" t="n">
        <v>22</v>
      </c>
      <c r="D67" s="54" t="n">
        <v>4553.5216</v>
      </c>
      <c r="E67" s="55" t="n">
        <v>42.7692</v>
      </c>
      <c r="F67" s="55" t="n">
        <v>43.4852</v>
      </c>
      <c r="G67" s="55" t="n">
        <v>44.3045</v>
      </c>
      <c r="H67" s="55" t="n">
        <v>496.57</v>
      </c>
      <c r="I67" s="55" t="n">
        <v>5.29</v>
      </c>
      <c r="J67" s="56" t="n">
        <f aca="false">H67/3600</f>
        <v>0.137936111111111</v>
      </c>
      <c r="L67" s="54" t="n">
        <v>4552.5784</v>
      </c>
      <c r="M67" s="55" t="n">
        <v>42.7653</v>
      </c>
      <c r="N67" s="55" t="n">
        <v>43.4888</v>
      </c>
      <c r="O67" s="55" t="n">
        <v>44.3098</v>
      </c>
      <c r="P67" s="55" t="n">
        <v>499.46</v>
      </c>
      <c r="Q67" s="55" t="n">
        <v>5.24</v>
      </c>
      <c r="R67" s="56" t="n">
        <f aca="false">P67/3600</f>
        <v>0.138738888888889</v>
      </c>
      <c r="S67" s="60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0" t="e">
        <f aca="false">bdrateOld($D67:$D70,E67:E70,$L67:$L70,M67:M70)</f>
        <v>#VALUE!</v>
      </c>
      <c r="X67" s="31" t="e">
        <f aca="false">bdrateOld($D67:$D70,F67:F70,$L67:$L70,N67:N70)</f>
        <v>#VALUE!</v>
      </c>
      <c r="Y67" s="32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457.69</v>
      </c>
      <c r="I68" s="62" t="n">
        <v>4.63</v>
      </c>
      <c r="J68" s="63" t="n">
        <f aca="false">H68/3600</f>
        <v>0.127136111111111</v>
      </c>
      <c r="L68" s="61" t="n">
        <v>2741.6824</v>
      </c>
      <c r="M68" s="62" t="n">
        <v>38.6833</v>
      </c>
      <c r="N68" s="62" t="n">
        <v>40.085</v>
      </c>
      <c r="O68" s="62" t="n">
        <v>41.3152</v>
      </c>
      <c r="P68" s="62" t="n">
        <v>457.55</v>
      </c>
      <c r="Q68" s="62" t="n">
        <v>4.63</v>
      </c>
      <c r="R68" s="63" t="n">
        <f aca="false">P68/3600</f>
        <v>0.127097222222222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5"/>
      <c r="B69" s="15"/>
      <c r="C69" s="15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414.95</v>
      </c>
      <c r="I69" s="62" t="n">
        <v>4.12</v>
      </c>
      <c r="J69" s="63" t="n">
        <f aca="false">H69/3600</f>
        <v>0.115263888888889</v>
      </c>
      <c r="L69" s="61" t="n">
        <v>1500.5376</v>
      </c>
      <c r="M69" s="62" t="n">
        <v>34.7664</v>
      </c>
      <c r="N69" s="62" t="n">
        <v>37.8697</v>
      </c>
      <c r="O69" s="62" t="n">
        <v>39.029</v>
      </c>
      <c r="P69" s="62" t="n">
        <v>415.47</v>
      </c>
      <c r="Q69" s="62" t="n">
        <v>4.08</v>
      </c>
      <c r="R69" s="63" t="n">
        <f aca="false">P69/3600</f>
        <v>0.115408333333333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23"/>
      <c r="B70" s="23"/>
      <c r="C70" s="23" t="n">
        <v>37</v>
      </c>
      <c r="D70" s="70" t="n">
        <v>755.8312</v>
      </c>
      <c r="E70" s="71" t="n">
        <v>31.433</v>
      </c>
      <c r="F70" s="71" t="n">
        <v>36.2946</v>
      </c>
      <c r="G70" s="71" t="n">
        <v>37.3082</v>
      </c>
      <c r="H70" s="71" t="n">
        <v>378.12</v>
      </c>
      <c r="I70" s="71" t="n">
        <v>3.59</v>
      </c>
      <c r="J70" s="72" t="n">
        <f aca="false">H70/3600</f>
        <v>0.105033333333333</v>
      </c>
      <c r="L70" s="70" t="n">
        <v>754.5352</v>
      </c>
      <c r="M70" s="71" t="n">
        <v>31.4297</v>
      </c>
      <c r="N70" s="71" t="n">
        <v>36.2971</v>
      </c>
      <c r="O70" s="71" t="n">
        <v>37.3178</v>
      </c>
      <c r="P70" s="71" t="n">
        <v>378.84</v>
      </c>
      <c r="Q70" s="71" t="n">
        <v>3.54</v>
      </c>
      <c r="R70" s="72" t="n">
        <f aca="false">P70/3600</f>
        <v>0.105233333333333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54" t="n">
        <v>21465.2912</v>
      </c>
      <c r="E71" s="55" t="n">
        <v>44.9529</v>
      </c>
      <c r="F71" s="55" t="n">
        <v>47.6276</v>
      </c>
      <c r="G71" s="55" t="n">
        <v>48.5796</v>
      </c>
      <c r="H71" s="55" t="n">
        <v>7571.72</v>
      </c>
      <c r="I71" s="55" t="n">
        <v>70.11</v>
      </c>
      <c r="J71" s="56" t="n">
        <f aca="false">H71/3600</f>
        <v>2.10325555555556</v>
      </c>
      <c r="L71" s="54" t="n">
        <v>21464.7432</v>
      </c>
      <c r="M71" s="55" t="n">
        <v>44.9692</v>
      </c>
      <c r="N71" s="55" t="n">
        <v>47.6405</v>
      </c>
      <c r="O71" s="55" t="n">
        <v>48.5973</v>
      </c>
      <c r="P71" s="55" t="n">
        <v>7641.12</v>
      </c>
      <c r="Q71" s="55" t="n">
        <v>69.09</v>
      </c>
      <c r="R71" s="56" t="n">
        <f aca="false">P71/3600</f>
        <v>2.12253333333333</v>
      </c>
      <c r="S71" s="60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0" t="e">
        <f aca="false">bdrateOld($D71:$D74,E71:E74,$L71:$L74,M71:M74)</f>
        <v>#VALUE!</v>
      </c>
      <c r="X71" s="31" t="e">
        <f aca="false">bdrateOld($D71:$D74,F71:F74,$L71:$L74,N71:N74)</f>
        <v>#VALUE!</v>
      </c>
      <c r="Y71" s="32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56</v>
      </c>
      <c r="B72" s="15"/>
      <c r="C72" s="15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7184.91</v>
      </c>
      <c r="I72" s="62" t="n">
        <v>64.7</v>
      </c>
      <c r="J72" s="63" t="n">
        <f aca="false">H72/3600</f>
        <v>1.99580833333333</v>
      </c>
      <c r="L72" s="61" t="n">
        <v>12600.736</v>
      </c>
      <c r="M72" s="62" t="n">
        <v>42.5647</v>
      </c>
      <c r="N72" s="62" t="n">
        <v>45.899</v>
      </c>
      <c r="O72" s="62" t="n">
        <v>46.5999</v>
      </c>
      <c r="P72" s="62" t="n">
        <v>7291.72</v>
      </c>
      <c r="Q72" s="62" t="n">
        <v>63.77</v>
      </c>
      <c r="R72" s="63" t="n">
        <f aca="false">P72/3600</f>
        <v>2.02547777777778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5"/>
      <c r="B73" s="15"/>
      <c r="C73" s="15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6795.78</v>
      </c>
      <c r="I73" s="62" t="n">
        <v>59.9</v>
      </c>
      <c r="J73" s="63" t="n">
        <f aca="false">H73/3600</f>
        <v>1.88771666666667</v>
      </c>
      <c r="L73" s="61" t="n">
        <v>7514.0576</v>
      </c>
      <c r="M73" s="62" t="n">
        <v>39.8646</v>
      </c>
      <c r="N73" s="62" t="n">
        <v>44.202</v>
      </c>
      <c r="O73" s="62" t="n">
        <v>44.7685</v>
      </c>
      <c r="P73" s="62" t="n">
        <v>6779.33</v>
      </c>
      <c r="Q73" s="62" t="n">
        <v>59.53</v>
      </c>
      <c r="R73" s="63" t="n">
        <f aca="false">P73/3600</f>
        <v>1.88314722222222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5"/>
      <c r="B74" s="23"/>
      <c r="C74" s="23" t="n">
        <v>37</v>
      </c>
      <c r="D74" s="70" t="n">
        <v>4490.1968</v>
      </c>
      <c r="E74" s="71" t="n">
        <v>36.9106</v>
      </c>
      <c r="F74" s="71" t="n">
        <v>42.962</v>
      </c>
      <c r="G74" s="71" t="n">
        <v>43.4033</v>
      </c>
      <c r="H74" s="71" t="n">
        <v>6296.57</v>
      </c>
      <c r="I74" s="71" t="n">
        <v>55.96</v>
      </c>
      <c r="J74" s="72" t="n">
        <f aca="false">H74/3600</f>
        <v>1.74904722222222</v>
      </c>
      <c r="L74" s="70" t="n">
        <v>4499.2464</v>
      </c>
      <c r="M74" s="71" t="n">
        <v>36.9227</v>
      </c>
      <c r="N74" s="71" t="n">
        <v>42.9565</v>
      </c>
      <c r="O74" s="71" t="n">
        <v>43.3972</v>
      </c>
      <c r="P74" s="71" t="n">
        <v>6290.1</v>
      </c>
      <c r="Q74" s="71" t="n">
        <v>55.33</v>
      </c>
      <c r="R74" s="72" t="n">
        <f aca="false">P74/3600</f>
        <v>1.74725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5"/>
      <c r="B75" s="8" t="s">
        <v>57</v>
      </c>
      <c r="C75" s="8" t="n">
        <v>22</v>
      </c>
      <c r="D75" s="54" t="n">
        <v>22292.5096</v>
      </c>
      <c r="E75" s="55" t="n">
        <v>44.9052</v>
      </c>
      <c r="F75" s="55" t="n">
        <v>48.8748</v>
      </c>
      <c r="G75" s="55" t="n">
        <v>48.8556</v>
      </c>
      <c r="H75" s="55" t="n">
        <v>7440.21</v>
      </c>
      <c r="I75" s="55" t="n">
        <v>68.14</v>
      </c>
      <c r="J75" s="56" t="n">
        <f aca="false">H75/3600</f>
        <v>2.066725</v>
      </c>
      <c r="L75" s="54" t="n">
        <v>22202.0112</v>
      </c>
      <c r="M75" s="55" t="n">
        <v>44.9179</v>
      </c>
      <c r="N75" s="55" t="n">
        <v>48.9011</v>
      </c>
      <c r="O75" s="55" t="n">
        <v>48.8905</v>
      </c>
      <c r="P75" s="55" t="n">
        <v>7380.52</v>
      </c>
      <c r="Q75" s="55" t="n">
        <v>67.67</v>
      </c>
      <c r="R75" s="56" t="n">
        <f aca="false">P75/3600</f>
        <v>2.05014444444444</v>
      </c>
      <c r="S75" s="60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0" t="e">
        <f aca="false">bdrateOld($D75:$D78,E75:E78,$L75:$L78,M75:M78)</f>
        <v>#VALUE!</v>
      </c>
      <c r="X75" s="31" t="e">
        <f aca="false">bdrateOld($D75:$D78,F75:F78,$L75:$L78,N75:N78)</f>
        <v>#VALUE!</v>
      </c>
      <c r="Y75" s="32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6894.22</v>
      </c>
      <c r="I76" s="62" t="n">
        <v>62.97</v>
      </c>
      <c r="J76" s="63" t="n">
        <f aca="false">H76/3600</f>
        <v>1.91506111111111</v>
      </c>
      <c r="L76" s="61" t="n">
        <v>13537.552</v>
      </c>
      <c r="M76" s="62" t="n">
        <v>42.5161</v>
      </c>
      <c r="N76" s="62" t="n">
        <v>47.107</v>
      </c>
      <c r="O76" s="62" t="n">
        <v>46.4637</v>
      </c>
      <c r="P76" s="62" t="n">
        <v>6919.06</v>
      </c>
      <c r="Q76" s="62" t="n">
        <v>62.37</v>
      </c>
      <c r="R76" s="63" t="n">
        <f aca="false">P76/3600</f>
        <v>1.92196111111111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5"/>
      <c r="B77" s="15"/>
      <c r="C77" s="15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6489.69</v>
      </c>
      <c r="I77" s="62" t="n">
        <v>58.75</v>
      </c>
      <c r="J77" s="63" t="n">
        <f aca="false">H77/3600</f>
        <v>1.80269166666667</v>
      </c>
      <c r="L77" s="61" t="n">
        <v>8385.0512</v>
      </c>
      <c r="M77" s="62" t="n">
        <v>39.7519</v>
      </c>
      <c r="N77" s="62" t="n">
        <v>45.8178</v>
      </c>
      <c r="O77" s="62" t="n">
        <v>44.2848</v>
      </c>
      <c r="P77" s="62" t="n">
        <v>6428.05</v>
      </c>
      <c r="Q77" s="62" t="n">
        <v>58.19</v>
      </c>
      <c r="R77" s="63" t="n">
        <f aca="false">P77/3600</f>
        <v>1.78556944444444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5"/>
      <c r="B78" s="23"/>
      <c r="C78" s="23" t="n">
        <v>37</v>
      </c>
      <c r="D78" s="70" t="n">
        <v>5006.8528</v>
      </c>
      <c r="E78" s="71" t="n">
        <v>36.5786</v>
      </c>
      <c r="F78" s="71" t="n">
        <v>44.7452</v>
      </c>
      <c r="G78" s="71" t="n">
        <v>42.7235</v>
      </c>
      <c r="H78" s="71" t="n">
        <v>6234.07</v>
      </c>
      <c r="I78" s="71" t="n">
        <v>54.35</v>
      </c>
      <c r="J78" s="72" t="n">
        <f aca="false">H78/3600</f>
        <v>1.73168611111111</v>
      </c>
      <c r="L78" s="70" t="n">
        <v>5021.6112</v>
      </c>
      <c r="M78" s="71" t="n">
        <v>36.5965</v>
      </c>
      <c r="N78" s="71" t="n">
        <v>44.7774</v>
      </c>
      <c r="O78" s="71" t="n">
        <v>42.7464</v>
      </c>
      <c r="P78" s="71" t="n">
        <v>6204.77</v>
      </c>
      <c r="Q78" s="71" t="n">
        <v>53.94</v>
      </c>
      <c r="R78" s="72" t="n">
        <f aca="false">P78/3600</f>
        <v>1.72354722222222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5"/>
      <c r="B79" s="8" t="s">
        <v>58</v>
      </c>
      <c r="C79" s="8" t="n">
        <v>22</v>
      </c>
      <c r="D79" s="54" t="n">
        <v>23685.416</v>
      </c>
      <c r="E79" s="55" t="n">
        <v>44.9234</v>
      </c>
      <c r="F79" s="55" t="n">
        <v>48.9753</v>
      </c>
      <c r="G79" s="55" t="n">
        <v>49.1783</v>
      </c>
      <c r="H79" s="55" t="n">
        <v>7464.81</v>
      </c>
      <c r="I79" s="55" t="n">
        <v>68.74</v>
      </c>
      <c r="J79" s="56" t="n">
        <f aca="false">H79/3600</f>
        <v>2.07355833333333</v>
      </c>
      <c r="L79" s="54" t="n">
        <v>23701.2688</v>
      </c>
      <c r="M79" s="55" t="n">
        <v>44.9299</v>
      </c>
      <c r="N79" s="55" t="n">
        <v>48.9923</v>
      </c>
      <c r="O79" s="55" t="n">
        <v>49.1867</v>
      </c>
      <c r="P79" s="55" t="n">
        <v>7493.99</v>
      </c>
      <c r="Q79" s="55" t="n">
        <v>68.01</v>
      </c>
      <c r="R79" s="56" t="n">
        <f aca="false">P79/3600</f>
        <v>2.08166388888889</v>
      </c>
      <c r="S79" s="60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0" t="e">
        <f aca="false">bdrateOld($D79:$D82,E79:E82,$L79:$L82,M79:M82)</f>
        <v>#VALUE!</v>
      </c>
      <c r="X79" s="31" t="e">
        <f aca="false">bdrateOld($D79:$D82,F79:F82,$L79:$L82,N79:N82)</f>
        <v>#VALUE!</v>
      </c>
      <c r="Y79" s="32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7057.79</v>
      </c>
      <c r="I80" s="62" t="n">
        <v>63.29</v>
      </c>
      <c r="J80" s="63" t="n">
        <f aca="false">H80/3600</f>
        <v>1.96049722222222</v>
      </c>
      <c r="L80" s="61" t="n">
        <v>13651.596</v>
      </c>
      <c r="M80" s="62" t="n">
        <v>42.1603</v>
      </c>
      <c r="N80" s="62" t="n">
        <v>46.8897</v>
      </c>
      <c r="O80" s="62" t="n">
        <v>47.09</v>
      </c>
      <c r="P80" s="62" t="n">
        <v>7081.24</v>
      </c>
      <c r="Q80" s="62" t="n">
        <v>62.51</v>
      </c>
      <c r="R80" s="63" t="n">
        <f aca="false">P80/3600</f>
        <v>1.96701111111111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5"/>
      <c r="B81" s="15"/>
      <c r="C81" s="15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6576.14</v>
      </c>
      <c r="I81" s="62" t="n">
        <v>58.56</v>
      </c>
      <c r="J81" s="63" t="n">
        <f aca="false">H81/3600</f>
        <v>1.82670555555556</v>
      </c>
      <c r="L81" s="61" t="n">
        <v>7788.7016</v>
      </c>
      <c r="M81" s="62" t="n">
        <v>39.3222</v>
      </c>
      <c r="N81" s="62" t="n">
        <v>45.055</v>
      </c>
      <c r="O81" s="62" t="n">
        <v>45.2308</v>
      </c>
      <c r="P81" s="62" t="n">
        <v>6601</v>
      </c>
      <c r="Q81" s="62" t="n">
        <v>57.83</v>
      </c>
      <c r="R81" s="63" t="n">
        <f aca="false">P81/3600</f>
        <v>1.83361111111111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23"/>
      <c r="B82" s="23"/>
      <c r="C82" s="23" t="n">
        <v>37</v>
      </c>
      <c r="D82" s="70" t="n">
        <v>4403.108</v>
      </c>
      <c r="E82" s="71" t="n">
        <v>36.4872</v>
      </c>
      <c r="F82" s="71" t="n">
        <v>43.5909</v>
      </c>
      <c r="G82" s="71" t="n">
        <v>43.7561</v>
      </c>
      <c r="H82" s="71" t="n">
        <v>6249.56</v>
      </c>
      <c r="I82" s="71" t="n">
        <v>54.69</v>
      </c>
      <c r="J82" s="72" t="n">
        <f aca="false">H82/3600</f>
        <v>1.73598888888889</v>
      </c>
      <c r="L82" s="70" t="n">
        <v>4403.7336</v>
      </c>
      <c r="M82" s="71" t="n">
        <v>36.4993</v>
      </c>
      <c r="N82" s="71" t="n">
        <v>43.6088</v>
      </c>
      <c r="O82" s="71" t="n">
        <v>43.7902</v>
      </c>
      <c r="P82" s="71" t="n">
        <v>6245.99</v>
      </c>
      <c r="Q82" s="71" t="n">
        <v>54.13</v>
      </c>
      <c r="R82" s="72" t="n">
        <f aca="false">P82/3600</f>
        <v>1.73499722222222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54"/>
      <c r="E83" s="55"/>
      <c r="F83" s="55"/>
      <c r="G83" s="55"/>
      <c r="H83" s="55"/>
      <c r="I83" s="55"/>
      <c r="J83" s="56" t="n">
        <f aca="false">H83/3600</f>
        <v>0</v>
      </c>
      <c r="L83" s="54"/>
      <c r="M83" s="55"/>
      <c r="N83" s="55"/>
      <c r="O83" s="55"/>
      <c r="P83" s="55"/>
      <c r="Q83" s="55"/>
      <c r="R83" s="56" t="n">
        <f aca="false">P83/3600</f>
        <v>0</v>
      </c>
      <c r="S83" s="60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0" t="e">
        <f aca="false">bdrateOld($D83:$D86,E83:E86,$L83:$L86,M83:M86)</f>
        <v>#VALUE!</v>
      </c>
      <c r="X83" s="31" t="e">
        <f aca="false">bdrateOld($D83:$D86,F83:F86,$L83:$L86,N83:N86)</f>
        <v>#VALUE!</v>
      </c>
      <c r="Y83" s="32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60"/>
      <c r="T84" s="67"/>
      <c r="U84" s="68"/>
      <c r="V84" s="68"/>
      <c r="W84" s="67"/>
      <c r="X84" s="68"/>
      <c r="Y84" s="69"/>
    </row>
    <row r="85" customFormat="false" ht="12" hidden="false" customHeight="false" outlineLevel="0" collapsed="false">
      <c r="A85" s="15"/>
      <c r="B85" s="15"/>
      <c r="C85" s="15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60"/>
      <c r="T85" s="67"/>
      <c r="U85" s="68"/>
      <c r="V85" s="68"/>
      <c r="W85" s="67"/>
      <c r="X85" s="68"/>
      <c r="Y85" s="69"/>
    </row>
    <row r="86" customFormat="false" ht="12.75" hidden="false" customHeight="false" outlineLevel="0" collapsed="false">
      <c r="A86" s="15"/>
      <c r="B86" s="23"/>
      <c r="C86" s="23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60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5"/>
      <c r="B87" s="8" t="s">
        <v>61</v>
      </c>
      <c r="C87" s="8" t="n">
        <v>22</v>
      </c>
      <c r="D87" s="54"/>
      <c r="E87" s="55"/>
      <c r="F87" s="55"/>
      <c r="G87" s="55"/>
      <c r="H87" s="55"/>
      <c r="I87" s="55"/>
      <c r="J87" s="56" t="n">
        <f aca="false">H87/3600</f>
        <v>0</v>
      </c>
      <c r="L87" s="54"/>
      <c r="M87" s="55"/>
      <c r="N87" s="55"/>
      <c r="O87" s="55"/>
      <c r="P87" s="55"/>
      <c r="Q87" s="55"/>
      <c r="R87" s="56" t="n">
        <f aca="false">P87/3600</f>
        <v>0</v>
      </c>
      <c r="S87" s="60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0" t="e">
        <f aca="false">bdrateOld($D87:$D90,E87:E90,$L87:$L90,M87:M90)</f>
        <v>#VALUE!</v>
      </c>
      <c r="X87" s="31" t="e">
        <f aca="false">bdrateOld($D87:$D90,F87:F90,$L87:$L90,N87:N90)</f>
        <v>#VALUE!</v>
      </c>
      <c r="Y87" s="32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60"/>
      <c r="T88" s="67"/>
      <c r="U88" s="68"/>
      <c r="V88" s="68"/>
      <c r="W88" s="67"/>
      <c r="X88" s="68"/>
      <c r="Y88" s="69"/>
    </row>
    <row r="89" customFormat="false" ht="12" hidden="false" customHeight="false" outlineLevel="0" collapsed="false">
      <c r="A89" s="15"/>
      <c r="B89" s="15"/>
      <c r="C89" s="15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60"/>
      <c r="T89" s="67"/>
      <c r="U89" s="68"/>
      <c r="V89" s="68"/>
      <c r="W89" s="67"/>
      <c r="X89" s="68"/>
      <c r="Y89" s="69"/>
    </row>
    <row r="90" customFormat="false" ht="12.75" hidden="false" customHeight="false" outlineLevel="0" collapsed="false">
      <c r="A90" s="15"/>
      <c r="B90" s="23"/>
      <c r="C90" s="23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60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5"/>
      <c r="B91" s="8" t="s">
        <v>62</v>
      </c>
      <c r="C91" s="8" t="n">
        <v>22</v>
      </c>
      <c r="D91" s="54"/>
      <c r="E91" s="55"/>
      <c r="F91" s="55"/>
      <c r="G91" s="55"/>
      <c r="H91" s="55"/>
      <c r="I91" s="55"/>
      <c r="J91" s="56" t="n">
        <f aca="false">H91/3600</f>
        <v>0</v>
      </c>
      <c r="L91" s="54"/>
      <c r="M91" s="55"/>
      <c r="N91" s="55"/>
      <c r="O91" s="55"/>
      <c r="P91" s="55"/>
      <c r="Q91" s="55"/>
      <c r="R91" s="56" t="n">
        <f aca="false">P91/3600</f>
        <v>0</v>
      </c>
      <c r="S91" s="60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0" t="e">
        <f aca="false">bdrateOld($D91:$D94,E91:E94,$L91:$L94,M91:M94)</f>
        <v>#VALUE!</v>
      </c>
      <c r="X91" s="31" t="e">
        <f aca="false">bdrateOld($D91:$D94,F91:F94,$L91:$L94,N91:N94)</f>
        <v>#VALUE!</v>
      </c>
      <c r="Y91" s="32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60"/>
      <c r="T92" s="67"/>
      <c r="U92" s="68"/>
      <c r="V92" s="68"/>
      <c r="W92" s="67"/>
      <c r="X92" s="68"/>
      <c r="Y92" s="69"/>
    </row>
    <row r="93" customFormat="false" ht="12" hidden="false" customHeight="false" outlineLevel="0" collapsed="false">
      <c r="A93" s="15"/>
      <c r="B93" s="15"/>
      <c r="C93" s="15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60"/>
      <c r="T93" s="67"/>
      <c r="U93" s="68"/>
      <c r="V93" s="68"/>
      <c r="W93" s="67"/>
      <c r="X93" s="68"/>
      <c r="Y93" s="69"/>
    </row>
    <row r="94" customFormat="false" ht="12.75" hidden="false" customHeight="false" outlineLevel="0" collapsed="false">
      <c r="A94" s="15"/>
      <c r="B94" s="23"/>
      <c r="C94" s="23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60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5"/>
      <c r="B95" s="8" t="s">
        <v>63</v>
      </c>
      <c r="C95" s="8" t="n">
        <v>22</v>
      </c>
      <c r="D95" s="54"/>
      <c r="E95" s="55"/>
      <c r="F95" s="55"/>
      <c r="G95" s="55"/>
      <c r="H95" s="55"/>
      <c r="I95" s="55"/>
      <c r="J95" s="56" t="n">
        <f aca="false">H95/3600</f>
        <v>0</v>
      </c>
      <c r="L95" s="54"/>
      <c r="M95" s="55"/>
      <c r="N95" s="55"/>
      <c r="O95" s="55"/>
      <c r="P95" s="55"/>
      <c r="Q95" s="55"/>
      <c r="R95" s="56" t="n">
        <f aca="false">P95/3600</f>
        <v>0</v>
      </c>
      <c r="S95" s="60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0" t="e">
        <f aca="false">bdrateOld($D95:$D98,E95:E98,$L95:$L98,M95:M98)</f>
        <v>#VALUE!</v>
      </c>
      <c r="X95" s="31" t="e">
        <f aca="false">bdrateOld($D95:$D98,F95:F98,$L95:$L98,N95:N98)</f>
        <v>#VALUE!</v>
      </c>
      <c r="Y95" s="32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60"/>
      <c r="T96" s="67"/>
      <c r="U96" s="68"/>
      <c r="V96" s="68"/>
      <c r="W96" s="67"/>
      <c r="X96" s="68"/>
      <c r="Y96" s="69"/>
    </row>
    <row r="97" customFormat="false" ht="12" hidden="false" customHeight="false" outlineLevel="0" collapsed="false">
      <c r="A97" s="15"/>
      <c r="B97" s="15"/>
      <c r="C97" s="15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60"/>
      <c r="T97" s="67"/>
      <c r="U97" s="68"/>
      <c r="V97" s="68"/>
      <c r="W97" s="67"/>
      <c r="X97" s="68"/>
      <c r="Y97" s="69"/>
    </row>
    <row r="98" customFormat="false" ht="12.75" hidden="false" customHeight="false" outlineLevel="0" collapsed="false">
      <c r="A98" s="23"/>
      <c r="B98" s="23"/>
      <c r="C98" s="23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60"/>
      <c r="T98" s="67"/>
      <c r="U98" s="68"/>
      <c r="V98" s="68"/>
      <c r="W98" s="67"/>
      <c r="X98" s="68"/>
      <c r="Y98" s="69"/>
    </row>
    <row r="99" customFormat="false" ht="12" hidden="false" customHeight="false" outlineLevel="0" collapsed="false">
      <c r="B99" s="1" t="s">
        <v>5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30" t="e">
        <f aca="false">AVERAGE(T19,T23,T27,T31,T35)</f>
        <v>#VALUE!</v>
      </c>
      <c r="U100" s="31" t="e">
        <f aca="false">AVERAGE(U19,U23,U27,U31,U35)</f>
        <v>#VALUE!</v>
      </c>
      <c r="V100" s="31" t="e">
        <f aca="false">AVERAGE(V19,V23,V27,V31,V35)</f>
        <v>#VALUE!</v>
      </c>
      <c r="W100" s="30" t="e">
        <f aca="false">AVERAGE(W19,W23,W27,W31,W35)</f>
        <v>#VALUE!</v>
      </c>
      <c r="X100" s="31" t="e">
        <f aca="false">AVERAGE(X19,X23,X27,X31,X35)</f>
        <v>#VALUE!</v>
      </c>
      <c r="Y100" s="3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30" t="e">
        <f aca="false">AVERAGE(T39,T43,T47,T51)</f>
        <v>#VALUE!</v>
      </c>
      <c r="U101" s="31" t="e">
        <f aca="false">AVERAGE(U39,U43,U47,U51)</f>
        <v>#VALUE!</v>
      </c>
      <c r="V101" s="31" t="e">
        <f aca="false">AVERAGE(V39,V43,V47,V51)</f>
        <v>#VALUE!</v>
      </c>
      <c r="W101" s="30" t="e">
        <f aca="false">AVERAGE(W39,W43,W47,W51)</f>
        <v>#VALUE!</v>
      </c>
      <c r="X101" s="31" t="e">
        <f aca="false">AVERAGE(X39,X43,X47,X51)</f>
        <v>#VALUE!</v>
      </c>
      <c r="Y101" s="3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30" t="e">
        <f aca="false">AVERAGE(T55,T59,T63,T67)</f>
        <v>#VALUE!</v>
      </c>
      <c r="U102" s="31" t="e">
        <f aca="false">AVERAGE(U55,U59,U63,U67)</f>
        <v>#VALUE!</v>
      </c>
      <c r="V102" s="31" t="e">
        <f aca="false">AVERAGE(V55,V59,V63,V67)</f>
        <v>#VALUE!</v>
      </c>
      <c r="W102" s="30" t="e">
        <f aca="false">AVERAGE(W55,W59,W63,W67)</f>
        <v>#VALUE!</v>
      </c>
      <c r="X102" s="31" t="e">
        <f aca="false">AVERAGE(X55,X59,X63,X67)</f>
        <v>#VALUE!</v>
      </c>
      <c r="Y102" s="3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30" t="e">
        <f aca="false">AVERAGE(T71,T75,T79)</f>
        <v>#VALUE!</v>
      </c>
      <c r="U103" s="31" t="e">
        <f aca="false">AVERAGE(U71,U75,U79)</f>
        <v>#VALUE!</v>
      </c>
      <c r="V103" s="31" t="e">
        <f aca="false">AVERAGE(V71,V75,V79)</f>
        <v>#VALUE!</v>
      </c>
      <c r="W103" s="30" t="e">
        <f aca="false">AVERAGE(W71,W75,W79)</f>
        <v>#VALUE!</v>
      </c>
      <c r="X103" s="31" t="e">
        <f aca="false">AVERAGE(X71,X75,X79)</f>
        <v>#VALUE!</v>
      </c>
      <c r="Y103" s="3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6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51" t="e">
        <f aca="false">AVERAGE(T3:T82)</f>
        <v>#VALUE!</v>
      </c>
      <c r="U105" s="52" t="e">
        <f aca="false">AVERAGE(U3:U82)</f>
        <v>#VALUE!</v>
      </c>
      <c r="V105" s="6" t="e">
        <f aca="false">AVERAGE(V3:V82)</f>
        <v>#VALUE!</v>
      </c>
      <c r="W105" s="51" t="e">
        <f aca="false">AVERAGE(W3:W82)</f>
        <v>#VALUE!</v>
      </c>
      <c r="X105" s="52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9" t="n">
        <f aca="false">GEOMEAN(I3:I82)</f>
        <v>42.3167044017189</v>
      </c>
      <c r="J106" s="79" t="n">
        <f aca="false">GEOMEAN(J3:J82)</f>
        <v>1.22435642063187</v>
      </c>
      <c r="Q106" s="79" t="n">
        <f aca="false">GEOMEAN(Q3:Q82)</f>
        <v>42.0219568987703</v>
      </c>
      <c r="R106" s="79" t="n">
        <f aca="false">GEOMEAN(R3:R82)</f>
        <v>1.22825788537733</v>
      </c>
    </row>
    <row r="107" customFormat="false" ht="12" hidden="false" customHeight="false" outlineLevel="0" collapsed="false">
      <c r="B107" s="1" t="s">
        <v>66</v>
      </c>
      <c r="Q107" s="80" t="n">
        <f aca="false">Q106/I106</f>
        <v>0.993034724534535</v>
      </c>
      <c r="R107" s="80" t="n">
        <f aca="false">R106/J106</f>
        <v>1.00318654329712</v>
      </c>
    </row>
    <row r="108" customFormat="false" ht="12" hidden="false" customHeight="false" outlineLevel="0" collapsed="false">
      <c r="B108" s="1" t="s">
        <v>67</v>
      </c>
      <c r="I108" s="79" t="n">
        <f aca="false">SUM(I3:I98)/3600</f>
        <v>1.45522777777778</v>
      </c>
      <c r="J108" s="79" t="n">
        <f aca="false">SUM(J3:J98)</f>
        <v>157.208886111111</v>
      </c>
      <c r="Q108" s="79" t="n">
        <f aca="false">SUM(Q3:Q98)/3600</f>
        <v>1.44646666666667</v>
      </c>
      <c r="R108" s="79" t="n">
        <f aca="false">SUM(R3:R98)</f>
        <v>157.819663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22</v>
      </c>
      <c r="E1" s="41"/>
      <c r="F1" s="41"/>
      <c r="G1" s="41"/>
      <c r="H1" s="41"/>
      <c r="I1" s="41"/>
      <c r="J1" s="41"/>
      <c r="L1" s="41" t="s">
        <v>23</v>
      </c>
      <c r="M1" s="41"/>
      <c r="N1" s="41"/>
      <c r="O1" s="41"/>
      <c r="P1" s="41"/>
      <c r="Q1" s="41"/>
      <c r="R1" s="41"/>
      <c r="S1" s="42"/>
      <c r="T1" s="43" t="s">
        <v>24</v>
      </c>
      <c r="U1" s="43"/>
      <c r="V1" s="43"/>
      <c r="W1" s="43" t="s">
        <v>25</v>
      </c>
      <c r="X1" s="43"/>
      <c r="Y1" s="43"/>
    </row>
    <row r="2" customFormat="false" ht="12.75" hidden="false" customHeight="false" outlineLevel="0" collapsed="false">
      <c r="A2" s="44"/>
      <c r="B2" s="45"/>
      <c r="C2" s="46" t="s">
        <v>26</v>
      </c>
      <c r="D2" s="47" t="s">
        <v>27</v>
      </c>
      <c r="E2" s="48" t="s">
        <v>28</v>
      </c>
      <c r="F2" s="48" t="s">
        <v>29</v>
      </c>
      <c r="G2" s="48" t="s">
        <v>30</v>
      </c>
      <c r="H2" s="48" t="s">
        <v>31</v>
      </c>
      <c r="I2" s="48" t="s">
        <v>32</v>
      </c>
      <c r="J2" s="49" t="s">
        <v>33</v>
      </c>
      <c r="K2" s="42"/>
      <c r="L2" s="47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9" t="s">
        <v>33</v>
      </c>
      <c r="S2" s="50"/>
      <c r="T2" s="51" t="s">
        <v>2</v>
      </c>
      <c r="U2" s="52" t="s">
        <v>3</v>
      </c>
      <c r="V2" s="53" t="s">
        <v>4</v>
      </c>
      <c r="W2" s="33" t="s">
        <v>2</v>
      </c>
      <c r="X2" s="34" t="s">
        <v>3</v>
      </c>
      <c r="Y2" s="35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54" t="n">
        <v>106877.0736</v>
      </c>
      <c r="E3" s="55" t="n">
        <v>43.3718</v>
      </c>
      <c r="F3" s="55" t="n">
        <v>42.9252</v>
      </c>
      <c r="G3" s="55" t="n">
        <v>44.7895</v>
      </c>
      <c r="H3" s="55" t="n">
        <v>5729.59</v>
      </c>
      <c r="I3" s="55" t="n">
        <v>71.01</v>
      </c>
      <c r="J3" s="56" t="n">
        <f aca="false">H3/3600</f>
        <v>1.59155277777778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5" t="s">
        <v>35</v>
      </c>
      <c r="B4" s="15"/>
      <c r="C4" s="15" t="n">
        <v>27</v>
      </c>
      <c r="D4" s="61" t="n">
        <v>60226.6816</v>
      </c>
      <c r="E4" s="62" t="n">
        <v>40.1578</v>
      </c>
      <c r="F4" s="62" t="n">
        <v>40.4005</v>
      </c>
      <c r="G4" s="62" t="n">
        <v>42.3764</v>
      </c>
      <c r="H4" s="62" t="n">
        <v>4965.74</v>
      </c>
      <c r="I4" s="62" t="n">
        <v>63.69</v>
      </c>
      <c r="J4" s="63" t="n">
        <f aca="false">H4/3600</f>
        <v>1.37937222222222</v>
      </c>
      <c r="L4" s="64"/>
      <c r="M4" s="65"/>
      <c r="N4" s="65"/>
      <c r="O4" s="65"/>
      <c r="P4" s="65"/>
      <c r="Q4" s="65"/>
      <c r="R4" s="66" t="n">
        <f aca="false">P4/3600</f>
        <v>0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5"/>
      <c r="B5" s="15"/>
      <c r="C5" s="15" t="n">
        <v>32</v>
      </c>
      <c r="D5" s="61" t="n">
        <v>34445.5104</v>
      </c>
      <c r="E5" s="62" t="n">
        <v>37.0817</v>
      </c>
      <c r="F5" s="62" t="n">
        <v>38.7255</v>
      </c>
      <c r="G5" s="62" t="n">
        <v>40.6875</v>
      </c>
      <c r="H5" s="62" t="n">
        <v>4469.05</v>
      </c>
      <c r="I5" s="62" t="n">
        <v>57.34</v>
      </c>
      <c r="J5" s="63" t="n">
        <f aca="false">H5/3600</f>
        <v>1.24140277777778</v>
      </c>
      <c r="L5" s="64"/>
      <c r="M5" s="65"/>
      <c r="N5" s="65"/>
      <c r="O5" s="65"/>
      <c r="P5" s="65"/>
      <c r="Q5" s="65"/>
      <c r="R5" s="66" t="n">
        <f aca="false">P5/3600</f>
        <v>0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5"/>
      <c r="B6" s="23"/>
      <c r="C6" s="23" t="n">
        <v>37</v>
      </c>
      <c r="D6" s="70" t="n">
        <v>19616.584</v>
      </c>
      <c r="E6" s="71" t="n">
        <v>34.0439</v>
      </c>
      <c r="F6" s="71" t="n">
        <v>37.5955</v>
      </c>
      <c r="G6" s="71" t="n">
        <v>39.5909</v>
      </c>
      <c r="H6" s="71" t="n">
        <v>4099.41</v>
      </c>
      <c r="I6" s="71" t="n">
        <v>51.58</v>
      </c>
      <c r="J6" s="72" t="n">
        <f aca="false">H6/3600</f>
        <v>1.138725</v>
      </c>
      <c r="L6" s="73"/>
      <c r="M6" s="74"/>
      <c r="N6" s="74"/>
      <c r="O6" s="74"/>
      <c r="P6" s="74"/>
      <c r="Q6" s="74"/>
      <c r="R6" s="75" t="n">
        <f aca="false">P6/3600</f>
        <v>0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5"/>
      <c r="B7" s="8" t="s">
        <v>36</v>
      </c>
      <c r="C7" s="8" t="n">
        <v>22</v>
      </c>
      <c r="D7" s="54" t="n">
        <v>109491.6208</v>
      </c>
      <c r="E7" s="55" t="n">
        <v>43.2414</v>
      </c>
      <c r="F7" s="55" t="n">
        <v>45.8264</v>
      </c>
      <c r="G7" s="55" t="n">
        <v>45.3674</v>
      </c>
      <c r="H7" s="55" t="n">
        <v>5753.78</v>
      </c>
      <c r="I7" s="55" t="n">
        <v>68.99</v>
      </c>
      <c r="J7" s="56" t="n">
        <f aca="false">H7/3600</f>
        <v>1.59827222222222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0" t="e">
        <f aca="false">bdrateOld($D7:$D10,E7:E10,$L7:$L10,M7:M10)</f>
        <v>#VALUE!</v>
      </c>
      <c r="X7" s="31" t="e">
        <f aca="false">bdrateOld($D7:$D10,F7:F10,$L7:$L10,N7:N10)</f>
        <v>#VALUE!</v>
      </c>
      <c r="Y7" s="32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1" t="n">
        <v>64288.5968</v>
      </c>
      <c r="E8" s="62" t="n">
        <v>39.8165</v>
      </c>
      <c r="F8" s="62" t="n">
        <v>43.6824</v>
      </c>
      <c r="G8" s="62" t="n">
        <v>43.7218</v>
      </c>
      <c r="H8" s="62" t="n">
        <v>5035.97</v>
      </c>
      <c r="I8" s="62" t="n">
        <v>64.79</v>
      </c>
      <c r="J8" s="63" t="n">
        <f aca="false">H8/3600</f>
        <v>1.39888055555556</v>
      </c>
      <c r="L8" s="64"/>
      <c r="M8" s="65"/>
      <c r="N8" s="65"/>
      <c r="O8" s="65"/>
      <c r="P8" s="65"/>
      <c r="Q8" s="65"/>
      <c r="R8" s="66" t="n">
        <f aca="false">P8/3600</f>
        <v>0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5"/>
      <c r="B9" s="15"/>
      <c r="C9" s="15" t="n">
        <v>32</v>
      </c>
      <c r="D9" s="61" t="n">
        <v>37400.1152</v>
      </c>
      <c r="E9" s="62" t="n">
        <v>36.7045</v>
      </c>
      <c r="F9" s="62" t="n">
        <v>41.9122</v>
      </c>
      <c r="G9" s="62" t="n">
        <v>42.2884</v>
      </c>
      <c r="H9" s="62" t="n">
        <v>4516.09</v>
      </c>
      <c r="I9" s="62" t="n">
        <v>60.47</v>
      </c>
      <c r="J9" s="63" t="n">
        <f aca="false">H9/3600</f>
        <v>1.25446944444444</v>
      </c>
      <c r="L9" s="64"/>
      <c r="M9" s="65"/>
      <c r="N9" s="65"/>
      <c r="O9" s="65"/>
      <c r="P9" s="65"/>
      <c r="Q9" s="65"/>
      <c r="R9" s="66" t="n">
        <f aca="false">P9/3600</f>
        <v>0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5"/>
      <c r="B10" s="23"/>
      <c r="C10" s="23" t="n">
        <v>37</v>
      </c>
      <c r="D10" s="70" t="n">
        <v>22356.7104</v>
      </c>
      <c r="E10" s="71" t="n">
        <v>33.8518</v>
      </c>
      <c r="F10" s="71" t="n">
        <v>40.5879</v>
      </c>
      <c r="G10" s="71" t="n">
        <v>41.2066</v>
      </c>
      <c r="H10" s="71" t="n">
        <v>4149.44</v>
      </c>
      <c r="I10" s="71" t="n">
        <v>55.77</v>
      </c>
      <c r="J10" s="72" t="n">
        <f aca="false">H10/3600</f>
        <v>1.15262222222222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5"/>
      <c r="B11" s="8" t="s">
        <v>37</v>
      </c>
      <c r="C11" s="8" t="n">
        <v>22</v>
      </c>
      <c r="D11" s="54" t="n">
        <v>392674.5472</v>
      </c>
      <c r="E11" s="55" t="n">
        <v>42.2681</v>
      </c>
      <c r="F11" s="55" t="n">
        <v>42.4492</v>
      </c>
      <c r="G11" s="55" t="n">
        <v>40.9403</v>
      </c>
      <c r="H11" s="55" t="n">
        <v>13997.25</v>
      </c>
      <c r="I11" s="55" t="n">
        <v>115</v>
      </c>
      <c r="J11" s="56" t="n">
        <f aca="false">H11/3600</f>
        <v>3.888125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0" t="e">
        <f aca="false">bdrateOld($D11:$D14,E11:E14,$L11:$L14,M11:M14)</f>
        <v>#VALUE!</v>
      </c>
      <c r="X11" s="31" t="e">
        <f aca="false">bdrateOld($D11:$D14,F11:F14,$L11:$L14,N11:N14)</f>
        <v>#VALUE!</v>
      </c>
      <c r="Y11" s="32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61" t="n">
        <v>256623.5056</v>
      </c>
      <c r="E12" s="62" t="n">
        <v>38.6593</v>
      </c>
      <c r="F12" s="62" t="n">
        <v>39.8905</v>
      </c>
      <c r="G12" s="62" t="n">
        <v>37.7732</v>
      </c>
      <c r="H12" s="62" t="n">
        <v>12156.36</v>
      </c>
      <c r="I12" s="62" t="n">
        <v>103.92</v>
      </c>
      <c r="J12" s="63" t="n">
        <f aca="false">H12/3600</f>
        <v>3.37676666666667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5"/>
      <c r="B13" s="15"/>
      <c r="C13" s="15" t="n">
        <v>32</v>
      </c>
      <c r="D13" s="61" t="n">
        <v>160383.2064</v>
      </c>
      <c r="E13" s="62" t="n">
        <v>34.7177</v>
      </c>
      <c r="F13" s="62" t="n">
        <v>38.2555</v>
      </c>
      <c r="G13" s="62" t="n">
        <v>36.1842</v>
      </c>
      <c r="H13" s="62" t="n">
        <v>10634.07</v>
      </c>
      <c r="I13" s="62" t="n">
        <v>98.65</v>
      </c>
      <c r="J13" s="63" t="n">
        <f aca="false">H13/3600</f>
        <v>2.95390833333333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5"/>
      <c r="B14" s="23"/>
      <c r="C14" s="23" t="n">
        <v>37</v>
      </c>
      <c r="D14" s="70" t="n">
        <v>83875.8768</v>
      </c>
      <c r="E14" s="71" t="n">
        <v>30.5719</v>
      </c>
      <c r="F14" s="71" t="n">
        <v>36.9739</v>
      </c>
      <c r="G14" s="71" t="n">
        <v>34.9872</v>
      </c>
      <c r="H14" s="71" t="n">
        <v>9289.6</v>
      </c>
      <c r="I14" s="71" t="n">
        <v>98.81</v>
      </c>
      <c r="J14" s="72" t="n">
        <f aca="false">H14/3600</f>
        <v>2.58044444444444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5"/>
      <c r="B15" s="8" t="s">
        <v>38</v>
      </c>
      <c r="C15" s="8" t="n">
        <v>22</v>
      </c>
      <c r="D15" s="54" t="n">
        <v>102243.4864</v>
      </c>
      <c r="E15" s="55" t="n">
        <v>43.6135</v>
      </c>
      <c r="F15" s="55" t="n">
        <v>46.6287</v>
      </c>
      <c r="G15" s="55" t="n">
        <v>46.1803</v>
      </c>
      <c r="H15" s="55" t="n">
        <v>9472.3</v>
      </c>
      <c r="I15" s="55" t="n">
        <v>91.72</v>
      </c>
      <c r="J15" s="56" t="n">
        <f aca="false">H15/3600</f>
        <v>2.63119444444444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0" t="e">
        <f aca="false">bdrateOld($D15:$D18,E15:E18,$L15:$L18,M15:M18)</f>
        <v>#VALUE!</v>
      </c>
      <c r="X15" s="31" t="e">
        <f aca="false">bdrateOld($D15:$D18,F15:F18,$L15:$L18,N15:N18)</f>
        <v>#VALUE!</v>
      </c>
      <c r="Y15" s="32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61" t="n">
        <v>50094.3472</v>
      </c>
      <c r="E16" s="62" t="n">
        <v>41.3199</v>
      </c>
      <c r="F16" s="62" t="n">
        <v>45.9031</v>
      </c>
      <c r="G16" s="62" t="n">
        <v>45.5689</v>
      </c>
      <c r="H16" s="62" t="n">
        <v>8191.88</v>
      </c>
      <c r="I16" s="62" t="n">
        <v>88.97</v>
      </c>
      <c r="J16" s="63" t="n">
        <f aca="false">H16/3600</f>
        <v>2.27552222222222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5"/>
      <c r="B17" s="15"/>
      <c r="C17" s="15" t="n">
        <v>32</v>
      </c>
      <c r="D17" s="61" t="n">
        <v>28713.6128</v>
      </c>
      <c r="E17" s="62" t="n">
        <v>39.7422</v>
      </c>
      <c r="F17" s="62" t="n">
        <v>45.3548</v>
      </c>
      <c r="G17" s="62" t="n">
        <v>45.1508</v>
      </c>
      <c r="H17" s="62" t="n">
        <v>7805.41</v>
      </c>
      <c r="I17" s="62" t="n">
        <v>84.75</v>
      </c>
      <c r="J17" s="63" t="n">
        <f aca="false">H17/3600</f>
        <v>2.16816944444444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23"/>
      <c r="B18" s="23"/>
      <c r="C18" s="23" t="n">
        <v>37</v>
      </c>
      <c r="D18" s="70" t="n">
        <v>15891.128</v>
      </c>
      <c r="E18" s="71" t="n">
        <v>37.9948</v>
      </c>
      <c r="F18" s="71" t="n">
        <v>44.9555</v>
      </c>
      <c r="G18" s="71" t="n">
        <v>44.8531</v>
      </c>
      <c r="H18" s="71" t="n">
        <v>7206.51</v>
      </c>
      <c r="I18" s="71" t="n">
        <v>80.44</v>
      </c>
      <c r="J18" s="72" t="n">
        <f aca="false">H18/3600</f>
        <v>2.00180833333333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54" t="n">
        <v>23189.548</v>
      </c>
      <c r="E19" s="55" t="n">
        <v>42.7021</v>
      </c>
      <c r="F19" s="55" t="n">
        <v>44.454</v>
      </c>
      <c r="G19" s="55" t="n">
        <v>45.8489</v>
      </c>
      <c r="H19" s="55" t="n">
        <v>4006.85</v>
      </c>
      <c r="I19" s="55" t="n">
        <v>42.25</v>
      </c>
      <c r="J19" s="56" t="n">
        <f aca="false">H19/3600</f>
        <v>1.11301388888889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0" t="e">
        <f aca="false">bdrateOld($D19:$D22,E19:E22,$L19:$L22,M19:M22)</f>
        <v>#VALUE!</v>
      </c>
      <c r="X19" s="31" t="e">
        <f aca="false">bdrateOld($D19:$D22,F19:F22,$L19:$L22,N19:N22)</f>
        <v>#VALUE!</v>
      </c>
      <c r="Y19" s="32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40</v>
      </c>
      <c r="B20" s="15"/>
      <c r="C20" s="15" t="n">
        <v>27</v>
      </c>
      <c r="D20" s="61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3533.31</v>
      </c>
      <c r="I20" s="62" t="n">
        <v>38.77</v>
      </c>
      <c r="J20" s="63" t="n">
        <f aca="false">H20/3600</f>
        <v>0.981475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5"/>
      <c r="B21" s="15"/>
      <c r="C21" s="15" t="n">
        <v>32</v>
      </c>
      <c r="D21" s="61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3216.69</v>
      </c>
      <c r="I21" s="62" t="n">
        <v>36.47</v>
      </c>
      <c r="J21" s="63" t="n">
        <f aca="false">H21/3600</f>
        <v>0.893525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5"/>
      <c r="B22" s="23"/>
      <c r="C22" s="23" t="n">
        <v>37</v>
      </c>
      <c r="D22" s="70" t="n">
        <v>4046.572</v>
      </c>
      <c r="E22" s="71" t="n">
        <v>36.4767</v>
      </c>
      <c r="F22" s="71" t="n">
        <v>40.5752</v>
      </c>
      <c r="G22" s="71" t="n">
        <v>41.3901</v>
      </c>
      <c r="H22" s="71" t="n">
        <v>3060.38</v>
      </c>
      <c r="I22" s="71" t="n">
        <v>34.51</v>
      </c>
      <c r="J22" s="72" t="n">
        <f aca="false">H22/3600</f>
        <v>0.850105555555556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5"/>
      <c r="B23" s="8" t="s">
        <v>41</v>
      </c>
      <c r="C23" s="8" t="n">
        <v>22</v>
      </c>
      <c r="D23" s="54" t="n">
        <v>54854.9216</v>
      </c>
      <c r="E23" s="55" t="n">
        <v>41.718</v>
      </c>
      <c r="F23" s="55" t="n">
        <v>43.298</v>
      </c>
      <c r="G23" s="55" t="n">
        <v>44.0108</v>
      </c>
      <c r="H23" s="55" t="n">
        <v>4919.32</v>
      </c>
      <c r="I23" s="55" t="n">
        <v>60.68</v>
      </c>
      <c r="J23" s="56" t="n">
        <f aca="false">H23/3600</f>
        <v>1.36647777777778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0" t="e">
        <f aca="false">bdrateOld($D23:$D26,E23:E26,$L23:$L26,M23:M26)</f>
        <v>#VALUE!</v>
      </c>
      <c r="X23" s="31" t="e">
        <f aca="false">bdrateOld($D23:$D26,F23:F26,$L23:$L26,N23:N26)</f>
        <v>#VALUE!</v>
      </c>
      <c r="Y23" s="32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1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4141.4</v>
      </c>
      <c r="I24" s="62" t="n">
        <v>53.75</v>
      </c>
      <c r="J24" s="63" t="n">
        <f aca="false">H24/3600</f>
        <v>1.15038888888889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5"/>
      <c r="B25" s="15"/>
      <c r="C25" s="15" t="n">
        <v>32</v>
      </c>
      <c r="D25" s="61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3597.17</v>
      </c>
      <c r="I25" s="62" t="n">
        <v>46.2</v>
      </c>
      <c r="J25" s="63" t="n">
        <f aca="false">H25/3600</f>
        <v>0.999213888888889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5"/>
      <c r="B26" s="23"/>
      <c r="C26" s="23" t="n">
        <v>37</v>
      </c>
      <c r="D26" s="70" t="n">
        <v>7650.2616</v>
      </c>
      <c r="E26" s="71" t="n">
        <v>32.7039</v>
      </c>
      <c r="F26" s="71" t="n">
        <v>38.1085</v>
      </c>
      <c r="G26" s="71" t="n">
        <v>39.0929</v>
      </c>
      <c r="H26" s="71" t="n">
        <v>3244.05</v>
      </c>
      <c r="I26" s="71" t="n">
        <v>39.58</v>
      </c>
      <c r="J26" s="72" t="n">
        <f aca="false">H26/3600</f>
        <v>0.901125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5"/>
      <c r="B27" s="8" t="s">
        <v>42</v>
      </c>
      <c r="C27" s="8" t="n">
        <v>22</v>
      </c>
      <c r="D27" s="54" t="n">
        <v>107234.3456</v>
      </c>
      <c r="E27" s="55" t="n">
        <v>40.4787</v>
      </c>
      <c r="F27" s="55" t="n">
        <v>41.7417</v>
      </c>
      <c r="G27" s="55" t="n">
        <v>44.2027</v>
      </c>
      <c r="H27" s="55" t="n">
        <v>10431.79</v>
      </c>
      <c r="I27" s="55" t="n">
        <v>122.87</v>
      </c>
      <c r="J27" s="56" t="n">
        <f aca="false">H27/3600</f>
        <v>2.89771944444444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0" t="e">
        <f aca="false">bdrateOld($D27:$D30,E27:E30,$L27:$L30,M27:M30)</f>
        <v>#VALUE!</v>
      </c>
      <c r="X27" s="31" t="e">
        <f aca="false">bdrateOld($D27:$D30,F27:F30,$L27:$L30,N27:N30)</f>
        <v>#VALUE!</v>
      </c>
      <c r="Y27" s="32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1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8395.01</v>
      </c>
      <c r="I28" s="62" t="n">
        <v>105.11</v>
      </c>
      <c r="J28" s="63" t="n">
        <f aca="false">H28/3600</f>
        <v>2.33194722222222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5"/>
      <c r="B29" s="15"/>
      <c r="C29" s="15" t="n">
        <v>32</v>
      </c>
      <c r="D29" s="61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7365.75</v>
      </c>
      <c r="I29" s="62" t="n">
        <v>94.36</v>
      </c>
      <c r="J29" s="63" t="n">
        <f aca="false">H29/3600</f>
        <v>2.04604166666667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5"/>
      <c r="B30" s="23"/>
      <c r="C30" s="23" t="n">
        <v>37</v>
      </c>
      <c r="D30" s="70" t="n">
        <v>15243.6048</v>
      </c>
      <c r="E30" s="71" t="n">
        <v>33.2452</v>
      </c>
      <c r="F30" s="71" t="n">
        <v>37.8172</v>
      </c>
      <c r="G30" s="71" t="n">
        <v>39.4428</v>
      </c>
      <c r="H30" s="71" t="n">
        <v>6779.35</v>
      </c>
      <c r="I30" s="71" t="n">
        <v>84.99</v>
      </c>
      <c r="J30" s="72" t="n">
        <f aca="false">H30/3600</f>
        <v>1.88315277777778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5"/>
      <c r="B31" s="8" t="s">
        <v>43</v>
      </c>
      <c r="C31" s="8" t="n">
        <v>22</v>
      </c>
      <c r="D31" s="54" t="n">
        <v>73850.4448</v>
      </c>
      <c r="E31" s="55" t="n">
        <v>41.1825</v>
      </c>
      <c r="F31" s="55" t="n">
        <v>44.4754</v>
      </c>
      <c r="G31" s="55" t="n">
        <v>46.0774</v>
      </c>
      <c r="H31" s="55" t="n">
        <v>9467</v>
      </c>
      <c r="I31" s="55" t="n">
        <v>115.18</v>
      </c>
      <c r="J31" s="56" t="n">
        <f aca="false">H31/3600</f>
        <v>2.62972222222222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0" t="e">
        <f aca="false">bdrateOld($D31:$D34,E31:E34,$L31:$L34,M31:M34)</f>
        <v>#VALUE!</v>
      </c>
      <c r="X31" s="31" t="e">
        <f aca="false">bdrateOld($D31:$D34,F31:F34,$L31:$L34,N31:N34)</f>
        <v>#VALUE!</v>
      </c>
      <c r="Y31" s="32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1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7700.06</v>
      </c>
      <c r="I32" s="62" t="n">
        <v>97.67</v>
      </c>
      <c r="J32" s="63" t="n">
        <f aca="false">H32/3600</f>
        <v>2.13890555555556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5"/>
      <c r="B33" s="15"/>
      <c r="C33" s="15" t="n">
        <v>32</v>
      </c>
      <c r="D33" s="61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6917.85</v>
      </c>
      <c r="I33" s="62" t="n">
        <v>85.92</v>
      </c>
      <c r="J33" s="63" t="n">
        <f aca="false">H33/3600</f>
        <v>1.921625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5"/>
      <c r="B34" s="23"/>
      <c r="C34" s="23" t="n">
        <v>37</v>
      </c>
      <c r="D34" s="70" t="n">
        <v>9133.3696</v>
      </c>
      <c r="E34" s="71" t="n">
        <v>34.8375</v>
      </c>
      <c r="F34" s="71" t="n">
        <v>40.7963</v>
      </c>
      <c r="G34" s="71" t="n">
        <v>40.981</v>
      </c>
      <c r="H34" s="71" t="n">
        <v>6403.49</v>
      </c>
      <c r="I34" s="71" t="n">
        <v>78.02</v>
      </c>
      <c r="J34" s="72" t="n">
        <f aca="false">H34/3600</f>
        <v>1.77874722222222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5"/>
      <c r="B35" s="8" t="s">
        <v>44</v>
      </c>
      <c r="C35" s="8" t="n">
        <v>22</v>
      </c>
      <c r="D35" s="54" t="n">
        <v>190369.5776</v>
      </c>
      <c r="E35" s="55" t="n">
        <v>42.3561</v>
      </c>
      <c r="F35" s="55" t="n">
        <v>42.827</v>
      </c>
      <c r="G35" s="55" t="n">
        <v>44.4945</v>
      </c>
      <c r="H35" s="55" t="n">
        <v>13564.42</v>
      </c>
      <c r="I35" s="55" t="n">
        <v>159.34</v>
      </c>
      <c r="J35" s="56" t="n">
        <f aca="false">H35/3600</f>
        <v>3.76789444444444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0" t="e">
        <f aca="false">bdrateOld($D35:$D38,E35:E38,$L35:$L38,M35:M38)</f>
        <v>#VALUE!</v>
      </c>
      <c r="X35" s="31" t="e">
        <f aca="false">bdrateOld($D35:$D38,F35:F38,$L35:$L38,N35:N38)</f>
        <v>#VALUE!</v>
      </c>
      <c r="Y35" s="32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1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10806.26</v>
      </c>
      <c r="I36" s="62" t="n">
        <v>135.29</v>
      </c>
      <c r="J36" s="63" t="n">
        <f aca="false">H36/3600</f>
        <v>3.00173888888889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5"/>
      <c r="B37" s="15"/>
      <c r="C37" s="15" t="n">
        <v>32</v>
      </c>
      <c r="D37" s="61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9200.03</v>
      </c>
      <c r="I37" s="62" t="n">
        <v>123.43</v>
      </c>
      <c r="J37" s="63" t="n">
        <f aca="false">H37/3600</f>
        <v>2.55556388888889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23"/>
      <c r="B38" s="23"/>
      <c r="C38" s="23" t="n">
        <v>37</v>
      </c>
      <c r="D38" s="70" t="n">
        <v>23578.5136</v>
      </c>
      <c r="E38" s="71" t="n">
        <v>31.9934</v>
      </c>
      <c r="F38" s="71" t="n">
        <v>38.6667</v>
      </c>
      <c r="G38" s="71" t="n">
        <v>41.131</v>
      </c>
      <c r="H38" s="71" t="n">
        <v>8338.44</v>
      </c>
      <c r="I38" s="71" t="n">
        <v>108.05</v>
      </c>
      <c r="J38" s="72" t="n">
        <f aca="false">H38/3600</f>
        <v>2.31623333333333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54" t="n">
        <v>21235.4952</v>
      </c>
      <c r="E39" s="55" t="n">
        <v>41.6218</v>
      </c>
      <c r="F39" s="55" t="n">
        <v>44.0319</v>
      </c>
      <c r="G39" s="55" t="n">
        <v>44.6776</v>
      </c>
      <c r="H39" s="55" t="n">
        <v>2066.08</v>
      </c>
      <c r="I39" s="55" t="n">
        <v>28.64</v>
      </c>
      <c r="J39" s="56" t="n">
        <f aca="false">H39/3600</f>
        <v>0.573911111111111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0" t="e">
        <f aca="false">bdrateOld($D39:$D42,E39:E42,$L39:$L42,M39:M42)</f>
        <v>#VALUE!</v>
      </c>
      <c r="X39" s="31" t="e">
        <f aca="false">bdrateOld($D39:$D42,F39:F42,$L39:$L42,N39:N42)</f>
        <v>#VALUE!</v>
      </c>
      <c r="Y39" s="32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46</v>
      </c>
      <c r="B40" s="15"/>
      <c r="C40" s="15" t="n">
        <v>27</v>
      </c>
      <c r="D40" s="61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725.74</v>
      </c>
      <c r="I40" s="62" t="n">
        <v>24.61</v>
      </c>
      <c r="J40" s="63" t="n">
        <f aca="false">H40/3600</f>
        <v>0.479372222222222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5"/>
      <c r="B41" s="15"/>
      <c r="C41" s="15" t="n">
        <v>32</v>
      </c>
      <c r="D41" s="61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492.34</v>
      </c>
      <c r="I41" s="62" t="n">
        <v>20.25</v>
      </c>
      <c r="J41" s="63" t="n">
        <f aca="false">H41/3600</f>
        <v>0.414538888888889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5"/>
      <c r="B42" s="23"/>
      <c r="C42" s="23" t="n">
        <v>37</v>
      </c>
      <c r="D42" s="70" t="n">
        <v>3488.7536</v>
      </c>
      <c r="E42" s="71" t="n">
        <v>32.7476</v>
      </c>
      <c r="F42" s="71" t="n">
        <v>38.0881</v>
      </c>
      <c r="G42" s="71" t="n">
        <v>38.0666</v>
      </c>
      <c r="H42" s="71" t="n">
        <v>1347.55</v>
      </c>
      <c r="I42" s="71" t="n">
        <v>17.27</v>
      </c>
      <c r="J42" s="72" t="n">
        <f aca="false">H42/3600</f>
        <v>0.374319444444444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5"/>
      <c r="B43" s="8" t="s">
        <v>47</v>
      </c>
      <c r="C43" s="8" t="n">
        <v>22</v>
      </c>
      <c r="D43" s="54" t="n">
        <v>24593.244</v>
      </c>
      <c r="E43" s="55" t="n">
        <v>41.976</v>
      </c>
      <c r="F43" s="55" t="n">
        <v>44.1823</v>
      </c>
      <c r="G43" s="55" t="n">
        <v>45.5858</v>
      </c>
      <c r="H43" s="55" t="n">
        <v>2379.89</v>
      </c>
      <c r="I43" s="55" t="n">
        <v>31.34</v>
      </c>
      <c r="J43" s="56" t="n">
        <f aca="false">H43/3600</f>
        <v>0.661080555555556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0" t="e">
        <f aca="false">bdrateOld($D43:$D46,E43:E46,$L43:$L46,M43:M46)</f>
        <v>#VALUE!</v>
      </c>
      <c r="X43" s="31" t="e">
        <f aca="false">bdrateOld($D43:$D46,F43:F46,$L43:$L46,N43:N46)</f>
        <v>#VALUE!</v>
      </c>
      <c r="Y43" s="32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1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2050.79</v>
      </c>
      <c r="I44" s="62" t="n">
        <v>27.8</v>
      </c>
      <c r="J44" s="63" t="n">
        <f aca="false">H44/3600</f>
        <v>0.569663888888889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5"/>
      <c r="B45" s="15"/>
      <c r="C45" s="15" t="n">
        <v>32</v>
      </c>
      <c r="D45" s="61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825.97</v>
      </c>
      <c r="I45" s="62" t="n">
        <v>25.05</v>
      </c>
      <c r="J45" s="63" t="n">
        <f aca="false">H45/3600</f>
        <v>0.507213888888889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5"/>
      <c r="B46" s="23"/>
      <c r="C46" s="23" t="n">
        <v>37</v>
      </c>
      <c r="D46" s="70" t="n">
        <v>5029.6544</v>
      </c>
      <c r="E46" s="71" t="n">
        <v>32.8682</v>
      </c>
      <c r="F46" s="71" t="n">
        <v>38.8648</v>
      </c>
      <c r="G46" s="71" t="n">
        <v>39.7581</v>
      </c>
      <c r="H46" s="71" t="n">
        <v>1658.27</v>
      </c>
      <c r="I46" s="71" t="n">
        <v>22.21</v>
      </c>
      <c r="J46" s="72" t="n">
        <f aca="false">H46/3600</f>
        <v>0.460630555555556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5"/>
      <c r="B47" s="8" t="s">
        <v>48</v>
      </c>
      <c r="C47" s="8" t="n">
        <v>22</v>
      </c>
      <c r="D47" s="54" t="n">
        <v>45440.6912</v>
      </c>
      <c r="E47" s="55" t="n">
        <v>41.0818</v>
      </c>
      <c r="F47" s="55" t="n">
        <v>42.5962</v>
      </c>
      <c r="G47" s="55" t="n">
        <v>43.4144</v>
      </c>
      <c r="H47" s="55" t="n">
        <v>2595.59</v>
      </c>
      <c r="I47" s="55" t="n">
        <v>32.85</v>
      </c>
      <c r="J47" s="56" t="n">
        <f aca="false">H47/3600</f>
        <v>0.720997222222222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0" t="e">
        <f aca="false">bdrateOld($D47:$D50,E47:E50,$L47:$L50,M47:M50)</f>
        <v>#VALUE!</v>
      </c>
      <c r="X47" s="31" t="e">
        <f aca="false">bdrateOld($D47:$D50,F47:F50,$L47:$L50,N47:N50)</f>
        <v>#VALUE!</v>
      </c>
      <c r="Y47" s="32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1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2211.3</v>
      </c>
      <c r="I48" s="62" t="n">
        <v>29.27</v>
      </c>
      <c r="J48" s="63" t="n">
        <f aca="false">H48/3600</f>
        <v>0.61425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5"/>
      <c r="B49" s="15"/>
      <c r="C49" s="15" t="n">
        <v>32</v>
      </c>
      <c r="D49" s="61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893.5</v>
      </c>
      <c r="I49" s="62" t="n">
        <v>26.07</v>
      </c>
      <c r="J49" s="63" t="n">
        <f aca="false">H49/3600</f>
        <v>0.525972222222222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5"/>
      <c r="B50" s="23"/>
      <c r="C50" s="23" t="n">
        <v>37</v>
      </c>
      <c r="D50" s="70" t="n">
        <v>9164.8136</v>
      </c>
      <c r="E50" s="71" t="n">
        <v>29.3374</v>
      </c>
      <c r="F50" s="71" t="n">
        <v>36.0241</v>
      </c>
      <c r="G50" s="71" t="n">
        <v>36.6551</v>
      </c>
      <c r="H50" s="71" t="n">
        <v>1608.91</v>
      </c>
      <c r="I50" s="71" t="n">
        <v>23.05</v>
      </c>
      <c r="J50" s="72" t="n">
        <f aca="false">H50/3600</f>
        <v>0.446919444444445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5"/>
      <c r="B51" s="8" t="s">
        <v>49</v>
      </c>
      <c r="C51" s="8" t="n">
        <v>22</v>
      </c>
      <c r="D51" s="54" t="n">
        <v>15789.948</v>
      </c>
      <c r="E51" s="55" t="n">
        <v>42.3539</v>
      </c>
      <c r="F51" s="55" t="n">
        <v>43.4249</v>
      </c>
      <c r="G51" s="55" t="n">
        <v>44.2844</v>
      </c>
      <c r="H51" s="55" t="n">
        <v>1244.16</v>
      </c>
      <c r="I51" s="55" t="n">
        <v>14.6</v>
      </c>
      <c r="J51" s="56" t="n">
        <f aca="false">H51/3600</f>
        <v>0.3456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0" t="e">
        <f aca="false">bdrateOld($D51:$D54,E51:E54,$L51:$L54,M51:M54)</f>
        <v>#VALUE!</v>
      </c>
      <c r="X51" s="31" t="e">
        <f aca="false">bdrateOld($D51:$D54,F51:F54,$L51:$L54,N51:N54)</f>
        <v>#VALUE!</v>
      </c>
      <c r="Y51" s="32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1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1075.99</v>
      </c>
      <c r="I52" s="62" t="n">
        <v>13.36</v>
      </c>
      <c r="J52" s="63" t="n">
        <f aca="false">H52/3600</f>
        <v>0.298886111111111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5"/>
      <c r="B53" s="15"/>
      <c r="C53" s="15" t="n">
        <v>32</v>
      </c>
      <c r="D53" s="61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946.45</v>
      </c>
      <c r="I53" s="62" t="n">
        <v>12.14</v>
      </c>
      <c r="J53" s="63" t="n">
        <f aca="false">H53/3600</f>
        <v>0.262902777777778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23"/>
      <c r="B54" s="23"/>
      <c r="C54" s="23" t="n">
        <v>37</v>
      </c>
      <c r="D54" s="70" t="n">
        <v>2681.412</v>
      </c>
      <c r="E54" s="71" t="n">
        <v>32.0615</v>
      </c>
      <c r="F54" s="71" t="n">
        <v>36.7716</v>
      </c>
      <c r="G54" s="71" t="n">
        <v>38.5769</v>
      </c>
      <c r="H54" s="71" t="n">
        <v>836.71</v>
      </c>
      <c r="I54" s="71" t="n">
        <v>10.68</v>
      </c>
      <c r="J54" s="72" t="n">
        <f aca="false">H54/3600</f>
        <v>0.232419444444444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54" t="n">
        <v>5550.5048</v>
      </c>
      <c r="E55" s="55" t="n">
        <v>42.9647</v>
      </c>
      <c r="F55" s="55" t="n">
        <v>45.2464</v>
      </c>
      <c r="G55" s="55" t="n">
        <v>45.0298</v>
      </c>
      <c r="H55" s="55" t="n">
        <v>491.83</v>
      </c>
      <c r="I55" s="55" t="n">
        <v>6.58</v>
      </c>
      <c r="J55" s="56" t="n">
        <f aca="false">H55/3600</f>
        <v>0.136619444444444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0" t="e">
        <f aca="false">bdrateOld($D55:$D58,E55:E58,$L55:$L58,M55:M58)</f>
        <v>#VALUE!</v>
      </c>
      <c r="X55" s="31" t="e">
        <f aca="false">bdrateOld($D55:$D58,F55:F58,$L55:$L58,N55:N58)</f>
        <v>#VALUE!</v>
      </c>
      <c r="Y55" s="32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51</v>
      </c>
      <c r="B56" s="15"/>
      <c r="C56" s="15" t="n">
        <v>27</v>
      </c>
      <c r="D56" s="61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427.07</v>
      </c>
      <c r="I56" s="62" t="n">
        <v>5.78</v>
      </c>
      <c r="J56" s="63" t="n">
        <f aca="false">H56/3600</f>
        <v>0.118630555555556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5"/>
      <c r="B57" s="15"/>
      <c r="C57" s="15" t="n">
        <v>32</v>
      </c>
      <c r="D57" s="61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373.85</v>
      </c>
      <c r="I57" s="62" t="n">
        <v>4.99</v>
      </c>
      <c r="J57" s="63" t="n">
        <f aca="false">H57/3600</f>
        <v>0.103847222222222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5"/>
      <c r="B58" s="23"/>
      <c r="C58" s="23" t="n">
        <v>37</v>
      </c>
      <c r="D58" s="70" t="n">
        <v>1042.6672</v>
      </c>
      <c r="E58" s="71" t="n">
        <v>32.7242</v>
      </c>
      <c r="F58" s="71" t="n">
        <v>38.6111</v>
      </c>
      <c r="G58" s="71" t="n">
        <v>37.7724</v>
      </c>
      <c r="H58" s="71" t="n">
        <v>336.17</v>
      </c>
      <c r="I58" s="71" t="n">
        <v>4.36</v>
      </c>
      <c r="J58" s="72" t="n">
        <f aca="false">H58/3600</f>
        <v>0.0933805555555556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5"/>
      <c r="B59" s="8" t="s">
        <v>52</v>
      </c>
      <c r="C59" s="8" t="n">
        <v>22</v>
      </c>
      <c r="D59" s="54" t="n">
        <v>13686.1072</v>
      </c>
      <c r="E59" s="55" t="n">
        <v>41.2562</v>
      </c>
      <c r="F59" s="55" t="n">
        <v>43.3708</v>
      </c>
      <c r="G59" s="55" t="n">
        <v>44.2881</v>
      </c>
      <c r="H59" s="55" t="n">
        <v>744.9</v>
      </c>
      <c r="I59" s="55" t="n">
        <v>9.59</v>
      </c>
      <c r="J59" s="56" t="n">
        <f aca="false">H59/3600</f>
        <v>0.206916666666667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0" t="e">
        <f aca="false">bdrateOld($D59:$D62,E59:E62,$L59:$L62,M59:M62)</f>
        <v>#VALUE!</v>
      </c>
      <c r="X59" s="31" t="e">
        <f aca="false">bdrateOld($D59:$D62,F59:F62,$L59:$L62,N59:N62)</f>
        <v>#VALUE!</v>
      </c>
      <c r="Y59" s="32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1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637.25</v>
      </c>
      <c r="I60" s="62" t="n">
        <v>8.26</v>
      </c>
      <c r="J60" s="63" t="n">
        <f aca="false">H60/3600</f>
        <v>0.177013888888889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5"/>
      <c r="B61" s="15"/>
      <c r="C61" s="15" t="n">
        <v>32</v>
      </c>
      <c r="D61" s="61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545.99</v>
      </c>
      <c r="I61" s="62" t="n">
        <v>7.19</v>
      </c>
      <c r="J61" s="63" t="n">
        <f aca="false">H61/3600</f>
        <v>0.151663888888889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5"/>
      <c r="B62" s="23"/>
      <c r="C62" s="23" t="n">
        <v>37</v>
      </c>
      <c r="D62" s="70" t="n">
        <v>3160.7488</v>
      </c>
      <c r="E62" s="71" t="n">
        <v>29.4943</v>
      </c>
      <c r="F62" s="71" t="n">
        <v>38.1737</v>
      </c>
      <c r="G62" s="71" t="n">
        <v>39.0124</v>
      </c>
      <c r="H62" s="71" t="n">
        <v>474.25</v>
      </c>
      <c r="I62" s="71" t="n">
        <v>6.46</v>
      </c>
      <c r="J62" s="72" t="n">
        <f aca="false">H62/3600</f>
        <v>0.131736111111111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5"/>
      <c r="B63" s="8" t="s">
        <v>53</v>
      </c>
      <c r="C63" s="8" t="n">
        <v>22</v>
      </c>
      <c r="D63" s="54" t="n">
        <v>11898.8864</v>
      </c>
      <c r="E63" s="55" t="n">
        <v>41.0437</v>
      </c>
      <c r="F63" s="55" t="n">
        <v>42.2251</v>
      </c>
      <c r="G63" s="55" t="n">
        <v>42.9119</v>
      </c>
      <c r="H63" s="55" t="n">
        <v>647.62</v>
      </c>
      <c r="I63" s="55" t="n">
        <v>8.41</v>
      </c>
      <c r="J63" s="56" t="n">
        <f aca="false">H63/3600</f>
        <v>0.179894444444444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0" t="e">
        <f aca="false">bdrateOld($D63:$D66,E63:E66,$L63:$L66,M63:M66)</f>
        <v>#VALUE!</v>
      </c>
      <c r="X63" s="31" t="e">
        <f aca="false">bdrateOld($D63:$D66,F63:F66,$L63:$L66,N63:N66)</f>
        <v>#VALUE!</v>
      </c>
      <c r="Y63" s="32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1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551.73</v>
      </c>
      <c r="I64" s="62" t="n">
        <v>7.58</v>
      </c>
      <c r="J64" s="63" t="n">
        <f aca="false">H64/3600</f>
        <v>0.153258333333333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5"/>
      <c r="B65" s="15"/>
      <c r="C65" s="15" t="n">
        <v>32</v>
      </c>
      <c r="D65" s="61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462.83</v>
      </c>
      <c r="I65" s="62" t="n">
        <v>6.62</v>
      </c>
      <c r="J65" s="63" t="n">
        <f aca="false">H65/3600</f>
        <v>0.128563888888889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5"/>
      <c r="B66" s="23"/>
      <c r="C66" s="23" t="n">
        <v>37</v>
      </c>
      <c r="D66" s="70" t="n">
        <v>2153.6336</v>
      </c>
      <c r="E66" s="71" t="n">
        <v>29.1891</v>
      </c>
      <c r="F66" s="71" t="n">
        <v>35.5722</v>
      </c>
      <c r="G66" s="71" t="n">
        <v>35.9882</v>
      </c>
      <c r="H66" s="71" t="n">
        <v>391.61</v>
      </c>
      <c r="I66" s="71" t="n">
        <v>5.59</v>
      </c>
      <c r="J66" s="72" t="n">
        <f aca="false">H66/3600</f>
        <v>0.108780555555556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5"/>
      <c r="B67" s="8" t="s">
        <v>49</v>
      </c>
      <c r="C67" s="8" t="n">
        <v>22</v>
      </c>
      <c r="D67" s="54" t="n">
        <v>4705.1968</v>
      </c>
      <c r="E67" s="55" t="n">
        <v>42.4583</v>
      </c>
      <c r="F67" s="55" t="n">
        <v>43.0622</v>
      </c>
      <c r="G67" s="55" t="n">
        <v>43.9518</v>
      </c>
      <c r="H67" s="55" t="n">
        <v>328.15</v>
      </c>
      <c r="I67" s="55" t="n">
        <v>4.01</v>
      </c>
      <c r="J67" s="56" t="n">
        <f aca="false">H67/3600</f>
        <v>0.0911527777777778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0" t="e">
        <f aca="false">bdrateOld($D67:$D70,E67:E70,$L67:$L70,M67:M70)</f>
        <v>#VALUE!</v>
      </c>
      <c r="X67" s="31" t="e">
        <f aca="false">bdrateOld($D67:$D70,F67:F70,$L67:$L70,N67:N70)</f>
        <v>#VALUE!</v>
      </c>
      <c r="Y67" s="32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1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283.15</v>
      </c>
      <c r="I68" s="62" t="n">
        <v>3.67</v>
      </c>
      <c r="J68" s="63" t="n">
        <f aca="false">H68/3600</f>
        <v>0.0786527777777778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5"/>
      <c r="B69" s="15"/>
      <c r="C69" s="15" t="n">
        <v>32</v>
      </c>
      <c r="D69" s="61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240.75</v>
      </c>
      <c r="I69" s="62" t="n">
        <v>3.24</v>
      </c>
      <c r="J69" s="63" t="n">
        <f aca="false">H69/3600</f>
        <v>0.066875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23"/>
      <c r="B70" s="23"/>
      <c r="C70" s="23" t="n">
        <v>37</v>
      </c>
      <c r="D70" s="70" t="n">
        <v>778.7408</v>
      </c>
      <c r="E70" s="71" t="n">
        <v>31.2703</v>
      </c>
      <c r="F70" s="71" t="n">
        <v>36.2841</v>
      </c>
      <c r="G70" s="71" t="n">
        <v>37.3427</v>
      </c>
      <c r="H70" s="71" t="n">
        <v>210.98</v>
      </c>
      <c r="I70" s="71" t="n">
        <v>2.81</v>
      </c>
      <c r="J70" s="72" t="n">
        <f aca="false">H70/3600</f>
        <v>0.0586055555555556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54" t="n">
        <v>22722.2272</v>
      </c>
      <c r="E71" s="55" t="n">
        <v>44.6001</v>
      </c>
      <c r="F71" s="55" t="n">
        <v>47.4016</v>
      </c>
      <c r="G71" s="55" t="n">
        <v>48.2531</v>
      </c>
      <c r="H71" s="55" t="n">
        <v>4296.21</v>
      </c>
      <c r="I71" s="55" t="n">
        <v>55.15</v>
      </c>
      <c r="J71" s="56" t="n">
        <f aca="false">H71/3600</f>
        <v>1.19339166666667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0" t="e">
        <f aca="false">bdrateOld($D71:$D74,E71:E74,$L71:$L74,M71:M74)</f>
        <v>#VALUE!</v>
      </c>
      <c r="X71" s="31" t="e">
        <f aca="false">bdrateOld($D71:$D74,F71:F74,$L71:$L74,N71:N74)</f>
        <v>#VALUE!</v>
      </c>
      <c r="Y71" s="32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56</v>
      </c>
      <c r="B72" s="15"/>
      <c r="C72" s="15" t="n">
        <v>27</v>
      </c>
      <c r="D72" s="61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3886.41</v>
      </c>
      <c r="I72" s="62" t="n">
        <v>49.44</v>
      </c>
      <c r="J72" s="63" t="n">
        <f aca="false">H72/3600</f>
        <v>1.07955833333333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5"/>
      <c r="B73" s="15"/>
      <c r="C73" s="15" t="n">
        <v>32</v>
      </c>
      <c r="D73" s="61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3608.46</v>
      </c>
      <c r="I73" s="62" t="n">
        <v>45.27</v>
      </c>
      <c r="J73" s="63" t="n">
        <f aca="false">H73/3600</f>
        <v>1.00235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5"/>
      <c r="B74" s="23"/>
      <c r="C74" s="23" t="n">
        <v>37</v>
      </c>
      <c r="D74" s="70" t="n">
        <v>4837.2632</v>
      </c>
      <c r="E74" s="71" t="n">
        <v>36.6174</v>
      </c>
      <c r="F74" s="71" t="n">
        <v>43.4534</v>
      </c>
      <c r="G74" s="71" t="n">
        <v>43.7551</v>
      </c>
      <c r="H74" s="71" t="n">
        <v>3402.86</v>
      </c>
      <c r="I74" s="71" t="n">
        <v>41.76</v>
      </c>
      <c r="J74" s="72" t="n">
        <f aca="false">H74/3600</f>
        <v>0.945238888888889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5"/>
      <c r="B75" s="8" t="s">
        <v>57</v>
      </c>
      <c r="C75" s="8" t="n">
        <v>22</v>
      </c>
      <c r="D75" s="54" t="n">
        <v>23532.8328</v>
      </c>
      <c r="E75" s="55" t="n">
        <v>44.6041</v>
      </c>
      <c r="F75" s="55" t="n">
        <v>48.6299</v>
      </c>
      <c r="G75" s="55" t="n">
        <v>48.4371</v>
      </c>
      <c r="H75" s="55" t="n">
        <v>4260.24</v>
      </c>
      <c r="I75" s="55" t="n">
        <v>52.72</v>
      </c>
      <c r="J75" s="56" t="n">
        <f aca="false">H75/3600</f>
        <v>1.1834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0" t="e">
        <f aca="false">bdrateOld($D75:$D78,E75:E78,$L75:$L78,M75:M78)</f>
        <v>#VALUE!</v>
      </c>
      <c r="X75" s="31" t="e">
        <f aca="false">bdrateOld($D75:$D78,F75:F78,$L75:$L78,N75:N78)</f>
        <v>#VALUE!</v>
      </c>
      <c r="Y75" s="32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61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3875.69</v>
      </c>
      <c r="I76" s="62" t="n">
        <v>48.08</v>
      </c>
      <c r="J76" s="63" t="n">
        <f aca="false">H76/3600</f>
        <v>1.07658055555556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5"/>
      <c r="B77" s="15"/>
      <c r="C77" s="15" t="n">
        <v>32</v>
      </c>
      <c r="D77" s="61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3596.59</v>
      </c>
      <c r="I77" s="62" t="n">
        <v>44.4</v>
      </c>
      <c r="J77" s="63" t="n">
        <f aca="false">H77/3600</f>
        <v>0.999052777777778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5"/>
      <c r="B78" s="23"/>
      <c r="C78" s="23" t="n">
        <v>37</v>
      </c>
      <c r="D78" s="70" t="n">
        <v>5458.0368</v>
      </c>
      <c r="E78" s="71" t="n">
        <v>36.2633</v>
      </c>
      <c r="F78" s="71" t="n">
        <v>45.0467</v>
      </c>
      <c r="G78" s="71" t="n">
        <v>43.3021</v>
      </c>
      <c r="H78" s="71" t="n">
        <v>3407.38</v>
      </c>
      <c r="I78" s="71" t="n">
        <v>41.19</v>
      </c>
      <c r="J78" s="72" t="n">
        <f aca="false">H78/3600</f>
        <v>0.946494444444445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5"/>
      <c r="B79" s="8" t="s">
        <v>58</v>
      </c>
      <c r="C79" s="8" t="n">
        <v>22</v>
      </c>
      <c r="D79" s="54" t="n">
        <v>24821.1848</v>
      </c>
      <c r="E79" s="55" t="n">
        <v>44.61</v>
      </c>
      <c r="F79" s="55" t="n">
        <v>48.6764</v>
      </c>
      <c r="G79" s="55" t="n">
        <v>48.8587</v>
      </c>
      <c r="H79" s="55" t="n">
        <v>4306.65</v>
      </c>
      <c r="I79" s="55" t="n">
        <v>53.17</v>
      </c>
      <c r="J79" s="56" t="n">
        <f aca="false">H79/3600</f>
        <v>1.19629166666667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0" t="e">
        <f aca="false">bdrateOld($D79:$D82,E79:E82,$L79:$L82,M79:M82)</f>
        <v>#VALUE!</v>
      </c>
      <c r="X79" s="31" t="e">
        <f aca="false">bdrateOld($D79:$D82,F79:F82,$L79:$L82,N79:N82)</f>
        <v>#VALUE!</v>
      </c>
      <c r="Y79" s="32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61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3875.17</v>
      </c>
      <c r="I80" s="62" t="n">
        <v>48.37</v>
      </c>
      <c r="J80" s="63" t="n">
        <f aca="false">H80/3600</f>
        <v>1.07643611111111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5"/>
      <c r="B81" s="15"/>
      <c r="C81" s="15" t="n">
        <v>32</v>
      </c>
      <c r="D81" s="61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3571.4</v>
      </c>
      <c r="I81" s="62" t="n">
        <v>44.46</v>
      </c>
      <c r="J81" s="63" t="n">
        <f aca="false">H81/3600</f>
        <v>0.992055555555556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23"/>
      <c r="B82" s="23"/>
      <c r="C82" s="23" t="n">
        <v>37</v>
      </c>
      <c r="D82" s="70" t="n">
        <v>4732.8032</v>
      </c>
      <c r="E82" s="71" t="n">
        <v>36.2585</v>
      </c>
      <c r="F82" s="71" t="n">
        <v>44.1258</v>
      </c>
      <c r="G82" s="71" t="n">
        <v>44.1726</v>
      </c>
      <c r="H82" s="71" t="n">
        <v>3372.71</v>
      </c>
      <c r="I82" s="71" t="n">
        <v>41.41</v>
      </c>
      <c r="J82" s="72" t="n">
        <f aca="false">H82/3600</f>
        <v>0.936863888888889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54"/>
      <c r="E83" s="55"/>
      <c r="F83" s="55"/>
      <c r="G83" s="55"/>
      <c r="H83" s="55"/>
      <c r="I83" s="55"/>
      <c r="J83" s="56" t="n">
        <f aca="false">H83/3600</f>
        <v>0</v>
      </c>
      <c r="L83" s="54"/>
      <c r="M83" s="55"/>
      <c r="N83" s="55"/>
      <c r="O83" s="55"/>
      <c r="P83" s="55"/>
      <c r="Q83" s="55"/>
      <c r="R83" s="56" t="n">
        <f aca="false">P83/3600</f>
        <v>0</v>
      </c>
      <c r="S83" s="60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0" t="e">
        <f aca="false">bdrateOld($D83:$D86,E83:E86,$L83:$L86,M83:M86)</f>
        <v>#VALUE!</v>
      </c>
      <c r="X83" s="31" t="e">
        <f aca="false">bdrateOld($D83:$D86,F83:F86,$L83:$L86,N83:N86)</f>
        <v>#VALUE!</v>
      </c>
      <c r="Y83" s="32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60"/>
      <c r="T84" s="67"/>
      <c r="U84" s="68"/>
      <c r="V84" s="68"/>
      <c r="W84" s="67"/>
      <c r="X84" s="68"/>
      <c r="Y84" s="69"/>
    </row>
    <row r="85" customFormat="false" ht="12" hidden="false" customHeight="false" outlineLevel="0" collapsed="false">
      <c r="A85" s="15"/>
      <c r="B85" s="15"/>
      <c r="C85" s="15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60"/>
      <c r="T85" s="67"/>
      <c r="U85" s="68"/>
      <c r="V85" s="68"/>
      <c r="W85" s="67"/>
      <c r="X85" s="68"/>
      <c r="Y85" s="69"/>
    </row>
    <row r="86" customFormat="false" ht="12.75" hidden="false" customHeight="false" outlineLevel="0" collapsed="false">
      <c r="A86" s="15"/>
      <c r="B86" s="23"/>
      <c r="C86" s="23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60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5"/>
      <c r="B87" s="8" t="s">
        <v>61</v>
      </c>
      <c r="C87" s="8" t="n">
        <v>22</v>
      </c>
      <c r="D87" s="54"/>
      <c r="E87" s="55"/>
      <c r="F87" s="55"/>
      <c r="G87" s="55"/>
      <c r="H87" s="55"/>
      <c r="I87" s="55"/>
      <c r="J87" s="56" t="n">
        <f aca="false">H87/3600</f>
        <v>0</v>
      </c>
      <c r="L87" s="54"/>
      <c r="M87" s="55"/>
      <c r="N87" s="55"/>
      <c r="O87" s="55"/>
      <c r="P87" s="55"/>
      <c r="Q87" s="55"/>
      <c r="R87" s="56" t="n">
        <f aca="false">P87/3600</f>
        <v>0</v>
      </c>
      <c r="S87" s="60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0" t="e">
        <f aca="false">bdrateOld($D87:$D90,E87:E90,$L87:$L90,M87:M90)</f>
        <v>#VALUE!</v>
      </c>
      <c r="X87" s="31" t="e">
        <f aca="false">bdrateOld($D87:$D90,F87:F90,$L87:$L90,N87:N90)</f>
        <v>#VALUE!</v>
      </c>
      <c r="Y87" s="32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60"/>
      <c r="T88" s="67"/>
      <c r="U88" s="68"/>
      <c r="V88" s="68"/>
      <c r="W88" s="67"/>
      <c r="X88" s="68"/>
      <c r="Y88" s="69"/>
    </row>
    <row r="89" customFormat="false" ht="12" hidden="false" customHeight="false" outlineLevel="0" collapsed="false">
      <c r="A89" s="15"/>
      <c r="B89" s="15"/>
      <c r="C89" s="15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60"/>
      <c r="T89" s="67"/>
      <c r="U89" s="68"/>
      <c r="V89" s="68"/>
      <c r="W89" s="67"/>
      <c r="X89" s="68"/>
      <c r="Y89" s="69"/>
    </row>
    <row r="90" customFormat="false" ht="12.75" hidden="false" customHeight="false" outlineLevel="0" collapsed="false">
      <c r="A90" s="15"/>
      <c r="B90" s="23"/>
      <c r="C90" s="23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60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5"/>
      <c r="B91" s="8" t="s">
        <v>62</v>
      </c>
      <c r="C91" s="8" t="n">
        <v>22</v>
      </c>
      <c r="D91" s="54"/>
      <c r="E91" s="55"/>
      <c r="F91" s="55"/>
      <c r="G91" s="55"/>
      <c r="H91" s="55"/>
      <c r="I91" s="55"/>
      <c r="J91" s="56" t="n">
        <f aca="false">H91/3600</f>
        <v>0</v>
      </c>
      <c r="L91" s="54"/>
      <c r="M91" s="55"/>
      <c r="N91" s="55"/>
      <c r="O91" s="55"/>
      <c r="P91" s="55"/>
      <c r="Q91" s="55"/>
      <c r="R91" s="56" t="n">
        <f aca="false">P91/3600</f>
        <v>0</v>
      </c>
      <c r="S91" s="60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0" t="e">
        <f aca="false">bdrateOld($D91:$D94,E91:E94,$L91:$L94,M91:M94)</f>
        <v>#VALUE!</v>
      </c>
      <c r="X91" s="31" t="e">
        <f aca="false">bdrateOld($D91:$D94,F91:F94,$L91:$L94,N91:N94)</f>
        <v>#VALUE!</v>
      </c>
      <c r="Y91" s="32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60"/>
      <c r="T92" s="67"/>
      <c r="U92" s="68"/>
      <c r="V92" s="68"/>
      <c r="W92" s="67"/>
      <c r="X92" s="68"/>
      <c r="Y92" s="69"/>
    </row>
    <row r="93" customFormat="false" ht="12" hidden="false" customHeight="false" outlineLevel="0" collapsed="false">
      <c r="A93" s="15"/>
      <c r="B93" s="15"/>
      <c r="C93" s="15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60"/>
      <c r="T93" s="67"/>
      <c r="U93" s="68"/>
      <c r="V93" s="68"/>
      <c r="W93" s="67"/>
      <c r="X93" s="68"/>
      <c r="Y93" s="69"/>
    </row>
    <row r="94" customFormat="false" ht="12.75" hidden="false" customHeight="false" outlineLevel="0" collapsed="false">
      <c r="A94" s="15"/>
      <c r="B94" s="23"/>
      <c r="C94" s="23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60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5"/>
      <c r="B95" s="8" t="s">
        <v>63</v>
      </c>
      <c r="C95" s="8" t="n">
        <v>22</v>
      </c>
      <c r="D95" s="54"/>
      <c r="E95" s="55"/>
      <c r="F95" s="55"/>
      <c r="G95" s="55"/>
      <c r="H95" s="55"/>
      <c r="I95" s="55"/>
      <c r="J95" s="56" t="n">
        <f aca="false">H95/3600</f>
        <v>0</v>
      </c>
      <c r="L95" s="54"/>
      <c r="M95" s="55"/>
      <c r="N95" s="55"/>
      <c r="O95" s="55"/>
      <c r="P95" s="55"/>
      <c r="Q95" s="55"/>
      <c r="R95" s="56" t="n">
        <f aca="false">P95/3600</f>
        <v>0</v>
      </c>
      <c r="S95" s="60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0" t="e">
        <f aca="false">bdrateOld($D95:$D98,E95:E98,$L95:$L98,M95:M98)</f>
        <v>#VALUE!</v>
      </c>
      <c r="X95" s="31" t="e">
        <f aca="false">bdrateOld($D95:$D98,F95:F98,$L95:$L98,N95:N98)</f>
        <v>#VALUE!</v>
      </c>
      <c r="Y95" s="32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60"/>
      <c r="T96" s="67"/>
      <c r="U96" s="68"/>
      <c r="V96" s="68"/>
      <c r="W96" s="67"/>
      <c r="X96" s="68"/>
      <c r="Y96" s="69"/>
    </row>
    <row r="97" customFormat="false" ht="12" hidden="false" customHeight="false" outlineLevel="0" collapsed="false">
      <c r="A97" s="15"/>
      <c r="B97" s="15"/>
      <c r="C97" s="15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60"/>
      <c r="T97" s="67"/>
      <c r="U97" s="68"/>
      <c r="V97" s="68"/>
      <c r="W97" s="67"/>
      <c r="X97" s="68"/>
      <c r="Y97" s="69"/>
    </row>
    <row r="98" customFormat="false" ht="12.75" hidden="false" customHeight="false" outlineLevel="0" collapsed="false">
      <c r="A98" s="23"/>
      <c r="B98" s="23"/>
      <c r="C98" s="23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60"/>
      <c r="T98" s="67"/>
      <c r="U98" s="68"/>
      <c r="V98" s="68"/>
      <c r="W98" s="67"/>
      <c r="X98" s="68"/>
      <c r="Y98" s="69"/>
    </row>
    <row r="99" customFormat="false" ht="12" hidden="false" customHeight="false" outlineLevel="0" collapsed="false">
      <c r="B99" s="1" t="s">
        <v>5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30" t="e">
        <f aca="false">AVERAGE(T19,T23,T27,T31,T35)</f>
        <v>#VALUE!</v>
      </c>
      <c r="U100" s="31" t="e">
        <f aca="false">AVERAGE(U19,U23,U27,U31,U35)</f>
        <v>#VALUE!</v>
      </c>
      <c r="V100" s="31" t="e">
        <f aca="false">AVERAGE(V19,V23,V27,V31,V35)</f>
        <v>#VALUE!</v>
      </c>
      <c r="W100" s="30" t="e">
        <f aca="false">AVERAGE(W19,W23,W27,W31,W35)</f>
        <v>#VALUE!</v>
      </c>
      <c r="X100" s="31" t="e">
        <f aca="false">AVERAGE(X19,X23,X27,X31,X35)</f>
        <v>#VALUE!</v>
      </c>
      <c r="Y100" s="32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30" t="e">
        <f aca="false">AVERAGE(T39,T43,T47,T51)</f>
        <v>#VALUE!</v>
      </c>
      <c r="U101" s="31" t="e">
        <f aca="false">AVERAGE(U39,U43,U47,U51)</f>
        <v>#VALUE!</v>
      </c>
      <c r="V101" s="31" t="e">
        <f aca="false">AVERAGE(V39,V43,V47,V51)</f>
        <v>#VALUE!</v>
      </c>
      <c r="W101" s="30" t="e">
        <f aca="false">AVERAGE(W39,W43,W47,W51)</f>
        <v>#VALUE!</v>
      </c>
      <c r="X101" s="31" t="e">
        <f aca="false">AVERAGE(X39,X43,X47,X51)</f>
        <v>#VALUE!</v>
      </c>
      <c r="Y101" s="32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30" t="e">
        <f aca="false">AVERAGE(T55,T59,T63,T67)</f>
        <v>#VALUE!</v>
      </c>
      <c r="U102" s="31" t="e">
        <f aca="false">AVERAGE(U55,U59,U63,U67)</f>
        <v>#VALUE!</v>
      </c>
      <c r="V102" s="31" t="e">
        <f aca="false">AVERAGE(V55,V59,V63,V67)</f>
        <v>#VALUE!</v>
      </c>
      <c r="W102" s="30" t="e">
        <f aca="false">AVERAGE(W55,W59,W63,W67)</f>
        <v>#VALUE!</v>
      </c>
      <c r="X102" s="31" t="e">
        <f aca="false">AVERAGE(X55,X59,X63,X67)</f>
        <v>#VALUE!</v>
      </c>
      <c r="Y102" s="32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30" t="e">
        <f aca="false">AVERAGE(T71,T75,T79)</f>
        <v>#VALUE!</v>
      </c>
      <c r="U103" s="31" t="e">
        <f aca="false">AVERAGE(U71,U75,U79)</f>
        <v>#VALUE!</v>
      </c>
      <c r="V103" s="31" t="e">
        <f aca="false">AVERAGE(V71,V75,V79)</f>
        <v>#VALUE!</v>
      </c>
      <c r="W103" s="30" t="e">
        <f aca="false">AVERAGE(W71,W75,W79)</f>
        <v>#VALUE!</v>
      </c>
      <c r="X103" s="31" t="e">
        <f aca="false">AVERAGE(X71,X75,X79)</f>
        <v>#VALUE!</v>
      </c>
      <c r="Y103" s="32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6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51" t="e">
        <f aca="false">AVERAGE(T3:T82)</f>
        <v>#VALUE!</v>
      </c>
      <c r="U105" s="52" t="e">
        <f aca="false">AVERAGE(U3:U82)</f>
        <v>#VALUE!</v>
      </c>
      <c r="V105" s="6" t="e">
        <f aca="false">AVERAGE(V3:V82)</f>
        <v>#VALUE!</v>
      </c>
      <c r="W105" s="51" t="e">
        <f aca="false">AVERAGE(W3:W82)</f>
        <v>#VALUE!</v>
      </c>
      <c r="X105" s="52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9" t="n">
        <f aca="false">GEOMEAN(I3:I82)</f>
        <v>32.3930898785515</v>
      </c>
      <c r="J106" s="79" t="n">
        <f aca="false">GEOMEAN(J3:J82)</f>
        <v>0.723289375277809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6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67</v>
      </c>
      <c r="I108" s="79" t="n">
        <f aca="false">SUM(I3:I98)/3600</f>
        <v>1.09391388888889</v>
      </c>
      <c r="J108" s="79" t="n">
        <f aca="false">SUM(J3:J98)</f>
        <v>92.2578361111111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</oddHeader>
    <oddFooter>&amp;L&amp;"nokia pure text,Bold"&amp;10 99CC33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10T12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