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definedNames>
    <definedName function="false" hidden="false" localSheetId="2" name="excel" vbProcedure="false">'AI-HE'!$D$3:$I$82</definedName>
    <definedName function="false" hidden="false" localSheetId="2" name="excel_1" vbProcedure="false">'AI-HE'!$L$3:$Q$82</definedName>
    <definedName function="false" hidden="false" localSheetId="3" name="excel" vbProcedure="false">'AI-LC'!$D$3:$I$82</definedName>
    <definedName function="false" hidden="false" localSheetId="3" name="excel_1" vbProcedure="false">'AI-LC'!$L$3:$Q$82</definedName>
    <definedName function="false" hidden="false" localSheetId="4" name="excel" vbProcedure="false">'RA-HE'!$D$3:$I$82</definedName>
    <definedName function="false" hidden="false" localSheetId="4" name="excel_1" vbProcedure="false">'RA-HE'!$L$3:$Q$82</definedName>
    <definedName function="false" hidden="false" localSheetId="5" name="excel" vbProcedure="false">'RA-LC'!$D$3:$I$82</definedName>
    <definedName function="false" hidden="false" localSheetId="5" name="excel_1" vbProcedure="false">'RA-LC'!$L$3:$Q$82</definedName>
    <definedName function="false" hidden="false" localSheetId="6" name="excel" vbProcedure="false">'LB-HE'!$D$3:$I$82</definedName>
    <definedName function="false" hidden="false" localSheetId="6" name="excel_1" vbProcedure="false">'LB-HE'!$L$3:$Q$82</definedName>
    <definedName function="false" hidden="false" localSheetId="7" name="excel" vbProcedure="false">'LB-LC'!$L$3:$Q$82</definedName>
    <definedName function="false" hidden="false" localSheetId="7" name="excel_1" vbProcedure="false">'LB-LC'!$D$3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84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Sony Tool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790379"/>
        <c:axId val="85351953"/>
      </c:scatterChart>
      <c:valAx>
        <c:axId val="4079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953"/>
        <c:crossesAt val="0"/>
        <c:crossBetween val="midCat"/>
      </c:valAx>
      <c:valAx>
        <c:axId val="8535195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447877"/>
        <c:axId val="26751793"/>
      </c:scatterChart>
      <c:valAx>
        <c:axId val="9244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793"/>
        <c:crossesAt val="0"/>
        <c:crossBetween val="midCat"/>
      </c:valAx>
      <c:valAx>
        <c:axId val="2675179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8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680058"/>
        <c:axId val="11712383"/>
      </c:scatterChart>
      <c:valAx>
        <c:axId val="6068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383"/>
        <c:crossesAt val="0"/>
        <c:crossBetween val="midCat"/>
      </c:valAx>
      <c:valAx>
        <c:axId val="1171238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0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Sony Too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643238"/>
        <c:axId val="13082916"/>
      </c:scatterChart>
      <c:valAx>
        <c:axId val="5564323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916"/>
        <c:crossesAt val="0"/>
        <c:crossBetween val="midCat"/>
      </c:valAx>
      <c:valAx>
        <c:axId val="1308291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2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8006926146473</v>
      </c>
      <c r="D11" s="19"/>
      <c r="E11" s="19"/>
      <c r="F11" s="19" t="n">
        <f aca="false">'AI-LC'!R90</f>
        <v>0.96820420256269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108075197107</v>
      </c>
      <c r="D12" s="20"/>
      <c r="E12" s="20"/>
      <c r="F12" s="20" t="n">
        <f aca="false">'AI-LC'!Q90</f>
        <v>0.99704428773534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584936480018</v>
      </c>
      <c r="D23" s="19"/>
      <c r="E23" s="19"/>
      <c r="F23" s="19" t="n">
        <f aca="false">'RA-LC'!R90</f>
        <v>1.0010053394583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449867356435</v>
      </c>
      <c r="D24" s="20"/>
      <c r="E24" s="20"/>
      <c r="F24" s="20" t="n">
        <f aca="false">'RA-LC'!Q90</f>
        <v>1.002099729831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66136233299</v>
      </c>
      <c r="D35" s="19"/>
      <c r="E35" s="19"/>
      <c r="F35" s="19" t="n">
        <f aca="false">'LB-LC'!R90</f>
        <v>1.0023636852479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380885917368</v>
      </c>
      <c r="D36" s="20"/>
      <c r="E36" s="20"/>
      <c r="F36" s="20" t="n">
        <f aca="false">'LB-LC'!Q90</f>
        <v>1.01585328221238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16:H20 C28:H32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9" t="s">
        <v>26</v>
      </c>
      <c r="B2" s="29" t="s">
        <v>27</v>
      </c>
      <c r="AD2" s="30" t="s">
        <v>28</v>
      </c>
      <c r="AE2" s="31" t="s">
        <v>29</v>
      </c>
      <c r="AF2" s="31" t="s">
        <v>30</v>
      </c>
      <c r="AG2" s="31" t="s">
        <v>31</v>
      </c>
      <c r="AI2" s="30" t="s">
        <v>28</v>
      </c>
      <c r="AJ2" s="31" t="s">
        <v>29</v>
      </c>
      <c r="AK2" s="31" t="s">
        <v>30</v>
      </c>
      <c r="AL2" s="31" t="s">
        <v>31</v>
      </c>
    </row>
    <row r="3" customFormat="false" ht="15.75" hidden="false" customHeight="false" outlineLevel="0" collapsed="false">
      <c r="Z3" s="0" t="s">
        <v>32</v>
      </c>
      <c r="AA3" s="32" t="s">
        <v>33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32" t="s">
        <v>46</v>
      </c>
      <c r="AB10" s="0" t="n">
        <v>35</v>
      </c>
    </row>
    <row r="11" customFormat="false" ht="15.75" hidden="false" customHeight="false" outlineLevel="0" collapsed="false">
      <c r="AA11" s="32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2" t="s">
        <v>27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2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3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4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5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6</v>
      </c>
      <c r="AB17" s="0" t="n">
        <v>7</v>
      </c>
    </row>
    <row r="18" customFormat="false" ht="15.75" hidden="false" customHeight="false" outlineLevel="0" collapsed="false">
      <c r="AA18" s="32" t="s">
        <v>57</v>
      </c>
      <c r="AB18" s="0" t="n">
        <v>51</v>
      </c>
    </row>
    <row r="19" customFormat="false" ht="15.75" hidden="false" customHeight="false" outlineLevel="0" collapsed="false">
      <c r="AA19" s="32" t="s">
        <v>58</v>
      </c>
      <c r="AB19" s="0" t="n">
        <v>67</v>
      </c>
    </row>
    <row r="20" customFormat="false" ht="15.75" hidden="false" customHeight="false" outlineLevel="0" collapsed="false">
      <c r="AA20" s="32" t="s">
        <v>59</v>
      </c>
      <c r="AB20" s="0" t="n">
        <v>91</v>
      </c>
    </row>
    <row r="21" customFormat="false" ht="15.75" hidden="false" customHeight="false" outlineLevel="0" collapsed="false">
      <c r="AA21" s="32" t="s">
        <v>60</v>
      </c>
      <c r="AB21" s="0" t="n">
        <v>95</v>
      </c>
    </row>
    <row r="22" customFormat="false" ht="15.75" hidden="false" customHeight="false" outlineLevel="0" collapsed="false">
      <c r="AA22" s="32" t="s">
        <v>61</v>
      </c>
      <c r="AB22" s="0" t="n">
        <v>15</v>
      </c>
    </row>
    <row r="23" customFormat="false" ht="15.75" hidden="false" customHeight="false" outlineLevel="0" collapsed="false">
      <c r="AA23" s="32" t="s">
        <v>62</v>
      </c>
      <c r="AB23" s="0" t="n">
        <v>3</v>
      </c>
    </row>
    <row r="24" customFormat="false" ht="15.75" hidden="false" customHeight="false" outlineLevel="0" collapsed="false">
      <c r="AA24" s="32" t="s">
        <v>63</v>
      </c>
      <c r="AB24" s="0" t="n">
        <v>71</v>
      </c>
    </row>
    <row r="25" customFormat="false" ht="15.75" hidden="false" customHeight="false" outlineLevel="0" collapsed="false">
      <c r="AA25" s="32" t="s">
        <v>64</v>
      </c>
      <c r="AB25" s="0" t="n">
        <v>75</v>
      </c>
    </row>
    <row r="26" customFormat="false" ht="15.75" hidden="false" customHeight="false" outlineLevel="0" collapsed="false">
      <c r="AA26" s="32" t="s">
        <v>65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475.6</v>
      </c>
      <c r="I3" s="43" t="n">
        <v>63.59</v>
      </c>
      <c r="J3" s="44" t="n">
        <f aca="false">H3/3600</f>
        <v>1.79877777777778</v>
      </c>
      <c r="L3" s="45" t="n">
        <v>103768.112</v>
      </c>
      <c r="M3" s="46" t="n">
        <v>43.6951</v>
      </c>
      <c r="N3" s="46" t="n">
        <v>43.0985</v>
      </c>
      <c r="O3" s="46" t="n">
        <v>44.9974</v>
      </c>
      <c r="P3" s="46" t="n">
        <v>6597.16</v>
      </c>
      <c r="Q3" s="46" t="n">
        <v>62.25</v>
      </c>
      <c r="R3" s="47" t="n">
        <f aca="false">P3/3600</f>
        <v>1.8325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5978.1</v>
      </c>
      <c r="I4" s="50" t="n">
        <v>56.6</v>
      </c>
      <c r="J4" s="51" t="n">
        <f aca="false">H4/3600</f>
        <v>1.66058333333333</v>
      </c>
      <c r="L4" s="52" t="n">
        <v>58149.6768</v>
      </c>
      <c r="M4" s="53" t="n">
        <v>40.4793</v>
      </c>
      <c r="N4" s="53" t="n">
        <v>40.4492</v>
      </c>
      <c r="O4" s="53" t="n">
        <v>42.3782</v>
      </c>
      <c r="P4" s="53" t="n">
        <v>5872.59</v>
      </c>
      <c r="Q4" s="53" t="n">
        <v>55.44</v>
      </c>
      <c r="R4" s="54" t="n">
        <f aca="false">P4/3600</f>
        <v>1.631275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643.83</v>
      </c>
      <c r="I5" s="50" t="n">
        <v>51.36</v>
      </c>
      <c r="J5" s="51" t="n">
        <f aca="false">H5/3600</f>
        <v>1.56773055555556</v>
      </c>
      <c r="L5" s="52" t="n">
        <v>32939.36</v>
      </c>
      <c r="M5" s="53" t="n">
        <v>37.3943</v>
      </c>
      <c r="N5" s="53" t="n">
        <v>38.6887</v>
      </c>
      <c r="O5" s="53" t="n">
        <v>40.5296</v>
      </c>
      <c r="P5" s="53" t="n">
        <v>5447.09</v>
      </c>
      <c r="Q5" s="53" t="n">
        <v>50.17</v>
      </c>
      <c r="R5" s="54" t="n">
        <f aca="false">P5/3600</f>
        <v>1.51308055555556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331.44</v>
      </c>
      <c r="I6" s="58" t="n">
        <v>45.36</v>
      </c>
      <c r="J6" s="59" t="n">
        <f aca="false">H6/3600</f>
        <v>1.48095555555556</v>
      </c>
      <c r="L6" s="60" t="n">
        <v>18550.5728</v>
      </c>
      <c r="M6" s="61" t="n">
        <v>34.3235</v>
      </c>
      <c r="N6" s="61" t="n">
        <v>37.4809</v>
      </c>
      <c r="O6" s="61" t="n">
        <v>39.3374</v>
      </c>
      <c r="P6" s="61" t="n">
        <v>5166.58</v>
      </c>
      <c r="Q6" s="61" t="n">
        <v>44.78</v>
      </c>
      <c r="R6" s="62" t="n">
        <f aca="false">P6/3600</f>
        <v>1.4351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219.13</v>
      </c>
      <c r="I7" s="43" t="n">
        <v>67.99</v>
      </c>
      <c r="J7" s="44" t="n">
        <f aca="false">H7/3600</f>
        <v>1.72753611111111</v>
      </c>
      <c r="L7" s="45" t="n">
        <v>106972.0288</v>
      </c>
      <c r="M7" s="46" t="n">
        <v>43.605</v>
      </c>
      <c r="N7" s="46" t="n">
        <v>45.9994</v>
      </c>
      <c r="O7" s="46" t="n">
        <v>45.4615</v>
      </c>
      <c r="P7" s="46" t="n">
        <v>6130.36</v>
      </c>
      <c r="Q7" s="46" t="n">
        <v>63.39</v>
      </c>
      <c r="R7" s="47" t="n">
        <f aca="false">P7/3600</f>
        <v>1.70287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13.26</v>
      </c>
      <c r="I8" s="50" t="n">
        <v>58.4</v>
      </c>
      <c r="J8" s="51" t="n">
        <f aca="false">H8/3600</f>
        <v>1.67035</v>
      </c>
      <c r="L8" s="52" t="n">
        <v>62386.2976</v>
      </c>
      <c r="M8" s="53" t="n">
        <v>40.1635</v>
      </c>
      <c r="N8" s="53" t="n">
        <v>43.5965</v>
      </c>
      <c r="O8" s="53" t="n">
        <v>43.6143</v>
      </c>
      <c r="P8" s="53" t="n">
        <v>5937.26</v>
      </c>
      <c r="Q8" s="53" t="n">
        <v>59.08</v>
      </c>
      <c r="R8" s="54" t="n">
        <f aca="false">P8/3600</f>
        <v>1.64923888888889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647.07</v>
      </c>
      <c r="I9" s="50" t="n">
        <v>54.56</v>
      </c>
      <c r="J9" s="51" t="n">
        <f aca="false">H9/3600</f>
        <v>1.56863055555556</v>
      </c>
      <c r="L9" s="52" t="n">
        <v>35517.7504</v>
      </c>
      <c r="M9" s="53" t="n">
        <v>37.039</v>
      </c>
      <c r="N9" s="53" t="n">
        <v>41.5648</v>
      </c>
      <c r="O9" s="53" t="n">
        <v>41.9226</v>
      </c>
      <c r="P9" s="53" t="n">
        <v>5563.69</v>
      </c>
      <c r="Q9" s="53" t="n">
        <v>53.33</v>
      </c>
      <c r="R9" s="54" t="n">
        <f aca="false">P9/3600</f>
        <v>1.54546944444444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365.71</v>
      </c>
      <c r="I10" s="58" t="n">
        <v>50.11</v>
      </c>
      <c r="J10" s="59" t="n">
        <f aca="false">H10/3600</f>
        <v>1.490475</v>
      </c>
      <c r="L10" s="60" t="n">
        <v>20730.1328</v>
      </c>
      <c r="M10" s="61" t="n">
        <v>34.1834</v>
      </c>
      <c r="N10" s="61" t="n">
        <v>40.0673</v>
      </c>
      <c r="O10" s="61" t="n">
        <v>40.6266</v>
      </c>
      <c r="P10" s="61" t="n">
        <v>5267.59</v>
      </c>
      <c r="Q10" s="61" t="n">
        <v>49.12</v>
      </c>
      <c r="R10" s="62" t="n">
        <f aca="false">P10/3600</f>
        <v>1.4632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152.88</v>
      </c>
      <c r="I11" s="43" t="n">
        <v>118.92</v>
      </c>
      <c r="J11" s="44" t="n">
        <f aca="false">H11/3600</f>
        <v>3.93135555555556</v>
      </c>
      <c r="L11" s="45" t="n">
        <v>383732.3504</v>
      </c>
      <c r="M11" s="46" t="n">
        <v>42.7992</v>
      </c>
      <c r="N11" s="46" t="n">
        <v>43.1441</v>
      </c>
      <c r="O11" s="46" t="n">
        <v>41.6135</v>
      </c>
      <c r="P11" s="46" t="n">
        <v>14102.8</v>
      </c>
      <c r="Q11" s="46" t="n">
        <v>120.5</v>
      </c>
      <c r="R11" s="47" t="n">
        <f aca="false">P11/3600</f>
        <v>3.91744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017.81</v>
      </c>
      <c r="I12" s="50" t="n">
        <v>109.82</v>
      </c>
      <c r="J12" s="51" t="n">
        <f aca="false">H12/3600</f>
        <v>3.61605833333333</v>
      </c>
      <c r="L12" s="52" t="n">
        <v>246697.032</v>
      </c>
      <c r="M12" s="53" t="n">
        <v>39.1568</v>
      </c>
      <c r="N12" s="53" t="n">
        <v>40.2834</v>
      </c>
      <c r="O12" s="53" t="n">
        <v>38.0112</v>
      </c>
      <c r="P12" s="53" t="n">
        <v>12987.48</v>
      </c>
      <c r="Q12" s="53" t="n">
        <v>107.61</v>
      </c>
      <c r="R12" s="54" t="n">
        <f aca="false">P12/3600</f>
        <v>3.60763333333333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005.95</v>
      </c>
      <c r="I13" s="50" t="n">
        <v>95.79</v>
      </c>
      <c r="J13" s="51" t="n">
        <f aca="false">H13/3600</f>
        <v>3.33498611111111</v>
      </c>
      <c r="L13" s="52" t="n">
        <v>153698.1264</v>
      </c>
      <c r="M13" s="53" t="n">
        <v>35.13</v>
      </c>
      <c r="N13" s="53" t="n">
        <v>38.553</v>
      </c>
      <c r="O13" s="53" t="n">
        <v>36.3446</v>
      </c>
      <c r="P13" s="53" t="n">
        <v>12006.55</v>
      </c>
      <c r="Q13" s="53" t="n">
        <v>98.59</v>
      </c>
      <c r="R13" s="54" t="n">
        <f aca="false">P13/3600</f>
        <v>3.33515277777778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145.7</v>
      </c>
      <c r="I14" s="58" t="n">
        <v>98.19</v>
      </c>
      <c r="J14" s="59" t="n">
        <f aca="false">H14/3600</f>
        <v>3.09602777777778</v>
      </c>
      <c r="L14" s="60" t="n">
        <v>82352.6768</v>
      </c>
      <c r="M14" s="61" t="n">
        <v>30.9353</v>
      </c>
      <c r="N14" s="61" t="n">
        <v>37.1776</v>
      </c>
      <c r="O14" s="61" t="n">
        <v>35.0356</v>
      </c>
      <c r="P14" s="61" t="n">
        <v>11265.93</v>
      </c>
      <c r="Q14" s="61" t="n">
        <v>94.76</v>
      </c>
      <c r="R14" s="62" t="n">
        <f aca="false">P14/3600</f>
        <v>3.1294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803.61</v>
      </c>
      <c r="I15" s="43" t="n">
        <v>86.17</v>
      </c>
      <c r="J15" s="44" t="n">
        <f aca="false">H15/3600</f>
        <v>3.00100277777778</v>
      </c>
      <c r="L15" s="45" t="n">
        <v>99753.8704</v>
      </c>
      <c r="M15" s="46" t="n">
        <v>43.9897</v>
      </c>
      <c r="N15" s="46" t="n">
        <v>47.2088</v>
      </c>
      <c r="O15" s="46" t="n">
        <v>46.7451</v>
      </c>
      <c r="P15" s="46" t="n">
        <v>10731.42</v>
      </c>
      <c r="Q15" s="46" t="n">
        <v>87.08</v>
      </c>
      <c r="R15" s="47" t="n">
        <f aca="false">P15/3600</f>
        <v>2.9809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606.38</v>
      </c>
      <c r="I16" s="50" t="n">
        <v>79.28</v>
      </c>
      <c r="J16" s="51" t="n">
        <f aca="false">H16/3600</f>
        <v>2.66843888888889</v>
      </c>
      <c r="L16" s="52" t="n">
        <v>47481.272</v>
      </c>
      <c r="M16" s="53" t="n">
        <v>41.5755</v>
      </c>
      <c r="N16" s="53" t="n">
        <v>46.2021</v>
      </c>
      <c r="O16" s="53" t="n">
        <v>45.9126</v>
      </c>
      <c r="P16" s="53" t="n">
        <v>9747.14</v>
      </c>
      <c r="Q16" s="53" t="n">
        <v>80.22</v>
      </c>
      <c r="R16" s="54" t="n">
        <f aca="false">P16/3600</f>
        <v>2.70753888888889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542.56</v>
      </c>
      <c r="I17" s="50" t="n">
        <v>73.87</v>
      </c>
      <c r="J17" s="51" t="n">
        <f aca="false">H17/3600</f>
        <v>2.65071111111111</v>
      </c>
      <c r="L17" s="52" t="n">
        <v>26762.9712</v>
      </c>
      <c r="M17" s="53" t="n">
        <v>40.0012</v>
      </c>
      <c r="N17" s="53" t="n">
        <v>45.4854</v>
      </c>
      <c r="O17" s="53" t="n">
        <v>45.3884</v>
      </c>
      <c r="P17" s="53" t="n">
        <v>9600.18</v>
      </c>
      <c r="Q17" s="53" t="n">
        <v>76.48</v>
      </c>
      <c r="R17" s="54" t="n">
        <f aca="false">P17/3600</f>
        <v>2.66671666666667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142.08</v>
      </c>
      <c r="I18" s="58" t="n">
        <v>71.07</v>
      </c>
      <c r="J18" s="59" t="n">
        <f aca="false">H18/3600</f>
        <v>2.53946666666667</v>
      </c>
      <c r="L18" s="60" t="n">
        <v>14856.104</v>
      </c>
      <c r="M18" s="61" t="n">
        <v>38.2773</v>
      </c>
      <c r="N18" s="61" t="n">
        <v>45.0021</v>
      </c>
      <c r="O18" s="61" t="n">
        <v>45.0411</v>
      </c>
      <c r="P18" s="61" t="n">
        <v>9193.52</v>
      </c>
      <c r="Q18" s="61" t="n">
        <v>71.44</v>
      </c>
      <c r="R18" s="62" t="n">
        <f aca="false">P18/3600</f>
        <v>2.5537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583.94</v>
      </c>
      <c r="I19" s="43" t="n">
        <v>37.65</v>
      </c>
      <c r="J19" s="44" t="n">
        <f aca="false">H19/3600</f>
        <v>1.27331666666667</v>
      </c>
      <c r="L19" s="42" t="n">
        <v>22378.7424</v>
      </c>
      <c r="M19" s="43" t="n">
        <v>42.9024</v>
      </c>
      <c r="N19" s="43" t="n">
        <v>44.7526</v>
      </c>
      <c r="O19" s="43" t="n">
        <v>46.2649</v>
      </c>
      <c r="P19" s="43" t="n">
        <v>4485.4</v>
      </c>
      <c r="Q19" s="43" t="n">
        <v>36.81</v>
      </c>
      <c r="R19" s="44" t="n">
        <f aca="false">P19/3600</f>
        <v>1.2459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11.71</v>
      </c>
      <c r="I20" s="50" t="n">
        <v>34.23</v>
      </c>
      <c r="J20" s="51" t="n">
        <f aca="false">H20/3600</f>
        <v>1.16991944444444</v>
      </c>
      <c r="L20" s="49" t="n">
        <v>12234.1328</v>
      </c>
      <c r="M20" s="50" t="n">
        <v>41.2241</v>
      </c>
      <c r="N20" s="50" t="n">
        <v>42.9508</v>
      </c>
      <c r="O20" s="50" t="n">
        <v>43.8364</v>
      </c>
      <c r="P20" s="50" t="n">
        <v>4173.75</v>
      </c>
      <c r="Q20" s="50" t="n">
        <v>33.89</v>
      </c>
      <c r="R20" s="51" t="n">
        <f aca="false">P20/3600</f>
        <v>1.159375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03.51</v>
      </c>
      <c r="I21" s="50" t="n">
        <v>31.57</v>
      </c>
      <c r="J21" s="51" t="n">
        <f aca="false">H21/3600</f>
        <v>1.11208611111111</v>
      </c>
      <c r="L21" s="49" t="n">
        <v>6877.6928</v>
      </c>
      <c r="M21" s="50" t="n">
        <v>39.1519</v>
      </c>
      <c r="N21" s="50" t="n">
        <v>41.5609</v>
      </c>
      <c r="O21" s="50" t="n">
        <v>42.2111</v>
      </c>
      <c r="P21" s="50" t="n">
        <v>4024.26</v>
      </c>
      <c r="Q21" s="50" t="n">
        <v>31.52</v>
      </c>
      <c r="R21" s="51" t="n">
        <f aca="false">P21/3600</f>
        <v>1.11785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10.13</v>
      </c>
      <c r="I22" s="58" t="n">
        <v>31.4</v>
      </c>
      <c r="J22" s="59" t="n">
        <f aca="false">H22/3600</f>
        <v>1.08614722222222</v>
      </c>
      <c r="L22" s="57" t="n">
        <v>3826.3752</v>
      </c>
      <c r="M22" s="58" t="n">
        <v>36.6915</v>
      </c>
      <c r="N22" s="58" t="n">
        <v>40.5464</v>
      </c>
      <c r="O22" s="58" t="n">
        <v>41.2502</v>
      </c>
      <c r="P22" s="58" t="n">
        <v>3874.91</v>
      </c>
      <c r="Q22" s="58" t="n">
        <v>29.81</v>
      </c>
      <c r="R22" s="59" t="n">
        <f aca="false">P22/3600</f>
        <v>1.0763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073.87</v>
      </c>
      <c r="I23" s="43" t="n">
        <v>54.23</v>
      </c>
      <c r="J23" s="44" t="n">
        <f aca="false">H23/3600</f>
        <v>1.40940833333333</v>
      </c>
      <c r="L23" s="42" t="n">
        <v>53357.3424</v>
      </c>
      <c r="M23" s="43" t="n">
        <v>41.9331</v>
      </c>
      <c r="N23" s="43" t="n">
        <v>43.6437</v>
      </c>
      <c r="O23" s="43" t="n">
        <v>44.2987</v>
      </c>
      <c r="P23" s="43" t="n">
        <v>5076.05</v>
      </c>
      <c r="Q23" s="43" t="n">
        <v>56.88</v>
      </c>
      <c r="R23" s="44" t="n">
        <f aca="false">P23/3600</f>
        <v>1.4100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552.62</v>
      </c>
      <c r="I24" s="50" t="n">
        <v>47.22</v>
      </c>
      <c r="J24" s="51" t="n">
        <f aca="false">H24/3600</f>
        <v>1.26461666666667</v>
      </c>
      <c r="L24" s="49" t="n">
        <v>28844.9008</v>
      </c>
      <c r="M24" s="50" t="n">
        <v>38.823</v>
      </c>
      <c r="N24" s="50" t="n">
        <v>41.1471</v>
      </c>
      <c r="O24" s="50" t="n">
        <v>41.3734</v>
      </c>
      <c r="P24" s="50" t="n">
        <v>4555.55</v>
      </c>
      <c r="Q24" s="50" t="n">
        <v>47.54</v>
      </c>
      <c r="R24" s="51" t="n">
        <f aca="false">P24/3600</f>
        <v>1.26543055555556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37.17</v>
      </c>
      <c r="I25" s="50" t="n">
        <v>41.78</v>
      </c>
      <c r="J25" s="51" t="n">
        <f aca="false">H25/3600</f>
        <v>1.17699166666667</v>
      </c>
      <c r="L25" s="49" t="n">
        <v>14911.7528</v>
      </c>
      <c r="M25" s="50" t="n">
        <v>35.7653</v>
      </c>
      <c r="N25" s="50" t="n">
        <v>39.3349</v>
      </c>
      <c r="O25" s="50" t="n">
        <v>39.6996</v>
      </c>
      <c r="P25" s="50" t="n">
        <v>4242.07</v>
      </c>
      <c r="Q25" s="50" t="n">
        <v>41.79</v>
      </c>
      <c r="R25" s="51" t="n">
        <f aca="false">P25/3600</f>
        <v>1.17835277777778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01.31</v>
      </c>
      <c r="I26" s="58" t="n">
        <v>35.73</v>
      </c>
      <c r="J26" s="59" t="n">
        <f aca="false">H26/3600</f>
        <v>1.13925277777778</v>
      </c>
      <c r="L26" s="57" t="n">
        <v>7323.0568</v>
      </c>
      <c r="M26" s="58" t="n">
        <v>32.896</v>
      </c>
      <c r="N26" s="58" t="n">
        <v>38.0777</v>
      </c>
      <c r="O26" s="58" t="n">
        <v>38.8606</v>
      </c>
      <c r="P26" s="58" t="n">
        <v>4078.29</v>
      </c>
      <c r="Q26" s="58" t="n">
        <v>36.37</v>
      </c>
      <c r="R26" s="59" t="n">
        <f aca="false">P26/3600</f>
        <v>1.1328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702.41</v>
      </c>
      <c r="I27" s="43" t="n">
        <v>110.75</v>
      </c>
      <c r="J27" s="44" t="n">
        <f aca="false">H27/3600</f>
        <v>2.97289166666667</v>
      </c>
      <c r="L27" s="42" t="n">
        <v>107111.1256</v>
      </c>
      <c r="M27" s="43" t="n">
        <v>40.7155</v>
      </c>
      <c r="N27" s="43" t="n">
        <v>41.8848</v>
      </c>
      <c r="O27" s="43" t="n">
        <v>44.3609</v>
      </c>
      <c r="P27" s="43" t="n">
        <v>10733.37</v>
      </c>
      <c r="Q27" s="43" t="n">
        <v>111.07</v>
      </c>
      <c r="R27" s="44" t="n">
        <f aca="false">P27/3600</f>
        <v>2.9814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400.29</v>
      </c>
      <c r="I28" s="50" t="n">
        <v>93.11</v>
      </c>
      <c r="J28" s="51" t="n">
        <f aca="false">H28/3600</f>
        <v>2.61119166666667</v>
      </c>
      <c r="L28" s="49" t="n">
        <v>49529.2472</v>
      </c>
      <c r="M28" s="50" t="n">
        <v>38.0819</v>
      </c>
      <c r="N28" s="50" t="n">
        <v>39.5968</v>
      </c>
      <c r="O28" s="50" t="n">
        <v>42.2827</v>
      </c>
      <c r="P28" s="50" t="n">
        <v>9457.94</v>
      </c>
      <c r="Q28" s="50" t="n">
        <v>93.58</v>
      </c>
      <c r="R28" s="51" t="n">
        <f aca="false">P28/3600</f>
        <v>2.6272055555555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646.19</v>
      </c>
      <c r="I29" s="50" t="n">
        <v>83.71</v>
      </c>
      <c r="J29" s="51" t="n">
        <f aca="false">H29/3600</f>
        <v>2.40171944444444</v>
      </c>
      <c r="L29" s="49" t="n">
        <v>26757.9328</v>
      </c>
      <c r="M29" s="50" t="n">
        <v>35.8484</v>
      </c>
      <c r="N29" s="50" t="n">
        <v>38.5168</v>
      </c>
      <c r="O29" s="50" t="n">
        <v>40.6121</v>
      </c>
      <c r="P29" s="50" t="n">
        <v>8678.26</v>
      </c>
      <c r="Q29" s="50" t="n">
        <v>85.3</v>
      </c>
      <c r="R29" s="51" t="n">
        <f aca="false">P29/3600</f>
        <v>2.41062777777778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7971.44</v>
      </c>
      <c r="I30" s="58" t="n">
        <v>74.38</v>
      </c>
      <c r="J30" s="59" t="n">
        <f aca="false">H30/3600</f>
        <v>2.21428888888889</v>
      </c>
      <c r="L30" s="57" t="n">
        <v>14449.7472</v>
      </c>
      <c r="M30" s="58" t="n">
        <v>33.4116</v>
      </c>
      <c r="N30" s="58" t="n">
        <v>37.6843</v>
      </c>
      <c r="O30" s="58" t="n">
        <v>39.3547</v>
      </c>
      <c r="P30" s="58" t="n">
        <v>8055.45</v>
      </c>
      <c r="Q30" s="58" t="n">
        <v>74.95</v>
      </c>
      <c r="R30" s="59" t="n">
        <f aca="false">P30/3600</f>
        <v>2.237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073</v>
      </c>
      <c r="I31" s="43" t="n">
        <v>95.04</v>
      </c>
      <c r="J31" s="44" t="n">
        <f aca="false">H31/3600</f>
        <v>2.79805555555556</v>
      </c>
      <c r="L31" s="42" t="n">
        <v>72535.3512</v>
      </c>
      <c r="M31" s="43" t="n">
        <v>41.4288</v>
      </c>
      <c r="N31" s="43" t="n">
        <v>44.534</v>
      </c>
      <c r="O31" s="43" t="n">
        <v>46.2242</v>
      </c>
      <c r="P31" s="43" t="n">
        <v>9985</v>
      </c>
      <c r="Q31" s="43" t="n">
        <v>97.02</v>
      </c>
      <c r="R31" s="44" t="n">
        <f aca="false">P31/3600</f>
        <v>2.77361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064.64</v>
      </c>
      <c r="I32" s="50" t="n">
        <v>81.19</v>
      </c>
      <c r="J32" s="51" t="n">
        <f aca="false">H32/3600</f>
        <v>2.51795555555556</v>
      </c>
      <c r="L32" s="49" t="n">
        <v>29472.2224</v>
      </c>
      <c r="M32" s="50" t="n">
        <v>38.8239</v>
      </c>
      <c r="N32" s="50" t="n">
        <v>43.0093</v>
      </c>
      <c r="O32" s="50" t="n">
        <v>44.0385</v>
      </c>
      <c r="P32" s="50" t="n">
        <v>9139.59</v>
      </c>
      <c r="Q32" s="50" t="n">
        <v>82.74</v>
      </c>
      <c r="R32" s="51" t="n">
        <f aca="false">P32/3600</f>
        <v>2.538775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378.34</v>
      </c>
      <c r="I33" s="50" t="n">
        <v>73.54</v>
      </c>
      <c r="J33" s="51" t="n">
        <f aca="false">H33/3600</f>
        <v>2.32731666666667</v>
      </c>
      <c r="L33" s="49" t="n">
        <v>15203.1936</v>
      </c>
      <c r="M33" s="50" t="n">
        <v>37.054</v>
      </c>
      <c r="N33" s="50" t="n">
        <v>41.6509</v>
      </c>
      <c r="O33" s="50" t="n">
        <v>42.1652</v>
      </c>
      <c r="P33" s="50" t="n">
        <v>8592.47</v>
      </c>
      <c r="Q33" s="50" t="n">
        <v>74.18</v>
      </c>
      <c r="R33" s="51" t="n">
        <f aca="false">P33/3600</f>
        <v>2.38679722222222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7908.03</v>
      </c>
      <c r="I34" s="58" t="n">
        <v>67.73</v>
      </c>
      <c r="J34" s="59" t="n">
        <f aca="false">H34/3600</f>
        <v>2.196675</v>
      </c>
      <c r="L34" s="57" t="n">
        <v>8463.996</v>
      </c>
      <c r="M34" s="58" t="n">
        <v>35.1007</v>
      </c>
      <c r="N34" s="58" t="n">
        <v>40.5749</v>
      </c>
      <c r="O34" s="58" t="n">
        <v>40.7502</v>
      </c>
      <c r="P34" s="58" t="n">
        <v>8013.09</v>
      </c>
      <c r="Q34" s="58" t="n">
        <v>68.04</v>
      </c>
      <c r="R34" s="59" t="n">
        <f aca="false">P34/3600</f>
        <v>2.2258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421.64</v>
      </c>
      <c r="I35" s="43" t="n">
        <v>148.98</v>
      </c>
      <c r="J35" s="44" t="n">
        <f aca="false">H35/3600</f>
        <v>3.72823333333333</v>
      </c>
      <c r="L35" s="42" t="n">
        <v>184083.3032</v>
      </c>
      <c r="M35" s="43" t="n">
        <v>42.7476</v>
      </c>
      <c r="N35" s="43" t="n">
        <v>42.8778</v>
      </c>
      <c r="O35" s="43" t="n">
        <v>44.5033</v>
      </c>
      <c r="P35" s="43" t="n">
        <v>13299.8</v>
      </c>
      <c r="Q35" s="43" t="n">
        <v>138.45</v>
      </c>
      <c r="R35" s="44" t="n">
        <f aca="false">P35/3600</f>
        <v>3.6943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036.04</v>
      </c>
      <c r="I36" s="50" t="n">
        <v>118.99</v>
      </c>
      <c r="J36" s="51" t="n">
        <f aca="false">H36/3600</f>
        <v>3.34334444444445</v>
      </c>
      <c r="L36" s="49" t="n">
        <v>81371.7032</v>
      </c>
      <c r="M36" s="50" t="n">
        <v>37.2304</v>
      </c>
      <c r="N36" s="50" t="n">
        <v>40.9131</v>
      </c>
      <c r="O36" s="50" t="n">
        <v>42.9492</v>
      </c>
      <c r="P36" s="50" t="n">
        <v>12055.64</v>
      </c>
      <c r="Q36" s="50" t="n">
        <v>119.67</v>
      </c>
      <c r="R36" s="51" t="n">
        <f aca="false">P36/3600</f>
        <v>3.34878888888889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225.49</v>
      </c>
      <c r="I37" s="50" t="n">
        <v>103.66</v>
      </c>
      <c r="J37" s="51" t="n">
        <f aca="false">H37/3600</f>
        <v>3.11819166666667</v>
      </c>
      <c r="L37" s="49" t="n">
        <v>41110.9064</v>
      </c>
      <c r="M37" s="50" t="n">
        <v>34.6619</v>
      </c>
      <c r="N37" s="50" t="n">
        <v>39.418</v>
      </c>
      <c r="O37" s="50" t="n">
        <v>41.7453</v>
      </c>
      <c r="P37" s="50" t="n">
        <v>11186.54</v>
      </c>
      <c r="Q37" s="50" t="n">
        <v>105.37</v>
      </c>
      <c r="R37" s="51" t="n">
        <f aca="false">P37/3600</f>
        <v>3.10737222222222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555.34</v>
      </c>
      <c r="I38" s="58" t="n">
        <v>93.44</v>
      </c>
      <c r="J38" s="59" t="n">
        <f aca="false">H38/3600</f>
        <v>2.93203888888889</v>
      </c>
      <c r="L38" s="57" t="n">
        <v>22086.8032</v>
      </c>
      <c r="M38" s="58" t="n">
        <v>32.2615</v>
      </c>
      <c r="N38" s="58" t="n">
        <v>38.3928</v>
      </c>
      <c r="O38" s="58" t="n">
        <v>40.8658</v>
      </c>
      <c r="P38" s="58" t="n">
        <v>10554.03</v>
      </c>
      <c r="Q38" s="58" t="n">
        <v>93.16</v>
      </c>
      <c r="R38" s="59" t="n">
        <f aca="false">P38/3600</f>
        <v>2.9316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29.03</v>
      </c>
      <c r="I39" s="43" t="n">
        <v>24.01</v>
      </c>
      <c r="J39" s="44" t="n">
        <f aca="false">H39/3600</f>
        <v>0.591397222222222</v>
      </c>
      <c r="L39" s="42" t="n">
        <v>20899.8048</v>
      </c>
      <c r="M39" s="43" t="n">
        <v>41.9504</v>
      </c>
      <c r="N39" s="43" t="n">
        <v>44.0677</v>
      </c>
      <c r="O39" s="43" t="n">
        <v>44.763</v>
      </c>
      <c r="P39" s="43" t="n">
        <v>2121.84</v>
      </c>
      <c r="Q39" s="43" t="n">
        <v>24.99</v>
      </c>
      <c r="R39" s="44" t="n">
        <f aca="false">P39/3600</f>
        <v>0.589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50.24</v>
      </c>
      <c r="I40" s="50" t="n">
        <v>20.51</v>
      </c>
      <c r="J40" s="51" t="n">
        <f aca="false">H40/3600</f>
        <v>0.541733333333333</v>
      </c>
      <c r="L40" s="49" t="n">
        <v>11236.6752</v>
      </c>
      <c r="M40" s="50" t="n">
        <v>38.5162</v>
      </c>
      <c r="N40" s="50" t="n">
        <v>41.3939</v>
      </c>
      <c r="O40" s="50" t="n">
        <v>41.8199</v>
      </c>
      <c r="P40" s="50" t="n">
        <v>1952.29</v>
      </c>
      <c r="Q40" s="50" t="n">
        <v>20.67</v>
      </c>
      <c r="R40" s="51" t="n">
        <f aca="false">P40/3600</f>
        <v>0.542302777777778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21.45</v>
      </c>
      <c r="I41" s="50" t="n">
        <v>17.25</v>
      </c>
      <c r="J41" s="51" t="n">
        <f aca="false">H41/3600</f>
        <v>0.505958333333333</v>
      </c>
      <c r="L41" s="49" t="n">
        <v>5979.8192</v>
      </c>
      <c r="M41" s="50" t="n">
        <v>35.5464</v>
      </c>
      <c r="N41" s="50" t="n">
        <v>39.4594</v>
      </c>
      <c r="O41" s="50" t="n">
        <v>39.6527</v>
      </c>
      <c r="P41" s="50" t="n">
        <v>1816.25</v>
      </c>
      <c r="Q41" s="50" t="n">
        <v>18.53</v>
      </c>
      <c r="R41" s="51" t="n">
        <f aca="false">P41/3600</f>
        <v>0.504513888888889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688.52</v>
      </c>
      <c r="I42" s="58" t="n">
        <v>15.02</v>
      </c>
      <c r="J42" s="59" t="n">
        <f aca="false">H42/3600</f>
        <v>0.469033333333333</v>
      </c>
      <c r="L42" s="57" t="n">
        <v>3314.6176</v>
      </c>
      <c r="M42" s="58" t="n">
        <v>32.9164</v>
      </c>
      <c r="N42" s="58" t="n">
        <v>37.9612</v>
      </c>
      <c r="O42" s="58" t="n">
        <v>37.9638</v>
      </c>
      <c r="P42" s="58" t="n">
        <v>1679.47</v>
      </c>
      <c r="Q42" s="58" t="n">
        <v>16.24</v>
      </c>
      <c r="R42" s="59" t="n">
        <f aca="false">P42/3600</f>
        <v>0.46651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467.52</v>
      </c>
      <c r="I43" s="43" t="n">
        <v>26.13</v>
      </c>
      <c r="J43" s="44" t="n">
        <f aca="false">H43/3600</f>
        <v>0.685422222222222</v>
      </c>
      <c r="L43" s="42" t="n">
        <v>23711.8448</v>
      </c>
      <c r="M43" s="43" t="n">
        <v>42.1256</v>
      </c>
      <c r="N43" s="43" t="n">
        <v>44.2759</v>
      </c>
      <c r="O43" s="43" t="n">
        <v>45.7331</v>
      </c>
      <c r="P43" s="43" t="n">
        <v>2444.89</v>
      </c>
      <c r="Q43" s="43" t="n">
        <v>27.3</v>
      </c>
      <c r="R43" s="44" t="n">
        <f aca="false">P43/3600</f>
        <v>0.67913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279.01</v>
      </c>
      <c r="I44" s="50" t="n">
        <v>23.43</v>
      </c>
      <c r="J44" s="51" t="n">
        <f aca="false">H44/3600</f>
        <v>0.633058333333333</v>
      </c>
      <c r="L44" s="49" t="n">
        <v>14151.5624</v>
      </c>
      <c r="M44" s="50" t="n">
        <v>39.2078</v>
      </c>
      <c r="N44" s="50" t="n">
        <v>41.9023</v>
      </c>
      <c r="O44" s="50" t="n">
        <v>43.0709</v>
      </c>
      <c r="P44" s="50" t="n">
        <v>2277.41</v>
      </c>
      <c r="Q44" s="50" t="n">
        <v>25.08</v>
      </c>
      <c r="R44" s="51" t="n">
        <f aca="false">P44/3600</f>
        <v>0.632613888888889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46.86</v>
      </c>
      <c r="I45" s="50" t="n">
        <v>21.17</v>
      </c>
      <c r="J45" s="51" t="n">
        <f aca="false">H45/3600</f>
        <v>0.59635</v>
      </c>
      <c r="L45" s="49" t="n">
        <v>8313.6208</v>
      </c>
      <c r="M45" s="50" t="n">
        <v>36.1424</v>
      </c>
      <c r="N45" s="50" t="n">
        <v>40.0088</v>
      </c>
      <c r="O45" s="50" t="n">
        <v>40.9975</v>
      </c>
      <c r="P45" s="50" t="n">
        <v>2130.29</v>
      </c>
      <c r="Q45" s="50" t="n">
        <v>21.3</v>
      </c>
      <c r="R45" s="51" t="n">
        <f aca="false">P45/3600</f>
        <v>0.591747222222222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25.1</v>
      </c>
      <c r="I46" s="58" t="n">
        <v>18.85</v>
      </c>
      <c r="J46" s="59" t="n">
        <f aca="false">H46/3600</f>
        <v>0.562527777777778</v>
      </c>
      <c r="L46" s="57" t="n">
        <v>4732.5928</v>
      </c>
      <c r="M46" s="58" t="n">
        <v>33.0433</v>
      </c>
      <c r="N46" s="58" t="n">
        <v>38.5882</v>
      </c>
      <c r="O46" s="58" t="n">
        <v>39.4703</v>
      </c>
      <c r="P46" s="58" t="n">
        <v>2009.15</v>
      </c>
      <c r="Q46" s="58" t="n">
        <v>19.83</v>
      </c>
      <c r="R46" s="59" t="n">
        <f aca="false">P46/3600</f>
        <v>0.55809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35.18</v>
      </c>
      <c r="I47" s="43" t="n">
        <v>28.84</v>
      </c>
      <c r="J47" s="44" t="n">
        <f aca="false">H47/3600</f>
        <v>0.648661111111111</v>
      </c>
      <c r="L47" s="42" t="n">
        <v>44324.164</v>
      </c>
      <c r="M47" s="43" t="n">
        <v>41.211</v>
      </c>
      <c r="N47" s="43" t="n">
        <v>42.6785</v>
      </c>
      <c r="O47" s="43" t="n">
        <v>43.567</v>
      </c>
      <c r="P47" s="43" t="n">
        <v>2316.45</v>
      </c>
      <c r="Q47" s="43" t="n">
        <v>29.25</v>
      </c>
      <c r="R47" s="44" t="n">
        <f aca="false">P47/3600</f>
        <v>0.64345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31.19</v>
      </c>
      <c r="I48" s="50" t="n">
        <v>25.23</v>
      </c>
      <c r="J48" s="51" t="n">
        <f aca="false">H48/3600</f>
        <v>0.591997222222222</v>
      </c>
      <c r="L48" s="49" t="n">
        <v>27451.8256</v>
      </c>
      <c r="M48" s="50" t="n">
        <v>36.9791</v>
      </c>
      <c r="N48" s="50" t="n">
        <v>39.4698</v>
      </c>
      <c r="O48" s="50" t="n">
        <v>40.3034</v>
      </c>
      <c r="P48" s="50" t="n">
        <v>2130.77</v>
      </c>
      <c r="Q48" s="50" t="n">
        <v>25.21</v>
      </c>
      <c r="R48" s="51" t="n">
        <f aca="false">P48/3600</f>
        <v>0.591880555555556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71.18</v>
      </c>
      <c r="I49" s="50" t="n">
        <v>22.35</v>
      </c>
      <c r="J49" s="51" t="n">
        <f aca="false">H49/3600</f>
        <v>0.54755</v>
      </c>
      <c r="L49" s="49" t="n">
        <v>16367.1256</v>
      </c>
      <c r="M49" s="50" t="n">
        <v>33.1753</v>
      </c>
      <c r="N49" s="50" t="n">
        <v>37.3563</v>
      </c>
      <c r="O49" s="50" t="n">
        <v>38.0656</v>
      </c>
      <c r="P49" s="50" t="n">
        <v>1960.17</v>
      </c>
      <c r="Q49" s="50" t="n">
        <v>22.38</v>
      </c>
      <c r="R49" s="51" t="n">
        <f aca="false">P49/3600</f>
        <v>0.544491666666667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795.21</v>
      </c>
      <c r="I50" s="58" t="n">
        <v>19.73</v>
      </c>
      <c r="J50" s="59" t="n">
        <f aca="false">H50/3600</f>
        <v>0.498669444444444</v>
      </c>
      <c r="L50" s="57" t="n">
        <v>8863.464</v>
      </c>
      <c r="M50" s="58" t="n">
        <v>29.4867</v>
      </c>
      <c r="N50" s="58" t="n">
        <v>35.9069</v>
      </c>
      <c r="O50" s="58" t="n">
        <v>36.5473</v>
      </c>
      <c r="P50" s="58" t="n">
        <v>1792.2</v>
      </c>
      <c r="Q50" s="58" t="n">
        <v>20.84</v>
      </c>
      <c r="R50" s="59" t="n">
        <f aca="false">P50/3600</f>
        <v>0.49783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279.03</v>
      </c>
      <c r="I51" s="43" t="n">
        <v>13.01</v>
      </c>
      <c r="J51" s="44" t="n">
        <f aca="false">H51/3600</f>
        <v>0.355286111111111</v>
      </c>
      <c r="L51" s="42" t="n">
        <v>15268.8224</v>
      </c>
      <c r="M51" s="43" t="n">
        <v>42.587</v>
      </c>
      <c r="N51" s="43" t="n">
        <v>43.9647</v>
      </c>
      <c r="O51" s="43" t="n">
        <v>44.7405</v>
      </c>
      <c r="P51" s="43" t="n">
        <v>1279.15</v>
      </c>
      <c r="Q51" s="43" t="n">
        <v>13.61</v>
      </c>
      <c r="R51" s="44" t="n">
        <f aca="false">P51/3600</f>
        <v>0.35531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67.26</v>
      </c>
      <c r="I52" s="50" t="n">
        <v>11.45</v>
      </c>
      <c r="J52" s="51" t="n">
        <f aca="false">H52/3600</f>
        <v>0.324238888888889</v>
      </c>
      <c r="L52" s="49" t="n">
        <v>9142.8768</v>
      </c>
      <c r="M52" s="50" t="n">
        <v>39.1792</v>
      </c>
      <c r="N52" s="50" t="n">
        <v>40.6011</v>
      </c>
      <c r="O52" s="50" t="n">
        <v>41.9321</v>
      </c>
      <c r="P52" s="50" t="n">
        <v>1167.6</v>
      </c>
      <c r="Q52" s="50" t="n">
        <v>11.54</v>
      </c>
      <c r="R52" s="51" t="n">
        <f aca="false">P52/3600</f>
        <v>0.324333333333333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076.17</v>
      </c>
      <c r="I53" s="50" t="n">
        <v>10.39</v>
      </c>
      <c r="J53" s="51" t="n">
        <f aca="false">H53/3600</f>
        <v>0.298936111111111</v>
      </c>
      <c r="L53" s="49" t="n">
        <v>5208.896</v>
      </c>
      <c r="M53" s="50" t="n">
        <v>35.7418</v>
      </c>
      <c r="N53" s="50" t="n">
        <v>38.2443</v>
      </c>
      <c r="O53" s="50" t="n">
        <v>39.99</v>
      </c>
      <c r="P53" s="50" t="n">
        <v>1071.2</v>
      </c>
      <c r="Q53" s="50" t="n">
        <v>10.54</v>
      </c>
      <c r="R53" s="51" t="n">
        <f aca="false">P53/3600</f>
        <v>0.297555555555556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84.95</v>
      </c>
      <c r="I54" s="58" t="n">
        <v>9.24</v>
      </c>
      <c r="J54" s="59" t="n">
        <f aca="false">H54/3600</f>
        <v>0.273597222222222</v>
      </c>
      <c r="L54" s="57" t="n">
        <v>2614.32</v>
      </c>
      <c r="M54" s="58" t="n">
        <v>32.2753</v>
      </c>
      <c r="N54" s="58" t="n">
        <v>36.7799</v>
      </c>
      <c r="O54" s="58" t="n">
        <v>38.5356</v>
      </c>
      <c r="P54" s="58" t="n">
        <v>980.9</v>
      </c>
      <c r="Q54" s="58" t="n">
        <v>10.03</v>
      </c>
      <c r="R54" s="59" t="n">
        <f aca="false">P54/3600</f>
        <v>0.2724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18.1</v>
      </c>
      <c r="I55" s="43" t="n">
        <v>5.23</v>
      </c>
      <c r="J55" s="44" t="n">
        <f aca="false">H55/3600</f>
        <v>0.143916666666667</v>
      </c>
      <c r="L55" s="42" t="n">
        <v>5379.9648</v>
      </c>
      <c r="M55" s="43" t="n">
        <v>43.2374</v>
      </c>
      <c r="N55" s="43" t="n">
        <v>45.4071</v>
      </c>
      <c r="O55" s="43" t="n">
        <v>45.197</v>
      </c>
      <c r="P55" s="43" t="n">
        <v>515.14</v>
      </c>
      <c r="Q55" s="43" t="n">
        <v>5.23</v>
      </c>
      <c r="R55" s="44" t="n">
        <f aca="false">P55/3600</f>
        <v>0.1430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1.48</v>
      </c>
      <c r="I56" s="50" t="n">
        <v>4.57</v>
      </c>
      <c r="J56" s="51" t="n">
        <f aca="false">H56/3600</f>
        <v>0.130966666666667</v>
      </c>
      <c r="L56" s="49" t="n">
        <v>3196.18</v>
      </c>
      <c r="M56" s="50" t="n">
        <v>39.5743</v>
      </c>
      <c r="N56" s="50" t="n">
        <v>42.3324</v>
      </c>
      <c r="O56" s="50" t="n">
        <v>41.8926</v>
      </c>
      <c r="P56" s="50" t="n">
        <v>471.02</v>
      </c>
      <c r="Q56" s="50" t="n">
        <v>4.58</v>
      </c>
      <c r="R56" s="51" t="n">
        <f aca="false">P56/3600</f>
        <v>0.130838888888889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35.4</v>
      </c>
      <c r="I57" s="50" t="n">
        <v>4.07</v>
      </c>
      <c r="J57" s="51" t="n">
        <f aca="false">H57/3600</f>
        <v>0.120944444444444</v>
      </c>
      <c r="L57" s="49" t="n">
        <v>1824.172</v>
      </c>
      <c r="M57" s="50" t="n">
        <v>36.1184</v>
      </c>
      <c r="N57" s="50" t="n">
        <v>40.0248</v>
      </c>
      <c r="O57" s="50" t="n">
        <v>39.4506</v>
      </c>
      <c r="P57" s="50" t="n">
        <v>436.12</v>
      </c>
      <c r="Q57" s="50" t="n">
        <v>4.08</v>
      </c>
      <c r="R57" s="51" t="n">
        <f aca="false">P57/3600</f>
        <v>0.121144444444444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06.99</v>
      </c>
      <c r="I58" s="58" t="n">
        <v>3.61</v>
      </c>
      <c r="J58" s="59" t="n">
        <f aca="false">H58/3600</f>
        <v>0.113052777777778</v>
      </c>
      <c r="L58" s="57" t="n">
        <v>1014.0576</v>
      </c>
      <c r="M58" s="58" t="n">
        <v>32.9142</v>
      </c>
      <c r="N58" s="58" t="n">
        <v>38.4089</v>
      </c>
      <c r="O58" s="58" t="n">
        <v>37.6946</v>
      </c>
      <c r="P58" s="58" t="n">
        <v>411.38</v>
      </c>
      <c r="Q58" s="58" t="n">
        <v>3.61</v>
      </c>
      <c r="R58" s="59" t="n">
        <f aca="false">P58/3600</f>
        <v>0.1142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05.18</v>
      </c>
      <c r="I59" s="43" t="n">
        <v>7.6</v>
      </c>
      <c r="J59" s="44" t="n">
        <f aca="false">H59/3600</f>
        <v>0.195883333333333</v>
      </c>
      <c r="L59" s="42" t="n">
        <v>13246.1912</v>
      </c>
      <c r="M59" s="43" t="n">
        <v>41.3087</v>
      </c>
      <c r="N59" s="43" t="n">
        <v>43.3762</v>
      </c>
      <c r="O59" s="43" t="n">
        <v>44.3086</v>
      </c>
      <c r="P59" s="43" t="n">
        <v>704.63</v>
      </c>
      <c r="Q59" s="43" t="n">
        <v>7.64</v>
      </c>
      <c r="R59" s="44" t="n">
        <f aca="false">P59/3600</f>
        <v>0.1957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29.26</v>
      </c>
      <c r="I60" s="50" t="n">
        <v>6.99</v>
      </c>
      <c r="J60" s="51" t="n">
        <f aca="false">H60/3600</f>
        <v>0.174794444444444</v>
      </c>
      <c r="L60" s="49" t="n">
        <v>8435.9848</v>
      </c>
      <c r="M60" s="50" t="n">
        <v>36.9022</v>
      </c>
      <c r="N60" s="50" t="n">
        <v>40.6714</v>
      </c>
      <c r="O60" s="50" t="n">
        <v>41.7305</v>
      </c>
      <c r="P60" s="50" t="n">
        <v>629.17</v>
      </c>
      <c r="Q60" s="50" t="n">
        <v>7</v>
      </c>
      <c r="R60" s="51" t="n">
        <f aca="false">P60/3600</f>
        <v>0.174769444444444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84</v>
      </c>
      <c r="I61" s="50" t="n">
        <v>6.06</v>
      </c>
      <c r="J61" s="51" t="n">
        <f aca="false">H61/3600</f>
        <v>0.162222222222222</v>
      </c>
      <c r="L61" s="49" t="n">
        <v>5180.3392</v>
      </c>
      <c r="M61" s="50" t="n">
        <v>33.1202</v>
      </c>
      <c r="N61" s="50" t="n">
        <v>39.0132</v>
      </c>
      <c r="O61" s="50" t="n">
        <v>39.9544</v>
      </c>
      <c r="P61" s="50" t="n">
        <v>586.23</v>
      </c>
      <c r="Q61" s="50" t="n">
        <v>6.15</v>
      </c>
      <c r="R61" s="51" t="n">
        <f aca="false">P61/3600</f>
        <v>0.162841666666667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47.95</v>
      </c>
      <c r="I62" s="58" t="n">
        <v>5.38</v>
      </c>
      <c r="J62" s="59" t="n">
        <f aca="false">H62/3600</f>
        <v>0.152208333333333</v>
      </c>
      <c r="L62" s="57" t="n">
        <v>3076.9152</v>
      </c>
      <c r="M62" s="58" t="n">
        <v>29.6398</v>
      </c>
      <c r="N62" s="58" t="n">
        <v>37.9241</v>
      </c>
      <c r="O62" s="58" t="n">
        <v>38.7389</v>
      </c>
      <c r="P62" s="58" t="n">
        <v>545.37</v>
      </c>
      <c r="Q62" s="58" t="n">
        <v>5.42</v>
      </c>
      <c r="R62" s="59" t="n">
        <f aca="false">P62/3600</f>
        <v>0.1514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88.3</v>
      </c>
      <c r="I63" s="43" t="n">
        <v>7.14</v>
      </c>
      <c r="J63" s="44" t="n">
        <f aca="false">H63/3600</f>
        <v>0.163416666666667</v>
      </c>
      <c r="L63" s="42" t="n">
        <v>11627.9328</v>
      </c>
      <c r="M63" s="43" t="n">
        <v>41.1872</v>
      </c>
      <c r="N63" s="43" t="n">
        <v>42.3364</v>
      </c>
      <c r="O63" s="43" t="n">
        <v>43.0651</v>
      </c>
      <c r="P63" s="43" t="n">
        <v>587.21</v>
      </c>
      <c r="Q63" s="43" t="n">
        <v>7.23</v>
      </c>
      <c r="R63" s="44" t="n">
        <f aca="false">P63/3600</f>
        <v>0.1631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46.77</v>
      </c>
      <c r="I64" s="50" t="n">
        <v>6.34</v>
      </c>
      <c r="J64" s="51" t="n">
        <f aca="false">H64/3600</f>
        <v>0.151880555555556</v>
      </c>
      <c r="L64" s="49" t="n">
        <v>7173.5536</v>
      </c>
      <c r="M64" s="50" t="n">
        <v>36.8526</v>
      </c>
      <c r="N64" s="50" t="n">
        <v>39.2164</v>
      </c>
      <c r="O64" s="50" t="n">
        <v>39.7336</v>
      </c>
      <c r="P64" s="50" t="n">
        <v>547.16</v>
      </c>
      <c r="Q64" s="50" t="n">
        <v>6.45</v>
      </c>
      <c r="R64" s="51" t="n">
        <f aca="false">P64/3600</f>
        <v>0.151988888888889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498.3</v>
      </c>
      <c r="I65" s="50" t="n">
        <v>5.49</v>
      </c>
      <c r="J65" s="51" t="n">
        <f aca="false">H65/3600</f>
        <v>0.138416666666667</v>
      </c>
      <c r="L65" s="49" t="n">
        <v>4075.0008</v>
      </c>
      <c r="M65" s="50" t="n">
        <v>32.8618</v>
      </c>
      <c r="N65" s="50" t="n">
        <v>36.9671</v>
      </c>
      <c r="O65" s="50" t="n">
        <v>37.42</v>
      </c>
      <c r="P65" s="50" t="n">
        <v>497.88</v>
      </c>
      <c r="Q65" s="50" t="n">
        <v>5.59</v>
      </c>
      <c r="R65" s="51" t="n">
        <f aca="false">P65/3600</f>
        <v>0.1383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49.48</v>
      </c>
      <c r="I66" s="58" t="n">
        <v>4.67</v>
      </c>
      <c r="J66" s="59" t="n">
        <f aca="false">H66/3600</f>
        <v>0.124855555555556</v>
      </c>
      <c r="L66" s="57" t="n">
        <v>2097.552</v>
      </c>
      <c r="M66" s="58" t="n">
        <v>29.3134</v>
      </c>
      <c r="N66" s="58" t="n">
        <v>35.4418</v>
      </c>
      <c r="O66" s="58" t="n">
        <v>35.8572</v>
      </c>
      <c r="P66" s="58" t="n">
        <v>451.21</v>
      </c>
      <c r="Q66" s="58" t="n">
        <v>4.82</v>
      </c>
      <c r="R66" s="59" t="n">
        <f aca="false">P66/3600</f>
        <v>0.1253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5.68</v>
      </c>
      <c r="I67" s="43" t="n">
        <v>3.47</v>
      </c>
      <c r="J67" s="44" t="n">
        <f aca="false">H67/3600</f>
        <v>0.0932444444444445</v>
      </c>
      <c r="L67" s="42" t="n">
        <v>4553.7472</v>
      </c>
      <c r="M67" s="43" t="n">
        <v>42.7673</v>
      </c>
      <c r="N67" s="43" t="n">
        <v>43.4821</v>
      </c>
      <c r="O67" s="43" t="n">
        <v>44.3011</v>
      </c>
      <c r="P67" s="43" t="n">
        <v>331.61</v>
      </c>
      <c r="Q67" s="43" t="n">
        <v>3.52</v>
      </c>
      <c r="R67" s="44" t="n">
        <f aca="false">P67/3600</f>
        <v>0.0921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06.8</v>
      </c>
      <c r="I68" s="50" t="n">
        <v>3.07</v>
      </c>
      <c r="J68" s="51" t="n">
        <f aca="false">H68/3600</f>
        <v>0.0852222222222222</v>
      </c>
      <c r="L68" s="49" t="n">
        <v>2741.624</v>
      </c>
      <c r="M68" s="50" t="n">
        <v>38.6793</v>
      </c>
      <c r="N68" s="50" t="n">
        <v>40.0783</v>
      </c>
      <c r="O68" s="50" t="n">
        <v>41.3037</v>
      </c>
      <c r="P68" s="50" t="n">
        <v>305.18</v>
      </c>
      <c r="Q68" s="50" t="n">
        <v>3.09</v>
      </c>
      <c r="R68" s="51" t="n">
        <f aca="false">P68/3600</f>
        <v>0.0847722222222222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78.97</v>
      </c>
      <c r="I69" s="50" t="n">
        <v>2.75</v>
      </c>
      <c r="J69" s="51" t="n">
        <f aca="false">H69/3600</f>
        <v>0.0774916666666667</v>
      </c>
      <c r="L69" s="49" t="n">
        <v>1500.9864</v>
      </c>
      <c r="M69" s="50" t="n">
        <v>34.762</v>
      </c>
      <c r="N69" s="50" t="n">
        <v>37.8711</v>
      </c>
      <c r="O69" s="50" t="n">
        <v>39.0292</v>
      </c>
      <c r="P69" s="50" t="n">
        <v>280.19</v>
      </c>
      <c r="Q69" s="50" t="n">
        <v>2.83</v>
      </c>
      <c r="R69" s="51" t="n">
        <f aca="false">P69/3600</f>
        <v>0.0778305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57.62</v>
      </c>
      <c r="I70" s="58" t="n">
        <v>2.35</v>
      </c>
      <c r="J70" s="59" t="n">
        <f aca="false">H70/3600</f>
        <v>0.0715611111111111</v>
      </c>
      <c r="L70" s="57" t="n">
        <v>755.6696</v>
      </c>
      <c r="M70" s="58" t="n">
        <v>31.4252</v>
      </c>
      <c r="N70" s="58" t="n">
        <v>36.2924</v>
      </c>
      <c r="O70" s="58" t="n">
        <v>37.3063</v>
      </c>
      <c r="P70" s="58" t="n">
        <v>255.26</v>
      </c>
      <c r="Q70" s="58" t="n">
        <v>2.38</v>
      </c>
      <c r="R70" s="59" t="n">
        <f aca="false">P70/3600</f>
        <v>0.07090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149</v>
      </c>
      <c r="I71" s="43" t="n">
        <v>46.9</v>
      </c>
      <c r="J71" s="44" t="n">
        <f aca="false">H71/3600</f>
        <v>1.43027777777778</v>
      </c>
      <c r="L71" s="42" t="n">
        <v>21465.4592</v>
      </c>
      <c r="M71" s="43" t="n">
        <v>44.9496</v>
      </c>
      <c r="N71" s="43" t="n">
        <v>47.6268</v>
      </c>
      <c r="O71" s="43" t="n">
        <v>48.5758</v>
      </c>
      <c r="P71" s="43" t="n">
        <v>5148.13</v>
      </c>
      <c r="Q71" s="43" t="n">
        <v>48.55</v>
      </c>
      <c r="R71" s="44" t="n">
        <f aca="false">P71/3600</f>
        <v>1.43003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887.67</v>
      </c>
      <c r="I72" s="50" t="n">
        <v>44.94</v>
      </c>
      <c r="J72" s="51" t="n">
        <f aca="false">H72/3600</f>
        <v>1.35768611111111</v>
      </c>
      <c r="L72" s="49" t="n">
        <v>12545.0768</v>
      </c>
      <c r="M72" s="50" t="n">
        <v>42.5274</v>
      </c>
      <c r="N72" s="50" t="n">
        <v>45.8873</v>
      </c>
      <c r="O72" s="50" t="n">
        <v>46.5909</v>
      </c>
      <c r="P72" s="50" t="n">
        <v>4913.22</v>
      </c>
      <c r="Q72" s="50" t="n">
        <v>45.48</v>
      </c>
      <c r="R72" s="51" t="n">
        <f aca="false">P72/3600</f>
        <v>1.36478333333333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42.68</v>
      </c>
      <c r="I73" s="50" t="n">
        <v>40.07</v>
      </c>
      <c r="J73" s="51" t="n">
        <f aca="false">H73/3600</f>
        <v>1.28963333333333</v>
      </c>
      <c r="L73" s="49" t="n">
        <v>7473.5488</v>
      </c>
      <c r="M73" s="50" t="n">
        <v>39.8318</v>
      </c>
      <c r="N73" s="50" t="n">
        <v>44.1964</v>
      </c>
      <c r="O73" s="50" t="n">
        <v>44.7692</v>
      </c>
      <c r="P73" s="50" t="n">
        <v>4603.2</v>
      </c>
      <c r="Q73" s="50" t="n">
        <v>44.61</v>
      </c>
      <c r="R73" s="51" t="n">
        <f aca="false">P73/3600</f>
        <v>1.27866666666667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11.48</v>
      </c>
      <c r="I74" s="58" t="n">
        <v>36.99</v>
      </c>
      <c r="J74" s="59" t="n">
        <f aca="false">H74/3600</f>
        <v>1.19763333333333</v>
      </c>
      <c r="L74" s="57" t="n">
        <v>4490.448</v>
      </c>
      <c r="M74" s="58" t="n">
        <v>36.9084</v>
      </c>
      <c r="N74" s="58" t="n">
        <v>42.9615</v>
      </c>
      <c r="O74" s="58" t="n">
        <v>43.4018</v>
      </c>
      <c r="P74" s="58" t="n">
        <v>4329.4</v>
      </c>
      <c r="Q74" s="58" t="n">
        <v>37.84</v>
      </c>
      <c r="R74" s="59" t="n">
        <f aca="false">P74/3600</f>
        <v>1.2026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995.32</v>
      </c>
      <c r="I75" s="43" t="n">
        <v>45.74</v>
      </c>
      <c r="J75" s="44" t="n">
        <f aca="false">H75/3600</f>
        <v>1.38758888888889</v>
      </c>
      <c r="L75" s="42" t="n">
        <v>22292.1752</v>
      </c>
      <c r="M75" s="43" t="n">
        <v>44.9032</v>
      </c>
      <c r="N75" s="43" t="n">
        <v>48.8719</v>
      </c>
      <c r="O75" s="43" t="n">
        <v>48.8553</v>
      </c>
      <c r="P75" s="43" t="n">
        <v>5055.5</v>
      </c>
      <c r="Q75" s="43" t="n">
        <v>46</v>
      </c>
      <c r="R75" s="44" t="n">
        <f aca="false">P75/3600</f>
        <v>1.4043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687.29</v>
      </c>
      <c r="I76" s="50" t="n">
        <v>42.04</v>
      </c>
      <c r="J76" s="51" t="n">
        <f aca="false">H76/3600</f>
        <v>1.302025</v>
      </c>
      <c r="L76" s="49" t="n">
        <v>13548.24</v>
      </c>
      <c r="M76" s="50" t="n">
        <v>42.4826</v>
      </c>
      <c r="N76" s="50" t="n">
        <v>47.0852</v>
      </c>
      <c r="O76" s="50" t="n">
        <v>46.4175</v>
      </c>
      <c r="P76" s="50" t="n">
        <v>4679.89</v>
      </c>
      <c r="Q76" s="50" t="n">
        <v>42.41</v>
      </c>
      <c r="R76" s="51" t="n">
        <f aca="false">P76/3600</f>
        <v>1.29996944444444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07.58</v>
      </c>
      <c r="I77" s="50" t="n">
        <v>39.44</v>
      </c>
      <c r="J77" s="51" t="n">
        <f aca="false">H77/3600</f>
        <v>1.22432777777778</v>
      </c>
      <c r="L77" s="49" t="n">
        <v>8361.092</v>
      </c>
      <c r="M77" s="50" t="n">
        <v>39.7047</v>
      </c>
      <c r="N77" s="50" t="n">
        <v>45.7987</v>
      </c>
      <c r="O77" s="50" t="n">
        <v>44.2661</v>
      </c>
      <c r="P77" s="50" t="n">
        <v>4370.26</v>
      </c>
      <c r="Q77" s="50" t="n">
        <v>39.51</v>
      </c>
      <c r="R77" s="51" t="n">
        <f aca="false">P77/3600</f>
        <v>1.21396111111111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57.85</v>
      </c>
      <c r="I78" s="58" t="n">
        <v>36.44</v>
      </c>
      <c r="J78" s="59" t="n">
        <f aca="false">H78/3600</f>
        <v>1.18273611111111</v>
      </c>
      <c r="L78" s="57" t="n">
        <v>5006.644</v>
      </c>
      <c r="M78" s="58" t="n">
        <v>36.5758</v>
      </c>
      <c r="N78" s="58" t="n">
        <v>44.7434</v>
      </c>
      <c r="O78" s="58" t="n">
        <v>42.7231</v>
      </c>
      <c r="P78" s="58" t="n">
        <v>4216.92</v>
      </c>
      <c r="Q78" s="58" t="n">
        <v>36.96</v>
      </c>
      <c r="R78" s="59" t="n">
        <f aca="false">P78/3600</f>
        <v>1.1713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089.68</v>
      </c>
      <c r="I79" s="43" t="n">
        <v>46.14</v>
      </c>
      <c r="J79" s="44" t="n">
        <f aca="false">H79/3600</f>
        <v>1.4138</v>
      </c>
      <c r="L79" s="42" t="n">
        <v>23685.836</v>
      </c>
      <c r="M79" s="43" t="n">
        <v>44.9214</v>
      </c>
      <c r="N79" s="43" t="n">
        <v>48.9759</v>
      </c>
      <c r="O79" s="43" t="n">
        <v>49.177</v>
      </c>
      <c r="P79" s="43" t="n">
        <v>5077.03</v>
      </c>
      <c r="Q79" s="43" t="n">
        <v>46.52</v>
      </c>
      <c r="R79" s="44" t="n">
        <f aca="false">P79/3600</f>
        <v>1.4102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802.49</v>
      </c>
      <c r="I80" s="50" t="n">
        <v>42.12</v>
      </c>
      <c r="J80" s="51" t="n">
        <f aca="false">H80/3600</f>
        <v>1.334025</v>
      </c>
      <c r="L80" s="49" t="n">
        <v>13630.4656</v>
      </c>
      <c r="M80" s="50" t="n">
        <v>42.1446</v>
      </c>
      <c r="N80" s="50" t="n">
        <v>46.8555</v>
      </c>
      <c r="O80" s="50" t="n">
        <v>47.0757</v>
      </c>
      <c r="P80" s="50" t="n">
        <v>4848.54</v>
      </c>
      <c r="Q80" s="50" t="n">
        <v>42.89</v>
      </c>
      <c r="R80" s="51" t="n">
        <f aca="false">P80/3600</f>
        <v>1.34681666666667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472.62</v>
      </c>
      <c r="I81" s="50" t="n">
        <v>39.6</v>
      </c>
      <c r="J81" s="51" t="n">
        <f aca="false">H81/3600</f>
        <v>1.24239444444444</v>
      </c>
      <c r="L81" s="49" t="n">
        <v>7780.8896</v>
      </c>
      <c r="M81" s="50" t="n">
        <v>39.3077</v>
      </c>
      <c r="N81" s="50" t="n">
        <v>45.0377</v>
      </c>
      <c r="O81" s="50" t="n">
        <v>45.2073</v>
      </c>
      <c r="P81" s="50" t="n">
        <v>4520.7</v>
      </c>
      <c r="Q81" s="50" t="n">
        <v>39.51</v>
      </c>
      <c r="R81" s="51" t="n">
        <f aca="false">P81/3600</f>
        <v>1.25575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273.75</v>
      </c>
      <c r="I82" s="58" t="n">
        <v>36.35</v>
      </c>
      <c r="J82" s="59" t="n">
        <f aca="false">H82/3600</f>
        <v>1.18715277777778</v>
      </c>
      <c r="L82" s="57" t="n">
        <v>4402.5288</v>
      </c>
      <c r="M82" s="58" t="n">
        <v>36.4841</v>
      </c>
      <c r="N82" s="58" t="n">
        <v>43.5887</v>
      </c>
      <c r="O82" s="58" t="n">
        <v>43.7554</v>
      </c>
      <c r="P82" s="58" t="n">
        <v>4259.46</v>
      </c>
      <c r="Q82" s="58" t="n">
        <v>36.45</v>
      </c>
      <c r="R82" s="59" t="n">
        <f aca="false">P82/3600</f>
        <v>1.1831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28.3008663975485</v>
      </c>
      <c r="J89" s="70" t="n">
        <f aca="false">GEOMEAN(J3:J82)</f>
        <v>0.827547856910929</v>
      </c>
      <c r="Q89" s="70" t="n">
        <f aca="false">GEOMEAN(Q3:Q82)</f>
        <v>28.6144612786661</v>
      </c>
      <c r="R89" s="70" t="n">
        <f aca="false">GEOMEAN(R3:R82)</f>
        <v>0.825898492914777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1.01108075197107</v>
      </c>
      <c r="R90" s="71" t="n">
        <f aca="false">R89/J89</f>
        <v>0.998006926146473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978216666666667</v>
      </c>
      <c r="J91" s="70" t="n">
        <f aca="false">SUM(J3:J82)</f>
        <v>106.370502777778</v>
      </c>
      <c r="Q91" s="70" t="n">
        <f aca="false">SUM(Q3:Q82)/3600</f>
        <v>0.982241666666667</v>
      </c>
      <c r="R91" s="70" t="n">
        <f aca="false">SUM(R3:R82)</f>
        <v>106.273844444444</v>
      </c>
    </row>
  </sheetData>
  <mergeCells count="4">
    <mergeCell ref="D1:J1"/>
    <mergeCell ref="L1:R1"/>
    <mergeCell ref="T1:V1"/>
    <mergeCell ref="W1:Y1"/>
  </mergeCells>
  <conditionalFormatting sqref="U3:V3 T4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1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15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19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23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X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Y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7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X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Y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W31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X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Y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W35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X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Y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W39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X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Y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W43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X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Y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47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X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Y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W51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X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Y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W55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X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Y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W59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X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Y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W63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X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Y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67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X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Y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W71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X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Y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W75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X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Y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W79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X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Y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W83:Y88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6:X6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10:X10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4:X14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8:X18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22:X22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6:X26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30:X30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4:X34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8:X38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42:X42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6:X46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50:X50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4:X54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8:X58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62:X62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6:X66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70:X70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4:X74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8:X78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T3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058.38</v>
      </c>
      <c r="I3" s="43" t="n">
        <v>49.62</v>
      </c>
      <c r="J3" s="44" t="n">
        <f aca="false">H3/3600</f>
        <v>1.12732777777778</v>
      </c>
      <c r="L3" s="45" t="n">
        <v>106879.1712</v>
      </c>
      <c r="M3" s="46" t="n">
        <v>43.3701</v>
      </c>
      <c r="N3" s="46" t="n">
        <v>42.9215</v>
      </c>
      <c r="O3" s="46" t="n">
        <v>44.7854</v>
      </c>
      <c r="P3" s="46" t="n">
        <v>3918.34</v>
      </c>
      <c r="Q3" s="46" t="n">
        <v>49.41</v>
      </c>
      <c r="R3" s="47" t="n">
        <f aca="false">P3/3600</f>
        <v>1.0884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500.51</v>
      </c>
      <c r="I4" s="50" t="n">
        <v>44.51</v>
      </c>
      <c r="J4" s="51" t="n">
        <f aca="false">H4/3600</f>
        <v>0.972363888888889</v>
      </c>
      <c r="L4" s="52" t="n">
        <v>60226.9664</v>
      </c>
      <c r="M4" s="53" t="n">
        <v>40.1528</v>
      </c>
      <c r="N4" s="53" t="n">
        <v>40.396</v>
      </c>
      <c r="O4" s="53" t="n">
        <v>42.3718</v>
      </c>
      <c r="P4" s="53" t="n">
        <v>3399.19</v>
      </c>
      <c r="Q4" s="53" t="n">
        <v>44.31</v>
      </c>
      <c r="R4" s="54" t="n">
        <f aca="false">P4/3600</f>
        <v>0.944219444444445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123.24</v>
      </c>
      <c r="I5" s="50" t="n">
        <v>40.37</v>
      </c>
      <c r="J5" s="51" t="n">
        <f aca="false">H5/3600</f>
        <v>0.867566666666667</v>
      </c>
      <c r="L5" s="52" t="n">
        <v>34444.6288</v>
      </c>
      <c r="M5" s="53" t="n">
        <v>37.0777</v>
      </c>
      <c r="N5" s="53" t="n">
        <v>38.7215</v>
      </c>
      <c r="O5" s="53" t="n">
        <v>40.6836</v>
      </c>
      <c r="P5" s="53" t="n">
        <v>3031.24</v>
      </c>
      <c r="Q5" s="53" t="n">
        <v>40.3</v>
      </c>
      <c r="R5" s="54" t="n">
        <f aca="false">P5/3600</f>
        <v>0.842011111111111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875.05</v>
      </c>
      <c r="I6" s="58" t="n">
        <v>36.54</v>
      </c>
      <c r="J6" s="59" t="n">
        <f aca="false">H6/3600</f>
        <v>0.798625</v>
      </c>
      <c r="L6" s="60" t="n">
        <v>19617.0512</v>
      </c>
      <c r="M6" s="61" t="n">
        <v>34.0393</v>
      </c>
      <c r="N6" s="61" t="n">
        <v>37.5916</v>
      </c>
      <c r="O6" s="61" t="n">
        <v>39.5878</v>
      </c>
      <c r="P6" s="61" t="n">
        <v>2762.29</v>
      </c>
      <c r="Q6" s="61" t="n">
        <v>37.55</v>
      </c>
      <c r="R6" s="62" t="n">
        <f aca="false">P6/3600</f>
        <v>0.76730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099.61</v>
      </c>
      <c r="I7" s="43" t="n">
        <v>48.36</v>
      </c>
      <c r="J7" s="44" t="n">
        <f aca="false">H7/3600</f>
        <v>1.13878055555556</v>
      </c>
      <c r="L7" s="45" t="n">
        <v>109488.3152</v>
      </c>
      <c r="M7" s="46" t="n">
        <v>43.2401</v>
      </c>
      <c r="N7" s="46" t="n">
        <v>45.821</v>
      </c>
      <c r="O7" s="46" t="n">
        <v>45.3638</v>
      </c>
      <c r="P7" s="46" t="n">
        <v>3948.58</v>
      </c>
      <c r="Q7" s="46" t="n">
        <v>48.54</v>
      </c>
      <c r="R7" s="47" t="n">
        <f aca="false">P7/3600</f>
        <v>1.0968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565.18</v>
      </c>
      <c r="I8" s="50" t="n">
        <v>45.53</v>
      </c>
      <c r="J8" s="51" t="n">
        <f aca="false">H8/3600</f>
        <v>0.990327777777778</v>
      </c>
      <c r="L8" s="52" t="n">
        <v>64287.8896</v>
      </c>
      <c r="M8" s="53" t="n">
        <v>39.8105</v>
      </c>
      <c r="N8" s="53" t="n">
        <v>43.6752</v>
      </c>
      <c r="O8" s="53" t="n">
        <v>43.717</v>
      </c>
      <c r="P8" s="53" t="n">
        <v>3467.58</v>
      </c>
      <c r="Q8" s="53" t="n">
        <v>45.47</v>
      </c>
      <c r="R8" s="54" t="n">
        <f aca="false">P8/3600</f>
        <v>0.963216666666667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174.65</v>
      </c>
      <c r="I9" s="50" t="n">
        <v>42.48</v>
      </c>
      <c r="J9" s="51" t="n">
        <f aca="false">H9/3600</f>
        <v>0.881847222222222</v>
      </c>
      <c r="L9" s="52" t="n">
        <v>37401.1632</v>
      </c>
      <c r="M9" s="53" t="n">
        <v>36.6994</v>
      </c>
      <c r="N9" s="53" t="n">
        <v>41.906</v>
      </c>
      <c r="O9" s="53" t="n">
        <v>42.2846</v>
      </c>
      <c r="P9" s="53" t="n">
        <v>3082.78</v>
      </c>
      <c r="Q9" s="53" t="n">
        <v>42.61</v>
      </c>
      <c r="R9" s="54" t="n">
        <f aca="false">P9/3600</f>
        <v>0.856327777777778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935.89</v>
      </c>
      <c r="I10" s="58" t="n">
        <v>39.44</v>
      </c>
      <c r="J10" s="59" t="n">
        <f aca="false">H10/3600</f>
        <v>0.815525</v>
      </c>
      <c r="L10" s="60" t="n">
        <v>22356.8736</v>
      </c>
      <c r="M10" s="61" t="n">
        <v>33.8455</v>
      </c>
      <c r="N10" s="61" t="n">
        <v>40.5824</v>
      </c>
      <c r="O10" s="61" t="n">
        <v>41.2029</v>
      </c>
      <c r="P10" s="61" t="n">
        <v>2820.86</v>
      </c>
      <c r="Q10" s="61" t="n">
        <v>39.43</v>
      </c>
      <c r="R10" s="62" t="n">
        <f aca="false">P10/3600</f>
        <v>0.78357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013.92</v>
      </c>
      <c r="I11" s="43" t="n">
        <v>79.12</v>
      </c>
      <c r="J11" s="44" t="n">
        <f aca="false">H11/3600</f>
        <v>2.78164444444444</v>
      </c>
      <c r="L11" s="45" t="n">
        <v>392673.1936</v>
      </c>
      <c r="M11" s="46" t="n">
        <v>42.2681</v>
      </c>
      <c r="N11" s="46" t="n">
        <v>42.4424</v>
      </c>
      <c r="O11" s="46" t="n">
        <v>40.9361</v>
      </c>
      <c r="P11" s="46" t="n">
        <v>9738.01</v>
      </c>
      <c r="Q11" s="46" t="n">
        <v>78.1</v>
      </c>
      <c r="R11" s="47" t="n">
        <f aca="false">P11/3600</f>
        <v>2.70500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588.91</v>
      </c>
      <c r="I12" s="50" t="n">
        <v>76.96</v>
      </c>
      <c r="J12" s="51" t="n">
        <f aca="false">H12/3600</f>
        <v>2.38580833333333</v>
      </c>
      <c r="L12" s="52" t="n">
        <v>256622.9088</v>
      </c>
      <c r="M12" s="53" t="n">
        <v>38.659</v>
      </c>
      <c r="N12" s="53" t="n">
        <v>39.8794</v>
      </c>
      <c r="O12" s="53" t="n">
        <v>37.7673</v>
      </c>
      <c r="P12" s="53" t="n">
        <v>8342.08</v>
      </c>
      <c r="Q12" s="53" t="n">
        <v>70.36</v>
      </c>
      <c r="R12" s="54" t="n">
        <f aca="false">P12/3600</f>
        <v>2.31724444444444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499.91</v>
      </c>
      <c r="I13" s="50" t="n">
        <v>68.26</v>
      </c>
      <c r="J13" s="51" t="n">
        <f aca="false">H13/3600</f>
        <v>2.08330833333333</v>
      </c>
      <c r="L13" s="52" t="n">
        <v>160384.7184</v>
      </c>
      <c r="M13" s="53" t="n">
        <v>34.7171</v>
      </c>
      <c r="N13" s="53" t="n">
        <v>38.245</v>
      </c>
      <c r="O13" s="53" t="n">
        <v>36.1776</v>
      </c>
      <c r="P13" s="53" t="n">
        <v>7291.16</v>
      </c>
      <c r="Q13" s="53" t="n">
        <v>67.61</v>
      </c>
      <c r="R13" s="54" t="n">
        <f aca="false">P13/3600</f>
        <v>2.02532222222222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524.34</v>
      </c>
      <c r="I14" s="58" t="n">
        <v>69.06</v>
      </c>
      <c r="J14" s="59" t="n">
        <f aca="false">H14/3600</f>
        <v>1.81231666666667</v>
      </c>
      <c r="L14" s="60" t="n">
        <v>83876.1552</v>
      </c>
      <c r="M14" s="61" t="n">
        <v>30.5698</v>
      </c>
      <c r="N14" s="61" t="n">
        <v>36.9633</v>
      </c>
      <c r="O14" s="61" t="n">
        <v>34.9799</v>
      </c>
      <c r="P14" s="61" t="n">
        <v>6313.19</v>
      </c>
      <c r="Q14" s="61" t="n">
        <v>68.23</v>
      </c>
      <c r="R14" s="62" t="n">
        <f aca="false">P14/3600</f>
        <v>1.75366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68.83</v>
      </c>
      <c r="I15" s="43" t="n">
        <v>62.24</v>
      </c>
      <c r="J15" s="44" t="n">
        <f aca="false">H15/3600</f>
        <v>1.85245277777778</v>
      </c>
      <c r="L15" s="45" t="n">
        <v>102246.2752</v>
      </c>
      <c r="M15" s="46" t="n">
        <v>43.6119</v>
      </c>
      <c r="N15" s="46" t="n">
        <v>46.626</v>
      </c>
      <c r="O15" s="46" t="n">
        <v>46.178</v>
      </c>
      <c r="P15" s="46" t="n">
        <v>6415.44</v>
      </c>
      <c r="Q15" s="46" t="n">
        <v>62.84</v>
      </c>
      <c r="R15" s="47" t="n">
        <f aca="false">P15/3600</f>
        <v>1.78206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686.14</v>
      </c>
      <c r="I16" s="50" t="n">
        <v>61.4</v>
      </c>
      <c r="J16" s="51" t="n">
        <f aca="false">H16/3600</f>
        <v>1.57948333333333</v>
      </c>
      <c r="L16" s="52" t="n">
        <v>50093.3648</v>
      </c>
      <c r="M16" s="53" t="n">
        <v>41.3169</v>
      </c>
      <c r="N16" s="53" t="n">
        <v>45.9007</v>
      </c>
      <c r="O16" s="53" t="n">
        <v>45.5669</v>
      </c>
      <c r="P16" s="53" t="n">
        <v>5554.3</v>
      </c>
      <c r="Q16" s="53" t="n">
        <v>61.48</v>
      </c>
      <c r="R16" s="54" t="n">
        <f aca="false">P16/3600</f>
        <v>1.54286111111111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258.98</v>
      </c>
      <c r="I17" s="50" t="n">
        <v>58.39</v>
      </c>
      <c r="J17" s="51" t="n">
        <f aca="false">H17/3600</f>
        <v>1.46082777777778</v>
      </c>
      <c r="L17" s="52" t="n">
        <v>28713.184</v>
      </c>
      <c r="M17" s="53" t="n">
        <v>39.74</v>
      </c>
      <c r="N17" s="53" t="n">
        <v>45.3537</v>
      </c>
      <c r="O17" s="53" t="n">
        <v>45.15</v>
      </c>
      <c r="P17" s="53" t="n">
        <v>5102.62</v>
      </c>
      <c r="Q17" s="53" t="n">
        <v>58.96</v>
      </c>
      <c r="R17" s="54" t="n">
        <f aca="false">P17/3600</f>
        <v>1.41739444444444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998.09</v>
      </c>
      <c r="I18" s="58" t="n">
        <v>54.47</v>
      </c>
      <c r="J18" s="59" t="n">
        <f aca="false">H18/3600</f>
        <v>1.38835833333333</v>
      </c>
      <c r="L18" s="60" t="n">
        <v>15890.7616</v>
      </c>
      <c r="M18" s="61" t="n">
        <v>37.9926</v>
      </c>
      <c r="N18" s="61" t="n">
        <v>44.9546</v>
      </c>
      <c r="O18" s="61" t="n">
        <v>44.8524</v>
      </c>
      <c r="P18" s="61" t="n">
        <v>4834.45</v>
      </c>
      <c r="Q18" s="61" t="n">
        <v>55.63</v>
      </c>
      <c r="R18" s="62" t="n">
        <f aca="false">P18/3600</f>
        <v>1.34290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822.13</v>
      </c>
      <c r="I19" s="43" t="n">
        <v>28.57</v>
      </c>
      <c r="J19" s="44" t="n">
        <f aca="false">H19/3600</f>
        <v>0.783925</v>
      </c>
      <c r="L19" s="42" t="n">
        <v>23189.1488</v>
      </c>
      <c r="M19" s="43" t="n">
        <v>42.7005</v>
      </c>
      <c r="N19" s="43" t="n">
        <v>44.4506</v>
      </c>
      <c r="O19" s="43" t="n">
        <v>45.8457</v>
      </c>
      <c r="P19" s="43" t="n">
        <v>2749.85</v>
      </c>
      <c r="Q19" s="43" t="n">
        <v>28.66</v>
      </c>
      <c r="R19" s="44" t="n">
        <f aca="false">P19/3600</f>
        <v>0.76384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455.63</v>
      </c>
      <c r="I20" s="50" t="n">
        <v>27.09</v>
      </c>
      <c r="J20" s="51" t="n">
        <f aca="false">H20/3600</f>
        <v>0.682119444444445</v>
      </c>
      <c r="L20" s="49" t="n">
        <v>12687.8416</v>
      </c>
      <c r="M20" s="50" t="n">
        <v>40.9896</v>
      </c>
      <c r="N20" s="50" t="n">
        <v>42.7658</v>
      </c>
      <c r="O20" s="50" t="n">
        <v>43.6566</v>
      </c>
      <c r="P20" s="50" t="n">
        <v>2406.07</v>
      </c>
      <c r="Q20" s="50" t="n">
        <v>26.23</v>
      </c>
      <c r="R20" s="51" t="n">
        <f aca="false">P20/3600</f>
        <v>0.668352777777778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262.3</v>
      </c>
      <c r="I21" s="50" t="n">
        <v>24.6</v>
      </c>
      <c r="J21" s="51" t="n">
        <f aca="false">H21/3600</f>
        <v>0.628416666666667</v>
      </c>
      <c r="L21" s="49" t="n">
        <v>7198.1696</v>
      </c>
      <c r="M21" s="50" t="n">
        <v>38.9173</v>
      </c>
      <c r="N21" s="50" t="n">
        <v>41.4762</v>
      </c>
      <c r="O21" s="50" t="n">
        <v>42.2116</v>
      </c>
      <c r="P21" s="50" t="n">
        <v>2187.34</v>
      </c>
      <c r="Q21" s="50" t="n">
        <v>24.66</v>
      </c>
      <c r="R21" s="51" t="n">
        <f aca="false">P21/3600</f>
        <v>0.607594444444444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118.71</v>
      </c>
      <c r="I22" s="58" t="n">
        <v>23.85</v>
      </c>
      <c r="J22" s="59" t="n">
        <f aca="false">H22/3600</f>
        <v>0.588530555555556</v>
      </c>
      <c r="L22" s="57" t="n">
        <v>4046.2656</v>
      </c>
      <c r="M22" s="58" t="n">
        <v>36.4731</v>
      </c>
      <c r="N22" s="58" t="n">
        <v>40.5721</v>
      </c>
      <c r="O22" s="58" t="n">
        <v>41.3876</v>
      </c>
      <c r="P22" s="58" t="n">
        <v>2046.54</v>
      </c>
      <c r="Q22" s="58" t="n">
        <v>23.65</v>
      </c>
      <c r="R22" s="59" t="n">
        <f aca="false">P22/3600</f>
        <v>0.56848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505.75</v>
      </c>
      <c r="I23" s="43" t="n">
        <v>42.19</v>
      </c>
      <c r="J23" s="44" t="n">
        <f aca="false">H23/3600</f>
        <v>0.973819444444445</v>
      </c>
      <c r="L23" s="42" t="n">
        <v>54856.2792</v>
      </c>
      <c r="M23" s="43" t="n">
        <v>41.7166</v>
      </c>
      <c r="N23" s="43" t="n">
        <v>43.2941</v>
      </c>
      <c r="O23" s="43" t="n">
        <v>44.0067</v>
      </c>
      <c r="P23" s="43" t="n">
        <v>3410.37</v>
      </c>
      <c r="Q23" s="43" t="n">
        <v>41.63</v>
      </c>
      <c r="R23" s="44" t="n">
        <f aca="false">P23/3600</f>
        <v>0.947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935.45</v>
      </c>
      <c r="I24" s="50" t="n">
        <v>37.51</v>
      </c>
      <c r="J24" s="51" t="n">
        <f aca="false">H24/3600</f>
        <v>0.815402777777778</v>
      </c>
      <c r="L24" s="49" t="n">
        <v>29836.092</v>
      </c>
      <c r="M24" s="50" t="n">
        <v>38.5919</v>
      </c>
      <c r="N24" s="50" t="n">
        <v>40.9399</v>
      </c>
      <c r="O24" s="50" t="n">
        <v>41.3708</v>
      </c>
      <c r="P24" s="50" t="n">
        <v>2841.81</v>
      </c>
      <c r="Q24" s="50" t="n">
        <v>37.04</v>
      </c>
      <c r="R24" s="51" t="n">
        <f aca="false">P24/3600</f>
        <v>0.789391666666667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539.45</v>
      </c>
      <c r="I25" s="50" t="n">
        <v>32.04</v>
      </c>
      <c r="J25" s="51" t="n">
        <f aca="false">H25/3600</f>
        <v>0.705402777777778</v>
      </c>
      <c r="L25" s="49" t="n">
        <v>15582.236</v>
      </c>
      <c r="M25" s="50" t="n">
        <v>35.5622</v>
      </c>
      <c r="N25" s="50" t="n">
        <v>39.2623</v>
      </c>
      <c r="O25" s="50" t="n">
        <v>39.8655</v>
      </c>
      <c r="P25" s="50" t="n">
        <v>2455.32</v>
      </c>
      <c r="Q25" s="50" t="n">
        <v>33.13</v>
      </c>
      <c r="R25" s="51" t="n">
        <f aca="false">P25/3600</f>
        <v>0.682033333333333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268.15</v>
      </c>
      <c r="I26" s="58" t="n">
        <v>27.34</v>
      </c>
      <c r="J26" s="59" t="n">
        <f aca="false">H26/3600</f>
        <v>0.630041666666667</v>
      </c>
      <c r="L26" s="57" t="n">
        <v>7650.1968</v>
      </c>
      <c r="M26" s="58" t="n">
        <v>32.6996</v>
      </c>
      <c r="N26" s="58" t="n">
        <v>38.1021</v>
      </c>
      <c r="O26" s="58" t="n">
        <v>39.0907</v>
      </c>
      <c r="P26" s="58" t="n">
        <v>2207.55</v>
      </c>
      <c r="Q26" s="58" t="n">
        <v>27.24</v>
      </c>
      <c r="R26" s="59" t="n">
        <f aca="false">P26/3600</f>
        <v>0.61320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437.33</v>
      </c>
      <c r="I27" s="43" t="n">
        <v>84.18</v>
      </c>
      <c r="J27" s="44" t="n">
        <f aca="false">H27/3600</f>
        <v>2.065925</v>
      </c>
      <c r="L27" s="42" t="n">
        <v>107238.916</v>
      </c>
      <c r="M27" s="43" t="n">
        <v>40.477</v>
      </c>
      <c r="N27" s="43" t="n">
        <v>41.7378</v>
      </c>
      <c r="O27" s="43" t="n">
        <v>44.1988</v>
      </c>
      <c r="P27" s="43" t="n">
        <v>7206.2</v>
      </c>
      <c r="Q27" s="43" t="n">
        <v>87.33</v>
      </c>
      <c r="R27" s="44" t="n">
        <f aca="false">P27/3600</f>
        <v>2.0017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949.6</v>
      </c>
      <c r="I28" s="50" t="n">
        <v>73.69</v>
      </c>
      <c r="J28" s="51" t="n">
        <f aca="false">H28/3600</f>
        <v>1.65266666666667</v>
      </c>
      <c r="L28" s="49" t="n">
        <v>51241.4152</v>
      </c>
      <c r="M28" s="50" t="n">
        <v>37.9275</v>
      </c>
      <c r="N28" s="50" t="n">
        <v>39.5914</v>
      </c>
      <c r="O28" s="50" t="n">
        <v>42.2108</v>
      </c>
      <c r="P28" s="50" t="n">
        <v>5752.35</v>
      </c>
      <c r="Q28" s="50" t="n">
        <v>71.88</v>
      </c>
      <c r="R28" s="51" t="n">
        <f aca="false">P28/3600</f>
        <v>1.597875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201.83</v>
      </c>
      <c r="I29" s="50" t="n">
        <v>65.98</v>
      </c>
      <c r="J29" s="51" t="n">
        <f aca="false">H29/3600</f>
        <v>1.44495277777778</v>
      </c>
      <c r="L29" s="49" t="n">
        <v>27868.4288</v>
      </c>
      <c r="M29" s="50" t="n">
        <v>35.6779</v>
      </c>
      <c r="N29" s="50" t="n">
        <v>38.5696</v>
      </c>
      <c r="O29" s="50" t="n">
        <v>40.6187</v>
      </c>
      <c r="P29" s="50" t="n">
        <v>5005.24</v>
      </c>
      <c r="Q29" s="50" t="n">
        <v>64.92</v>
      </c>
      <c r="R29" s="51" t="n">
        <f aca="false">P29/3600</f>
        <v>1.39034444444444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719.16</v>
      </c>
      <c r="I30" s="58" t="n">
        <v>59.14</v>
      </c>
      <c r="J30" s="59" t="n">
        <f aca="false">H30/3600</f>
        <v>1.31087777777778</v>
      </c>
      <c r="L30" s="57" t="n">
        <v>15243.04</v>
      </c>
      <c r="M30" s="58" t="n">
        <v>33.2403</v>
      </c>
      <c r="N30" s="58" t="n">
        <v>37.8134</v>
      </c>
      <c r="O30" s="58" t="n">
        <v>39.4378</v>
      </c>
      <c r="P30" s="58" t="n">
        <v>4586.72</v>
      </c>
      <c r="Q30" s="58" t="n">
        <v>59.12</v>
      </c>
      <c r="R30" s="59" t="n">
        <f aca="false">P30/3600</f>
        <v>1.2740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716.83</v>
      </c>
      <c r="I31" s="43" t="n">
        <v>79.61</v>
      </c>
      <c r="J31" s="44" t="n">
        <f aca="false">H31/3600</f>
        <v>1.86578611111111</v>
      </c>
      <c r="L31" s="42" t="n">
        <v>73850.6152</v>
      </c>
      <c r="M31" s="43" t="n">
        <v>41.1804</v>
      </c>
      <c r="N31" s="43" t="n">
        <v>44.4723</v>
      </c>
      <c r="O31" s="43" t="n">
        <v>46.0741</v>
      </c>
      <c r="P31" s="43" t="n">
        <v>6468.07</v>
      </c>
      <c r="Q31" s="43" t="n">
        <v>83.02</v>
      </c>
      <c r="R31" s="44" t="n">
        <f aca="false">P31/3600</f>
        <v>1.7966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432.73</v>
      </c>
      <c r="I32" s="50" t="n">
        <v>68.33</v>
      </c>
      <c r="J32" s="51" t="n">
        <f aca="false">H32/3600</f>
        <v>1.50909166666667</v>
      </c>
      <c r="L32" s="49" t="n">
        <v>30924.7536</v>
      </c>
      <c r="M32" s="50" t="n">
        <v>38.6553</v>
      </c>
      <c r="N32" s="50" t="n">
        <v>42.9838</v>
      </c>
      <c r="O32" s="50" t="n">
        <v>43.9885</v>
      </c>
      <c r="P32" s="50" t="n">
        <v>5250.1</v>
      </c>
      <c r="Q32" s="50" t="n">
        <v>73</v>
      </c>
      <c r="R32" s="51" t="n">
        <f aca="false">P32/3600</f>
        <v>1.45836111111111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815.36</v>
      </c>
      <c r="I33" s="50" t="n">
        <v>59.57</v>
      </c>
      <c r="J33" s="51" t="n">
        <f aca="false">H33/3600</f>
        <v>1.3376</v>
      </c>
      <c r="L33" s="49" t="n">
        <v>16142.1896</v>
      </c>
      <c r="M33" s="50" t="n">
        <v>36.844</v>
      </c>
      <c r="N33" s="50" t="n">
        <v>41.7455</v>
      </c>
      <c r="O33" s="50" t="n">
        <v>42.278</v>
      </c>
      <c r="P33" s="50" t="n">
        <v>4663.95</v>
      </c>
      <c r="Q33" s="50" t="n">
        <v>58.79</v>
      </c>
      <c r="R33" s="51" t="n">
        <f aca="false">P33/3600</f>
        <v>1.29554166666667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469.1</v>
      </c>
      <c r="I34" s="58" t="n">
        <v>53.82</v>
      </c>
      <c r="J34" s="59" t="n">
        <f aca="false">H34/3600</f>
        <v>1.24141666666667</v>
      </c>
      <c r="L34" s="57" t="n">
        <v>9132.2056</v>
      </c>
      <c r="M34" s="58" t="n">
        <v>34.8333</v>
      </c>
      <c r="N34" s="58" t="n">
        <v>40.7924</v>
      </c>
      <c r="O34" s="58" t="n">
        <v>40.9759</v>
      </c>
      <c r="P34" s="58" t="n">
        <v>4329.29</v>
      </c>
      <c r="Q34" s="58" t="n">
        <v>53.86</v>
      </c>
      <c r="R34" s="59" t="n">
        <f aca="false">P34/3600</f>
        <v>1.2025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683.8</v>
      </c>
      <c r="I35" s="43" t="n">
        <v>112.76</v>
      </c>
      <c r="J35" s="44" t="n">
        <f aca="false">H35/3600</f>
        <v>2.68994444444444</v>
      </c>
      <c r="L35" s="42" t="n">
        <v>190371.6472</v>
      </c>
      <c r="M35" s="43" t="n">
        <v>42.3552</v>
      </c>
      <c r="N35" s="43" t="n">
        <v>42.8239</v>
      </c>
      <c r="O35" s="43" t="n">
        <v>44.4916</v>
      </c>
      <c r="P35" s="43" t="n">
        <v>9425.12</v>
      </c>
      <c r="Q35" s="43" t="n">
        <v>106.77</v>
      </c>
      <c r="R35" s="44" t="n">
        <f aca="false">P35/3600</f>
        <v>2.6180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673.95</v>
      </c>
      <c r="I36" s="50" t="n">
        <v>94.94</v>
      </c>
      <c r="J36" s="51" t="n">
        <f aca="false">H36/3600</f>
        <v>2.13165277777778</v>
      </c>
      <c r="L36" s="49" t="n">
        <v>83126.9744</v>
      </c>
      <c r="M36" s="50" t="n">
        <v>37.0444</v>
      </c>
      <c r="N36" s="50" t="n">
        <v>40.9545</v>
      </c>
      <c r="O36" s="50" t="n">
        <v>43.0356</v>
      </c>
      <c r="P36" s="50" t="n">
        <v>7447.38</v>
      </c>
      <c r="Q36" s="50" t="n">
        <v>92.95</v>
      </c>
      <c r="R36" s="51" t="n">
        <f aca="false">P36/3600</f>
        <v>2.06871666666667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509.65</v>
      </c>
      <c r="I37" s="50" t="n">
        <v>84.07</v>
      </c>
      <c r="J37" s="51" t="n">
        <f aca="false">H37/3600</f>
        <v>1.80823611111111</v>
      </c>
      <c r="L37" s="49" t="n">
        <v>43131.8864</v>
      </c>
      <c r="M37" s="50" t="n">
        <v>34.4622</v>
      </c>
      <c r="N37" s="50" t="n">
        <v>39.5976</v>
      </c>
      <c r="O37" s="50" t="n">
        <v>41.923</v>
      </c>
      <c r="P37" s="50" t="n">
        <v>6321.34</v>
      </c>
      <c r="Q37" s="50" t="n">
        <v>83.2</v>
      </c>
      <c r="R37" s="51" t="n">
        <f aca="false">P37/3600</f>
        <v>1.75592777777778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802.73</v>
      </c>
      <c r="I38" s="58" t="n">
        <v>75.46</v>
      </c>
      <c r="J38" s="59" t="n">
        <f aca="false">H38/3600</f>
        <v>1.61186944444444</v>
      </c>
      <c r="L38" s="57" t="n">
        <v>23578.2816</v>
      </c>
      <c r="M38" s="58" t="n">
        <v>31.9901</v>
      </c>
      <c r="N38" s="58" t="n">
        <v>38.6632</v>
      </c>
      <c r="O38" s="58" t="n">
        <v>41.1278</v>
      </c>
      <c r="P38" s="58" t="n">
        <v>5633.82</v>
      </c>
      <c r="Q38" s="58" t="n">
        <v>74.53</v>
      </c>
      <c r="R38" s="59" t="n">
        <f aca="false">P38/3600</f>
        <v>1.5649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84</v>
      </c>
      <c r="I39" s="43" t="n">
        <v>20.25</v>
      </c>
      <c r="J39" s="44" t="n">
        <f aca="false">H39/3600</f>
        <v>0.412222222222222</v>
      </c>
      <c r="L39" s="42" t="n">
        <v>21235.6944</v>
      </c>
      <c r="M39" s="43" t="n">
        <v>41.6188</v>
      </c>
      <c r="N39" s="43" t="n">
        <v>44.0263</v>
      </c>
      <c r="O39" s="43" t="n">
        <v>44.6713</v>
      </c>
      <c r="P39" s="43" t="n">
        <v>1440.6</v>
      </c>
      <c r="Q39" s="43" t="n">
        <v>19.84</v>
      </c>
      <c r="R39" s="44" t="n">
        <f aca="false">P39/3600</f>
        <v>0.4001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230.2</v>
      </c>
      <c r="I40" s="50" t="n">
        <v>17.39</v>
      </c>
      <c r="J40" s="51" t="n">
        <f aca="false">H40/3600</f>
        <v>0.341722222222222</v>
      </c>
      <c r="L40" s="49" t="n">
        <v>11456.5616</v>
      </c>
      <c r="M40" s="50" t="n">
        <v>38.2265</v>
      </c>
      <c r="N40" s="50" t="n">
        <v>41.4236</v>
      </c>
      <c r="O40" s="50" t="n">
        <v>41.8181</v>
      </c>
      <c r="P40" s="50" t="n">
        <v>1189.67</v>
      </c>
      <c r="Q40" s="50" t="n">
        <v>17.17</v>
      </c>
      <c r="R40" s="51" t="n">
        <f aca="false">P40/3600</f>
        <v>0.330463888888889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59.56</v>
      </c>
      <c r="I41" s="50" t="n">
        <v>14.2</v>
      </c>
      <c r="J41" s="51" t="n">
        <f aca="false">H41/3600</f>
        <v>0.294322222222222</v>
      </c>
      <c r="L41" s="49" t="n">
        <v>6176.376</v>
      </c>
      <c r="M41" s="50" t="n">
        <v>35.2985</v>
      </c>
      <c r="N41" s="50" t="n">
        <v>39.544</v>
      </c>
      <c r="O41" s="50" t="n">
        <v>39.7274</v>
      </c>
      <c r="P41" s="50" t="n">
        <v>1021.27</v>
      </c>
      <c r="Q41" s="50" t="n">
        <v>14.02</v>
      </c>
      <c r="R41" s="51" t="n">
        <f aca="false">P41/3600</f>
        <v>0.283686111111111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948.23</v>
      </c>
      <c r="I42" s="58" t="n">
        <v>12</v>
      </c>
      <c r="J42" s="59" t="n">
        <f aca="false">H42/3600</f>
        <v>0.263397222222222</v>
      </c>
      <c r="L42" s="57" t="n">
        <v>3488.3184</v>
      </c>
      <c r="M42" s="58" t="n">
        <v>32.7401</v>
      </c>
      <c r="N42" s="58" t="n">
        <v>38.075</v>
      </c>
      <c r="O42" s="58" t="n">
        <v>38.0536</v>
      </c>
      <c r="P42" s="58" t="n">
        <v>915.78</v>
      </c>
      <c r="Q42" s="58" t="n">
        <v>11.9</v>
      </c>
      <c r="R42" s="59" t="n">
        <f aca="false">P42/3600</f>
        <v>0.25438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701.82</v>
      </c>
      <c r="I43" s="43" t="n">
        <v>21.68</v>
      </c>
      <c r="J43" s="44" t="n">
        <f aca="false">H43/3600</f>
        <v>0.472727777777778</v>
      </c>
      <c r="L43" s="42" t="n">
        <v>24593.104</v>
      </c>
      <c r="M43" s="43" t="n">
        <v>41.9743</v>
      </c>
      <c r="N43" s="43" t="n">
        <v>44.1788</v>
      </c>
      <c r="O43" s="43" t="n">
        <v>45.5821</v>
      </c>
      <c r="P43" s="43" t="n">
        <v>1653.61</v>
      </c>
      <c r="Q43" s="43" t="n">
        <v>21.99</v>
      </c>
      <c r="R43" s="44" t="n">
        <f aca="false">P43/3600</f>
        <v>0.45933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453.31</v>
      </c>
      <c r="I44" s="50" t="n">
        <v>19.5</v>
      </c>
      <c r="J44" s="51" t="n">
        <f aca="false">H44/3600</f>
        <v>0.403697222222222</v>
      </c>
      <c r="L44" s="49" t="n">
        <v>14669.2288</v>
      </c>
      <c r="M44" s="50" t="n">
        <v>39.0258</v>
      </c>
      <c r="N44" s="50" t="n">
        <v>41.9012</v>
      </c>
      <c r="O44" s="50" t="n">
        <v>43.072</v>
      </c>
      <c r="P44" s="50" t="n">
        <v>1412.93</v>
      </c>
      <c r="Q44" s="50" t="n">
        <v>20.08</v>
      </c>
      <c r="R44" s="51" t="n">
        <f aca="false">P44/3600</f>
        <v>0.392480555555556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77.78</v>
      </c>
      <c r="I45" s="50" t="n">
        <v>17.4</v>
      </c>
      <c r="J45" s="51" t="n">
        <f aca="false">H45/3600</f>
        <v>0.354938888888889</v>
      </c>
      <c r="L45" s="49" t="n">
        <v>8667.7568</v>
      </c>
      <c r="M45" s="50" t="n">
        <v>35.9575</v>
      </c>
      <c r="N45" s="50" t="n">
        <v>40.1312</v>
      </c>
      <c r="O45" s="50" t="n">
        <v>41.1267</v>
      </c>
      <c r="P45" s="50" t="n">
        <v>1243.08</v>
      </c>
      <c r="Q45" s="50" t="n">
        <v>18.2</v>
      </c>
      <c r="R45" s="51" t="n">
        <f aca="false">P45/3600</f>
        <v>0.3453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161.24</v>
      </c>
      <c r="I46" s="58" t="n">
        <v>15.41</v>
      </c>
      <c r="J46" s="59" t="n">
        <f aca="false">H46/3600</f>
        <v>0.322566666666667</v>
      </c>
      <c r="L46" s="57" t="n">
        <v>5029.2296</v>
      </c>
      <c r="M46" s="58" t="n">
        <v>32.8641</v>
      </c>
      <c r="N46" s="58" t="n">
        <v>38.8599</v>
      </c>
      <c r="O46" s="58" t="n">
        <v>39.7529</v>
      </c>
      <c r="P46" s="58" t="n">
        <v>1123.15</v>
      </c>
      <c r="Q46" s="58" t="n">
        <v>16.38</v>
      </c>
      <c r="R46" s="59" t="n">
        <f aca="false">P46/3600</f>
        <v>0.31198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879.48</v>
      </c>
      <c r="I47" s="43" t="n">
        <v>22.95</v>
      </c>
      <c r="J47" s="44" t="n">
        <f aca="false">H47/3600</f>
        <v>0.522077777777778</v>
      </c>
      <c r="L47" s="42" t="n">
        <v>45440.8896</v>
      </c>
      <c r="M47" s="43" t="n">
        <v>41.081</v>
      </c>
      <c r="N47" s="43" t="n">
        <v>42.5921</v>
      </c>
      <c r="O47" s="43" t="n">
        <v>43.4107</v>
      </c>
      <c r="P47" s="43" t="n">
        <v>1817.59</v>
      </c>
      <c r="Q47" s="43" t="n">
        <v>22.46</v>
      </c>
      <c r="R47" s="44" t="n">
        <f aca="false">P47/3600</f>
        <v>0.50488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589.18</v>
      </c>
      <c r="I48" s="50" t="n">
        <v>20.57</v>
      </c>
      <c r="J48" s="51" t="n">
        <f aca="false">H48/3600</f>
        <v>0.441438888888889</v>
      </c>
      <c r="L48" s="49" t="n">
        <v>28135.5728</v>
      </c>
      <c r="M48" s="50" t="n">
        <v>36.8673</v>
      </c>
      <c r="N48" s="50" t="n">
        <v>39.4787</v>
      </c>
      <c r="O48" s="50" t="n">
        <v>40.2611</v>
      </c>
      <c r="P48" s="50" t="n">
        <v>1569.81</v>
      </c>
      <c r="Q48" s="50" t="n">
        <v>20.12</v>
      </c>
      <c r="R48" s="51" t="n">
        <f aca="false">P48/3600</f>
        <v>0.436058333333333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344.28</v>
      </c>
      <c r="I49" s="50" t="n">
        <v>18.37</v>
      </c>
      <c r="J49" s="51" t="n">
        <f aca="false">H49/3600</f>
        <v>0.373411111111111</v>
      </c>
      <c r="L49" s="49" t="n">
        <v>16767.74</v>
      </c>
      <c r="M49" s="50" t="n">
        <v>33.0335</v>
      </c>
      <c r="N49" s="50" t="n">
        <v>37.4133</v>
      </c>
      <c r="O49" s="50" t="n">
        <v>38.111</v>
      </c>
      <c r="P49" s="50" t="n">
        <v>1309</v>
      </c>
      <c r="Q49" s="50" t="n">
        <v>18.51</v>
      </c>
      <c r="R49" s="51" t="n">
        <f aca="false">P49/3600</f>
        <v>0.36361111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137.09</v>
      </c>
      <c r="I50" s="58" t="n">
        <v>16.06</v>
      </c>
      <c r="J50" s="59" t="n">
        <f aca="false">H50/3600</f>
        <v>0.315858333333333</v>
      </c>
      <c r="L50" s="57" t="n">
        <v>9163.9216</v>
      </c>
      <c r="M50" s="58" t="n">
        <v>29.3341</v>
      </c>
      <c r="N50" s="58" t="n">
        <v>36.0181</v>
      </c>
      <c r="O50" s="58" t="n">
        <v>36.6494</v>
      </c>
      <c r="P50" s="58" t="n">
        <v>1114.02</v>
      </c>
      <c r="Q50" s="58" t="n">
        <v>15.89</v>
      </c>
      <c r="R50" s="59" t="n">
        <f aca="false">P50/3600</f>
        <v>0.3094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97.99</v>
      </c>
      <c r="I51" s="43" t="n">
        <v>10.16</v>
      </c>
      <c r="J51" s="44" t="n">
        <f aca="false">H51/3600</f>
        <v>0.249441666666667</v>
      </c>
      <c r="L51" s="42" t="n">
        <v>15789.9088</v>
      </c>
      <c r="M51" s="43" t="n">
        <v>42.3521</v>
      </c>
      <c r="N51" s="43" t="n">
        <v>43.4205</v>
      </c>
      <c r="O51" s="43" t="n">
        <v>44.2791</v>
      </c>
      <c r="P51" s="43" t="n">
        <v>863.29</v>
      </c>
      <c r="Q51" s="43" t="n">
        <v>10</v>
      </c>
      <c r="R51" s="44" t="n">
        <f aca="false">P51/3600</f>
        <v>0.23980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67.94</v>
      </c>
      <c r="I52" s="50" t="n">
        <v>9.26</v>
      </c>
      <c r="J52" s="51" t="n">
        <f aca="false">H52/3600</f>
        <v>0.213316666666667</v>
      </c>
      <c r="L52" s="49" t="n">
        <v>9471.0944</v>
      </c>
      <c r="M52" s="50" t="n">
        <v>38.9237</v>
      </c>
      <c r="N52" s="50" t="n">
        <v>40.2469</v>
      </c>
      <c r="O52" s="50" t="n">
        <v>41.6725</v>
      </c>
      <c r="P52" s="50" t="n">
        <v>743.02</v>
      </c>
      <c r="Q52" s="50" t="n">
        <v>9.49</v>
      </c>
      <c r="R52" s="51" t="n">
        <f aca="false">P52/3600</f>
        <v>0.206394444444444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67.36</v>
      </c>
      <c r="I53" s="50" t="n">
        <v>8.43</v>
      </c>
      <c r="J53" s="51" t="n">
        <f aca="false">H53/3600</f>
        <v>0.185377777777778</v>
      </c>
      <c r="L53" s="49" t="n">
        <v>5375.236</v>
      </c>
      <c r="M53" s="50" t="n">
        <v>35.4749</v>
      </c>
      <c r="N53" s="50" t="n">
        <v>38.1109</v>
      </c>
      <c r="O53" s="50" t="n">
        <v>39.8693</v>
      </c>
      <c r="P53" s="50" t="n">
        <v>647.84</v>
      </c>
      <c r="Q53" s="50" t="n">
        <v>8.39</v>
      </c>
      <c r="R53" s="51" t="n">
        <f aca="false">P53/3600</f>
        <v>0.179955555555556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85.77</v>
      </c>
      <c r="I54" s="58" t="n">
        <v>7.46</v>
      </c>
      <c r="J54" s="59" t="n">
        <f aca="false">H54/3600</f>
        <v>0.162713888888889</v>
      </c>
      <c r="L54" s="57" t="n">
        <v>2681.4688</v>
      </c>
      <c r="M54" s="58" t="n">
        <v>32.0566</v>
      </c>
      <c r="N54" s="58" t="n">
        <v>36.7663</v>
      </c>
      <c r="O54" s="58" t="n">
        <v>38.5707</v>
      </c>
      <c r="P54" s="58" t="n">
        <v>569.88</v>
      </c>
      <c r="Q54" s="58" t="n">
        <v>7.37</v>
      </c>
      <c r="R54" s="59" t="n">
        <f aca="false">P54/3600</f>
        <v>0.158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53.61</v>
      </c>
      <c r="I55" s="43" t="n">
        <v>4.54</v>
      </c>
      <c r="J55" s="44" t="n">
        <f aca="false">H55/3600</f>
        <v>0.098225</v>
      </c>
      <c r="L55" s="42" t="n">
        <v>5550.4448</v>
      </c>
      <c r="M55" s="43" t="n">
        <v>42.9637</v>
      </c>
      <c r="N55" s="43" t="n">
        <v>45.2424</v>
      </c>
      <c r="O55" s="43" t="n">
        <v>45.0255</v>
      </c>
      <c r="P55" s="43" t="n">
        <v>342.19</v>
      </c>
      <c r="Q55" s="43" t="n">
        <v>4.44</v>
      </c>
      <c r="R55" s="44" t="n">
        <f aca="false">P55/3600</f>
        <v>0.09505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02.72</v>
      </c>
      <c r="I56" s="50" t="n">
        <v>3.98</v>
      </c>
      <c r="J56" s="51" t="n">
        <f aca="false">H56/3600</f>
        <v>0.0840888888888889</v>
      </c>
      <c r="L56" s="49" t="n">
        <v>3276.6152</v>
      </c>
      <c r="M56" s="50" t="n">
        <v>39.341</v>
      </c>
      <c r="N56" s="50" t="n">
        <v>42.3274</v>
      </c>
      <c r="O56" s="50" t="n">
        <v>41.8453</v>
      </c>
      <c r="P56" s="50" t="n">
        <v>292.97</v>
      </c>
      <c r="Q56" s="50" t="n">
        <v>3.88</v>
      </c>
      <c r="R56" s="51" t="n">
        <f aca="false">P56/3600</f>
        <v>0.0813805555555556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65.11</v>
      </c>
      <c r="I57" s="50" t="n">
        <v>3.44</v>
      </c>
      <c r="J57" s="51" t="n">
        <f aca="false">H57/3600</f>
        <v>0.0736416666666667</v>
      </c>
      <c r="L57" s="49" t="n">
        <v>1864.5136</v>
      </c>
      <c r="M57" s="50" t="n">
        <v>35.9027</v>
      </c>
      <c r="N57" s="50" t="n">
        <v>40.1211</v>
      </c>
      <c r="O57" s="50" t="n">
        <v>39.4791</v>
      </c>
      <c r="P57" s="50" t="n">
        <v>256.45</v>
      </c>
      <c r="Q57" s="50" t="n">
        <v>3.35</v>
      </c>
      <c r="R57" s="51" t="n">
        <f aca="false">P57/3600</f>
        <v>0.0712361111111111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36</v>
      </c>
      <c r="I58" s="58" t="n">
        <v>3</v>
      </c>
      <c r="J58" s="59" t="n">
        <f aca="false">H58/3600</f>
        <v>0.0655555555555556</v>
      </c>
      <c r="L58" s="57" t="n">
        <v>1042.5368</v>
      </c>
      <c r="M58" s="58" t="n">
        <v>32.7199</v>
      </c>
      <c r="N58" s="58" t="n">
        <v>38.6037</v>
      </c>
      <c r="O58" s="58" t="n">
        <v>37.7644</v>
      </c>
      <c r="P58" s="58" t="n">
        <v>226.72</v>
      </c>
      <c r="Q58" s="58" t="n">
        <v>2.93</v>
      </c>
      <c r="R58" s="59" t="n">
        <f aca="false">P58/3600</f>
        <v>0.06297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37.37</v>
      </c>
      <c r="I59" s="43" t="n">
        <v>6.76</v>
      </c>
      <c r="J59" s="44" t="n">
        <f aca="false">H59/3600</f>
        <v>0.149269444444444</v>
      </c>
      <c r="L59" s="42" t="n">
        <v>13686.1632</v>
      </c>
      <c r="M59" s="43" t="n">
        <v>41.2555</v>
      </c>
      <c r="N59" s="43" t="n">
        <v>43.3668</v>
      </c>
      <c r="O59" s="43" t="n">
        <v>44.2847</v>
      </c>
      <c r="P59" s="43" t="n">
        <v>522.11</v>
      </c>
      <c r="Q59" s="43" t="n">
        <v>6.57</v>
      </c>
      <c r="R59" s="44" t="n">
        <f aca="false">P59/3600</f>
        <v>0.1450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59.07</v>
      </c>
      <c r="I60" s="50" t="n">
        <v>5.87</v>
      </c>
      <c r="J60" s="51" t="n">
        <f aca="false">H60/3600</f>
        <v>0.127519444444444</v>
      </c>
      <c r="L60" s="49" t="n">
        <v>8688.724</v>
      </c>
      <c r="M60" s="50" t="n">
        <v>36.8124</v>
      </c>
      <c r="N60" s="50" t="n">
        <v>40.751</v>
      </c>
      <c r="O60" s="50" t="n">
        <v>41.7857</v>
      </c>
      <c r="P60" s="50" t="n">
        <v>444.31</v>
      </c>
      <c r="Q60" s="50" t="n">
        <v>5.67</v>
      </c>
      <c r="R60" s="51" t="n">
        <f aca="false">P60/3600</f>
        <v>0.123419444444444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87.66</v>
      </c>
      <c r="I61" s="50" t="n">
        <v>5.04</v>
      </c>
      <c r="J61" s="51" t="n">
        <f aca="false">H61/3600</f>
        <v>0.107683333333333</v>
      </c>
      <c r="L61" s="49" t="n">
        <v>5333.344</v>
      </c>
      <c r="M61" s="50" t="n">
        <v>33.0055</v>
      </c>
      <c r="N61" s="50" t="n">
        <v>39.1686</v>
      </c>
      <c r="O61" s="50" t="n">
        <v>40.1083</v>
      </c>
      <c r="P61" s="50" t="n">
        <v>378.58</v>
      </c>
      <c r="Q61" s="50" t="n">
        <v>4.91</v>
      </c>
      <c r="R61" s="51" t="n">
        <f aca="false">P61/3600</f>
        <v>0.105161111111111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38.16</v>
      </c>
      <c r="I62" s="58" t="n">
        <v>4.47</v>
      </c>
      <c r="J62" s="59" t="n">
        <f aca="false">H62/3600</f>
        <v>0.0939333333333333</v>
      </c>
      <c r="L62" s="57" t="n">
        <v>3160.7152</v>
      </c>
      <c r="M62" s="58" t="n">
        <v>29.4926</v>
      </c>
      <c r="N62" s="58" t="n">
        <v>38.1711</v>
      </c>
      <c r="O62" s="58" t="n">
        <v>39.0074</v>
      </c>
      <c r="P62" s="58" t="n">
        <v>322.35</v>
      </c>
      <c r="Q62" s="58" t="n">
        <v>4.42</v>
      </c>
      <c r="R62" s="59" t="n">
        <f aca="false">P62/3600</f>
        <v>0.08954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70.73</v>
      </c>
      <c r="I63" s="43" t="n">
        <v>5.83</v>
      </c>
      <c r="J63" s="44" t="n">
        <f aca="false">H63/3600</f>
        <v>0.130758333333333</v>
      </c>
      <c r="L63" s="42" t="n">
        <v>11899.088</v>
      </c>
      <c r="M63" s="43" t="n">
        <v>41.043</v>
      </c>
      <c r="N63" s="43" t="n">
        <v>42.221</v>
      </c>
      <c r="O63" s="43" t="n">
        <v>42.908</v>
      </c>
      <c r="P63" s="43" t="n">
        <v>454.46</v>
      </c>
      <c r="Q63" s="43" t="n">
        <v>5.74</v>
      </c>
      <c r="R63" s="44" t="n">
        <f aca="false">P63/3600</f>
        <v>0.1262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94.93</v>
      </c>
      <c r="I64" s="50" t="n">
        <v>5.31</v>
      </c>
      <c r="J64" s="51" t="n">
        <f aca="false">H64/3600</f>
        <v>0.109702777777778</v>
      </c>
      <c r="L64" s="49" t="n">
        <v>7296.8696</v>
      </c>
      <c r="M64" s="50" t="n">
        <v>36.6991</v>
      </c>
      <c r="N64" s="50" t="n">
        <v>39.168</v>
      </c>
      <c r="O64" s="50" t="n">
        <v>39.6794</v>
      </c>
      <c r="P64" s="50" t="n">
        <v>384.24</v>
      </c>
      <c r="Q64" s="50" t="n">
        <v>5.14</v>
      </c>
      <c r="R64" s="51" t="n">
        <f aca="false">P64/3600</f>
        <v>0.106733333333333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28.08</v>
      </c>
      <c r="I65" s="50" t="n">
        <v>4.6</v>
      </c>
      <c r="J65" s="51" t="n">
        <f aca="false">H65/3600</f>
        <v>0.0911333333333333</v>
      </c>
      <c r="L65" s="49" t="n">
        <v>4136.8248</v>
      </c>
      <c r="M65" s="50" t="n">
        <v>32.7067</v>
      </c>
      <c r="N65" s="50" t="n">
        <v>37.0009</v>
      </c>
      <c r="O65" s="50" t="n">
        <v>37.454</v>
      </c>
      <c r="P65" s="50" t="n">
        <v>321.53</v>
      </c>
      <c r="Q65" s="50" t="n">
        <v>4.51</v>
      </c>
      <c r="R65" s="51" t="n">
        <f aca="false">P65/3600</f>
        <v>0.0893138888888889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78.6</v>
      </c>
      <c r="I66" s="58" t="n">
        <v>3.91</v>
      </c>
      <c r="J66" s="59" t="n">
        <f aca="false">H66/3600</f>
        <v>0.0773888888888889</v>
      </c>
      <c r="L66" s="57" t="n">
        <v>2153.536</v>
      </c>
      <c r="M66" s="58" t="n">
        <v>29.1849</v>
      </c>
      <c r="N66" s="58" t="n">
        <v>35.566</v>
      </c>
      <c r="O66" s="58" t="n">
        <v>35.982</v>
      </c>
      <c r="P66" s="58" t="n">
        <v>266.51</v>
      </c>
      <c r="Q66" s="58" t="n">
        <v>3.84</v>
      </c>
      <c r="R66" s="59" t="n">
        <f aca="false">P66/3600</f>
        <v>0.07403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33.72</v>
      </c>
      <c r="I67" s="43" t="n">
        <v>2.77</v>
      </c>
      <c r="J67" s="44" t="n">
        <f aca="false">H67/3600</f>
        <v>0.0649222222222222</v>
      </c>
      <c r="L67" s="42" t="n">
        <v>4705.0168</v>
      </c>
      <c r="M67" s="43" t="n">
        <v>42.4566</v>
      </c>
      <c r="N67" s="43" t="n">
        <v>43.0571</v>
      </c>
      <c r="O67" s="43" t="n">
        <v>43.9465</v>
      </c>
      <c r="P67" s="43" t="n">
        <v>227.76</v>
      </c>
      <c r="Q67" s="43" t="n">
        <v>2.71</v>
      </c>
      <c r="R67" s="44" t="n">
        <f aca="false">P67/3600</f>
        <v>0.06326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01.24</v>
      </c>
      <c r="I68" s="50" t="n">
        <v>2.55</v>
      </c>
      <c r="J68" s="51" t="n">
        <f aca="false">H68/3600</f>
        <v>0.0559</v>
      </c>
      <c r="L68" s="49" t="n">
        <v>2811.1568</v>
      </c>
      <c r="M68" s="50" t="n">
        <v>38.3811</v>
      </c>
      <c r="N68" s="50" t="n">
        <v>39.8384</v>
      </c>
      <c r="O68" s="50" t="n">
        <v>41.0917</v>
      </c>
      <c r="P68" s="50" t="n">
        <v>195.26</v>
      </c>
      <c r="Q68" s="50" t="n">
        <v>2.51</v>
      </c>
      <c r="R68" s="51" t="n">
        <f aca="false">P68/3600</f>
        <v>0.0542388888888889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70.08</v>
      </c>
      <c r="I69" s="50" t="n">
        <v>2.27</v>
      </c>
      <c r="J69" s="51" t="n">
        <f aca="false">H69/3600</f>
        <v>0.0472444444444445</v>
      </c>
      <c r="L69" s="49" t="n">
        <v>1519.0648</v>
      </c>
      <c r="M69" s="50" t="n">
        <v>34.5129</v>
      </c>
      <c r="N69" s="50" t="n">
        <v>37.7308</v>
      </c>
      <c r="O69" s="50" t="n">
        <v>38.9324</v>
      </c>
      <c r="P69" s="50" t="n">
        <v>165.59</v>
      </c>
      <c r="Q69" s="50" t="n">
        <v>2.22</v>
      </c>
      <c r="R69" s="51" t="n">
        <f aca="false">P69/3600</f>
        <v>0.0459972222222222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48.04</v>
      </c>
      <c r="I70" s="58" t="n">
        <v>1.93</v>
      </c>
      <c r="J70" s="59" t="n">
        <f aca="false">H70/3600</f>
        <v>0.0411222222222222</v>
      </c>
      <c r="L70" s="57" t="n">
        <v>778.6184</v>
      </c>
      <c r="M70" s="58" t="n">
        <v>31.2635</v>
      </c>
      <c r="N70" s="58" t="n">
        <v>36.2782</v>
      </c>
      <c r="O70" s="58" t="n">
        <v>37.336</v>
      </c>
      <c r="P70" s="58" t="n">
        <v>143.48</v>
      </c>
      <c r="Q70" s="58" t="n">
        <v>1.91</v>
      </c>
      <c r="R70" s="59" t="n">
        <f aca="false">P70/3600</f>
        <v>0.03985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027.31</v>
      </c>
      <c r="I71" s="43" t="n">
        <v>38.67</v>
      </c>
      <c r="J71" s="44" t="n">
        <f aca="false">H71/3600</f>
        <v>0.840919444444444</v>
      </c>
      <c r="L71" s="42" t="n">
        <v>22720.9304</v>
      </c>
      <c r="M71" s="43" t="n">
        <v>44.5966</v>
      </c>
      <c r="N71" s="43" t="n">
        <v>47.3987</v>
      </c>
      <c r="O71" s="43" t="n">
        <v>48.2502</v>
      </c>
      <c r="P71" s="43" t="n">
        <v>2935.29</v>
      </c>
      <c r="Q71" s="43" t="n">
        <v>39.63</v>
      </c>
      <c r="R71" s="44" t="n">
        <f aca="false">P71/3600</f>
        <v>0.81535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714.16</v>
      </c>
      <c r="I72" s="50" t="n">
        <v>34.62</v>
      </c>
      <c r="J72" s="51" t="n">
        <f aca="false">H72/3600</f>
        <v>0.753933333333333</v>
      </c>
      <c r="L72" s="49" t="n">
        <v>13275.4704</v>
      </c>
      <c r="M72" s="50" t="n">
        <v>42.1373</v>
      </c>
      <c r="N72" s="50" t="n">
        <v>45.8525</v>
      </c>
      <c r="O72" s="50" t="n">
        <v>46.4876</v>
      </c>
      <c r="P72" s="50" t="n">
        <v>2633.74</v>
      </c>
      <c r="Q72" s="50" t="n">
        <v>34.25</v>
      </c>
      <c r="R72" s="51" t="n">
        <f aca="false">P72/3600</f>
        <v>0.731594444444444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513.81</v>
      </c>
      <c r="I73" s="50" t="n">
        <v>31.53</v>
      </c>
      <c r="J73" s="51" t="n">
        <f aca="false">H73/3600</f>
        <v>0.698280555555556</v>
      </c>
      <c r="L73" s="49" t="n">
        <v>7980.9168</v>
      </c>
      <c r="M73" s="50" t="n">
        <v>39.4599</v>
      </c>
      <c r="N73" s="50" t="n">
        <v>44.4573</v>
      </c>
      <c r="O73" s="50" t="n">
        <v>44.9551</v>
      </c>
      <c r="P73" s="50" t="n">
        <v>2437.97</v>
      </c>
      <c r="Q73" s="50" t="n">
        <v>31.27</v>
      </c>
      <c r="R73" s="51" t="n">
        <f aca="false">P73/3600</f>
        <v>0.677213888888889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377.03</v>
      </c>
      <c r="I74" s="58" t="n">
        <v>28.72</v>
      </c>
      <c r="J74" s="59" t="n">
        <f aca="false">H74/3600</f>
        <v>0.660286111111111</v>
      </c>
      <c r="L74" s="57" t="n">
        <v>4837.232</v>
      </c>
      <c r="M74" s="58" t="n">
        <v>36.6118</v>
      </c>
      <c r="N74" s="58" t="n">
        <v>43.4499</v>
      </c>
      <c r="O74" s="58" t="n">
        <v>43.7506</v>
      </c>
      <c r="P74" s="58" t="n">
        <v>2291.71</v>
      </c>
      <c r="Q74" s="58" t="n">
        <v>30.62</v>
      </c>
      <c r="R74" s="59" t="n">
        <f aca="false">P74/3600</f>
        <v>0.63658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005.68</v>
      </c>
      <c r="I75" s="43" t="n">
        <v>36.67</v>
      </c>
      <c r="J75" s="44" t="n">
        <f aca="false">H75/3600</f>
        <v>0.834911111111111</v>
      </c>
      <c r="L75" s="42" t="n">
        <v>23532.4112</v>
      </c>
      <c r="M75" s="43" t="n">
        <v>44.6025</v>
      </c>
      <c r="N75" s="43" t="n">
        <v>48.6266</v>
      </c>
      <c r="O75" s="43" t="n">
        <v>48.4343</v>
      </c>
      <c r="P75" s="43" t="n">
        <v>2918.19</v>
      </c>
      <c r="Q75" s="43" t="n">
        <v>37.39</v>
      </c>
      <c r="R75" s="44" t="n">
        <f aca="false">P75/3600</f>
        <v>0.81060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730.29</v>
      </c>
      <c r="I76" s="50" t="n">
        <v>33.52</v>
      </c>
      <c r="J76" s="51" t="n">
        <f aca="false">H76/3600</f>
        <v>0.758413888888889</v>
      </c>
      <c r="L76" s="49" t="n">
        <v>14383.4504</v>
      </c>
      <c r="M76" s="50" t="n">
        <v>42.1311</v>
      </c>
      <c r="N76" s="50" t="n">
        <v>47.0731</v>
      </c>
      <c r="O76" s="50" t="n">
        <v>46.4008</v>
      </c>
      <c r="P76" s="50" t="n">
        <v>2631.6</v>
      </c>
      <c r="Q76" s="50" t="n">
        <v>34.06</v>
      </c>
      <c r="R76" s="51" t="n">
        <f aca="false">P76/3600</f>
        <v>0.731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530.42</v>
      </c>
      <c r="I77" s="50" t="n">
        <v>30.88</v>
      </c>
      <c r="J77" s="51" t="n">
        <f aca="false">H77/3600</f>
        <v>0.702894444444445</v>
      </c>
      <c r="L77" s="49" t="n">
        <v>8988.3472</v>
      </c>
      <c r="M77" s="50" t="n">
        <v>39.3529</v>
      </c>
      <c r="N77" s="50" t="n">
        <v>45.9519</v>
      </c>
      <c r="O77" s="50" t="n">
        <v>44.5996</v>
      </c>
      <c r="P77" s="50" t="n">
        <v>2438.84</v>
      </c>
      <c r="Q77" s="50" t="n">
        <v>32.3</v>
      </c>
      <c r="R77" s="51" t="n">
        <f aca="false">P77/3600</f>
        <v>0.677455555555556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547.84</v>
      </c>
      <c r="I78" s="58" t="n">
        <v>28.57</v>
      </c>
      <c r="J78" s="59" t="n">
        <f aca="false">H78/3600</f>
        <v>0.707733333333333</v>
      </c>
      <c r="L78" s="57" t="n">
        <v>5457.4728</v>
      </c>
      <c r="M78" s="58" t="n">
        <v>36.2585</v>
      </c>
      <c r="N78" s="58" t="n">
        <v>45.044</v>
      </c>
      <c r="O78" s="58" t="n">
        <v>43.2975</v>
      </c>
      <c r="P78" s="58" t="n">
        <v>2297.18</v>
      </c>
      <c r="Q78" s="58" t="n">
        <v>29.54</v>
      </c>
      <c r="R78" s="59" t="n">
        <f aca="false">P78/3600</f>
        <v>0.63810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058.36</v>
      </c>
      <c r="I79" s="43" t="n">
        <v>37.24</v>
      </c>
      <c r="J79" s="44" t="n">
        <f aca="false">H79/3600</f>
        <v>0.849544444444444</v>
      </c>
      <c r="L79" s="42" t="n">
        <v>24820.9088</v>
      </c>
      <c r="M79" s="43" t="n">
        <v>44.6077</v>
      </c>
      <c r="N79" s="43" t="n">
        <v>48.6728</v>
      </c>
      <c r="O79" s="43" t="n">
        <v>48.8558</v>
      </c>
      <c r="P79" s="43" t="n">
        <v>2945.31</v>
      </c>
      <c r="Q79" s="43" t="n">
        <v>38.13</v>
      </c>
      <c r="R79" s="44" t="n">
        <f aca="false">P79/3600</f>
        <v>0.81814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732.47</v>
      </c>
      <c r="I80" s="50" t="n">
        <v>33.59</v>
      </c>
      <c r="J80" s="51" t="n">
        <f aca="false">H80/3600</f>
        <v>0.759019444444444</v>
      </c>
      <c r="L80" s="49" t="n">
        <v>14270.6296</v>
      </c>
      <c r="M80" s="50" t="n">
        <v>41.8462</v>
      </c>
      <c r="N80" s="50" t="n">
        <v>46.8817</v>
      </c>
      <c r="O80" s="50" t="n">
        <v>47.0464</v>
      </c>
      <c r="P80" s="50" t="n">
        <v>2644.74</v>
      </c>
      <c r="Q80" s="50" t="n">
        <v>33.24</v>
      </c>
      <c r="R80" s="51" t="n">
        <f aca="false">P80/3600</f>
        <v>0.73465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514.54</v>
      </c>
      <c r="I81" s="50" t="n">
        <v>31</v>
      </c>
      <c r="J81" s="51" t="n">
        <f aca="false">H81/3600</f>
        <v>0.698483333333333</v>
      </c>
      <c r="L81" s="49" t="n">
        <v>8225.8728</v>
      </c>
      <c r="M81" s="50" t="n">
        <v>39.0482</v>
      </c>
      <c r="N81" s="50" t="n">
        <v>45.2943</v>
      </c>
      <c r="O81" s="50" t="n">
        <v>45.414</v>
      </c>
      <c r="P81" s="50" t="n">
        <v>2425.53</v>
      </c>
      <c r="Q81" s="50" t="n">
        <v>30.42</v>
      </c>
      <c r="R81" s="51" t="n">
        <f aca="false">P81/3600</f>
        <v>0.673758333333333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356.42</v>
      </c>
      <c r="I82" s="58" t="n">
        <v>28.44</v>
      </c>
      <c r="J82" s="59" t="n">
        <f aca="false">H82/3600</f>
        <v>0.654561111111111</v>
      </c>
      <c r="L82" s="57" t="n">
        <v>4732.604</v>
      </c>
      <c r="M82" s="58" t="n">
        <v>36.2533</v>
      </c>
      <c r="N82" s="58" t="n">
        <v>44.1226</v>
      </c>
      <c r="O82" s="58" t="n">
        <v>44.169</v>
      </c>
      <c r="P82" s="58" t="n">
        <v>2302.19</v>
      </c>
      <c r="Q82" s="58" t="n">
        <v>28.43</v>
      </c>
      <c r="R82" s="59" t="n">
        <f aca="false">P82/3600</f>
        <v>0.639497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22.5469907969999</v>
      </c>
      <c r="J89" s="70" t="n">
        <f aca="false">GEOMEAN(J3:J82)</f>
        <v>0.511370864728547</v>
      </c>
      <c r="Q89" s="70" t="n">
        <f aca="false">GEOMEAN(Q3:Q82)</f>
        <v>22.4803483797701</v>
      </c>
      <c r="R89" s="70" t="n">
        <f aca="false">GEOMEAN(R3:R82)</f>
        <v>0.495111420298297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97044287735345</v>
      </c>
      <c r="R90" s="71" t="n">
        <f aca="false">R89/J89</f>
        <v>0.968204202562693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76175</v>
      </c>
      <c r="J91" s="70" t="n">
        <f aca="false">SUM(J3:J82)</f>
        <v>65.0805416666667</v>
      </c>
      <c r="Q91" s="70" t="n">
        <f aca="false">SUM(Q3:Q82)/3600</f>
        <v>0.760633333333333</v>
      </c>
      <c r="R91" s="70" t="n">
        <f aca="false">SUM(R3:R82)</f>
        <v>63.0271888888889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170">
      <formula>0.03</formula>
    </cfRule>
    <cfRule type="cellIs" priority="3" operator="lessThan" aboveAverage="0" equalAverage="0" bottom="0" percent="0" rank="0" text="" dxfId="171">
      <formula>-0.03</formula>
    </cfRule>
  </conditionalFormatting>
  <conditionalFormatting sqref="T3:V82">
    <cfRule type="cellIs" priority="4" operator="greaterThan" aboveAverage="0" equalAverage="0" bottom="0" percent="0" rank="0" text="" dxfId="172">
      <formula>0.03</formula>
    </cfRule>
    <cfRule type="cellIs" priority="5" operator="lessThan" aboveAverage="0" equalAverage="0" bottom="0" percent="0" rank="0" text="" dxfId="173">
      <formula>-0.03</formula>
    </cfRule>
  </conditionalFormatting>
  <conditionalFormatting sqref="W3">
    <cfRule type="cellIs" priority="6" operator="greaterThan" aboveAverage="0" equalAverage="0" bottom="0" percent="0" rank="0" text="" dxfId="174">
      <formula>0.03</formula>
    </cfRule>
    <cfRule type="cellIs" priority="7" operator="lessThan" aboveAverage="0" equalAverage="0" bottom="0" percent="0" rank="0" text="" dxfId="175">
      <formula>-0.03</formula>
    </cfRule>
  </conditionalFormatting>
  <conditionalFormatting sqref="X3">
    <cfRule type="cellIs" priority="8" operator="greaterThan" aboveAverage="0" equalAverage="0" bottom="0" percent="0" rank="0" text="" dxfId="176">
      <formula>0.03</formula>
    </cfRule>
    <cfRule type="cellIs" priority="9" operator="lessThan" aboveAverage="0" equalAverage="0" bottom="0" percent="0" rank="0" text="" dxfId="177">
      <formula>-0.03</formula>
    </cfRule>
  </conditionalFormatting>
  <conditionalFormatting sqref="Y3">
    <cfRule type="cellIs" priority="10" operator="greaterThan" aboveAverage="0" equalAverage="0" bottom="0" percent="0" rank="0" text="" dxfId="178">
      <formula>0.03</formula>
    </cfRule>
    <cfRule type="cellIs" priority="11" operator="lessThan" aboveAverage="0" equalAverage="0" bottom="0" percent="0" rank="0" text="" dxfId="179">
      <formula>-0.03</formula>
    </cfRule>
  </conditionalFormatting>
  <conditionalFormatting sqref="W7">
    <cfRule type="cellIs" priority="12" operator="greaterThan" aboveAverage="0" equalAverage="0" bottom="0" percent="0" rank="0" text="" dxfId="180">
      <formula>0.03</formula>
    </cfRule>
    <cfRule type="cellIs" priority="13" operator="lessThan" aboveAverage="0" equalAverage="0" bottom="0" percent="0" rank="0" text="" dxfId="181">
      <formula>-0.03</formula>
    </cfRule>
  </conditionalFormatting>
  <conditionalFormatting sqref="X7">
    <cfRule type="cellIs" priority="14" operator="greaterThan" aboveAverage="0" equalAverage="0" bottom="0" percent="0" rank="0" text="" dxfId="182">
      <formula>0.03</formula>
    </cfRule>
    <cfRule type="cellIs" priority="15" operator="lessThan" aboveAverage="0" equalAverage="0" bottom="0" percent="0" rank="0" text="" dxfId="183">
      <formula>-0.03</formula>
    </cfRule>
  </conditionalFormatting>
  <conditionalFormatting sqref="Y7">
    <cfRule type="cellIs" priority="16" operator="greaterThan" aboveAverage="0" equalAverage="0" bottom="0" percent="0" rank="0" text="" dxfId="184">
      <formula>0.03</formula>
    </cfRule>
    <cfRule type="cellIs" priority="17" operator="lessThan" aboveAverage="0" equalAverage="0" bottom="0" percent="0" rank="0" text="" dxfId="185">
      <formula>-0.03</formula>
    </cfRule>
  </conditionalFormatting>
  <conditionalFormatting sqref="W11">
    <cfRule type="cellIs" priority="18" operator="greaterThan" aboveAverage="0" equalAverage="0" bottom="0" percent="0" rank="0" text="" dxfId="186">
      <formula>0.03</formula>
    </cfRule>
    <cfRule type="cellIs" priority="19" operator="lessThan" aboveAverage="0" equalAverage="0" bottom="0" percent="0" rank="0" text="" dxfId="187">
      <formula>-0.03</formula>
    </cfRule>
  </conditionalFormatting>
  <conditionalFormatting sqref="X11">
    <cfRule type="cellIs" priority="20" operator="greaterThan" aboveAverage="0" equalAverage="0" bottom="0" percent="0" rank="0" text="" dxfId="188">
      <formula>0.03</formula>
    </cfRule>
    <cfRule type="cellIs" priority="21" operator="lessThan" aboveAverage="0" equalAverage="0" bottom="0" percent="0" rank="0" text="" dxfId="189">
      <formula>-0.03</formula>
    </cfRule>
  </conditionalFormatting>
  <conditionalFormatting sqref="Y11">
    <cfRule type="cellIs" priority="22" operator="greaterThan" aboveAverage="0" equalAverage="0" bottom="0" percent="0" rank="0" text="" dxfId="190">
      <formula>0.03</formula>
    </cfRule>
    <cfRule type="cellIs" priority="23" operator="lessThan" aboveAverage="0" equalAverage="0" bottom="0" percent="0" rank="0" text="" dxfId="191">
      <formula>-0.03</formula>
    </cfRule>
  </conditionalFormatting>
  <conditionalFormatting sqref="W15">
    <cfRule type="cellIs" priority="24" operator="greaterThan" aboveAverage="0" equalAverage="0" bottom="0" percent="0" rank="0" text="" dxfId="192">
      <formula>0.03</formula>
    </cfRule>
    <cfRule type="cellIs" priority="25" operator="lessThan" aboveAverage="0" equalAverage="0" bottom="0" percent="0" rank="0" text="" dxfId="193">
      <formula>-0.03</formula>
    </cfRule>
  </conditionalFormatting>
  <conditionalFormatting sqref="X15">
    <cfRule type="cellIs" priority="26" operator="greaterThan" aboveAverage="0" equalAverage="0" bottom="0" percent="0" rank="0" text="" dxfId="194">
      <formula>0.03</formula>
    </cfRule>
    <cfRule type="cellIs" priority="27" operator="lessThan" aboveAverage="0" equalAverage="0" bottom="0" percent="0" rank="0" text="" dxfId="195">
      <formula>-0.03</formula>
    </cfRule>
  </conditionalFormatting>
  <conditionalFormatting sqref="Y15">
    <cfRule type="cellIs" priority="28" operator="greaterThan" aboveAverage="0" equalAverage="0" bottom="0" percent="0" rank="0" text="" dxfId="196">
      <formula>0.03</formula>
    </cfRule>
    <cfRule type="cellIs" priority="29" operator="lessThan" aboveAverage="0" equalAverage="0" bottom="0" percent="0" rank="0" text="" dxfId="197">
      <formula>-0.03</formula>
    </cfRule>
  </conditionalFormatting>
  <conditionalFormatting sqref="W19">
    <cfRule type="cellIs" priority="30" operator="greaterThan" aboveAverage="0" equalAverage="0" bottom="0" percent="0" rank="0" text="" dxfId="198">
      <formula>0.03</formula>
    </cfRule>
    <cfRule type="cellIs" priority="31" operator="lessThan" aboveAverage="0" equalAverage="0" bottom="0" percent="0" rank="0" text="" dxfId="199">
      <formula>-0.03</formula>
    </cfRule>
  </conditionalFormatting>
  <conditionalFormatting sqref="X19">
    <cfRule type="cellIs" priority="32" operator="greaterThan" aboveAverage="0" equalAverage="0" bottom="0" percent="0" rank="0" text="" dxfId="200">
      <formula>0.03</formula>
    </cfRule>
    <cfRule type="cellIs" priority="33" operator="lessThan" aboveAverage="0" equalAverage="0" bottom="0" percent="0" rank="0" text="" dxfId="201">
      <formula>-0.03</formula>
    </cfRule>
  </conditionalFormatting>
  <conditionalFormatting sqref="Y19">
    <cfRule type="cellIs" priority="34" operator="greaterThan" aboveAverage="0" equalAverage="0" bottom="0" percent="0" rank="0" text="" dxfId="202">
      <formula>0.03</formula>
    </cfRule>
    <cfRule type="cellIs" priority="35" operator="lessThan" aboveAverage="0" equalAverage="0" bottom="0" percent="0" rank="0" text="" dxfId="203">
      <formula>-0.03</formula>
    </cfRule>
  </conditionalFormatting>
  <conditionalFormatting sqref="W23">
    <cfRule type="cellIs" priority="36" operator="greaterThan" aboveAverage="0" equalAverage="0" bottom="0" percent="0" rank="0" text="" dxfId="204">
      <formula>0.03</formula>
    </cfRule>
    <cfRule type="cellIs" priority="37" operator="lessThan" aboveAverage="0" equalAverage="0" bottom="0" percent="0" rank="0" text="" dxfId="205">
      <formula>-0.03</formula>
    </cfRule>
  </conditionalFormatting>
  <conditionalFormatting sqref="X23">
    <cfRule type="cellIs" priority="38" operator="greaterThan" aboveAverage="0" equalAverage="0" bottom="0" percent="0" rank="0" text="" dxfId="206">
      <formula>0.03</formula>
    </cfRule>
    <cfRule type="cellIs" priority="39" operator="lessThan" aboveAverage="0" equalAverage="0" bottom="0" percent="0" rank="0" text="" dxfId="207">
      <formula>-0.03</formula>
    </cfRule>
  </conditionalFormatting>
  <conditionalFormatting sqref="Y23">
    <cfRule type="cellIs" priority="40" operator="greaterThan" aboveAverage="0" equalAverage="0" bottom="0" percent="0" rank="0" text="" dxfId="208">
      <formula>0.03</formula>
    </cfRule>
    <cfRule type="cellIs" priority="41" operator="lessThan" aboveAverage="0" equalAverage="0" bottom="0" percent="0" rank="0" text="" dxfId="209">
      <formula>-0.03</formula>
    </cfRule>
  </conditionalFormatting>
  <conditionalFormatting sqref="W27">
    <cfRule type="cellIs" priority="42" operator="greaterThan" aboveAverage="0" equalAverage="0" bottom="0" percent="0" rank="0" text="" dxfId="210">
      <formula>0.03</formula>
    </cfRule>
    <cfRule type="cellIs" priority="43" operator="lessThan" aboveAverage="0" equalAverage="0" bottom="0" percent="0" rank="0" text="" dxfId="211">
      <formula>-0.03</formula>
    </cfRule>
  </conditionalFormatting>
  <conditionalFormatting sqref="X27">
    <cfRule type="cellIs" priority="44" operator="greaterThan" aboveAverage="0" equalAverage="0" bottom="0" percent="0" rank="0" text="" dxfId="212">
      <formula>0.03</formula>
    </cfRule>
    <cfRule type="cellIs" priority="45" operator="lessThan" aboveAverage="0" equalAverage="0" bottom="0" percent="0" rank="0" text="" dxfId="213">
      <formula>-0.03</formula>
    </cfRule>
  </conditionalFormatting>
  <conditionalFormatting sqref="Y27">
    <cfRule type="cellIs" priority="46" operator="greaterThan" aboveAverage="0" equalAverage="0" bottom="0" percent="0" rank="0" text="" dxfId="214">
      <formula>0.03</formula>
    </cfRule>
    <cfRule type="cellIs" priority="47" operator="lessThan" aboveAverage="0" equalAverage="0" bottom="0" percent="0" rank="0" text="" dxfId="215">
      <formula>-0.03</formula>
    </cfRule>
  </conditionalFormatting>
  <conditionalFormatting sqref="W31">
    <cfRule type="cellIs" priority="48" operator="greaterThan" aboveAverage="0" equalAverage="0" bottom="0" percent="0" rank="0" text="" dxfId="216">
      <formula>0.03</formula>
    </cfRule>
    <cfRule type="cellIs" priority="49" operator="lessThan" aboveAverage="0" equalAverage="0" bottom="0" percent="0" rank="0" text="" dxfId="217">
      <formula>-0.03</formula>
    </cfRule>
  </conditionalFormatting>
  <conditionalFormatting sqref="X31">
    <cfRule type="cellIs" priority="50" operator="greaterThan" aboveAverage="0" equalAverage="0" bottom="0" percent="0" rank="0" text="" dxfId="218">
      <formula>0.03</formula>
    </cfRule>
    <cfRule type="cellIs" priority="51" operator="lessThan" aboveAverage="0" equalAverage="0" bottom="0" percent="0" rank="0" text="" dxfId="219">
      <formula>-0.03</formula>
    </cfRule>
  </conditionalFormatting>
  <conditionalFormatting sqref="Y31">
    <cfRule type="cellIs" priority="52" operator="greaterThan" aboveAverage="0" equalAverage="0" bottom="0" percent="0" rank="0" text="" dxfId="220">
      <formula>0.03</formula>
    </cfRule>
    <cfRule type="cellIs" priority="53" operator="lessThan" aboveAverage="0" equalAverage="0" bottom="0" percent="0" rank="0" text="" dxfId="221">
      <formula>-0.03</formula>
    </cfRule>
  </conditionalFormatting>
  <conditionalFormatting sqref="W35">
    <cfRule type="cellIs" priority="54" operator="greaterThan" aboveAverage="0" equalAverage="0" bottom="0" percent="0" rank="0" text="" dxfId="222">
      <formula>0.03</formula>
    </cfRule>
    <cfRule type="cellIs" priority="55" operator="lessThan" aboveAverage="0" equalAverage="0" bottom="0" percent="0" rank="0" text="" dxfId="223">
      <formula>-0.03</formula>
    </cfRule>
  </conditionalFormatting>
  <conditionalFormatting sqref="X35">
    <cfRule type="cellIs" priority="56" operator="greaterThan" aboveAverage="0" equalAverage="0" bottom="0" percent="0" rank="0" text="" dxfId="224">
      <formula>0.03</formula>
    </cfRule>
    <cfRule type="cellIs" priority="57" operator="lessThan" aboveAverage="0" equalAverage="0" bottom="0" percent="0" rank="0" text="" dxfId="225">
      <formula>-0.03</formula>
    </cfRule>
  </conditionalFormatting>
  <conditionalFormatting sqref="Y35">
    <cfRule type="cellIs" priority="58" operator="greaterThan" aboveAverage="0" equalAverage="0" bottom="0" percent="0" rank="0" text="" dxfId="226">
      <formula>0.03</formula>
    </cfRule>
    <cfRule type="cellIs" priority="59" operator="lessThan" aboveAverage="0" equalAverage="0" bottom="0" percent="0" rank="0" text="" dxfId="227">
      <formula>-0.03</formula>
    </cfRule>
  </conditionalFormatting>
  <conditionalFormatting sqref="W39">
    <cfRule type="cellIs" priority="60" operator="greaterThan" aboveAverage="0" equalAverage="0" bottom="0" percent="0" rank="0" text="" dxfId="228">
      <formula>0.03</formula>
    </cfRule>
    <cfRule type="cellIs" priority="61" operator="lessThan" aboveAverage="0" equalAverage="0" bottom="0" percent="0" rank="0" text="" dxfId="229">
      <formula>-0.03</formula>
    </cfRule>
  </conditionalFormatting>
  <conditionalFormatting sqref="X39">
    <cfRule type="cellIs" priority="62" operator="greaterThan" aboveAverage="0" equalAverage="0" bottom="0" percent="0" rank="0" text="" dxfId="230">
      <formula>0.03</formula>
    </cfRule>
    <cfRule type="cellIs" priority="63" operator="lessThan" aboveAverage="0" equalAverage="0" bottom="0" percent="0" rank="0" text="" dxfId="231">
      <formula>-0.03</formula>
    </cfRule>
  </conditionalFormatting>
  <conditionalFormatting sqref="Y39">
    <cfRule type="cellIs" priority="64" operator="greaterThan" aboveAverage="0" equalAverage="0" bottom="0" percent="0" rank="0" text="" dxfId="232">
      <formula>0.03</formula>
    </cfRule>
    <cfRule type="cellIs" priority="65" operator="lessThan" aboveAverage="0" equalAverage="0" bottom="0" percent="0" rank="0" text="" dxfId="233">
      <formula>-0.03</formula>
    </cfRule>
  </conditionalFormatting>
  <conditionalFormatting sqref="W43">
    <cfRule type="cellIs" priority="66" operator="greaterThan" aboveAverage="0" equalAverage="0" bottom="0" percent="0" rank="0" text="" dxfId="234">
      <formula>0.03</formula>
    </cfRule>
    <cfRule type="cellIs" priority="67" operator="lessThan" aboveAverage="0" equalAverage="0" bottom="0" percent="0" rank="0" text="" dxfId="235">
      <formula>-0.03</formula>
    </cfRule>
  </conditionalFormatting>
  <conditionalFormatting sqref="X43">
    <cfRule type="cellIs" priority="68" operator="greaterThan" aboveAverage="0" equalAverage="0" bottom="0" percent="0" rank="0" text="" dxfId="236">
      <formula>0.03</formula>
    </cfRule>
    <cfRule type="cellIs" priority="69" operator="lessThan" aboveAverage="0" equalAverage="0" bottom="0" percent="0" rank="0" text="" dxfId="237">
      <formula>-0.03</formula>
    </cfRule>
  </conditionalFormatting>
  <conditionalFormatting sqref="Y43">
    <cfRule type="cellIs" priority="70" operator="greaterThan" aboveAverage="0" equalAverage="0" bottom="0" percent="0" rank="0" text="" dxfId="238">
      <formula>0.03</formula>
    </cfRule>
    <cfRule type="cellIs" priority="71" operator="lessThan" aboveAverage="0" equalAverage="0" bottom="0" percent="0" rank="0" text="" dxfId="239">
      <formula>-0.03</formula>
    </cfRule>
  </conditionalFormatting>
  <conditionalFormatting sqref="W47">
    <cfRule type="cellIs" priority="72" operator="greaterThan" aboveAverage="0" equalAverage="0" bottom="0" percent="0" rank="0" text="" dxfId="240">
      <formula>0.03</formula>
    </cfRule>
    <cfRule type="cellIs" priority="73" operator="lessThan" aboveAverage="0" equalAverage="0" bottom="0" percent="0" rank="0" text="" dxfId="241">
      <formula>-0.03</formula>
    </cfRule>
  </conditionalFormatting>
  <conditionalFormatting sqref="X47">
    <cfRule type="cellIs" priority="74" operator="greaterThan" aboveAverage="0" equalAverage="0" bottom="0" percent="0" rank="0" text="" dxfId="242">
      <formula>0.03</formula>
    </cfRule>
    <cfRule type="cellIs" priority="75" operator="lessThan" aboveAverage="0" equalAverage="0" bottom="0" percent="0" rank="0" text="" dxfId="243">
      <formula>-0.03</formula>
    </cfRule>
  </conditionalFormatting>
  <conditionalFormatting sqref="Y47">
    <cfRule type="cellIs" priority="76" operator="greaterThan" aboveAverage="0" equalAverage="0" bottom="0" percent="0" rank="0" text="" dxfId="244">
      <formula>0.03</formula>
    </cfRule>
    <cfRule type="cellIs" priority="77" operator="lessThan" aboveAverage="0" equalAverage="0" bottom="0" percent="0" rank="0" text="" dxfId="245">
      <formula>-0.03</formula>
    </cfRule>
  </conditionalFormatting>
  <conditionalFormatting sqref="W51">
    <cfRule type="cellIs" priority="78" operator="greaterThan" aboveAverage="0" equalAverage="0" bottom="0" percent="0" rank="0" text="" dxfId="246">
      <formula>0.03</formula>
    </cfRule>
    <cfRule type="cellIs" priority="79" operator="lessThan" aboveAverage="0" equalAverage="0" bottom="0" percent="0" rank="0" text="" dxfId="247">
      <formula>-0.03</formula>
    </cfRule>
  </conditionalFormatting>
  <conditionalFormatting sqref="X51">
    <cfRule type="cellIs" priority="80" operator="greaterThan" aboveAverage="0" equalAverage="0" bottom="0" percent="0" rank="0" text="" dxfId="248">
      <formula>0.03</formula>
    </cfRule>
    <cfRule type="cellIs" priority="81" operator="lessThan" aboveAverage="0" equalAverage="0" bottom="0" percent="0" rank="0" text="" dxfId="249">
      <formula>-0.03</formula>
    </cfRule>
  </conditionalFormatting>
  <conditionalFormatting sqref="Y51">
    <cfRule type="cellIs" priority="82" operator="greaterThan" aboveAverage="0" equalAverage="0" bottom="0" percent="0" rank="0" text="" dxfId="250">
      <formula>0.03</formula>
    </cfRule>
    <cfRule type="cellIs" priority="83" operator="lessThan" aboveAverage="0" equalAverage="0" bottom="0" percent="0" rank="0" text="" dxfId="251">
      <formula>-0.03</formula>
    </cfRule>
  </conditionalFormatting>
  <conditionalFormatting sqref="W55">
    <cfRule type="cellIs" priority="84" operator="greaterThan" aboveAverage="0" equalAverage="0" bottom="0" percent="0" rank="0" text="" dxfId="252">
      <formula>0.03</formula>
    </cfRule>
    <cfRule type="cellIs" priority="85" operator="lessThan" aboveAverage="0" equalAverage="0" bottom="0" percent="0" rank="0" text="" dxfId="253">
      <formula>-0.03</formula>
    </cfRule>
  </conditionalFormatting>
  <conditionalFormatting sqref="X55">
    <cfRule type="cellIs" priority="86" operator="greaterThan" aboveAverage="0" equalAverage="0" bottom="0" percent="0" rank="0" text="" dxfId="254">
      <formula>0.03</formula>
    </cfRule>
    <cfRule type="cellIs" priority="87" operator="lessThan" aboveAverage="0" equalAverage="0" bottom="0" percent="0" rank="0" text="" dxfId="255">
      <formula>-0.03</formula>
    </cfRule>
  </conditionalFormatting>
  <conditionalFormatting sqref="Y55">
    <cfRule type="cellIs" priority="88" operator="greaterThan" aboveAverage="0" equalAverage="0" bottom="0" percent="0" rank="0" text="" dxfId="256">
      <formula>0.03</formula>
    </cfRule>
    <cfRule type="cellIs" priority="89" operator="lessThan" aboveAverage="0" equalAverage="0" bottom="0" percent="0" rank="0" text="" dxfId="257">
      <formula>-0.03</formula>
    </cfRule>
  </conditionalFormatting>
  <conditionalFormatting sqref="W59">
    <cfRule type="cellIs" priority="90" operator="greaterThan" aboveAverage="0" equalAverage="0" bottom="0" percent="0" rank="0" text="" dxfId="258">
      <formula>0.03</formula>
    </cfRule>
    <cfRule type="cellIs" priority="91" operator="lessThan" aboveAverage="0" equalAverage="0" bottom="0" percent="0" rank="0" text="" dxfId="259">
      <formula>-0.03</formula>
    </cfRule>
  </conditionalFormatting>
  <conditionalFormatting sqref="X59">
    <cfRule type="cellIs" priority="92" operator="greaterThan" aboveAverage="0" equalAverage="0" bottom="0" percent="0" rank="0" text="" dxfId="260">
      <formula>0.03</formula>
    </cfRule>
    <cfRule type="cellIs" priority="93" operator="lessThan" aboveAverage="0" equalAverage="0" bottom="0" percent="0" rank="0" text="" dxfId="261">
      <formula>-0.03</formula>
    </cfRule>
  </conditionalFormatting>
  <conditionalFormatting sqref="Y59">
    <cfRule type="cellIs" priority="94" operator="greaterThan" aboveAverage="0" equalAverage="0" bottom="0" percent="0" rank="0" text="" dxfId="262">
      <formula>0.03</formula>
    </cfRule>
    <cfRule type="cellIs" priority="95" operator="lessThan" aboveAverage="0" equalAverage="0" bottom="0" percent="0" rank="0" text="" dxfId="263">
      <formula>-0.03</formula>
    </cfRule>
  </conditionalFormatting>
  <conditionalFormatting sqref="W63">
    <cfRule type="cellIs" priority="96" operator="greaterThan" aboveAverage="0" equalAverage="0" bottom="0" percent="0" rank="0" text="" dxfId="264">
      <formula>0.03</formula>
    </cfRule>
    <cfRule type="cellIs" priority="97" operator="lessThan" aboveAverage="0" equalAverage="0" bottom="0" percent="0" rank="0" text="" dxfId="265">
      <formula>-0.03</formula>
    </cfRule>
  </conditionalFormatting>
  <conditionalFormatting sqref="X63">
    <cfRule type="cellIs" priority="98" operator="greaterThan" aboveAverage="0" equalAverage="0" bottom="0" percent="0" rank="0" text="" dxfId="266">
      <formula>0.03</formula>
    </cfRule>
    <cfRule type="cellIs" priority="99" operator="lessThan" aboveAverage="0" equalAverage="0" bottom="0" percent="0" rank="0" text="" dxfId="267">
      <formula>-0.03</formula>
    </cfRule>
  </conditionalFormatting>
  <conditionalFormatting sqref="Y63">
    <cfRule type="cellIs" priority="100" operator="greaterThan" aboveAverage="0" equalAverage="0" bottom="0" percent="0" rank="0" text="" dxfId="268">
      <formula>0.03</formula>
    </cfRule>
    <cfRule type="cellIs" priority="101" operator="lessThan" aboveAverage="0" equalAverage="0" bottom="0" percent="0" rank="0" text="" dxfId="269">
      <formula>-0.03</formula>
    </cfRule>
  </conditionalFormatting>
  <conditionalFormatting sqref="W67">
    <cfRule type="cellIs" priority="102" operator="greaterThan" aboveAverage="0" equalAverage="0" bottom="0" percent="0" rank="0" text="" dxfId="270">
      <formula>0.03</formula>
    </cfRule>
    <cfRule type="cellIs" priority="103" operator="lessThan" aboveAverage="0" equalAverage="0" bottom="0" percent="0" rank="0" text="" dxfId="271">
      <formula>-0.03</formula>
    </cfRule>
  </conditionalFormatting>
  <conditionalFormatting sqref="X67">
    <cfRule type="cellIs" priority="104" operator="greaterThan" aboveAverage="0" equalAverage="0" bottom="0" percent="0" rank="0" text="" dxfId="272">
      <formula>0.03</formula>
    </cfRule>
    <cfRule type="cellIs" priority="105" operator="lessThan" aboveAverage="0" equalAverage="0" bottom="0" percent="0" rank="0" text="" dxfId="273">
      <formula>-0.03</formula>
    </cfRule>
  </conditionalFormatting>
  <conditionalFormatting sqref="Y67">
    <cfRule type="cellIs" priority="106" operator="greaterThan" aboveAverage="0" equalAverage="0" bottom="0" percent="0" rank="0" text="" dxfId="274">
      <formula>0.03</formula>
    </cfRule>
    <cfRule type="cellIs" priority="107" operator="lessThan" aboveAverage="0" equalAverage="0" bottom="0" percent="0" rank="0" text="" dxfId="275">
      <formula>-0.03</formula>
    </cfRule>
  </conditionalFormatting>
  <conditionalFormatting sqref="W71">
    <cfRule type="cellIs" priority="108" operator="greaterThan" aboveAverage="0" equalAverage="0" bottom="0" percent="0" rank="0" text="" dxfId="276">
      <formula>0.03</formula>
    </cfRule>
    <cfRule type="cellIs" priority="109" operator="lessThan" aboveAverage="0" equalAverage="0" bottom="0" percent="0" rank="0" text="" dxfId="277">
      <formula>-0.03</formula>
    </cfRule>
  </conditionalFormatting>
  <conditionalFormatting sqref="X71">
    <cfRule type="cellIs" priority="110" operator="greaterThan" aboveAverage="0" equalAverage="0" bottom="0" percent="0" rank="0" text="" dxfId="278">
      <formula>0.03</formula>
    </cfRule>
    <cfRule type="cellIs" priority="111" operator="lessThan" aboveAverage="0" equalAverage="0" bottom="0" percent="0" rank="0" text="" dxfId="279">
      <formula>-0.03</formula>
    </cfRule>
  </conditionalFormatting>
  <conditionalFormatting sqref="Y71">
    <cfRule type="cellIs" priority="112" operator="greaterThan" aboveAverage="0" equalAverage="0" bottom="0" percent="0" rank="0" text="" dxfId="280">
      <formula>0.03</formula>
    </cfRule>
    <cfRule type="cellIs" priority="113" operator="lessThan" aboveAverage="0" equalAverage="0" bottom="0" percent="0" rank="0" text="" dxfId="281">
      <formula>-0.03</formula>
    </cfRule>
  </conditionalFormatting>
  <conditionalFormatting sqref="W75">
    <cfRule type="cellIs" priority="114" operator="greaterThan" aboveAverage="0" equalAverage="0" bottom="0" percent="0" rank="0" text="" dxfId="282">
      <formula>0.03</formula>
    </cfRule>
    <cfRule type="cellIs" priority="115" operator="lessThan" aboveAverage="0" equalAverage="0" bottom="0" percent="0" rank="0" text="" dxfId="283">
      <formula>-0.03</formula>
    </cfRule>
  </conditionalFormatting>
  <conditionalFormatting sqref="X75">
    <cfRule type="cellIs" priority="116" operator="greaterThan" aboveAverage="0" equalAverage="0" bottom="0" percent="0" rank="0" text="" dxfId="284">
      <formula>0.03</formula>
    </cfRule>
    <cfRule type="cellIs" priority="117" operator="lessThan" aboveAverage="0" equalAverage="0" bottom="0" percent="0" rank="0" text="" dxfId="285">
      <formula>-0.03</formula>
    </cfRule>
  </conditionalFormatting>
  <conditionalFormatting sqref="Y75">
    <cfRule type="cellIs" priority="118" operator="greaterThan" aboveAverage="0" equalAverage="0" bottom="0" percent="0" rank="0" text="" dxfId="286">
      <formula>0.03</formula>
    </cfRule>
    <cfRule type="cellIs" priority="119" operator="lessThan" aboveAverage="0" equalAverage="0" bottom="0" percent="0" rank="0" text="" dxfId="287">
      <formula>-0.03</formula>
    </cfRule>
  </conditionalFormatting>
  <conditionalFormatting sqref="W79">
    <cfRule type="cellIs" priority="120" operator="greaterThan" aboveAverage="0" equalAverage="0" bottom="0" percent="0" rank="0" text="" dxfId="288">
      <formula>0.03</formula>
    </cfRule>
    <cfRule type="cellIs" priority="121" operator="lessThan" aboveAverage="0" equalAverage="0" bottom="0" percent="0" rank="0" text="" dxfId="289">
      <formula>-0.03</formula>
    </cfRule>
  </conditionalFormatting>
  <conditionalFormatting sqref="X79">
    <cfRule type="cellIs" priority="122" operator="greaterThan" aboveAverage="0" equalAverage="0" bottom="0" percent="0" rank="0" text="" dxfId="290">
      <formula>0.03</formula>
    </cfRule>
    <cfRule type="cellIs" priority="123" operator="lessThan" aboveAverage="0" equalAverage="0" bottom="0" percent="0" rank="0" text="" dxfId="291">
      <formula>-0.03</formula>
    </cfRule>
  </conditionalFormatting>
  <conditionalFormatting sqref="Y79">
    <cfRule type="cellIs" priority="124" operator="greaterThan" aboveAverage="0" equalAverage="0" bottom="0" percent="0" rank="0" text="" dxfId="292">
      <formula>0.03</formula>
    </cfRule>
    <cfRule type="cellIs" priority="125" operator="lessThan" aboveAverage="0" equalAverage="0" bottom="0" percent="0" rank="0" text="" dxfId="293">
      <formula>-0.03</formula>
    </cfRule>
  </conditionalFormatting>
  <conditionalFormatting sqref="W6:X6">
    <cfRule type="cellIs" priority="126" operator="greaterThan" aboveAverage="0" equalAverage="0" bottom="0" percent="0" rank="0" text="" dxfId="294">
      <formula>0.03</formula>
    </cfRule>
    <cfRule type="cellIs" priority="127" operator="lessThan" aboveAverage="0" equalAverage="0" bottom="0" percent="0" rank="0" text="" dxfId="295">
      <formula>-0.03</formula>
    </cfRule>
  </conditionalFormatting>
  <conditionalFormatting sqref="W10:X10">
    <cfRule type="cellIs" priority="128" operator="greaterThan" aboveAverage="0" equalAverage="0" bottom="0" percent="0" rank="0" text="" dxfId="296">
      <formula>0.03</formula>
    </cfRule>
    <cfRule type="cellIs" priority="129" operator="lessThan" aboveAverage="0" equalAverage="0" bottom="0" percent="0" rank="0" text="" dxfId="297">
      <formula>-0.03</formula>
    </cfRule>
  </conditionalFormatting>
  <conditionalFormatting sqref="W14:X14">
    <cfRule type="cellIs" priority="130" operator="greaterThan" aboveAverage="0" equalAverage="0" bottom="0" percent="0" rank="0" text="" dxfId="298">
      <formula>0.03</formula>
    </cfRule>
    <cfRule type="cellIs" priority="131" operator="lessThan" aboveAverage="0" equalAverage="0" bottom="0" percent="0" rank="0" text="" dxfId="299">
      <formula>-0.03</formula>
    </cfRule>
  </conditionalFormatting>
  <conditionalFormatting sqref="W18:X18">
    <cfRule type="cellIs" priority="132" operator="greaterThan" aboveAverage="0" equalAverage="0" bottom="0" percent="0" rank="0" text="" dxfId="300">
      <formula>0.03</formula>
    </cfRule>
    <cfRule type="cellIs" priority="133" operator="lessThan" aboveAverage="0" equalAverage="0" bottom="0" percent="0" rank="0" text="" dxfId="301">
      <formula>-0.03</formula>
    </cfRule>
  </conditionalFormatting>
  <conditionalFormatting sqref="W22:X22">
    <cfRule type="cellIs" priority="134" operator="greaterThan" aboveAverage="0" equalAverage="0" bottom="0" percent="0" rank="0" text="" dxfId="302">
      <formula>0.03</formula>
    </cfRule>
    <cfRule type="cellIs" priority="135" operator="lessThan" aboveAverage="0" equalAverage="0" bottom="0" percent="0" rank="0" text="" dxfId="303">
      <formula>-0.03</formula>
    </cfRule>
  </conditionalFormatting>
  <conditionalFormatting sqref="W26:X26">
    <cfRule type="cellIs" priority="136" operator="greaterThan" aboveAverage="0" equalAverage="0" bottom="0" percent="0" rank="0" text="" dxfId="304">
      <formula>0.03</formula>
    </cfRule>
    <cfRule type="cellIs" priority="137" operator="lessThan" aboveAverage="0" equalAverage="0" bottom="0" percent="0" rank="0" text="" dxfId="305">
      <formula>-0.03</formula>
    </cfRule>
  </conditionalFormatting>
  <conditionalFormatting sqref="W30:X30">
    <cfRule type="cellIs" priority="138" operator="greaterThan" aboveAverage="0" equalAverage="0" bottom="0" percent="0" rank="0" text="" dxfId="306">
      <formula>0.03</formula>
    </cfRule>
    <cfRule type="cellIs" priority="139" operator="lessThan" aboveAverage="0" equalAverage="0" bottom="0" percent="0" rank="0" text="" dxfId="307">
      <formula>-0.03</formula>
    </cfRule>
  </conditionalFormatting>
  <conditionalFormatting sqref="W34:X34">
    <cfRule type="cellIs" priority="140" operator="greaterThan" aboveAverage="0" equalAverage="0" bottom="0" percent="0" rank="0" text="" dxfId="308">
      <formula>0.03</formula>
    </cfRule>
    <cfRule type="cellIs" priority="141" operator="lessThan" aboveAverage="0" equalAverage="0" bottom="0" percent="0" rank="0" text="" dxfId="309">
      <formula>-0.03</formula>
    </cfRule>
  </conditionalFormatting>
  <conditionalFormatting sqref="W38:X38">
    <cfRule type="cellIs" priority="142" operator="greaterThan" aboveAverage="0" equalAverage="0" bottom="0" percent="0" rank="0" text="" dxfId="310">
      <formula>0.03</formula>
    </cfRule>
    <cfRule type="cellIs" priority="143" operator="lessThan" aboveAverage="0" equalAverage="0" bottom="0" percent="0" rank="0" text="" dxfId="311">
      <formula>-0.03</formula>
    </cfRule>
  </conditionalFormatting>
  <conditionalFormatting sqref="W42:X42">
    <cfRule type="cellIs" priority="144" operator="greaterThan" aboveAverage="0" equalAverage="0" bottom="0" percent="0" rank="0" text="" dxfId="312">
      <formula>0.03</formula>
    </cfRule>
    <cfRule type="cellIs" priority="145" operator="lessThan" aboveAverage="0" equalAverage="0" bottom="0" percent="0" rank="0" text="" dxfId="313">
      <formula>-0.03</formula>
    </cfRule>
  </conditionalFormatting>
  <conditionalFormatting sqref="W46:X46">
    <cfRule type="cellIs" priority="146" operator="greaterThan" aboveAverage="0" equalAverage="0" bottom="0" percent="0" rank="0" text="" dxfId="314">
      <formula>0.03</formula>
    </cfRule>
    <cfRule type="cellIs" priority="147" operator="lessThan" aboveAverage="0" equalAverage="0" bottom="0" percent="0" rank="0" text="" dxfId="315">
      <formula>-0.03</formula>
    </cfRule>
  </conditionalFormatting>
  <conditionalFormatting sqref="W50:X50">
    <cfRule type="cellIs" priority="148" operator="greaterThan" aboveAverage="0" equalAverage="0" bottom="0" percent="0" rank="0" text="" dxfId="316">
      <formula>0.03</formula>
    </cfRule>
    <cfRule type="cellIs" priority="149" operator="lessThan" aboveAverage="0" equalAverage="0" bottom="0" percent="0" rank="0" text="" dxfId="317">
      <formula>-0.03</formula>
    </cfRule>
  </conditionalFormatting>
  <conditionalFormatting sqref="W54:X54">
    <cfRule type="cellIs" priority="150" operator="greaterThan" aboveAverage="0" equalAverage="0" bottom="0" percent="0" rank="0" text="" dxfId="318">
      <formula>0.03</formula>
    </cfRule>
    <cfRule type="cellIs" priority="151" operator="lessThan" aboveAverage="0" equalAverage="0" bottom="0" percent="0" rank="0" text="" dxfId="319">
      <formula>-0.03</formula>
    </cfRule>
  </conditionalFormatting>
  <conditionalFormatting sqref="W58:X58">
    <cfRule type="cellIs" priority="152" operator="greaterThan" aboveAverage="0" equalAverage="0" bottom="0" percent="0" rank="0" text="" dxfId="320">
      <formula>0.03</formula>
    </cfRule>
    <cfRule type="cellIs" priority="153" operator="lessThan" aboveAverage="0" equalAverage="0" bottom="0" percent="0" rank="0" text="" dxfId="321">
      <formula>-0.03</formula>
    </cfRule>
  </conditionalFormatting>
  <conditionalFormatting sqref="W62:X62">
    <cfRule type="cellIs" priority="154" operator="greaterThan" aboveAverage="0" equalAverage="0" bottom="0" percent="0" rank="0" text="" dxfId="322">
      <formula>0.03</formula>
    </cfRule>
    <cfRule type="cellIs" priority="155" operator="lessThan" aboveAverage="0" equalAverage="0" bottom="0" percent="0" rank="0" text="" dxfId="323">
      <formula>-0.03</formula>
    </cfRule>
  </conditionalFormatting>
  <conditionalFormatting sqref="W66:X66">
    <cfRule type="cellIs" priority="156" operator="greaterThan" aboveAverage="0" equalAverage="0" bottom="0" percent="0" rank="0" text="" dxfId="324">
      <formula>0.03</formula>
    </cfRule>
    <cfRule type="cellIs" priority="157" operator="lessThan" aboveAverage="0" equalAverage="0" bottom="0" percent="0" rank="0" text="" dxfId="325">
      <formula>-0.03</formula>
    </cfRule>
  </conditionalFormatting>
  <conditionalFormatting sqref="W70:X70">
    <cfRule type="cellIs" priority="158" operator="greaterThan" aboveAverage="0" equalAverage="0" bottom="0" percent="0" rank="0" text="" dxfId="326">
      <formula>0.03</formula>
    </cfRule>
    <cfRule type="cellIs" priority="159" operator="lessThan" aboveAverage="0" equalAverage="0" bottom="0" percent="0" rank="0" text="" dxfId="327">
      <formula>-0.03</formula>
    </cfRule>
  </conditionalFormatting>
  <conditionalFormatting sqref="W74:X74">
    <cfRule type="cellIs" priority="160" operator="greaterThan" aboveAverage="0" equalAverage="0" bottom="0" percent="0" rank="0" text="" dxfId="328">
      <formula>0.03</formula>
    </cfRule>
    <cfRule type="cellIs" priority="161" operator="lessThan" aboveAverage="0" equalAverage="0" bottom="0" percent="0" rank="0" text="" dxfId="329">
      <formula>-0.03</formula>
    </cfRule>
  </conditionalFormatting>
  <conditionalFormatting sqref="T83:V87">
    <cfRule type="cellIs" priority="162" operator="greaterThan" aboveAverage="0" equalAverage="0" bottom="0" percent="0" rank="0" text="" dxfId="330">
      <formula>0.03</formula>
    </cfRule>
    <cfRule type="cellIs" priority="163" operator="lessThan" aboveAverage="0" equalAverage="0" bottom="0" percent="0" rank="0" text="" dxfId="331">
      <formula>-0.03</formula>
    </cfRule>
  </conditionalFormatting>
  <conditionalFormatting sqref="W83:Y87">
    <cfRule type="cellIs" priority="164" operator="greaterThan" aboveAverage="0" equalAverage="0" bottom="0" percent="0" rank="0" text="" dxfId="332">
      <formula>0.03</formula>
    </cfRule>
    <cfRule type="cellIs" priority="165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6864.59</v>
      </c>
      <c r="I3" s="43" t="n">
        <v>37.57</v>
      </c>
      <c r="J3" s="44" t="n">
        <f aca="false">H3/3600</f>
        <v>4.68460833333333</v>
      </c>
      <c r="L3" s="45" t="n">
        <v>13013.9584</v>
      </c>
      <c r="M3" s="46" t="n">
        <v>41.8991</v>
      </c>
      <c r="N3" s="46" t="n">
        <v>41.718</v>
      </c>
      <c r="O3" s="46" t="n">
        <v>44.4009</v>
      </c>
      <c r="P3" s="46" t="n">
        <v>16841.48</v>
      </c>
      <c r="Q3" s="46" t="n">
        <v>38.14</v>
      </c>
      <c r="R3" s="47" t="n">
        <f aca="false">P3/3600</f>
        <v>4.6781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4946.98</v>
      </c>
      <c r="I4" s="50" t="n">
        <v>33.55</v>
      </c>
      <c r="J4" s="51" t="n">
        <f aca="false">H4/3600</f>
        <v>4.15193888888889</v>
      </c>
      <c r="L4" s="52" t="n">
        <v>5295.3328</v>
      </c>
      <c r="M4" s="53" t="n">
        <v>39.3757</v>
      </c>
      <c r="N4" s="53" t="n">
        <v>40.02</v>
      </c>
      <c r="O4" s="53" t="n">
        <v>42.4472</v>
      </c>
      <c r="P4" s="53" t="n">
        <v>14985.15</v>
      </c>
      <c r="Q4" s="53" t="n">
        <v>32.69</v>
      </c>
      <c r="R4" s="54" t="n">
        <f aca="false">P4/3600</f>
        <v>4.16254166666667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3957.72</v>
      </c>
      <c r="I5" s="50" t="n">
        <v>33.23</v>
      </c>
      <c r="J5" s="51" t="n">
        <f aca="false">H5/3600</f>
        <v>3.87714444444444</v>
      </c>
      <c r="L5" s="52" t="n">
        <v>2543.0976</v>
      </c>
      <c r="M5" s="53" t="n">
        <v>36.7934</v>
      </c>
      <c r="N5" s="53" t="n">
        <v>38.7435</v>
      </c>
      <c r="O5" s="53" t="n">
        <v>40.9149</v>
      </c>
      <c r="P5" s="53" t="n">
        <v>13894.36</v>
      </c>
      <c r="Q5" s="53" t="n">
        <v>31.25</v>
      </c>
      <c r="R5" s="54" t="n">
        <f aca="false">P5/3600</f>
        <v>3.85954444444444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183.38</v>
      </c>
      <c r="I6" s="58" t="n">
        <v>27.12</v>
      </c>
      <c r="J6" s="59" t="n">
        <f aca="false">H6/3600</f>
        <v>3.66205</v>
      </c>
      <c r="L6" s="60" t="n">
        <v>1318.9696</v>
      </c>
      <c r="M6" s="61" t="n">
        <v>34.1161</v>
      </c>
      <c r="N6" s="61" t="n">
        <v>37.7501</v>
      </c>
      <c r="O6" s="61" t="n">
        <v>39.8081</v>
      </c>
      <c r="P6" s="61" t="n">
        <v>13153.92</v>
      </c>
      <c r="Q6" s="61" t="n">
        <v>25.41</v>
      </c>
      <c r="R6" s="62" t="n">
        <f aca="false">P6/3600</f>
        <v>3.6538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635.02</v>
      </c>
      <c r="I7" s="43" t="n">
        <v>55.94</v>
      </c>
      <c r="J7" s="44" t="n">
        <f aca="false">H7/3600</f>
        <v>6.56528333333333</v>
      </c>
      <c r="L7" s="45" t="n">
        <v>33118.5616</v>
      </c>
      <c r="M7" s="46" t="n">
        <v>40.5009</v>
      </c>
      <c r="N7" s="46" t="n">
        <v>45.2723</v>
      </c>
      <c r="O7" s="46" t="n">
        <v>44.8775</v>
      </c>
      <c r="P7" s="46" t="n">
        <v>23649.67</v>
      </c>
      <c r="Q7" s="46" t="n">
        <v>52.97</v>
      </c>
      <c r="R7" s="47" t="n">
        <f aca="false">P7/3600</f>
        <v>6.5693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573.6</v>
      </c>
      <c r="I8" s="50" t="n">
        <v>44.55</v>
      </c>
      <c r="J8" s="51" t="n">
        <f aca="false">H8/3600</f>
        <v>5.71488888888889</v>
      </c>
      <c r="L8" s="52" t="n">
        <v>15872.8624</v>
      </c>
      <c r="M8" s="53" t="n">
        <v>37.4855</v>
      </c>
      <c r="N8" s="53" t="n">
        <v>43.3371</v>
      </c>
      <c r="O8" s="53" t="n">
        <v>43.4843</v>
      </c>
      <c r="P8" s="53" t="n">
        <v>20506.54</v>
      </c>
      <c r="Q8" s="53" t="n">
        <v>45.73</v>
      </c>
      <c r="R8" s="54" t="n">
        <f aca="false">P8/3600</f>
        <v>5.69626111111111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620.98</v>
      </c>
      <c r="I9" s="50" t="n">
        <v>39.39</v>
      </c>
      <c r="J9" s="51" t="n">
        <f aca="false">H9/3600</f>
        <v>5.17249444444444</v>
      </c>
      <c r="L9" s="52" t="n">
        <v>8330.3952</v>
      </c>
      <c r="M9" s="53" t="n">
        <v>34.5095</v>
      </c>
      <c r="N9" s="53" t="n">
        <v>41.7206</v>
      </c>
      <c r="O9" s="53" t="n">
        <v>42.1636</v>
      </c>
      <c r="P9" s="53" t="n">
        <v>18667.78</v>
      </c>
      <c r="Q9" s="53" t="n">
        <v>41.04</v>
      </c>
      <c r="R9" s="54" t="n">
        <f aca="false">P9/3600</f>
        <v>5.18549444444444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326.76</v>
      </c>
      <c r="I10" s="58" t="n">
        <v>38.69</v>
      </c>
      <c r="J10" s="59" t="n">
        <f aca="false">H10/3600</f>
        <v>4.81298888888889</v>
      </c>
      <c r="L10" s="60" t="n">
        <v>4660.6784</v>
      </c>
      <c r="M10" s="61" t="n">
        <v>31.7361</v>
      </c>
      <c r="N10" s="61" t="n">
        <v>40.4723</v>
      </c>
      <c r="O10" s="61" t="n">
        <v>41.1053</v>
      </c>
      <c r="P10" s="61" t="n">
        <v>17348.88</v>
      </c>
      <c r="Q10" s="61" t="n">
        <v>35.86</v>
      </c>
      <c r="R10" s="62" t="n">
        <f aca="false">P10/3600</f>
        <v>4.8191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598.19</v>
      </c>
      <c r="I11" s="43" t="n">
        <v>119.18</v>
      </c>
      <c r="J11" s="44" t="n">
        <f aca="false">H11/3600</f>
        <v>17.9439416666667</v>
      </c>
      <c r="L11" s="45" t="n">
        <v>218565.0352</v>
      </c>
      <c r="M11" s="46" t="n">
        <v>39.6944</v>
      </c>
      <c r="N11" s="46" t="n">
        <v>39.8137</v>
      </c>
      <c r="O11" s="46" t="n">
        <v>38.1492</v>
      </c>
      <c r="P11" s="46" t="n">
        <v>64509.97</v>
      </c>
      <c r="Q11" s="46" t="n">
        <v>119.98</v>
      </c>
      <c r="R11" s="47" t="n">
        <f aca="false">P11/3600</f>
        <v>17.91943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4132.24</v>
      </c>
      <c r="I12" s="50" t="n">
        <v>109.58</v>
      </c>
      <c r="J12" s="51" t="n">
        <f aca="false">H12/3600</f>
        <v>15.0367333333333</v>
      </c>
      <c r="L12" s="52" t="n">
        <v>94488.3184</v>
      </c>
      <c r="M12" s="53" t="n">
        <v>33.7538</v>
      </c>
      <c r="N12" s="53" t="n">
        <v>38.4253</v>
      </c>
      <c r="O12" s="53" t="n">
        <v>36.7562</v>
      </c>
      <c r="P12" s="53" t="n">
        <v>53899.67</v>
      </c>
      <c r="Q12" s="53" t="n">
        <v>106.59</v>
      </c>
      <c r="R12" s="54" t="n">
        <f aca="false">P12/3600</f>
        <v>14.9721305555556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0121.2</v>
      </c>
      <c r="I13" s="50" t="n">
        <v>81.09</v>
      </c>
      <c r="J13" s="51" t="n">
        <f aca="false">H13/3600</f>
        <v>11.1447777777778</v>
      </c>
      <c r="L13" s="52" t="n">
        <v>28521.0864</v>
      </c>
      <c r="M13" s="53" t="n">
        <v>29.7061</v>
      </c>
      <c r="N13" s="53" t="n">
        <v>37.4822</v>
      </c>
      <c r="O13" s="53" t="n">
        <v>35.7438</v>
      </c>
      <c r="P13" s="53" t="n">
        <v>40030.99</v>
      </c>
      <c r="Q13" s="53" t="n">
        <v>86.98</v>
      </c>
      <c r="R13" s="54" t="n">
        <f aca="false">P13/3600</f>
        <v>11.1197194444444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2403.57</v>
      </c>
      <c r="I14" s="58" t="n">
        <v>63.75</v>
      </c>
      <c r="J14" s="59" t="n">
        <f aca="false">H14/3600</f>
        <v>9.00099166666667</v>
      </c>
      <c r="L14" s="60" t="n">
        <v>7111.2992</v>
      </c>
      <c r="M14" s="61" t="n">
        <v>28.0864</v>
      </c>
      <c r="N14" s="61" t="n">
        <v>36.6931</v>
      </c>
      <c r="O14" s="61" t="n">
        <v>34.9005</v>
      </c>
      <c r="P14" s="61" t="n">
        <v>32448.47</v>
      </c>
      <c r="Q14" s="61" t="n">
        <v>60.9</v>
      </c>
      <c r="R14" s="62" t="n">
        <f aca="false">P14/3600</f>
        <v>9.01346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1879.18</v>
      </c>
      <c r="I15" s="43" t="n">
        <v>81.61</v>
      </c>
      <c r="J15" s="44" t="n">
        <f aca="false">H15/3600</f>
        <v>11.6331055555556</v>
      </c>
      <c r="L15" s="45" t="n">
        <v>23397.168</v>
      </c>
      <c r="M15" s="46" t="n">
        <v>41.6684</v>
      </c>
      <c r="N15" s="46" t="n">
        <v>46.9138</v>
      </c>
      <c r="O15" s="46" t="n">
        <v>46.5283</v>
      </c>
      <c r="P15" s="46" t="n">
        <v>41828.99</v>
      </c>
      <c r="Q15" s="46" t="n">
        <v>81.97</v>
      </c>
      <c r="R15" s="47" t="n">
        <f aca="false">P15/3600</f>
        <v>11.61916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4742.47</v>
      </c>
      <c r="I16" s="50" t="n">
        <v>58.57</v>
      </c>
      <c r="J16" s="51" t="n">
        <f aca="false">H16/3600</f>
        <v>9.65068611111111</v>
      </c>
      <c r="L16" s="52" t="n">
        <v>5991.4304</v>
      </c>
      <c r="M16" s="53" t="n">
        <v>40.2446</v>
      </c>
      <c r="N16" s="53" t="n">
        <v>46.1132</v>
      </c>
      <c r="O16" s="53" t="n">
        <v>45.9175</v>
      </c>
      <c r="P16" s="53" t="n">
        <v>34844.32</v>
      </c>
      <c r="Q16" s="53" t="n">
        <v>59.91</v>
      </c>
      <c r="R16" s="54" t="n">
        <f aca="false">P16/3600</f>
        <v>9.67897777777778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1609.73</v>
      </c>
      <c r="I17" s="50" t="n">
        <v>55.71</v>
      </c>
      <c r="J17" s="51" t="n">
        <f aca="false">H17/3600</f>
        <v>8.78048055555556</v>
      </c>
      <c r="L17" s="52" t="n">
        <v>2503.7792</v>
      </c>
      <c r="M17" s="53" t="n">
        <v>38.9421</v>
      </c>
      <c r="N17" s="53" t="n">
        <v>45.4705</v>
      </c>
      <c r="O17" s="53" t="n">
        <v>45.4094</v>
      </c>
      <c r="P17" s="53" t="n">
        <v>31689.31</v>
      </c>
      <c r="Q17" s="53" t="n">
        <v>61.07</v>
      </c>
      <c r="R17" s="54" t="n">
        <f aca="false">P17/3600</f>
        <v>8.80258611111111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9624.95</v>
      </c>
      <c r="I18" s="58" t="n">
        <v>45.34</v>
      </c>
      <c r="J18" s="59" t="n">
        <f aca="false">H18/3600</f>
        <v>8.22915277777778</v>
      </c>
      <c r="L18" s="60" t="n">
        <v>1196.0768</v>
      </c>
      <c r="M18" s="61" t="n">
        <v>37.2187</v>
      </c>
      <c r="N18" s="61" t="n">
        <v>44.9821</v>
      </c>
      <c r="O18" s="61" t="n">
        <v>45.0836</v>
      </c>
      <c r="P18" s="61" t="n">
        <v>29634.96</v>
      </c>
      <c r="Q18" s="61" t="n">
        <v>46.26</v>
      </c>
      <c r="R18" s="62" t="n">
        <f aca="false">P18/3600</f>
        <v>8.2319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248.03</v>
      </c>
      <c r="I19" s="43" t="n">
        <v>30.73</v>
      </c>
      <c r="J19" s="44" t="n">
        <f aca="false">H19/3600</f>
        <v>4.23556388888889</v>
      </c>
      <c r="L19" s="42" t="n">
        <v>4785.384</v>
      </c>
      <c r="M19" s="43" t="n">
        <v>41.8692</v>
      </c>
      <c r="N19" s="43" t="n">
        <v>43.7785</v>
      </c>
      <c r="O19" s="43" t="n">
        <v>45.5817</v>
      </c>
      <c r="P19" s="43" t="n">
        <v>15198.82</v>
      </c>
      <c r="Q19" s="43" t="n">
        <v>30.71</v>
      </c>
      <c r="R19" s="44" t="n">
        <f aca="false">P19/3600</f>
        <v>4.22189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599.24</v>
      </c>
      <c r="I20" s="50" t="n">
        <v>26.87</v>
      </c>
      <c r="J20" s="51" t="n">
        <f aca="false">H20/3600</f>
        <v>3.77756666666667</v>
      </c>
      <c r="L20" s="49" t="n">
        <v>2203.2376</v>
      </c>
      <c r="M20" s="50" t="n">
        <v>39.9808</v>
      </c>
      <c r="N20" s="50" t="n">
        <v>42.43</v>
      </c>
      <c r="O20" s="50" t="n">
        <v>43.6311</v>
      </c>
      <c r="P20" s="50" t="n">
        <v>13535.16</v>
      </c>
      <c r="Q20" s="50" t="n">
        <v>26.63</v>
      </c>
      <c r="R20" s="51" t="n">
        <f aca="false">P20/3600</f>
        <v>3.75976666666667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517.42</v>
      </c>
      <c r="I21" s="50" t="n">
        <v>23.27</v>
      </c>
      <c r="J21" s="51" t="n">
        <f aca="false">H21/3600</f>
        <v>3.47706111111111</v>
      </c>
      <c r="L21" s="49" t="n">
        <v>1080.1224</v>
      </c>
      <c r="M21" s="50" t="n">
        <v>37.6248</v>
      </c>
      <c r="N21" s="50" t="n">
        <v>41.2841</v>
      </c>
      <c r="O21" s="50" t="n">
        <v>42.2451</v>
      </c>
      <c r="P21" s="50" t="n">
        <v>12472.97</v>
      </c>
      <c r="Q21" s="50" t="n">
        <v>23.49</v>
      </c>
      <c r="R21" s="51" t="n">
        <f aca="false">P21/3600</f>
        <v>3.46471388888889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697.5</v>
      </c>
      <c r="I22" s="58" t="n">
        <v>20.01</v>
      </c>
      <c r="J22" s="59" t="n">
        <f aca="false">H22/3600</f>
        <v>3.24930555555556</v>
      </c>
      <c r="L22" s="57" t="n">
        <v>544.364</v>
      </c>
      <c r="M22" s="58" t="n">
        <v>35.1952</v>
      </c>
      <c r="N22" s="58" t="n">
        <v>40.4381</v>
      </c>
      <c r="O22" s="58" t="n">
        <v>41.3726</v>
      </c>
      <c r="P22" s="58" t="n">
        <v>11680.47</v>
      </c>
      <c r="Q22" s="58" t="n">
        <v>20.2</v>
      </c>
      <c r="R22" s="59" t="n">
        <f aca="false">P22/3600</f>
        <v>3.2445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496.41</v>
      </c>
      <c r="I23" s="43" t="n">
        <v>32.5</v>
      </c>
      <c r="J23" s="44" t="n">
        <f aca="false">H23/3600</f>
        <v>4.02678055555556</v>
      </c>
      <c r="L23" s="42" t="n">
        <v>7674.024</v>
      </c>
      <c r="M23" s="43" t="n">
        <v>40.2448</v>
      </c>
      <c r="N23" s="43" t="n">
        <v>42.6757</v>
      </c>
      <c r="O23" s="43" t="n">
        <v>44.0396</v>
      </c>
      <c r="P23" s="43" t="n">
        <v>14464.32</v>
      </c>
      <c r="Q23" s="43" t="n">
        <v>32.85</v>
      </c>
      <c r="R23" s="44" t="n">
        <f aca="false">P23/3600</f>
        <v>4.0178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699.53</v>
      </c>
      <c r="I24" s="50" t="n">
        <v>28.38</v>
      </c>
      <c r="J24" s="51" t="n">
        <f aca="false">H24/3600</f>
        <v>3.52764722222222</v>
      </c>
      <c r="L24" s="49" t="n">
        <v>3353.1232</v>
      </c>
      <c r="M24" s="50" t="n">
        <v>37.7096</v>
      </c>
      <c r="N24" s="50" t="n">
        <v>40.876</v>
      </c>
      <c r="O24" s="50" t="n">
        <v>41.6328</v>
      </c>
      <c r="P24" s="50" t="n">
        <v>12670.51</v>
      </c>
      <c r="Q24" s="50" t="n">
        <v>28.33</v>
      </c>
      <c r="R24" s="51" t="n">
        <f aca="false">P24/3600</f>
        <v>3.51958611111111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642</v>
      </c>
      <c r="I25" s="50" t="n">
        <v>23.85</v>
      </c>
      <c r="J25" s="51" t="n">
        <f aca="false">H25/3600</f>
        <v>3.23388888888889</v>
      </c>
      <c r="L25" s="49" t="n">
        <v>1547.88</v>
      </c>
      <c r="M25" s="50" t="n">
        <v>35.0731</v>
      </c>
      <c r="N25" s="50" t="n">
        <v>39.3765</v>
      </c>
      <c r="O25" s="50" t="n">
        <v>40.019</v>
      </c>
      <c r="P25" s="50" t="n">
        <v>11646.65</v>
      </c>
      <c r="Q25" s="50" t="n">
        <v>23.92</v>
      </c>
      <c r="R25" s="51" t="n">
        <f aca="false">P25/3600</f>
        <v>3.23518055555556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004.36</v>
      </c>
      <c r="I26" s="58" t="n">
        <v>20.26</v>
      </c>
      <c r="J26" s="59" t="n">
        <f aca="false">H26/3600</f>
        <v>3.05676666666667</v>
      </c>
      <c r="L26" s="57" t="n">
        <v>721.104</v>
      </c>
      <c r="M26" s="58" t="n">
        <v>32.5337</v>
      </c>
      <c r="N26" s="58" t="n">
        <v>38.2336</v>
      </c>
      <c r="O26" s="58" t="n">
        <v>39.1239</v>
      </c>
      <c r="P26" s="58" t="n">
        <v>10997.71</v>
      </c>
      <c r="Q26" s="58" t="n">
        <v>22</v>
      </c>
      <c r="R26" s="59" t="n">
        <f aca="false">P26/3600</f>
        <v>3.0549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521.16</v>
      </c>
      <c r="I27" s="43" t="n">
        <v>65.87</v>
      </c>
      <c r="J27" s="44" t="n">
        <f aca="false">H27/3600</f>
        <v>9.03365555555556</v>
      </c>
      <c r="L27" s="42" t="n">
        <v>18130.404</v>
      </c>
      <c r="M27" s="43" t="n">
        <v>38.63</v>
      </c>
      <c r="N27" s="43" t="n">
        <v>40.2042</v>
      </c>
      <c r="O27" s="43" t="n">
        <v>43.761</v>
      </c>
      <c r="P27" s="43" t="n">
        <v>32417.31</v>
      </c>
      <c r="Q27" s="43" t="n">
        <v>66.71</v>
      </c>
      <c r="R27" s="44" t="n">
        <f aca="false">P27/3600</f>
        <v>9.0048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6510.94</v>
      </c>
      <c r="I28" s="50" t="n">
        <v>53.22</v>
      </c>
      <c r="J28" s="51" t="n">
        <f aca="false">H28/3600</f>
        <v>7.36415</v>
      </c>
      <c r="L28" s="49" t="n">
        <v>5792.7584</v>
      </c>
      <c r="M28" s="50" t="n">
        <v>37.0045</v>
      </c>
      <c r="N28" s="50" t="n">
        <v>39.2341</v>
      </c>
      <c r="O28" s="50" t="n">
        <v>42.0781</v>
      </c>
      <c r="P28" s="50" t="n">
        <v>26572.47</v>
      </c>
      <c r="Q28" s="50" t="n">
        <v>53.04</v>
      </c>
      <c r="R28" s="51" t="n">
        <f aca="false">P28/3600</f>
        <v>7.38124166666667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178.9</v>
      </c>
      <c r="I29" s="50" t="n">
        <v>46.09</v>
      </c>
      <c r="J29" s="51" t="n">
        <f aca="false">H29/3600</f>
        <v>6.71636111111111</v>
      </c>
      <c r="L29" s="49" t="n">
        <v>2724.2872</v>
      </c>
      <c r="M29" s="50" t="n">
        <v>35.0879</v>
      </c>
      <c r="N29" s="50" t="n">
        <v>38.4158</v>
      </c>
      <c r="O29" s="50" t="n">
        <v>40.5604</v>
      </c>
      <c r="P29" s="50" t="n">
        <v>24030.35</v>
      </c>
      <c r="Q29" s="50" t="n">
        <v>45.79</v>
      </c>
      <c r="R29" s="51" t="n">
        <f aca="false">P29/3600</f>
        <v>6.67509722222222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630.59</v>
      </c>
      <c r="I30" s="58" t="n">
        <v>41.29</v>
      </c>
      <c r="J30" s="59" t="n">
        <f aca="false">H30/3600</f>
        <v>6.286275</v>
      </c>
      <c r="L30" s="57" t="n">
        <v>1395.7872</v>
      </c>
      <c r="M30" s="58" t="n">
        <v>32.904</v>
      </c>
      <c r="N30" s="58" t="n">
        <v>37.7127</v>
      </c>
      <c r="O30" s="58" t="n">
        <v>39.4125</v>
      </c>
      <c r="P30" s="58" t="n">
        <v>22727.32</v>
      </c>
      <c r="Q30" s="58" t="n">
        <v>40.86</v>
      </c>
      <c r="R30" s="59" t="n">
        <f aca="false">P30/3600</f>
        <v>6.3131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741.15</v>
      </c>
      <c r="I31" s="43" t="n">
        <v>71.08</v>
      </c>
      <c r="J31" s="44" t="n">
        <f aca="false">H31/3600</f>
        <v>10.4836527777778</v>
      </c>
      <c r="L31" s="42" t="n">
        <v>17378.3496</v>
      </c>
      <c r="M31" s="43" t="n">
        <v>39.3277</v>
      </c>
      <c r="N31" s="43" t="n">
        <v>44.0572</v>
      </c>
      <c r="O31" s="43" t="n">
        <v>45.4342</v>
      </c>
      <c r="P31" s="43" t="n">
        <v>37806.55</v>
      </c>
      <c r="Q31" s="43" t="n">
        <v>71.86</v>
      </c>
      <c r="R31" s="44" t="n">
        <f aca="false">P31/3600</f>
        <v>10.5018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997.42</v>
      </c>
      <c r="I32" s="50" t="n">
        <v>58.8</v>
      </c>
      <c r="J32" s="51" t="n">
        <f aca="false">H32/3600</f>
        <v>8.88817222222222</v>
      </c>
      <c r="L32" s="49" t="n">
        <v>6081.9288</v>
      </c>
      <c r="M32" s="50" t="n">
        <v>37.6452</v>
      </c>
      <c r="N32" s="50" t="n">
        <v>42.8071</v>
      </c>
      <c r="O32" s="50" t="n">
        <v>43.4642</v>
      </c>
      <c r="P32" s="50" t="n">
        <v>32057.35</v>
      </c>
      <c r="Q32" s="50" t="n">
        <v>66.77</v>
      </c>
      <c r="R32" s="51" t="n">
        <f aca="false">P32/3600</f>
        <v>8.90481944444444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090.44</v>
      </c>
      <c r="I33" s="50" t="n">
        <v>55.79</v>
      </c>
      <c r="J33" s="51" t="n">
        <f aca="false">H33/3600</f>
        <v>8.08067777777778</v>
      </c>
      <c r="L33" s="49" t="n">
        <v>2850.6016</v>
      </c>
      <c r="M33" s="50" t="n">
        <v>35.8052</v>
      </c>
      <c r="N33" s="50" t="n">
        <v>41.5718</v>
      </c>
      <c r="O33" s="50" t="n">
        <v>41.6251</v>
      </c>
      <c r="P33" s="50" t="n">
        <v>29033.72</v>
      </c>
      <c r="Q33" s="50" t="n">
        <v>53.38</v>
      </c>
      <c r="R33" s="51" t="n">
        <f aca="false">P33/3600</f>
        <v>8.06492222222222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7144.3</v>
      </c>
      <c r="I34" s="58" t="n">
        <v>50.49</v>
      </c>
      <c r="J34" s="59" t="n">
        <f aca="false">H34/3600</f>
        <v>7.54008333333333</v>
      </c>
      <c r="L34" s="57" t="n">
        <v>1492.1608</v>
      </c>
      <c r="M34" s="58" t="n">
        <v>33.8281</v>
      </c>
      <c r="N34" s="58" t="n">
        <v>40.591</v>
      </c>
      <c r="O34" s="58" t="n">
        <v>40.2543</v>
      </c>
      <c r="P34" s="58" t="n">
        <v>27219.78</v>
      </c>
      <c r="Q34" s="58" t="n">
        <v>51.28</v>
      </c>
      <c r="R34" s="59" t="n">
        <f aca="false">P34/3600</f>
        <v>7.5610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735.49</v>
      </c>
      <c r="I35" s="43" t="n">
        <v>107.07</v>
      </c>
      <c r="J35" s="44" t="n">
        <f aca="false">H35/3600</f>
        <v>12.426525</v>
      </c>
      <c r="L35" s="42" t="n">
        <v>39753.4304</v>
      </c>
      <c r="M35" s="43" t="n">
        <v>37.5934</v>
      </c>
      <c r="N35" s="43" t="n">
        <v>42.3812</v>
      </c>
      <c r="O35" s="43" t="n">
        <v>44.4636</v>
      </c>
      <c r="P35" s="43" t="n">
        <v>44707.63</v>
      </c>
      <c r="Q35" s="43" t="n">
        <v>102.41</v>
      </c>
      <c r="R35" s="44" t="n">
        <f aca="false">P35/3600</f>
        <v>12.4187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983.51</v>
      </c>
      <c r="I36" s="50" t="n">
        <v>65.1</v>
      </c>
      <c r="J36" s="51" t="n">
        <f aca="false">H36/3600</f>
        <v>9.16208611111111</v>
      </c>
      <c r="L36" s="49" t="n">
        <v>7293.9488</v>
      </c>
      <c r="M36" s="50" t="n">
        <v>35.4249</v>
      </c>
      <c r="N36" s="50" t="n">
        <v>41.0955</v>
      </c>
      <c r="O36" s="50" t="n">
        <v>43.2681</v>
      </c>
      <c r="P36" s="50" t="n">
        <v>33127.89</v>
      </c>
      <c r="Q36" s="50" t="n">
        <v>66.86</v>
      </c>
      <c r="R36" s="51" t="n">
        <f aca="false">P36/3600</f>
        <v>9.20219166666667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9314.24</v>
      </c>
      <c r="I37" s="50" t="n">
        <v>54.88</v>
      </c>
      <c r="J37" s="51" t="n">
        <f aca="false">H37/3600</f>
        <v>8.14284444444444</v>
      </c>
      <c r="L37" s="49" t="n">
        <v>2273.6648</v>
      </c>
      <c r="M37" s="50" t="n">
        <v>33.9891</v>
      </c>
      <c r="N37" s="50" t="n">
        <v>39.8347</v>
      </c>
      <c r="O37" s="50" t="n">
        <v>42.2408</v>
      </c>
      <c r="P37" s="50" t="n">
        <v>29336.25</v>
      </c>
      <c r="Q37" s="50" t="n">
        <v>55.96</v>
      </c>
      <c r="R37" s="51" t="n">
        <f aca="false">P37/3600</f>
        <v>8.14895833333333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7778.61</v>
      </c>
      <c r="I38" s="58" t="n">
        <v>49.19</v>
      </c>
      <c r="J38" s="59" t="n">
        <f aca="false">H38/3600</f>
        <v>7.71628055555556</v>
      </c>
      <c r="L38" s="57" t="n">
        <v>980.9824</v>
      </c>
      <c r="M38" s="58" t="n">
        <v>32.1954</v>
      </c>
      <c r="N38" s="58" t="n">
        <v>38.8451</v>
      </c>
      <c r="O38" s="58" t="n">
        <v>41.4203</v>
      </c>
      <c r="P38" s="58" t="n">
        <v>27930.73</v>
      </c>
      <c r="Q38" s="58" t="n">
        <v>50.62</v>
      </c>
      <c r="R38" s="59" t="n">
        <f aca="false">P38/3600</f>
        <v>7.7585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711.03</v>
      </c>
      <c r="I39" s="43" t="n">
        <v>13.03</v>
      </c>
      <c r="J39" s="44" t="n">
        <f aca="false">H39/3600</f>
        <v>1.864175</v>
      </c>
      <c r="L39" s="42" t="n">
        <v>3474.9176</v>
      </c>
      <c r="M39" s="43" t="n">
        <v>40.6495</v>
      </c>
      <c r="N39" s="43" t="n">
        <v>43.3637</v>
      </c>
      <c r="O39" s="43" t="n">
        <v>44.0245</v>
      </c>
      <c r="P39" s="43" t="n">
        <v>6701.36</v>
      </c>
      <c r="Q39" s="43" t="n">
        <v>12.99</v>
      </c>
      <c r="R39" s="44" t="n">
        <f aca="false">P39/3600</f>
        <v>1.8614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864.38</v>
      </c>
      <c r="I40" s="50" t="n">
        <v>10.5</v>
      </c>
      <c r="J40" s="51" t="n">
        <f aca="false">H40/3600</f>
        <v>1.62899444444444</v>
      </c>
      <c r="L40" s="49" t="n">
        <v>1675.0832</v>
      </c>
      <c r="M40" s="50" t="n">
        <v>37.4818</v>
      </c>
      <c r="N40" s="50" t="n">
        <v>40.9885</v>
      </c>
      <c r="O40" s="50" t="n">
        <v>41.306</v>
      </c>
      <c r="P40" s="50" t="n">
        <v>5872.19</v>
      </c>
      <c r="Q40" s="50" t="n">
        <v>10.69</v>
      </c>
      <c r="R40" s="51" t="n">
        <f aca="false">P40/3600</f>
        <v>1.63116388888889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252.6</v>
      </c>
      <c r="I41" s="50" t="n">
        <v>8.63</v>
      </c>
      <c r="J41" s="51" t="n">
        <f aca="false">H41/3600</f>
        <v>1.45905555555556</v>
      </c>
      <c r="L41" s="49" t="n">
        <v>824.1584</v>
      </c>
      <c r="M41" s="50" t="n">
        <v>34.5528</v>
      </c>
      <c r="N41" s="50" t="n">
        <v>39.0546</v>
      </c>
      <c r="O41" s="50" t="n">
        <v>39.1327</v>
      </c>
      <c r="P41" s="50" t="n">
        <v>5268.01</v>
      </c>
      <c r="Q41" s="50" t="n">
        <v>8.81</v>
      </c>
      <c r="R41" s="51" t="n">
        <f aca="false">P41/3600</f>
        <v>1.46333611111111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851.33</v>
      </c>
      <c r="I42" s="58" t="n">
        <v>7.5</v>
      </c>
      <c r="J42" s="59" t="n">
        <f aca="false">H42/3600</f>
        <v>1.34759166666667</v>
      </c>
      <c r="L42" s="57" t="n">
        <v>435.1368</v>
      </c>
      <c r="M42" s="58" t="n">
        <v>32.062</v>
      </c>
      <c r="N42" s="58" t="n">
        <v>37.6295</v>
      </c>
      <c r="O42" s="58" t="n">
        <v>37.5196</v>
      </c>
      <c r="P42" s="58" t="n">
        <v>4827.42</v>
      </c>
      <c r="Q42" s="58" t="n">
        <v>7.47</v>
      </c>
      <c r="R42" s="59" t="n">
        <f aca="false">P42/3600</f>
        <v>1.3409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656.66</v>
      </c>
      <c r="I43" s="43" t="n">
        <v>15.46</v>
      </c>
      <c r="J43" s="44" t="n">
        <f aca="false">H43/3600</f>
        <v>2.12685</v>
      </c>
      <c r="L43" s="42" t="n">
        <v>3649.9136</v>
      </c>
      <c r="M43" s="43" t="n">
        <v>40.4293</v>
      </c>
      <c r="N43" s="43" t="n">
        <v>43.8326</v>
      </c>
      <c r="O43" s="43" t="n">
        <v>45.403</v>
      </c>
      <c r="P43" s="43" t="n">
        <v>7625.2</v>
      </c>
      <c r="Q43" s="43" t="n">
        <v>14.83</v>
      </c>
      <c r="R43" s="44" t="n">
        <f aca="false">P43/3600</f>
        <v>2.1181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754.91</v>
      </c>
      <c r="I44" s="50" t="n">
        <v>11.98</v>
      </c>
      <c r="J44" s="51" t="n">
        <f aca="false">H44/3600</f>
        <v>1.87636388888889</v>
      </c>
      <c r="L44" s="49" t="n">
        <v>1718.8096</v>
      </c>
      <c r="M44" s="50" t="n">
        <v>37.8942</v>
      </c>
      <c r="N44" s="50" t="n">
        <v>41.8764</v>
      </c>
      <c r="O44" s="50" t="n">
        <v>43.0646</v>
      </c>
      <c r="P44" s="50" t="n">
        <v>6772.09</v>
      </c>
      <c r="Q44" s="50" t="n">
        <v>12.37</v>
      </c>
      <c r="R44" s="51" t="n">
        <f aca="false">P44/3600</f>
        <v>1.88113611111111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177.13</v>
      </c>
      <c r="I45" s="50" t="n">
        <v>10.06</v>
      </c>
      <c r="J45" s="51" t="n">
        <f aca="false">H45/3600</f>
        <v>1.71586944444444</v>
      </c>
      <c r="L45" s="49" t="n">
        <v>865.528</v>
      </c>
      <c r="M45" s="50" t="n">
        <v>35.1105</v>
      </c>
      <c r="N45" s="50" t="n">
        <v>40.1796</v>
      </c>
      <c r="O45" s="50" t="n">
        <v>41.1499</v>
      </c>
      <c r="P45" s="50" t="n">
        <v>6185.76</v>
      </c>
      <c r="Q45" s="50" t="n">
        <v>10.29</v>
      </c>
      <c r="R45" s="51" t="n">
        <f aca="false">P45/3600</f>
        <v>1.718266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798.9</v>
      </c>
      <c r="I46" s="58" t="n">
        <v>8.54</v>
      </c>
      <c r="J46" s="59" t="n">
        <f aca="false">H46/3600</f>
        <v>1.61080555555556</v>
      </c>
      <c r="L46" s="57" t="n">
        <v>457.0048</v>
      </c>
      <c r="M46" s="58" t="n">
        <v>32.3321</v>
      </c>
      <c r="N46" s="58" t="n">
        <v>38.8459</v>
      </c>
      <c r="O46" s="58" t="n">
        <v>39.721</v>
      </c>
      <c r="P46" s="58" t="n">
        <v>5796.13</v>
      </c>
      <c r="Q46" s="58" t="n">
        <v>8.77</v>
      </c>
      <c r="R46" s="59" t="n">
        <f aca="false">P46/3600</f>
        <v>1.61003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322.05</v>
      </c>
      <c r="I47" s="43" t="n">
        <v>15.59</v>
      </c>
      <c r="J47" s="44" t="n">
        <f aca="false">H47/3600</f>
        <v>2.03390277777778</v>
      </c>
      <c r="L47" s="42" t="n">
        <v>6870.9784</v>
      </c>
      <c r="M47" s="43" t="n">
        <v>38.5274</v>
      </c>
      <c r="N47" s="43" t="n">
        <v>41.6902</v>
      </c>
      <c r="O47" s="43" t="n">
        <v>42.7494</v>
      </c>
      <c r="P47" s="43" t="n">
        <v>7322.32</v>
      </c>
      <c r="Q47" s="43" t="n">
        <v>15.64</v>
      </c>
      <c r="R47" s="44" t="n">
        <f aca="false">P47/3600</f>
        <v>2.0339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196.16</v>
      </c>
      <c r="I48" s="50" t="n">
        <v>12.32</v>
      </c>
      <c r="J48" s="51" t="n">
        <f aca="false">H48/3600</f>
        <v>1.72115555555556</v>
      </c>
      <c r="L48" s="49" t="n">
        <v>3128.6512</v>
      </c>
      <c r="M48" s="50" t="n">
        <v>34.9809</v>
      </c>
      <c r="N48" s="50" t="n">
        <v>39.0774</v>
      </c>
      <c r="O48" s="50" t="n">
        <v>39.996</v>
      </c>
      <c r="P48" s="50" t="n">
        <v>6201.37</v>
      </c>
      <c r="Q48" s="50" t="n">
        <v>12.65</v>
      </c>
      <c r="R48" s="51" t="n">
        <f aca="false">P48/3600</f>
        <v>1.72260277777778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476.22</v>
      </c>
      <c r="I49" s="50" t="n">
        <v>10.98</v>
      </c>
      <c r="J49" s="51" t="n">
        <f aca="false">H49/3600</f>
        <v>1.52117222222222</v>
      </c>
      <c r="L49" s="49" t="n">
        <v>1478.7896</v>
      </c>
      <c r="M49" s="50" t="n">
        <v>31.7653</v>
      </c>
      <c r="N49" s="50" t="n">
        <v>37.1927</v>
      </c>
      <c r="O49" s="50" t="n">
        <v>38.0151</v>
      </c>
      <c r="P49" s="50" t="n">
        <v>5479.53</v>
      </c>
      <c r="Q49" s="50" t="n">
        <v>10.84</v>
      </c>
      <c r="R49" s="51" t="n">
        <f aca="false">P49/3600</f>
        <v>1.52209166666667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011.03</v>
      </c>
      <c r="I50" s="58" t="n">
        <v>8.6</v>
      </c>
      <c r="J50" s="59" t="n">
        <f aca="false">H50/3600</f>
        <v>1.39195277777778</v>
      </c>
      <c r="L50" s="57" t="n">
        <v>699.704</v>
      </c>
      <c r="M50" s="58" t="n">
        <v>28.7818</v>
      </c>
      <c r="N50" s="58" t="n">
        <v>35.8832</v>
      </c>
      <c r="O50" s="58" t="n">
        <v>36.6201</v>
      </c>
      <c r="P50" s="58" t="n">
        <v>5018.52</v>
      </c>
      <c r="Q50" s="58" t="n">
        <v>8.79</v>
      </c>
      <c r="R50" s="59" t="n">
        <f aca="false">P50/3600</f>
        <v>1.3940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281.63</v>
      </c>
      <c r="I51" s="43" t="n">
        <v>10.5</v>
      </c>
      <c r="J51" s="44" t="n">
        <f aca="false">H51/3600</f>
        <v>1.46711944444444</v>
      </c>
      <c r="L51" s="42" t="n">
        <v>4848.1256</v>
      </c>
      <c r="M51" s="43" t="n">
        <v>39.2336</v>
      </c>
      <c r="N51" s="43" t="n">
        <v>41.6685</v>
      </c>
      <c r="O51" s="43" t="n">
        <v>43.1269</v>
      </c>
      <c r="P51" s="43" t="n">
        <v>5293.82</v>
      </c>
      <c r="Q51" s="43" t="n">
        <v>10.62</v>
      </c>
      <c r="R51" s="44" t="n">
        <f aca="false">P51/3600</f>
        <v>1.4705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69.52</v>
      </c>
      <c r="I52" s="50" t="n">
        <v>9.02</v>
      </c>
      <c r="J52" s="51" t="n">
        <f aca="false">H52/3600</f>
        <v>1.24153333333333</v>
      </c>
      <c r="L52" s="49" t="n">
        <v>2052.1144</v>
      </c>
      <c r="M52" s="50" t="n">
        <v>35.9814</v>
      </c>
      <c r="N52" s="50" t="n">
        <v>39.3739</v>
      </c>
      <c r="O52" s="50" t="n">
        <v>40.9601</v>
      </c>
      <c r="P52" s="50" t="n">
        <v>4500.13</v>
      </c>
      <c r="Q52" s="50" t="n">
        <v>8.62</v>
      </c>
      <c r="R52" s="51" t="n">
        <f aca="false">P52/3600</f>
        <v>1.25003611111111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98.88</v>
      </c>
      <c r="I53" s="50" t="n">
        <v>7</v>
      </c>
      <c r="J53" s="51" t="n">
        <f aca="false">H53/3600</f>
        <v>1.08302222222222</v>
      </c>
      <c r="L53" s="49" t="n">
        <v>961.5624</v>
      </c>
      <c r="M53" s="50" t="n">
        <v>33.1001</v>
      </c>
      <c r="N53" s="50" t="n">
        <v>37.5212</v>
      </c>
      <c r="O53" s="50" t="n">
        <v>39.2236</v>
      </c>
      <c r="P53" s="50" t="n">
        <v>3893.54</v>
      </c>
      <c r="Q53" s="50" t="n">
        <v>7.6</v>
      </c>
      <c r="R53" s="51" t="n">
        <f aca="false">P53/3600</f>
        <v>1.081538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506.82</v>
      </c>
      <c r="I54" s="58" t="n">
        <v>5.5</v>
      </c>
      <c r="J54" s="59" t="n">
        <f aca="false">H54/3600</f>
        <v>0.974116666666667</v>
      </c>
      <c r="L54" s="57" t="n">
        <v>470.3328</v>
      </c>
      <c r="M54" s="58" t="n">
        <v>30.4378</v>
      </c>
      <c r="N54" s="58" t="n">
        <v>36.2001</v>
      </c>
      <c r="O54" s="58" t="n">
        <v>37.9256</v>
      </c>
      <c r="P54" s="58" t="n">
        <v>3510.11</v>
      </c>
      <c r="Q54" s="58" t="n">
        <v>5.72</v>
      </c>
      <c r="R54" s="59" t="n">
        <f aca="false">P54/3600</f>
        <v>0.97503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28.86</v>
      </c>
      <c r="I55" s="43" t="n">
        <v>3.65</v>
      </c>
      <c r="J55" s="44" t="n">
        <f aca="false">H55/3600</f>
        <v>0.508016666666667</v>
      </c>
      <c r="L55" s="42" t="n">
        <v>1522.3416</v>
      </c>
      <c r="M55" s="43" t="n">
        <v>40.9144</v>
      </c>
      <c r="N55" s="43" t="n">
        <v>44.3084</v>
      </c>
      <c r="O55" s="43" t="n">
        <v>43.4437</v>
      </c>
      <c r="P55" s="43" t="n">
        <v>1821.03</v>
      </c>
      <c r="Q55" s="43" t="n">
        <v>3.62</v>
      </c>
      <c r="R55" s="44" t="n">
        <f aca="false">P55/3600</f>
        <v>0.5058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21.61</v>
      </c>
      <c r="I56" s="50" t="n">
        <v>3.01</v>
      </c>
      <c r="J56" s="51" t="n">
        <f aca="false">H56/3600</f>
        <v>0.450447222222222</v>
      </c>
      <c r="L56" s="49" t="n">
        <v>762.3872</v>
      </c>
      <c r="M56" s="50" t="n">
        <v>37.0806</v>
      </c>
      <c r="N56" s="50" t="n">
        <v>41.5994</v>
      </c>
      <c r="O56" s="50" t="n">
        <v>40.3793</v>
      </c>
      <c r="P56" s="50" t="n">
        <v>1612.1</v>
      </c>
      <c r="Q56" s="50" t="n">
        <v>2.96</v>
      </c>
      <c r="R56" s="51" t="n">
        <f aca="false">P56/3600</f>
        <v>0.447805555555556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40.73</v>
      </c>
      <c r="I57" s="50" t="n">
        <v>2.37</v>
      </c>
      <c r="J57" s="51" t="n">
        <f aca="false">H57/3600</f>
        <v>0.400202777777778</v>
      </c>
      <c r="L57" s="49" t="n">
        <v>377.7824</v>
      </c>
      <c r="M57" s="50" t="n">
        <v>33.6692</v>
      </c>
      <c r="N57" s="50" t="n">
        <v>39.5024</v>
      </c>
      <c r="O57" s="50" t="n">
        <v>38.0468</v>
      </c>
      <c r="P57" s="50" t="n">
        <v>1440.96</v>
      </c>
      <c r="Q57" s="50" t="n">
        <v>2.38</v>
      </c>
      <c r="R57" s="51" t="n">
        <f aca="false">P57/3600</f>
        <v>0.400266666666667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18.38</v>
      </c>
      <c r="I58" s="58" t="n">
        <v>1.96</v>
      </c>
      <c r="J58" s="59" t="n">
        <f aca="false">H58/3600</f>
        <v>0.366216666666667</v>
      </c>
      <c r="L58" s="57" t="n">
        <v>196.5496</v>
      </c>
      <c r="M58" s="58" t="n">
        <v>30.8486</v>
      </c>
      <c r="N58" s="58" t="n">
        <v>38.063</v>
      </c>
      <c r="O58" s="58" t="n">
        <v>36.4107</v>
      </c>
      <c r="P58" s="58" t="n">
        <v>1315.56</v>
      </c>
      <c r="Q58" s="58" t="n">
        <v>1.99</v>
      </c>
      <c r="R58" s="59" t="n">
        <f aca="false">P58/3600</f>
        <v>0.3654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91.39</v>
      </c>
      <c r="I59" s="43" t="n">
        <v>4.35</v>
      </c>
      <c r="J59" s="44" t="n">
        <f aca="false">H59/3600</f>
        <v>0.553163888888889</v>
      </c>
      <c r="L59" s="42" t="n">
        <v>1617.3568</v>
      </c>
      <c r="M59" s="43" t="n">
        <v>38.3094</v>
      </c>
      <c r="N59" s="43" t="n">
        <v>43.3931</v>
      </c>
      <c r="O59" s="43" t="n">
        <v>44.5331</v>
      </c>
      <c r="P59" s="43" t="n">
        <v>1994.61</v>
      </c>
      <c r="Q59" s="43" t="n">
        <v>4.26</v>
      </c>
      <c r="R59" s="44" t="n">
        <f aca="false">P59/3600</f>
        <v>0.5540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57.52</v>
      </c>
      <c r="I60" s="50" t="n">
        <v>3.2</v>
      </c>
      <c r="J60" s="51" t="n">
        <f aca="false">H60/3600</f>
        <v>0.460422222222222</v>
      </c>
      <c r="L60" s="49" t="n">
        <v>632.9816</v>
      </c>
      <c r="M60" s="50" t="n">
        <v>35.0177</v>
      </c>
      <c r="N60" s="50" t="n">
        <v>41.1121</v>
      </c>
      <c r="O60" s="50" t="n">
        <v>42.1314</v>
      </c>
      <c r="P60" s="50" t="n">
        <v>1657.79</v>
      </c>
      <c r="Q60" s="50" t="n">
        <v>3.23</v>
      </c>
      <c r="R60" s="51" t="n">
        <f aca="false">P60/3600</f>
        <v>0.460497222222222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83.61</v>
      </c>
      <c r="I61" s="50" t="n">
        <v>2.79</v>
      </c>
      <c r="J61" s="51" t="n">
        <f aca="false">H61/3600</f>
        <v>0.412113888888889</v>
      </c>
      <c r="L61" s="49" t="n">
        <v>286.4856</v>
      </c>
      <c r="M61" s="50" t="n">
        <v>32.1499</v>
      </c>
      <c r="N61" s="50" t="n">
        <v>39.5413</v>
      </c>
      <c r="O61" s="50" t="n">
        <v>40.495</v>
      </c>
      <c r="P61" s="50" t="n">
        <v>1476.54</v>
      </c>
      <c r="Q61" s="50" t="n">
        <v>2.73</v>
      </c>
      <c r="R61" s="51" t="n">
        <f aca="false">P61/3600</f>
        <v>0.41015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80.35</v>
      </c>
      <c r="I62" s="58" t="n">
        <v>2.3</v>
      </c>
      <c r="J62" s="59" t="n">
        <f aca="false">H62/3600</f>
        <v>0.383430555555556</v>
      </c>
      <c r="L62" s="57" t="n">
        <v>142.3912</v>
      </c>
      <c r="M62" s="58" t="n">
        <v>29.396</v>
      </c>
      <c r="N62" s="58" t="n">
        <v>38.4631</v>
      </c>
      <c r="O62" s="58" t="n">
        <v>39.2955</v>
      </c>
      <c r="P62" s="58" t="n">
        <v>1377.89</v>
      </c>
      <c r="Q62" s="58" t="n">
        <v>2.24</v>
      </c>
      <c r="R62" s="59" t="n">
        <f aca="false">P62/3600</f>
        <v>0.3827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59.7</v>
      </c>
      <c r="I63" s="43" t="n">
        <v>3.56</v>
      </c>
      <c r="J63" s="44" t="n">
        <f aca="false">H63/3600</f>
        <v>0.461027777777778</v>
      </c>
      <c r="L63" s="42" t="n">
        <v>1657.3688</v>
      </c>
      <c r="M63" s="43" t="n">
        <v>38.4389</v>
      </c>
      <c r="N63" s="43" t="n">
        <v>41.5118</v>
      </c>
      <c r="O63" s="43" t="n">
        <v>42.4825</v>
      </c>
      <c r="P63" s="43" t="n">
        <v>1663.26</v>
      </c>
      <c r="Q63" s="43" t="n">
        <v>3.59</v>
      </c>
      <c r="R63" s="44" t="n">
        <f aca="false">P63/3600</f>
        <v>0.4620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12.36</v>
      </c>
      <c r="I64" s="50" t="n">
        <v>2.85</v>
      </c>
      <c r="J64" s="51" t="n">
        <f aca="false">H64/3600</f>
        <v>0.392322222222222</v>
      </c>
      <c r="L64" s="49" t="n">
        <v>761.568</v>
      </c>
      <c r="M64" s="50" t="n">
        <v>35.0295</v>
      </c>
      <c r="N64" s="50" t="n">
        <v>38.8718</v>
      </c>
      <c r="O64" s="50" t="n">
        <v>39.602</v>
      </c>
      <c r="P64" s="50" t="n">
        <v>1412.82</v>
      </c>
      <c r="Q64" s="50" t="n">
        <v>2.81</v>
      </c>
      <c r="R64" s="51" t="n">
        <f aca="false">P64/3600</f>
        <v>0.39245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50.41</v>
      </c>
      <c r="I65" s="50" t="n">
        <v>2.21</v>
      </c>
      <c r="J65" s="51" t="n">
        <f aca="false">H65/3600</f>
        <v>0.347336111111111</v>
      </c>
      <c r="L65" s="49" t="n">
        <v>356.6288</v>
      </c>
      <c r="M65" s="50" t="n">
        <v>31.7609</v>
      </c>
      <c r="N65" s="50" t="n">
        <v>36.8721</v>
      </c>
      <c r="O65" s="50" t="n">
        <v>37.5106</v>
      </c>
      <c r="P65" s="50" t="n">
        <v>1252.83</v>
      </c>
      <c r="Q65" s="50" t="n">
        <v>2.17</v>
      </c>
      <c r="R65" s="51" t="n">
        <f aca="false">P65/3600</f>
        <v>0.348008333333333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50.02</v>
      </c>
      <c r="I66" s="58" t="n">
        <v>1.74</v>
      </c>
      <c r="J66" s="59" t="n">
        <f aca="false">H66/3600</f>
        <v>0.31945</v>
      </c>
      <c r="L66" s="57" t="n">
        <v>165.928</v>
      </c>
      <c r="M66" s="58" t="n">
        <v>28.7949</v>
      </c>
      <c r="N66" s="58" t="n">
        <v>35.4744</v>
      </c>
      <c r="O66" s="58" t="n">
        <v>36.0556</v>
      </c>
      <c r="P66" s="58" t="n">
        <v>1148.56</v>
      </c>
      <c r="Q66" s="58" t="n">
        <v>1.77</v>
      </c>
      <c r="R66" s="59" t="n">
        <f aca="false">P66/3600</f>
        <v>0.3190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48.46</v>
      </c>
      <c r="I67" s="43" t="n">
        <v>2.64</v>
      </c>
      <c r="J67" s="44" t="n">
        <f aca="false">H67/3600</f>
        <v>0.346794444444444</v>
      </c>
      <c r="L67" s="42" t="n">
        <v>1214.8648</v>
      </c>
      <c r="M67" s="43" t="n">
        <v>39.6833</v>
      </c>
      <c r="N67" s="43" t="n">
        <v>41.7978</v>
      </c>
      <c r="O67" s="43" t="n">
        <v>42.8729</v>
      </c>
      <c r="P67" s="43" t="n">
        <v>1236.82</v>
      </c>
      <c r="Q67" s="43" t="n">
        <v>2.61</v>
      </c>
      <c r="R67" s="44" t="n">
        <f aca="false">P67/3600</f>
        <v>0.3435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69.24</v>
      </c>
      <c r="I68" s="50" t="n">
        <v>2.11</v>
      </c>
      <c r="J68" s="51" t="n">
        <f aca="false">H68/3600</f>
        <v>0.297011111111111</v>
      </c>
      <c r="L68" s="49" t="n">
        <v>596.7664</v>
      </c>
      <c r="M68" s="50" t="n">
        <v>35.8711</v>
      </c>
      <c r="N68" s="50" t="n">
        <v>39.093</v>
      </c>
      <c r="O68" s="50" t="n">
        <v>40.3012</v>
      </c>
      <c r="P68" s="50" t="n">
        <v>1067.57</v>
      </c>
      <c r="Q68" s="50" t="n">
        <v>2.08</v>
      </c>
      <c r="R68" s="51" t="n">
        <f aca="false">P68/3600</f>
        <v>0.296547222222222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30.82</v>
      </c>
      <c r="I69" s="50" t="n">
        <v>1.63</v>
      </c>
      <c r="J69" s="51" t="n">
        <f aca="false">H69/3600</f>
        <v>0.258561111111111</v>
      </c>
      <c r="L69" s="49" t="n">
        <v>290.1704</v>
      </c>
      <c r="M69" s="50" t="n">
        <v>32.4181</v>
      </c>
      <c r="N69" s="50" t="n">
        <v>37.0991</v>
      </c>
      <c r="O69" s="50" t="n">
        <v>38.3017</v>
      </c>
      <c r="P69" s="50" t="n">
        <v>931.58</v>
      </c>
      <c r="Q69" s="50" t="n">
        <v>1.64</v>
      </c>
      <c r="R69" s="51" t="n">
        <f aca="false">P69/3600</f>
        <v>0.258772222222222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36.2</v>
      </c>
      <c r="I70" s="58" t="n">
        <v>1.3</v>
      </c>
      <c r="J70" s="59" t="n">
        <f aca="false">H70/3600</f>
        <v>0.232277777777778</v>
      </c>
      <c r="L70" s="57" t="n">
        <v>143.0704</v>
      </c>
      <c r="M70" s="58" t="n">
        <v>29.6041</v>
      </c>
      <c r="N70" s="58" t="n">
        <v>35.6838</v>
      </c>
      <c r="O70" s="58" t="n">
        <v>36.752</v>
      </c>
      <c r="P70" s="58" t="n">
        <v>835.61</v>
      </c>
      <c r="Q70" s="58" t="n">
        <v>1.33</v>
      </c>
      <c r="R70" s="59" t="n">
        <f aca="false">P70/3600</f>
        <v>0.2321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8</v>
      </c>
      <c r="B71" s="72" t="s">
        <v>63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9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4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5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6.1967482382367</v>
      </c>
      <c r="J89" s="70" t="n">
        <f aca="false">GEOMEAN(J3:J82)</f>
        <v>2.36426035396372</v>
      </c>
      <c r="Q89" s="70" t="n">
        <f aca="false">GEOMEAN(Q3:Q82)</f>
        <v>16.2696121213644</v>
      </c>
      <c r="R89" s="70" t="n">
        <f aca="false">GEOMEAN(R3:R82)</f>
        <v>2.36327903573905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1.00449867356435</v>
      </c>
      <c r="R90" s="71" t="n">
        <f aca="false">R89/J89</f>
        <v>0.999584936480018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571247222222222</v>
      </c>
      <c r="J91" s="70" t="n">
        <f aca="false">SUM(J3:J82)</f>
        <v>291.739086111111</v>
      </c>
      <c r="Q91" s="70" t="n">
        <f aca="false">SUM(Q3:Q82)/3600</f>
        <v>0.574591666666667</v>
      </c>
      <c r="R91" s="70" t="n">
        <f aca="false">SUM(R3:R82)</f>
        <v>291.689291666667</v>
      </c>
    </row>
  </sheetData>
  <mergeCells count="4">
    <mergeCell ref="D1:J1"/>
    <mergeCell ref="L1:R1"/>
    <mergeCell ref="T1:V1"/>
    <mergeCell ref="W1:Y1"/>
  </mergeCells>
  <conditionalFormatting sqref="T71:V82 T88:Y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2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conditionalFormatting sqref="T83:V87">
    <cfRule type="cellIs" priority="144" operator="greaterThan" aboveAverage="0" equalAverage="0" bottom="0" percent="0" rank="0" text="" dxfId="476">
      <formula>0.03</formula>
    </cfRule>
    <cfRule type="cellIs" priority="145" operator="lessThan" aboveAverage="0" equalAverage="0" bottom="0" percent="0" rank="0" text="" dxfId="477">
      <formula>-0.03</formula>
    </cfRule>
  </conditionalFormatting>
  <conditionalFormatting sqref="W83:Y87">
    <cfRule type="cellIs" priority="146" operator="greaterThan" aboveAverage="0" equalAverage="0" bottom="0" percent="0" rank="0" text="" dxfId="478">
      <formula>0.03</formula>
    </cfRule>
    <cfRule type="cellIs" priority="147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4428.11</v>
      </c>
      <c r="I3" s="43" t="n">
        <v>27.13</v>
      </c>
      <c r="J3" s="44" t="n">
        <f aca="false">H3/3600</f>
        <v>4.00780833333333</v>
      </c>
      <c r="L3" s="45" t="n">
        <v>13688.8288</v>
      </c>
      <c r="M3" s="46" t="n">
        <v>41.6211</v>
      </c>
      <c r="N3" s="46" t="n">
        <v>41.5923</v>
      </c>
      <c r="O3" s="46" t="n">
        <v>44.2725</v>
      </c>
      <c r="P3" s="46" t="n">
        <v>14432.68</v>
      </c>
      <c r="Q3" s="46" t="n">
        <v>27.14</v>
      </c>
      <c r="R3" s="47" t="n">
        <f aca="false">P3/3600</f>
        <v>4.00907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2543.8</v>
      </c>
      <c r="I4" s="50" t="n">
        <v>21.43</v>
      </c>
      <c r="J4" s="51" t="n">
        <f aca="false">H4/3600</f>
        <v>3.48438888888889</v>
      </c>
      <c r="L4" s="52" t="n">
        <v>5592.0496</v>
      </c>
      <c r="M4" s="53" t="n">
        <v>39.149</v>
      </c>
      <c r="N4" s="53" t="n">
        <v>39.9627</v>
      </c>
      <c r="O4" s="53" t="n">
        <v>42.4184</v>
      </c>
      <c r="P4" s="53" t="n">
        <v>12529.69</v>
      </c>
      <c r="Q4" s="53" t="n">
        <v>21.68</v>
      </c>
      <c r="R4" s="54" t="n">
        <f aca="false">P4/3600</f>
        <v>3.48046944444444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1518.07</v>
      </c>
      <c r="I5" s="50" t="n">
        <v>19.84</v>
      </c>
      <c r="J5" s="51" t="n">
        <f aca="false">H5/3600</f>
        <v>3.19946388888889</v>
      </c>
      <c r="L5" s="52" t="n">
        <v>2706.424</v>
      </c>
      <c r="M5" s="53" t="n">
        <v>36.609</v>
      </c>
      <c r="N5" s="53" t="n">
        <v>38.7494</v>
      </c>
      <c r="O5" s="53" t="n">
        <v>41.0043</v>
      </c>
      <c r="P5" s="53" t="n">
        <v>11503.76</v>
      </c>
      <c r="Q5" s="53" t="n">
        <v>19.11</v>
      </c>
      <c r="R5" s="54" t="n">
        <f aca="false">P5/3600</f>
        <v>3.19548888888889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844.35</v>
      </c>
      <c r="I6" s="58" t="n">
        <v>19.32</v>
      </c>
      <c r="J6" s="59" t="n">
        <f aca="false">H6/3600</f>
        <v>3.01231944444444</v>
      </c>
      <c r="L6" s="60" t="n">
        <v>1421.3728</v>
      </c>
      <c r="M6" s="61" t="n">
        <v>33.9457</v>
      </c>
      <c r="N6" s="61" t="n">
        <v>37.8307</v>
      </c>
      <c r="O6" s="61" t="n">
        <v>39.9862</v>
      </c>
      <c r="P6" s="61" t="n">
        <v>10929.01</v>
      </c>
      <c r="Q6" s="61" t="n">
        <v>17.66</v>
      </c>
      <c r="R6" s="62" t="n">
        <f aca="false">P6/3600</f>
        <v>3.0358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887.41</v>
      </c>
      <c r="I7" s="43" t="n">
        <v>44.13</v>
      </c>
      <c r="J7" s="44" t="n">
        <f aca="false">H7/3600</f>
        <v>5.80205833333333</v>
      </c>
      <c r="L7" s="45" t="n">
        <v>34395.0976</v>
      </c>
      <c r="M7" s="46" t="n">
        <v>40.1477</v>
      </c>
      <c r="N7" s="46" t="n">
        <v>45.1957</v>
      </c>
      <c r="O7" s="46" t="n">
        <v>44.7962</v>
      </c>
      <c r="P7" s="46" t="n">
        <v>20909.24</v>
      </c>
      <c r="Q7" s="46" t="n">
        <v>41.82</v>
      </c>
      <c r="R7" s="47" t="n">
        <f aca="false">P7/3600</f>
        <v>5.8081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163.86</v>
      </c>
      <c r="I8" s="50" t="n">
        <v>35.31</v>
      </c>
      <c r="J8" s="51" t="n">
        <f aca="false">H8/3600</f>
        <v>5.04551666666667</v>
      </c>
      <c r="L8" s="52" t="n">
        <v>16720.7216</v>
      </c>
      <c r="M8" s="53" t="n">
        <v>37.1935</v>
      </c>
      <c r="N8" s="53" t="n">
        <v>43.4306</v>
      </c>
      <c r="O8" s="53" t="n">
        <v>43.5399</v>
      </c>
      <c r="P8" s="53" t="n">
        <v>18146.48</v>
      </c>
      <c r="Q8" s="53" t="n">
        <v>35.42</v>
      </c>
      <c r="R8" s="54" t="n">
        <f aca="false">P8/3600</f>
        <v>5.04068888888889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6326.02</v>
      </c>
      <c r="I9" s="50" t="n">
        <v>33.19</v>
      </c>
      <c r="J9" s="51" t="n">
        <f aca="false">H9/3600</f>
        <v>4.53500555555556</v>
      </c>
      <c r="L9" s="52" t="n">
        <v>8827.9088</v>
      </c>
      <c r="M9" s="53" t="n">
        <v>34.2364</v>
      </c>
      <c r="N9" s="53" t="n">
        <v>41.9851</v>
      </c>
      <c r="O9" s="53" t="n">
        <v>42.4036</v>
      </c>
      <c r="P9" s="53" t="n">
        <v>16301.5</v>
      </c>
      <c r="Q9" s="53" t="n">
        <v>35.5</v>
      </c>
      <c r="R9" s="54" t="n">
        <f aca="false">P9/3600</f>
        <v>4.52819444444445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946.6</v>
      </c>
      <c r="I10" s="58" t="n">
        <v>26.85</v>
      </c>
      <c r="J10" s="59" t="n">
        <f aca="false">H10/3600</f>
        <v>4.15183333333333</v>
      </c>
      <c r="L10" s="60" t="n">
        <v>4979.3056</v>
      </c>
      <c r="M10" s="61" t="n">
        <v>31.4937</v>
      </c>
      <c r="N10" s="61" t="n">
        <v>40.8552</v>
      </c>
      <c r="O10" s="61" t="n">
        <v>41.507</v>
      </c>
      <c r="P10" s="61" t="n">
        <v>15022.86</v>
      </c>
      <c r="Q10" s="61" t="n">
        <v>27.03</v>
      </c>
      <c r="R10" s="62" t="n">
        <f aca="false">P10/3600</f>
        <v>4.1730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382.7</v>
      </c>
      <c r="I11" s="43" t="n">
        <v>78.96</v>
      </c>
      <c r="J11" s="44" t="n">
        <f aca="false">H11/3600</f>
        <v>15.9396388888889</v>
      </c>
      <c r="L11" s="45" t="n">
        <v>235457.2544</v>
      </c>
      <c r="M11" s="46" t="n">
        <v>38.9125</v>
      </c>
      <c r="N11" s="46" t="n">
        <v>39.6623</v>
      </c>
      <c r="O11" s="46" t="n">
        <v>37.9607</v>
      </c>
      <c r="P11" s="46" t="n">
        <v>57267.31</v>
      </c>
      <c r="Q11" s="46" t="n">
        <v>85.03</v>
      </c>
      <c r="R11" s="47" t="n">
        <f aca="false">P11/3600</f>
        <v>15.90758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8469.11</v>
      </c>
      <c r="I12" s="50" t="n">
        <v>88.21</v>
      </c>
      <c r="J12" s="51" t="n">
        <f aca="false">H12/3600</f>
        <v>13.4636416666667</v>
      </c>
      <c r="L12" s="52" t="n">
        <v>110101.0128</v>
      </c>
      <c r="M12" s="53" t="n">
        <v>33.2609</v>
      </c>
      <c r="N12" s="53" t="n">
        <v>38.2639</v>
      </c>
      <c r="O12" s="53" t="n">
        <v>36.593</v>
      </c>
      <c r="P12" s="53" t="n">
        <v>48471.07</v>
      </c>
      <c r="Q12" s="53" t="n">
        <v>84.74</v>
      </c>
      <c r="R12" s="54" t="n">
        <f aca="false">P12/3600</f>
        <v>13.4641861111111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4041.66</v>
      </c>
      <c r="I13" s="50" t="n">
        <v>57.23</v>
      </c>
      <c r="J13" s="51" t="n">
        <f aca="false">H13/3600</f>
        <v>9.45601666666667</v>
      </c>
      <c r="L13" s="52" t="n">
        <v>28213.0608</v>
      </c>
      <c r="M13" s="53" t="n">
        <v>29.3322</v>
      </c>
      <c r="N13" s="53" t="n">
        <v>37.2269</v>
      </c>
      <c r="O13" s="53" t="n">
        <v>35.5562</v>
      </c>
      <c r="P13" s="53" t="n">
        <v>34012.78</v>
      </c>
      <c r="Q13" s="53" t="n">
        <v>57.92</v>
      </c>
      <c r="R13" s="54" t="n">
        <f aca="false">P13/3600</f>
        <v>9.44799444444444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7957.3</v>
      </c>
      <c r="I14" s="58" t="n">
        <v>41.06</v>
      </c>
      <c r="J14" s="59" t="n">
        <f aca="false">H14/3600</f>
        <v>7.76591666666667</v>
      </c>
      <c r="L14" s="60" t="n">
        <v>7238.368</v>
      </c>
      <c r="M14" s="61" t="n">
        <v>27.9382</v>
      </c>
      <c r="N14" s="61" t="n">
        <v>36.5061</v>
      </c>
      <c r="O14" s="61" t="n">
        <v>34.7944</v>
      </c>
      <c r="P14" s="61" t="n">
        <v>27368.69</v>
      </c>
      <c r="Q14" s="61" t="n">
        <v>41.42</v>
      </c>
      <c r="R14" s="62" t="n">
        <f aca="false">P14/3600</f>
        <v>7.60241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6729.39</v>
      </c>
      <c r="I15" s="43" t="n">
        <v>54.02</v>
      </c>
      <c r="J15" s="44" t="n">
        <f aca="false">H15/3600</f>
        <v>10.2026083333333</v>
      </c>
      <c r="L15" s="45" t="n">
        <v>23699.3264</v>
      </c>
      <c r="M15" s="46" t="n">
        <v>41.2851</v>
      </c>
      <c r="N15" s="46" t="n">
        <v>46.3976</v>
      </c>
      <c r="O15" s="46" t="n">
        <v>45.9907</v>
      </c>
      <c r="P15" s="46" t="n">
        <v>36694.49</v>
      </c>
      <c r="Q15" s="46" t="n">
        <v>55.52</v>
      </c>
      <c r="R15" s="47" t="n">
        <f aca="false">P15/3600</f>
        <v>10.1929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9928.99</v>
      </c>
      <c r="I16" s="50" t="n">
        <v>43.44</v>
      </c>
      <c r="J16" s="51" t="n">
        <f aca="false">H16/3600</f>
        <v>8.31360833333334</v>
      </c>
      <c r="L16" s="52" t="n">
        <v>6347.4496</v>
      </c>
      <c r="M16" s="53" t="n">
        <v>39.9885</v>
      </c>
      <c r="N16" s="53" t="n">
        <v>45.7985</v>
      </c>
      <c r="O16" s="53" t="n">
        <v>45.5183</v>
      </c>
      <c r="P16" s="53" t="n">
        <v>29952.58</v>
      </c>
      <c r="Q16" s="53" t="n">
        <v>46.81</v>
      </c>
      <c r="R16" s="54" t="n">
        <f aca="false">P16/3600</f>
        <v>8.32016111111111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6912.5</v>
      </c>
      <c r="I17" s="50" t="n">
        <v>43.46</v>
      </c>
      <c r="J17" s="51" t="n">
        <f aca="false">H17/3600</f>
        <v>7.47569444444445</v>
      </c>
      <c r="L17" s="52" t="n">
        <v>2706.184</v>
      </c>
      <c r="M17" s="53" t="n">
        <v>38.7131</v>
      </c>
      <c r="N17" s="53" t="n">
        <v>45.2777</v>
      </c>
      <c r="O17" s="53" t="n">
        <v>45.1191</v>
      </c>
      <c r="P17" s="53" t="n">
        <v>26981.69</v>
      </c>
      <c r="Q17" s="53" t="n">
        <v>39.36</v>
      </c>
      <c r="R17" s="54" t="n">
        <f aca="false">P17/3600</f>
        <v>7.49491388888889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5076.85</v>
      </c>
      <c r="I18" s="58" t="n">
        <v>36.02</v>
      </c>
      <c r="J18" s="59" t="n">
        <f aca="false">H18/3600</f>
        <v>6.96579166666667</v>
      </c>
      <c r="L18" s="60" t="n">
        <v>1340.2512</v>
      </c>
      <c r="M18" s="61" t="n">
        <v>37.0349</v>
      </c>
      <c r="N18" s="61" t="n">
        <v>44.8833</v>
      </c>
      <c r="O18" s="61" t="n">
        <v>44.8276</v>
      </c>
      <c r="P18" s="61" t="n">
        <v>25249.7</v>
      </c>
      <c r="Q18" s="61" t="n">
        <v>36.71</v>
      </c>
      <c r="R18" s="62" t="n">
        <f aca="false">P18/3600</f>
        <v>7.0138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239.48</v>
      </c>
      <c r="I19" s="43" t="n">
        <v>23.56</v>
      </c>
      <c r="J19" s="44" t="n">
        <f aca="false">H19/3600</f>
        <v>3.67763333333333</v>
      </c>
      <c r="L19" s="42" t="n">
        <v>5068.6408</v>
      </c>
      <c r="M19" s="43" t="n">
        <v>41.5698</v>
      </c>
      <c r="N19" s="43" t="n">
        <v>43.5752</v>
      </c>
      <c r="O19" s="43" t="n">
        <v>45.3092</v>
      </c>
      <c r="P19" s="43" t="n">
        <v>13249.74</v>
      </c>
      <c r="Q19" s="43" t="n">
        <v>25.18</v>
      </c>
      <c r="R19" s="44" t="n">
        <f aca="false">P19/3600</f>
        <v>3.6804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660.68</v>
      </c>
      <c r="I20" s="50" t="n">
        <v>19.76</v>
      </c>
      <c r="J20" s="51" t="n">
        <f aca="false">H20/3600</f>
        <v>3.23907777777778</v>
      </c>
      <c r="L20" s="49" t="n">
        <v>2338.9456</v>
      </c>
      <c r="M20" s="50" t="n">
        <v>39.7017</v>
      </c>
      <c r="N20" s="50" t="n">
        <v>42.3383</v>
      </c>
      <c r="O20" s="50" t="n">
        <v>43.5384</v>
      </c>
      <c r="P20" s="50" t="n">
        <v>11705.85</v>
      </c>
      <c r="Q20" s="50" t="n">
        <v>19.97</v>
      </c>
      <c r="R20" s="51" t="n">
        <f aca="false">P20/3600</f>
        <v>3.251625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576.25</v>
      </c>
      <c r="I21" s="50" t="n">
        <v>17.6</v>
      </c>
      <c r="J21" s="51" t="n">
        <f aca="false">H21/3600</f>
        <v>2.93784722222222</v>
      </c>
      <c r="L21" s="49" t="n">
        <v>1157.7016</v>
      </c>
      <c r="M21" s="50" t="n">
        <v>37.4076</v>
      </c>
      <c r="N21" s="50" t="n">
        <v>41.285</v>
      </c>
      <c r="O21" s="50" t="n">
        <v>42.2651</v>
      </c>
      <c r="P21" s="50" t="n">
        <v>10585.44</v>
      </c>
      <c r="Q21" s="50" t="n">
        <v>17.53</v>
      </c>
      <c r="R21" s="51" t="n">
        <f aca="false">P21/3600</f>
        <v>2.9404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871.9</v>
      </c>
      <c r="I22" s="58" t="n">
        <v>16.83</v>
      </c>
      <c r="J22" s="59" t="n">
        <f aca="false">H22/3600</f>
        <v>2.74219444444444</v>
      </c>
      <c r="L22" s="57" t="n">
        <v>597.5616</v>
      </c>
      <c r="M22" s="58" t="n">
        <v>35.0501</v>
      </c>
      <c r="N22" s="58" t="n">
        <v>40.4994</v>
      </c>
      <c r="O22" s="58" t="n">
        <v>41.476</v>
      </c>
      <c r="P22" s="58" t="n">
        <v>9838.22</v>
      </c>
      <c r="Q22" s="58" t="n">
        <v>16.24</v>
      </c>
      <c r="R22" s="59" t="n">
        <f aca="false">P22/3600</f>
        <v>2.7328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427.95</v>
      </c>
      <c r="I23" s="43" t="n">
        <v>24.26</v>
      </c>
      <c r="J23" s="44" t="n">
        <f aca="false">H23/3600</f>
        <v>3.45220833333333</v>
      </c>
      <c r="L23" s="42" t="n">
        <v>8053.856</v>
      </c>
      <c r="M23" s="43" t="n">
        <v>40.0653</v>
      </c>
      <c r="N23" s="43" t="n">
        <v>42.5473</v>
      </c>
      <c r="O23" s="43" t="n">
        <v>43.8881</v>
      </c>
      <c r="P23" s="43" t="n">
        <v>12443.27</v>
      </c>
      <c r="Q23" s="43" t="n">
        <v>24.7</v>
      </c>
      <c r="R23" s="44" t="n">
        <f aca="false">P23/3600</f>
        <v>3.4564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752.85</v>
      </c>
      <c r="I24" s="50" t="n">
        <v>19.79</v>
      </c>
      <c r="J24" s="51" t="n">
        <f aca="false">H24/3600</f>
        <v>2.98690277777778</v>
      </c>
      <c r="L24" s="49" t="n">
        <v>3529.8472</v>
      </c>
      <c r="M24" s="50" t="n">
        <v>37.5712</v>
      </c>
      <c r="N24" s="50" t="n">
        <v>40.8226</v>
      </c>
      <c r="O24" s="50" t="n">
        <v>41.6629</v>
      </c>
      <c r="P24" s="50" t="n">
        <v>10938.35</v>
      </c>
      <c r="Q24" s="50" t="n">
        <v>20.07</v>
      </c>
      <c r="R24" s="51" t="n">
        <f aca="false">P24/3600</f>
        <v>3.03843055555556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742.6</v>
      </c>
      <c r="I25" s="50" t="n">
        <v>17.11</v>
      </c>
      <c r="J25" s="51" t="n">
        <f aca="false">H25/3600</f>
        <v>2.70627777777778</v>
      </c>
      <c r="L25" s="49" t="n">
        <v>1650.0248</v>
      </c>
      <c r="M25" s="50" t="n">
        <v>34.9753</v>
      </c>
      <c r="N25" s="50" t="n">
        <v>39.38</v>
      </c>
      <c r="O25" s="50" t="n">
        <v>40.1567</v>
      </c>
      <c r="P25" s="50" t="n">
        <v>9789.86</v>
      </c>
      <c r="Q25" s="50" t="n">
        <v>17.33</v>
      </c>
      <c r="R25" s="51" t="n">
        <f aca="false">P25/3600</f>
        <v>2.71940555555556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174.75</v>
      </c>
      <c r="I26" s="58" t="n">
        <v>15.44</v>
      </c>
      <c r="J26" s="59" t="n">
        <f aca="false">H26/3600</f>
        <v>2.54854166666667</v>
      </c>
      <c r="L26" s="57" t="n">
        <v>782.3648</v>
      </c>
      <c r="M26" s="58" t="n">
        <v>32.441</v>
      </c>
      <c r="N26" s="58" t="n">
        <v>38.2864</v>
      </c>
      <c r="O26" s="58" t="n">
        <v>39.3134</v>
      </c>
      <c r="P26" s="58" t="n">
        <v>9202.02</v>
      </c>
      <c r="Q26" s="58" t="n">
        <v>15.6</v>
      </c>
      <c r="R26" s="59" t="n">
        <f aca="false">P26/3600</f>
        <v>2.5561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798.02</v>
      </c>
      <c r="I27" s="43" t="n">
        <v>49.83</v>
      </c>
      <c r="J27" s="44" t="n">
        <f aca="false">H27/3600</f>
        <v>7.72167222222222</v>
      </c>
      <c r="L27" s="42" t="n">
        <v>18452.672</v>
      </c>
      <c r="M27" s="43" t="n">
        <v>38.4463</v>
      </c>
      <c r="N27" s="43" t="n">
        <v>40.156</v>
      </c>
      <c r="O27" s="43" t="n">
        <v>43.6853</v>
      </c>
      <c r="P27" s="43" t="n">
        <v>27881.45</v>
      </c>
      <c r="Q27" s="43" t="n">
        <v>50.43</v>
      </c>
      <c r="R27" s="44" t="n">
        <f aca="false">P27/3600</f>
        <v>7.7448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831.85</v>
      </c>
      <c r="I28" s="50" t="n">
        <v>38.05</v>
      </c>
      <c r="J28" s="51" t="n">
        <f aca="false">H28/3600</f>
        <v>6.34218055555556</v>
      </c>
      <c r="L28" s="49" t="n">
        <v>6164.5608</v>
      </c>
      <c r="M28" s="50" t="n">
        <v>36.8552</v>
      </c>
      <c r="N28" s="50" t="n">
        <v>39.2375</v>
      </c>
      <c r="O28" s="50" t="n">
        <v>42.0897</v>
      </c>
      <c r="P28" s="50" t="n">
        <v>22889.91</v>
      </c>
      <c r="Q28" s="50" t="n">
        <v>43.87</v>
      </c>
      <c r="R28" s="51" t="n">
        <f aca="false">P28/3600</f>
        <v>6.35830833333333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721.23</v>
      </c>
      <c r="I29" s="50" t="n">
        <v>33.56</v>
      </c>
      <c r="J29" s="51" t="n">
        <f aca="false">H29/3600</f>
        <v>5.75589722222222</v>
      </c>
      <c r="L29" s="49" t="n">
        <v>2936.0888</v>
      </c>
      <c r="M29" s="50" t="n">
        <v>34.9566</v>
      </c>
      <c r="N29" s="50" t="n">
        <v>38.4824</v>
      </c>
      <c r="O29" s="50" t="n">
        <v>40.6631</v>
      </c>
      <c r="P29" s="50" t="n">
        <v>20617.95</v>
      </c>
      <c r="Q29" s="50" t="n">
        <v>33.76</v>
      </c>
      <c r="R29" s="51" t="n">
        <f aca="false">P29/3600</f>
        <v>5.72720833333333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9310.28</v>
      </c>
      <c r="I30" s="58" t="n">
        <v>31.55</v>
      </c>
      <c r="J30" s="59" t="n">
        <f aca="false">H30/3600</f>
        <v>5.36396666666667</v>
      </c>
      <c r="L30" s="57" t="n">
        <v>1531.8256</v>
      </c>
      <c r="M30" s="58" t="n">
        <v>32.791</v>
      </c>
      <c r="N30" s="58" t="n">
        <v>37.8324</v>
      </c>
      <c r="O30" s="58" t="n">
        <v>39.5616</v>
      </c>
      <c r="P30" s="58" t="n">
        <v>19316.61</v>
      </c>
      <c r="Q30" s="58" t="n">
        <v>31.15</v>
      </c>
      <c r="R30" s="59" t="n">
        <f aca="false">P30/3600</f>
        <v>5.3657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2386.18</v>
      </c>
      <c r="I31" s="43" t="n">
        <v>54.13</v>
      </c>
      <c r="J31" s="44" t="n">
        <f aca="false">H31/3600</f>
        <v>8.99616111111111</v>
      </c>
      <c r="L31" s="42" t="n">
        <v>18025.6056</v>
      </c>
      <c r="M31" s="43" t="n">
        <v>39.1354</v>
      </c>
      <c r="N31" s="43" t="n">
        <v>43.9177</v>
      </c>
      <c r="O31" s="43" t="n">
        <v>45.2367</v>
      </c>
      <c r="P31" s="43" t="n">
        <v>32476.87</v>
      </c>
      <c r="Q31" s="43" t="n">
        <v>53.71</v>
      </c>
      <c r="R31" s="44" t="n">
        <f aca="false">P31/3600</f>
        <v>9.0213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7778.12</v>
      </c>
      <c r="I32" s="50" t="n">
        <v>43</v>
      </c>
      <c r="J32" s="51" t="n">
        <f aca="false">H32/3600</f>
        <v>7.71614444444444</v>
      </c>
      <c r="L32" s="49" t="n">
        <v>6510.7696</v>
      </c>
      <c r="M32" s="50" t="n">
        <v>37.4802</v>
      </c>
      <c r="N32" s="50" t="n">
        <v>42.7447</v>
      </c>
      <c r="O32" s="50" t="n">
        <v>43.3928</v>
      </c>
      <c r="P32" s="50" t="n">
        <v>27745.99</v>
      </c>
      <c r="Q32" s="50" t="n">
        <v>43.88</v>
      </c>
      <c r="R32" s="51" t="n">
        <f aca="false">P32/3600</f>
        <v>7.70721944444445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5037.52</v>
      </c>
      <c r="I33" s="50" t="n">
        <v>38.07</v>
      </c>
      <c r="J33" s="51" t="n">
        <f aca="false">H33/3600</f>
        <v>6.95486666666667</v>
      </c>
      <c r="L33" s="49" t="n">
        <v>3073.352</v>
      </c>
      <c r="M33" s="50" t="n">
        <v>35.6313</v>
      </c>
      <c r="N33" s="50" t="n">
        <v>41.6224</v>
      </c>
      <c r="O33" s="50" t="n">
        <v>41.6782</v>
      </c>
      <c r="P33" s="50" t="n">
        <v>24986.64</v>
      </c>
      <c r="Q33" s="50" t="n">
        <v>38.5</v>
      </c>
      <c r="R33" s="51" t="n">
        <f aca="false">P33/3600</f>
        <v>6.94073333333333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3236.3</v>
      </c>
      <c r="I34" s="58" t="n">
        <v>35.65</v>
      </c>
      <c r="J34" s="59" t="n">
        <f aca="false">H34/3600</f>
        <v>6.45452777777778</v>
      </c>
      <c r="L34" s="57" t="n">
        <v>1633.8536</v>
      </c>
      <c r="M34" s="58" t="n">
        <v>33.6675</v>
      </c>
      <c r="N34" s="58" t="n">
        <v>40.7398</v>
      </c>
      <c r="O34" s="58" t="n">
        <v>40.4022</v>
      </c>
      <c r="P34" s="58" t="n">
        <v>23152.85</v>
      </c>
      <c r="Q34" s="58" t="n">
        <v>35.81</v>
      </c>
      <c r="R34" s="59" t="n">
        <f aca="false">P34/3600</f>
        <v>6.4313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7490.93</v>
      </c>
      <c r="I35" s="43" t="n">
        <v>81.29</v>
      </c>
      <c r="J35" s="44" t="n">
        <f aca="false">H35/3600</f>
        <v>10.4141472222222</v>
      </c>
      <c r="L35" s="42" t="n">
        <v>39864.8</v>
      </c>
      <c r="M35" s="43" t="n">
        <v>37.2915</v>
      </c>
      <c r="N35" s="43" t="n">
        <v>42.2408</v>
      </c>
      <c r="O35" s="43" t="n">
        <v>44.3664</v>
      </c>
      <c r="P35" s="43" t="n">
        <v>37547.39</v>
      </c>
      <c r="Q35" s="43" t="n">
        <v>76.4</v>
      </c>
      <c r="R35" s="44" t="n">
        <f aca="false">P35/3600</f>
        <v>10.4298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7386.52</v>
      </c>
      <c r="I36" s="50" t="n">
        <v>49.82</v>
      </c>
      <c r="J36" s="51" t="n">
        <f aca="false">H36/3600</f>
        <v>7.60736666666667</v>
      </c>
      <c r="L36" s="49" t="n">
        <v>7516.8184</v>
      </c>
      <c r="M36" s="50" t="n">
        <v>35.2769</v>
      </c>
      <c r="N36" s="50" t="n">
        <v>40.9992</v>
      </c>
      <c r="O36" s="50" t="n">
        <v>43.2642</v>
      </c>
      <c r="P36" s="50" t="n">
        <v>27526.29</v>
      </c>
      <c r="Q36" s="50" t="n">
        <v>47.01</v>
      </c>
      <c r="R36" s="51" t="n">
        <f aca="false">P36/3600</f>
        <v>7.64619166666667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4352.73</v>
      </c>
      <c r="I37" s="50" t="n">
        <v>38.18</v>
      </c>
      <c r="J37" s="51" t="n">
        <f aca="false">H37/3600</f>
        <v>6.76464722222222</v>
      </c>
      <c r="L37" s="49" t="n">
        <v>2447.6816</v>
      </c>
      <c r="M37" s="50" t="n">
        <v>33.8515</v>
      </c>
      <c r="N37" s="50" t="n">
        <v>39.881</v>
      </c>
      <c r="O37" s="50" t="n">
        <v>42.3214</v>
      </c>
      <c r="P37" s="50" t="n">
        <v>24461.97</v>
      </c>
      <c r="Q37" s="50" t="n">
        <v>39.24</v>
      </c>
      <c r="R37" s="51" t="n">
        <f aca="false">P37/3600</f>
        <v>6.79499166666667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3054.06</v>
      </c>
      <c r="I38" s="58" t="n">
        <v>35.81</v>
      </c>
      <c r="J38" s="59" t="n">
        <f aca="false">H38/3600</f>
        <v>6.40390555555556</v>
      </c>
      <c r="L38" s="57" t="n">
        <v>1117.9576</v>
      </c>
      <c r="M38" s="58" t="n">
        <v>32.0254</v>
      </c>
      <c r="N38" s="58" t="n">
        <v>39.0146</v>
      </c>
      <c r="O38" s="58" t="n">
        <v>41.5953</v>
      </c>
      <c r="P38" s="58" t="n">
        <v>23195.44</v>
      </c>
      <c r="Q38" s="58" t="n">
        <v>36.47</v>
      </c>
      <c r="R38" s="59" t="n">
        <f aca="false">P38/3600</f>
        <v>6.4431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853.51</v>
      </c>
      <c r="I39" s="43" t="n">
        <v>10.04</v>
      </c>
      <c r="J39" s="44" t="n">
        <f aca="false">H39/3600</f>
        <v>1.625975</v>
      </c>
      <c r="L39" s="42" t="n">
        <v>3642.664</v>
      </c>
      <c r="M39" s="43" t="n">
        <v>40.3252</v>
      </c>
      <c r="N39" s="43" t="n">
        <v>43.2612</v>
      </c>
      <c r="O39" s="43" t="n">
        <v>43.8817</v>
      </c>
      <c r="P39" s="43" t="n">
        <v>5862.72</v>
      </c>
      <c r="Q39" s="43" t="n">
        <v>10.19</v>
      </c>
      <c r="R39" s="44" t="n">
        <f aca="false">P39/3600</f>
        <v>1.6285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084.25</v>
      </c>
      <c r="I40" s="50" t="n">
        <v>8.51</v>
      </c>
      <c r="J40" s="51" t="n">
        <f aca="false">H40/3600</f>
        <v>1.41229166666667</v>
      </c>
      <c r="L40" s="49" t="n">
        <v>1758.22</v>
      </c>
      <c r="M40" s="50" t="n">
        <v>37.2253</v>
      </c>
      <c r="N40" s="50" t="n">
        <v>41.0695</v>
      </c>
      <c r="O40" s="50" t="n">
        <v>41.3498</v>
      </c>
      <c r="P40" s="50" t="n">
        <v>5083.14</v>
      </c>
      <c r="Q40" s="50" t="n">
        <v>8.72</v>
      </c>
      <c r="R40" s="51" t="n">
        <f aca="false">P40/3600</f>
        <v>1.411983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524.17</v>
      </c>
      <c r="I41" s="50" t="n">
        <v>7.83</v>
      </c>
      <c r="J41" s="51" t="n">
        <f aca="false">H41/3600</f>
        <v>1.25671388888889</v>
      </c>
      <c r="L41" s="49" t="n">
        <v>865.9752</v>
      </c>
      <c r="M41" s="50" t="n">
        <v>34.3516</v>
      </c>
      <c r="N41" s="50" t="n">
        <v>39.2162</v>
      </c>
      <c r="O41" s="50" t="n">
        <v>39.2675</v>
      </c>
      <c r="P41" s="50" t="n">
        <v>4545.75</v>
      </c>
      <c r="Q41" s="50" t="n">
        <v>7.38</v>
      </c>
      <c r="R41" s="51" t="n">
        <f aca="false">P41/3600</f>
        <v>1.26270833333333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153.56</v>
      </c>
      <c r="I42" s="58" t="n">
        <v>6.43</v>
      </c>
      <c r="J42" s="59" t="n">
        <f aca="false">H42/3600</f>
        <v>1.15376666666667</v>
      </c>
      <c r="L42" s="57" t="n">
        <v>460.7592</v>
      </c>
      <c r="M42" s="58" t="n">
        <v>31.9181</v>
      </c>
      <c r="N42" s="58" t="n">
        <v>37.8042</v>
      </c>
      <c r="O42" s="58" t="n">
        <v>37.6727</v>
      </c>
      <c r="P42" s="58" t="n">
        <v>4149.71</v>
      </c>
      <c r="Q42" s="58" t="n">
        <v>6.46</v>
      </c>
      <c r="R42" s="59" t="n">
        <f aca="false">P42/3600</f>
        <v>1.1526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566.41</v>
      </c>
      <c r="I43" s="43" t="n">
        <v>11.4</v>
      </c>
      <c r="J43" s="44" t="n">
        <f aca="false">H43/3600</f>
        <v>1.82400277777778</v>
      </c>
      <c r="L43" s="42" t="n">
        <v>3826.6232</v>
      </c>
      <c r="M43" s="43" t="n">
        <v>40.2069</v>
      </c>
      <c r="N43" s="43" t="n">
        <v>43.7173</v>
      </c>
      <c r="O43" s="43" t="n">
        <v>45.2614</v>
      </c>
      <c r="P43" s="43" t="n">
        <v>6576.14</v>
      </c>
      <c r="Q43" s="43" t="n">
        <v>11.23</v>
      </c>
      <c r="R43" s="44" t="n">
        <f aca="false">P43/3600</f>
        <v>1.8267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773.15</v>
      </c>
      <c r="I44" s="50" t="n">
        <v>9.1</v>
      </c>
      <c r="J44" s="51" t="n">
        <f aca="false">H44/3600</f>
        <v>1.60365277777778</v>
      </c>
      <c r="L44" s="49" t="n">
        <v>1801.9312</v>
      </c>
      <c r="M44" s="50" t="n">
        <v>37.716</v>
      </c>
      <c r="N44" s="50" t="n">
        <v>41.9029</v>
      </c>
      <c r="O44" s="50" t="n">
        <v>43.1016</v>
      </c>
      <c r="P44" s="50" t="n">
        <v>5786.48</v>
      </c>
      <c r="Q44" s="50" t="n">
        <v>9.32</v>
      </c>
      <c r="R44" s="51" t="n">
        <f aca="false">P44/3600</f>
        <v>1.60735555555556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244.84</v>
      </c>
      <c r="I45" s="50" t="n">
        <v>7.96</v>
      </c>
      <c r="J45" s="51" t="n">
        <f aca="false">H45/3600</f>
        <v>1.4569</v>
      </c>
      <c r="L45" s="49" t="n">
        <v>910.224</v>
      </c>
      <c r="M45" s="50" t="n">
        <v>34.9818</v>
      </c>
      <c r="N45" s="50" t="n">
        <v>40.3294</v>
      </c>
      <c r="O45" s="50" t="n">
        <v>41.301</v>
      </c>
      <c r="P45" s="50" t="n">
        <v>5270.73</v>
      </c>
      <c r="Q45" s="50" t="n">
        <v>8.14</v>
      </c>
      <c r="R45" s="51" t="n">
        <f aca="false">P45/3600</f>
        <v>1.464091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901.6</v>
      </c>
      <c r="I46" s="58" t="n">
        <v>7.49</v>
      </c>
      <c r="J46" s="59" t="n">
        <f aca="false">H46/3600</f>
        <v>1.36155555555556</v>
      </c>
      <c r="L46" s="57" t="n">
        <v>485.9656</v>
      </c>
      <c r="M46" s="58" t="n">
        <v>32.2343</v>
      </c>
      <c r="N46" s="58" t="n">
        <v>39.1232</v>
      </c>
      <c r="O46" s="58" t="n">
        <v>39.9769</v>
      </c>
      <c r="P46" s="58" t="n">
        <v>4917.05</v>
      </c>
      <c r="Q46" s="58" t="n">
        <v>7.29</v>
      </c>
      <c r="R46" s="59" t="n">
        <f aca="false">P46/3600</f>
        <v>1.3658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297.29</v>
      </c>
      <c r="I47" s="43" t="n">
        <v>12.29</v>
      </c>
      <c r="J47" s="44" t="n">
        <f aca="false">H47/3600</f>
        <v>1.74924722222222</v>
      </c>
      <c r="L47" s="42" t="n">
        <v>7184.8608</v>
      </c>
      <c r="M47" s="43" t="n">
        <v>38.2164</v>
      </c>
      <c r="N47" s="43" t="n">
        <v>41.5539</v>
      </c>
      <c r="O47" s="43" t="n">
        <v>42.5859</v>
      </c>
      <c r="P47" s="43" t="n">
        <v>6317.46</v>
      </c>
      <c r="Q47" s="43" t="n">
        <v>12.11</v>
      </c>
      <c r="R47" s="44" t="n">
        <f aca="false">P47/3600</f>
        <v>1.7548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285.91</v>
      </c>
      <c r="I48" s="50" t="n">
        <v>9.46</v>
      </c>
      <c r="J48" s="51" t="n">
        <f aca="false">H48/3600</f>
        <v>1.46830833333333</v>
      </c>
      <c r="L48" s="49" t="n">
        <v>3273.5208</v>
      </c>
      <c r="M48" s="50" t="n">
        <v>34.7317</v>
      </c>
      <c r="N48" s="50" t="n">
        <v>39.1093</v>
      </c>
      <c r="O48" s="50" t="n">
        <v>40.0508</v>
      </c>
      <c r="P48" s="50" t="n">
        <v>5295.15</v>
      </c>
      <c r="Q48" s="50" t="n">
        <v>9.64</v>
      </c>
      <c r="R48" s="51" t="n">
        <f aca="false">P48/3600</f>
        <v>1.470875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611.18</v>
      </c>
      <c r="I49" s="50" t="n">
        <v>7.73</v>
      </c>
      <c r="J49" s="51" t="n">
        <f aca="false">H49/3600</f>
        <v>1.28088333333333</v>
      </c>
      <c r="L49" s="49" t="n">
        <v>1539.9656</v>
      </c>
      <c r="M49" s="50" t="n">
        <v>31.5894</v>
      </c>
      <c r="N49" s="50" t="n">
        <v>37.3054</v>
      </c>
      <c r="O49" s="50" t="n">
        <v>38.1646</v>
      </c>
      <c r="P49" s="50" t="n">
        <v>4623.38</v>
      </c>
      <c r="Q49" s="50" t="n">
        <v>7.89</v>
      </c>
      <c r="R49" s="51" t="n">
        <f aca="false">P49/3600</f>
        <v>1.28427222222222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190.1</v>
      </c>
      <c r="I50" s="58" t="n">
        <v>6.73</v>
      </c>
      <c r="J50" s="59" t="n">
        <f aca="false">H50/3600</f>
        <v>1.16391666666667</v>
      </c>
      <c r="L50" s="57" t="n">
        <v>728.352</v>
      </c>
      <c r="M50" s="58" t="n">
        <v>28.6532</v>
      </c>
      <c r="N50" s="58" t="n">
        <v>36.0423</v>
      </c>
      <c r="O50" s="58" t="n">
        <v>36.8187</v>
      </c>
      <c r="P50" s="58" t="n">
        <v>4207.41</v>
      </c>
      <c r="Q50" s="58" t="n">
        <v>6.68</v>
      </c>
      <c r="R50" s="59" t="n">
        <f aca="false">P50/3600</f>
        <v>1.1687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17.48</v>
      </c>
      <c r="I51" s="43" t="n">
        <v>8.23</v>
      </c>
      <c r="J51" s="44" t="n">
        <f aca="false">H51/3600</f>
        <v>1.31041111111111</v>
      </c>
      <c r="L51" s="42" t="n">
        <v>5017.0872</v>
      </c>
      <c r="M51" s="43" t="n">
        <v>38.9686</v>
      </c>
      <c r="N51" s="43" t="n">
        <v>41.5257</v>
      </c>
      <c r="O51" s="43" t="n">
        <v>42.9484</v>
      </c>
      <c r="P51" s="43" t="n">
        <v>4728.17</v>
      </c>
      <c r="Q51" s="43" t="n">
        <v>8.39</v>
      </c>
      <c r="R51" s="44" t="n">
        <f aca="false">P51/3600</f>
        <v>1.3133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995.71</v>
      </c>
      <c r="I52" s="50" t="n">
        <v>6.57</v>
      </c>
      <c r="J52" s="51" t="n">
        <f aca="false">H52/3600</f>
        <v>1.10991944444444</v>
      </c>
      <c r="L52" s="49" t="n">
        <v>2139.3688</v>
      </c>
      <c r="M52" s="50" t="n">
        <v>35.8438</v>
      </c>
      <c r="N52" s="50" t="n">
        <v>39.2877</v>
      </c>
      <c r="O52" s="50" t="n">
        <v>40.8777</v>
      </c>
      <c r="P52" s="50" t="n">
        <v>3999.84</v>
      </c>
      <c r="Q52" s="50" t="n">
        <v>6.66</v>
      </c>
      <c r="R52" s="51" t="n">
        <f aca="false">P52/3600</f>
        <v>1.11106666666667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457.81</v>
      </c>
      <c r="I53" s="50" t="n">
        <v>5.58</v>
      </c>
      <c r="J53" s="51" t="n">
        <f aca="false">H53/3600</f>
        <v>0.960502777777778</v>
      </c>
      <c r="L53" s="49" t="n">
        <v>1007.356</v>
      </c>
      <c r="M53" s="50" t="n">
        <v>32.9994</v>
      </c>
      <c r="N53" s="50" t="n">
        <v>37.5144</v>
      </c>
      <c r="O53" s="50" t="n">
        <v>39.2622</v>
      </c>
      <c r="P53" s="50" t="n">
        <v>3465.5</v>
      </c>
      <c r="Q53" s="50" t="n">
        <v>5.57</v>
      </c>
      <c r="R53" s="51" t="n">
        <f aca="false">P53/3600</f>
        <v>0.9626388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080.96</v>
      </c>
      <c r="I54" s="58" t="n">
        <v>4.7</v>
      </c>
      <c r="J54" s="59" t="n">
        <f aca="false">H54/3600</f>
        <v>0.855822222222222</v>
      </c>
      <c r="L54" s="57" t="n">
        <v>492.42</v>
      </c>
      <c r="M54" s="58" t="n">
        <v>30.355</v>
      </c>
      <c r="N54" s="58" t="n">
        <v>36.2421</v>
      </c>
      <c r="O54" s="58" t="n">
        <v>38.0285</v>
      </c>
      <c r="P54" s="58" t="n">
        <v>3093.97</v>
      </c>
      <c r="Q54" s="58" t="n">
        <v>4.79</v>
      </c>
      <c r="R54" s="59" t="n">
        <f aca="false">P54/3600</f>
        <v>0.8594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85.43</v>
      </c>
      <c r="I55" s="43" t="n">
        <v>2.94</v>
      </c>
      <c r="J55" s="44" t="n">
        <f aca="false">H55/3600</f>
        <v>0.440397222222222</v>
      </c>
      <c r="L55" s="42" t="n">
        <v>1579.028</v>
      </c>
      <c r="M55" s="43" t="n">
        <v>40.6724</v>
      </c>
      <c r="N55" s="43" t="n">
        <v>44.1514</v>
      </c>
      <c r="O55" s="43" t="n">
        <v>43.3142</v>
      </c>
      <c r="P55" s="43" t="n">
        <v>1581.9</v>
      </c>
      <c r="Q55" s="43" t="n">
        <v>2.88</v>
      </c>
      <c r="R55" s="44" t="n">
        <f aca="false">P55/3600</f>
        <v>0.4394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02.74</v>
      </c>
      <c r="I56" s="50" t="n">
        <v>2.49</v>
      </c>
      <c r="J56" s="51" t="n">
        <f aca="false">H56/3600</f>
        <v>0.38965</v>
      </c>
      <c r="L56" s="49" t="n">
        <v>792.2664</v>
      </c>
      <c r="M56" s="50" t="n">
        <v>36.9401</v>
      </c>
      <c r="N56" s="50" t="n">
        <v>41.6781</v>
      </c>
      <c r="O56" s="50" t="n">
        <v>40.4448</v>
      </c>
      <c r="P56" s="50" t="n">
        <v>1395.08</v>
      </c>
      <c r="Q56" s="50" t="n">
        <v>2.45</v>
      </c>
      <c r="R56" s="51" t="n">
        <f aca="false">P56/3600</f>
        <v>0.387522222222222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49.34</v>
      </c>
      <c r="I57" s="50" t="n">
        <v>2.1</v>
      </c>
      <c r="J57" s="51" t="n">
        <f aca="false">H57/3600</f>
        <v>0.347038888888889</v>
      </c>
      <c r="L57" s="49" t="n">
        <v>394.3712</v>
      </c>
      <c r="M57" s="50" t="n">
        <v>33.5815</v>
      </c>
      <c r="N57" s="50" t="n">
        <v>39.7036</v>
      </c>
      <c r="O57" s="50" t="n">
        <v>38.1879</v>
      </c>
      <c r="P57" s="50" t="n">
        <v>1241.14</v>
      </c>
      <c r="Q57" s="50" t="n">
        <v>2.06</v>
      </c>
      <c r="R57" s="51" t="n">
        <f aca="false">P57/3600</f>
        <v>0.344761111111111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29.87</v>
      </c>
      <c r="I58" s="58" t="n">
        <v>1.78</v>
      </c>
      <c r="J58" s="59" t="n">
        <f aca="false">H58/3600</f>
        <v>0.313852777777778</v>
      </c>
      <c r="L58" s="57" t="n">
        <v>206.4576</v>
      </c>
      <c r="M58" s="58" t="n">
        <v>30.7969</v>
      </c>
      <c r="N58" s="58" t="n">
        <v>38.2931</v>
      </c>
      <c r="O58" s="58" t="n">
        <v>36.5641</v>
      </c>
      <c r="P58" s="58" t="n">
        <v>1123.4</v>
      </c>
      <c r="Q58" s="58" t="n">
        <v>1.76</v>
      </c>
      <c r="R58" s="59" t="n">
        <f aca="false">P58/3600</f>
        <v>0.3120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66.03</v>
      </c>
      <c r="I59" s="43" t="n">
        <v>3.31</v>
      </c>
      <c r="J59" s="44" t="n">
        <f aca="false">H59/3600</f>
        <v>0.462786111111111</v>
      </c>
      <c r="L59" s="42" t="n">
        <v>1699.2976</v>
      </c>
      <c r="M59" s="43" t="n">
        <v>37.9547</v>
      </c>
      <c r="N59" s="43" t="n">
        <v>43.2383</v>
      </c>
      <c r="O59" s="43" t="n">
        <v>44.2509</v>
      </c>
      <c r="P59" s="43" t="n">
        <v>1667.5</v>
      </c>
      <c r="Q59" s="43" t="n">
        <v>3.3</v>
      </c>
      <c r="R59" s="44" t="n">
        <f aca="false">P59/3600</f>
        <v>0.4631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56.48</v>
      </c>
      <c r="I60" s="50" t="n">
        <v>2.39</v>
      </c>
      <c r="J60" s="51" t="n">
        <f aca="false">H60/3600</f>
        <v>0.3768</v>
      </c>
      <c r="L60" s="49" t="n">
        <v>657.616</v>
      </c>
      <c r="M60" s="50" t="n">
        <v>34.648</v>
      </c>
      <c r="N60" s="50" t="n">
        <v>41.2335</v>
      </c>
      <c r="O60" s="50" t="n">
        <v>42.1949</v>
      </c>
      <c r="P60" s="50" t="n">
        <v>1360.61</v>
      </c>
      <c r="Q60" s="50" t="n">
        <v>2.42</v>
      </c>
      <c r="R60" s="51" t="n">
        <f aca="false">P60/3600</f>
        <v>0.377947222222222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96.69</v>
      </c>
      <c r="I61" s="50" t="n">
        <v>2.01</v>
      </c>
      <c r="J61" s="51" t="n">
        <f aca="false">H61/3600</f>
        <v>0.332413888888889</v>
      </c>
      <c r="L61" s="49" t="n">
        <v>296.6512</v>
      </c>
      <c r="M61" s="50" t="n">
        <v>31.8691</v>
      </c>
      <c r="N61" s="50" t="n">
        <v>39.7171</v>
      </c>
      <c r="O61" s="50" t="n">
        <v>40.6944</v>
      </c>
      <c r="P61" s="50" t="n">
        <v>1191.57</v>
      </c>
      <c r="Q61" s="50" t="n">
        <v>1.97</v>
      </c>
      <c r="R61" s="51" t="n">
        <f aca="false">P61/3600</f>
        <v>0.330991666666667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07.35</v>
      </c>
      <c r="I62" s="58" t="n">
        <v>1.78</v>
      </c>
      <c r="J62" s="59" t="n">
        <f aca="false">H62/3600</f>
        <v>0.307597222222222</v>
      </c>
      <c r="L62" s="57" t="n">
        <v>148.3872</v>
      </c>
      <c r="M62" s="58" t="n">
        <v>29.1966</v>
      </c>
      <c r="N62" s="58" t="n">
        <v>38.7776</v>
      </c>
      <c r="O62" s="58" t="n">
        <v>39.6994</v>
      </c>
      <c r="P62" s="58" t="n">
        <v>1109.5</v>
      </c>
      <c r="Q62" s="58" t="n">
        <v>1.76</v>
      </c>
      <c r="R62" s="59" t="n">
        <f aca="false">P62/3600</f>
        <v>0.3081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09.21</v>
      </c>
      <c r="I63" s="43" t="n">
        <v>2.79</v>
      </c>
      <c r="J63" s="44" t="n">
        <f aca="false">H63/3600</f>
        <v>0.391447222222222</v>
      </c>
      <c r="L63" s="42" t="n">
        <v>1710.0048</v>
      </c>
      <c r="M63" s="43" t="n">
        <v>38.1777</v>
      </c>
      <c r="N63" s="43" t="n">
        <v>41.4069</v>
      </c>
      <c r="O63" s="43" t="n">
        <v>42.3499</v>
      </c>
      <c r="P63" s="43" t="n">
        <v>1415.78</v>
      </c>
      <c r="Q63" s="43" t="n">
        <v>2.82</v>
      </c>
      <c r="R63" s="44" t="n">
        <f aca="false">P63/3600</f>
        <v>0.3932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79.84</v>
      </c>
      <c r="I64" s="50" t="n">
        <v>2.22</v>
      </c>
      <c r="J64" s="51" t="n">
        <f aca="false">H64/3600</f>
        <v>0.327733333333333</v>
      </c>
      <c r="L64" s="49" t="n">
        <v>784.9488</v>
      </c>
      <c r="M64" s="50" t="n">
        <v>34.8356</v>
      </c>
      <c r="N64" s="50" t="n">
        <v>38.917</v>
      </c>
      <c r="O64" s="50" t="n">
        <v>39.6976</v>
      </c>
      <c r="P64" s="50" t="n">
        <v>1188.65</v>
      </c>
      <c r="Q64" s="50" t="n">
        <v>2.23</v>
      </c>
      <c r="R64" s="51" t="n">
        <f aca="false">P64/3600</f>
        <v>0.330180555555556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31.98</v>
      </c>
      <c r="I65" s="50" t="n">
        <v>1.8</v>
      </c>
      <c r="J65" s="51" t="n">
        <f aca="false">H65/3600</f>
        <v>0.286661111111111</v>
      </c>
      <c r="L65" s="49" t="n">
        <v>368.4352</v>
      </c>
      <c r="M65" s="50" t="n">
        <v>31.6582</v>
      </c>
      <c r="N65" s="50" t="n">
        <v>37.0086</v>
      </c>
      <c r="O65" s="50" t="n">
        <v>37.6864</v>
      </c>
      <c r="P65" s="50" t="n">
        <v>1036.22</v>
      </c>
      <c r="Q65" s="50" t="n">
        <v>1.82</v>
      </c>
      <c r="R65" s="51" t="n">
        <f aca="false">P65/3600</f>
        <v>0.287838888888889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32.92</v>
      </c>
      <c r="I66" s="58" t="n">
        <v>1.58</v>
      </c>
      <c r="J66" s="59" t="n">
        <f aca="false">H66/3600</f>
        <v>0.259144444444444</v>
      </c>
      <c r="L66" s="57" t="n">
        <v>173.228</v>
      </c>
      <c r="M66" s="58" t="n">
        <v>28.7329</v>
      </c>
      <c r="N66" s="58" t="n">
        <v>35.6636</v>
      </c>
      <c r="O66" s="58" t="n">
        <v>36.2833</v>
      </c>
      <c r="P66" s="58" t="n">
        <v>936.08</v>
      </c>
      <c r="Q66" s="58" t="n">
        <v>1.53</v>
      </c>
      <c r="R66" s="59" t="n">
        <f aca="false">P66/3600</f>
        <v>0.2600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94.38</v>
      </c>
      <c r="I67" s="43" t="n">
        <v>2.18</v>
      </c>
      <c r="J67" s="44" t="n">
        <f aca="false">H67/3600</f>
        <v>0.303994444444444</v>
      </c>
      <c r="L67" s="42" t="n">
        <v>1261.764</v>
      </c>
      <c r="M67" s="43" t="n">
        <v>39.4918</v>
      </c>
      <c r="N67" s="43" t="n">
        <v>41.6942</v>
      </c>
      <c r="O67" s="43" t="n">
        <v>42.7505</v>
      </c>
      <c r="P67" s="43" t="n">
        <v>1097.85</v>
      </c>
      <c r="Q67" s="43" t="n">
        <v>2.15</v>
      </c>
      <c r="R67" s="44" t="n">
        <f aca="false">P67/3600</f>
        <v>0.3049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42.7</v>
      </c>
      <c r="I68" s="50" t="n">
        <v>1.73</v>
      </c>
      <c r="J68" s="51" t="n">
        <f aca="false">H68/3600</f>
        <v>0.261861111111111</v>
      </c>
      <c r="L68" s="49" t="n">
        <v>620.764</v>
      </c>
      <c r="M68" s="50" t="n">
        <v>35.7677</v>
      </c>
      <c r="N68" s="50" t="n">
        <v>39.084</v>
      </c>
      <c r="O68" s="50" t="n">
        <v>40.2996</v>
      </c>
      <c r="P68" s="50" t="n">
        <v>942.42</v>
      </c>
      <c r="Q68" s="50" t="n">
        <v>1.74</v>
      </c>
      <c r="R68" s="51" t="n">
        <f aca="false">P68/3600</f>
        <v>0.261783333333333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18.54</v>
      </c>
      <c r="I69" s="50" t="n">
        <v>1.45</v>
      </c>
      <c r="J69" s="51" t="n">
        <f aca="false">H69/3600</f>
        <v>0.227372222222222</v>
      </c>
      <c r="L69" s="49" t="n">
        <v>303.0648</v>
      </c>
      <c r="M69" s="50" t="n">
        <v>32.3594</v>
      </c>
      <c r="N69" s="50" t="n">
        <v>37.1749</v>
      </c>
      <c r="O69" s="50" t="n">
        <v>38.4058</v>
      </c>
      <c r="P69" s="50" t="n">
        <v>813.83</v>
      </c>
      <c r="Q69" s="50" t="n">
        <v>1.43</v>
      </c>
      <c r="R69" s="51" t="n">
        <f aca="false">P69/3600</f>
        <v>0.226063888888889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26.01</v>
      </c>
      <c r="I70" s="58" t="n">
        <v>1.16</v>
      </c>
      <c r="J70" s="59" t="n">
        <f aca="false">H70/3600</f>
        <v>0.201669444444444</v>
      </c>
      <c r="L70" s="57" t="n">
        <v>150.1984</v>
      </c>
      <c r="M70" s="58" t="n">
        <v>29.5722</v>
      </c>
      <c r="N70" s="58" t="n">
        <v>35.7803</v>
      </c>
      <c r="O70" s="58" t="n">
        <v>36.9027</v>
      </c>
      <c r="P70" s="58" t="n">
        <v>722.22</v>
      </c>
      <c r="Q70" s="58" t="n">
        <v>1.19</v>
      </c>
      <c r="R70" s="59" t="n">
        <f aca="false">P70/3600</f>
        <v>0.2006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8</v>
      </c>
      <c r="B71" s="72" t="s">
        <v>63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9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4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5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2.4003442458554</v>
      </c>
      <c r="J89" s="70" t="n">
        <f aca="false">GEOMEAN(J3:J82)</f>
        <v>2.02018920409085</v>
      </c>
      <c r="Q89" s="70" t="n">
        <f aca="false">GEOMEAN(Q3:Q82)</f>
        <v>12.4263816185855</v>
      </c>
      <c r="R89" s="70" t="n">
        <f aca="false">GEOMEAN(R3:R82)</f>
        <v>2.022220180011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1.0020997298312</v>
      </c>
      <c r="R90" s="71" t="n">
        <f aca="false">R89/J89</f>
        <v>1.00100533945832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421291666666667</v>
      </c>
      <c r="J91" s="70" t="n">
        <f aca="false">SUM(J3:J82)</f>
        <v>250.431766666667</v>
      </c>
      <c r="Q91" s="70" t="n">
        <f aca="false">SUM(Q3:Q82)/3600</f>
        <v>0.423247222222222</v>
      </c>
      <c r="R91" s="70" t="n">
        <f aca="false">SUM(R3:R82)</f>
        <v>250.575552777778</v>
      </c>
    </row>
  </sheetData>
  <mergeCells count="4">
    <mergeCell ref="D1:J1"/>
    <mergeCell ref="L1:R1"/>
    <mergeCell ref="T1:V1"/>
    <mergeCell ref="W1:Y1"/>
  </mergeCells>
  <conditionalFormatting sqref="W71:Y82 T88:Y8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71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T3:V70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W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X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Y3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W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X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Y7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W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X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Y11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W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X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Y15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W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X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Y19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W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X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Y23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W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X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Y27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W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X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Y31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W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X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Y35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W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X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Y39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W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X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Y43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W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X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Y47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W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X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Y51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W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X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Y55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W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X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Y59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W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X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Y63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W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X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Y67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W6:X6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W10:X10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14:X14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W18:X18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W22:X22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26:X26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W30:X30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W34:X34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W38:X3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42:X42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46:X46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50:X50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54:X54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58:X58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62:X62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66:X66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70:X70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T83:V87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83:Y87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2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4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0938.32</v>
      </c>
      <c r="I19" s="43" t="n">
        <v>30.25</v>
      </c>
      <c r="J19" s="44" t="n">
        <f aca="false">H19/3600</f>
        <v>5.8162</v>
      </c>
      <c r="L19" s="42" t="n">
        <v>5203.14</v>
      </c>
      <c r="M19" s="43" t="n">
        <v>41.9309</v>
      </c>
      <c r="N19" s="43" t="n">
        <v>43.5596</v>
      </c>
      <c r="O19" s="43" t="n">
        <v>45.0068</v>
      </c>
      <c r="P19" s="43" t="n">
        <v>20983.59</v>
      </c>
      <c r="Q19" s="43" t="n">
        <v>32.97</v>
      </c>
      <c r="R19" s="44" t="n">
        <f aca="false">P19/3600</f>
        <v>5.8287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8585.85</v>
      </c>
      <c r="I20" s="50" t="n">
        <v>26.67</v>
      </c>
      <c r="J20" s="51" t="n">
        <f aca="false">H20/3600</f>
        <v>5.16273611111111</v>
      </c>
      <c r="L20" s="49" t="n">
        <v>2428.732</v>
      </c>
      <c r="M20" s="50" t="n">
        <v>39.8957</v>
      </c>
      <c r="N20" s="50" t="n">
        <v>41.8941</v>
      </c>
      <c r="O20" s="50" t="n">
        <v>42.9604</v>
      </c>
      <c r="P20" s="50" t="n">
        <v>18577.78</v>
      </c>
      <c r="Q20" s="50" t="n">
        <v>26.31</v>
      </c>
      <c r="R20" s="51" t="n">
        <f aca="false">P20/3600</f>
        <v>5.16049444444444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6753.07</v>
      </c>
      <c r="I21" s="50" t="n">
        <v>25.39</v>
      </c>
      <c r="J21" s="51" t="n">
        <f aca="false">H21/3600</f>
        <v>4.65363055555556</v>
      </c>
      <c r="L21" s="49" t="n">
        <v>1167.8704</v>
      </c>
      <c r="M21" s="50" t="n">
        <v>37.3192</v>
      </c>
      <c r="N21" s="50" t="n">
        <v>40.6353</v>
      </c>
      <c r="O21" s="50" t="n">
        <v>41.6638</v>
      </c>
      <c r="P21" s="50" t="n">
        <v>16527.9</v>
      </c>
      <c r="Q21" s="50" t="n">
        <v>23.29</v>
      </c>
      <c r="R21" s="51" t="n">
        <f aca="false">P21/3600</f>
        <v>4.59108333333333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292.21</v>
      </c>
      <c r="I22" s="58" t="n">
        <v>20.72</v>
      </c>
      <c r="J22" s="59" t="n">
        <f aca="false">H22/3600</f>
        <v>4.24783611111111</v>
      </c>
      <c r="L22" s="57" t="n">
        <v>567.8376</v>
      </c>
      <c r="M22" s="58" t="n">
        <v>34.6831</v>
      </c>
      <c r="N22" s="58" t="n">
        <v>39.7452</v>
      </c>
      <c r="O22" s="58" t="n">
        <v>40.8415</v>
      </c>
      <c r="P22" s="58" t="n">
        <v>15268.74</v>
      </c>
      <c r="Q22" s="58" t="n">
        <v>20.93</v>
      </c>
      <c r="R22" s="59" t="n">
        <f aca="false">P22/3600</f>
        <v>4.2413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217.81</v>
      </c>
      <c r="I23" s="43" t="n">
        <v>33.04</v>
      </c>
      <c r="J23" s="44" t="n">
        <f aca="false">H23/3600</f>
        <v>5.61605833333333</v>
      </c>
      <c r="L23" s="42" t="n">
        <v>7908.04</v>
      </c>
      <c r="M23" s="43" t="n">
        <v>40.0384</v>
      </c>
      <c r="N23" s="43" t="n">
        <v>42.1329</v>
      </c>
      <c r="O23" s="43" t="n">
        <v>43.2479</v>
      </c>
      <c r="P23" s="43" t="n">
        <v>20236.98</v>
      </c>
      <c r="Q23" s="43" t="n">
        <v>33.87</v>
      </c>
      <c r="R23" s="44" t="n">
        <f aca="false">P23/3600</f>
        <v>5.6213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7347.38</v>
      </c>
      <c r="I24" s="50" t="n">
        <v>27.54</v>
      </c>
      <c r="J24" s="51" t="n">
        <f aca="false">H24/3600</f>
        <v>4.81871666666667</v>
      </c>
      <c r="L24" s="49" t="n">
        <v>3174.264</v>
      </c>
      <c r="M24" s="50" t="n">
        <v>37.0933</v>
      </c>
      <c r="N24" s="50" t="n">
        <v>39.9791</v>
      </c>
      <c r="O24" s="50" t="n">
        <v>40.9</v>
      </c>
      <c r="P24" s="50" t="n">
        <v>17269.95</v>
      </c>
      <c r="Q24" s="50" t="n">
        <v>27.14</v>
      </c>
      <c r="R24" s="51" t="n">
        <f aca="false">P24/3600</f>
        <v>4.79720833333333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5493.83</v>
      </c>
      <c r="I25" s="50" t="n">
        <v>23.59</v>
      </c>
      <c r="J25" s="51" t="n">
        <f aca="false">H25/3600</f>
        <v>4.30384166666667</v>
      </c>
      <c r="L25" s="49" t="n">
        <v>1345.5352</v>
      </c>
      <c r="M25" s="50" t="n">
        <v>34.2721</v>
      </c>
      <c r="N25" s="50" t="n">
        <v>38.3592</v>
      </c>
      <c r="O25" s="50" t="n">
        <v>39.493</v>
      </c>
      <c r="P25" s="50" t="n">
        <v>15469.68</v>
      </c>
      <c r="Q25" s="50" t="n">
        <v>23.51</v>
      </c>
      <c r="R25" s="51" t="n">
        <f aca="false">P25/3600</f>
        <v>4.29713333333333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254.04</v>
      </c>
      <c r="I26" s="58" t="n">
        <v>22.29</v>
      </c>
      <c r="J26" s="59" t="n">
        <f aca="false">H26/3600</f>
        <v>3.95945555555556</v>
      </c>
      <c r="L26" s="57" t="n">
        <v>580.7768</v>
      </c>
      <c r="M26" s="58" t="n">
        <v>31.6805</v>
      </c>
      <c r="N26" s="58" t="n">
        <v>37.2601</v>
      </c>
      <c r="O26" s="58" t="n">
        <v>38.7215</v>
      </c>
      <c r="P26" s="58" t="n">
        <v>14301.22</v>
      </c>
      <c r="Q26" s="58" t="n">
        <v>19.88</v>
      </c>
      <c r="R26" s="59" t="n">
        <f aca="false">P26/3600</f>
        <v>3.9725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0842.69</v>
      </c>
      <c r="I27" s="43" t="n">
        <v>66.74</v>
      </c>
      <c r="J27" s="44" t="n">
        <f aca="false">H27/3600</f>
        <v>11.3451916666667</v>
      </c>
      <c r="L27" s="42" t="n">
        <v>19547.2592</v>
      </c>
      <c r="M27" s="43" t="n">
        <v>38.7889</v>
      </c>
      <c r="N27" s="43" t="n">
        <v>40.1967</v>
      </c>
      <c r="O27" s="43" t="n">
        <v>43.4382</v>
      </c>
      <c r="P27" s="43" t="n">
        <v>40919.96</v>
      </c>
      <c r="Q27" s="43" t="n">
        <v>68.02</v>
      </c>
      <c r="R27" s="44" t="n">
        <f aca="false">P27/3600</f>
        <v>11.3666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3512.57</v>
      </c>
      <c r="I28" s="50" t="n">
        <v>51.23</v>
      </c>
      <c r="J28" s="51" t="n">
        <f aca="false">H28/3600</f>
        <v>9.30904722222222</v>
      </c>
      <c r="L28" s="49" t="n">
        <v>5767.4536</v>
      </c>
      <c r="M28" s="50" t="n">
        <v>36.8345</v>
      </c>
      <c r="N28" s="50" t="n">
        <v>38.9716</v>
      </c>
      <c r="O28" s="50" t="n">
        <v>41.4804</v>
      </c>
      <c r="P28" s="50" t="n">
        <v>33582.46</v>
      </c>
      <c r="Q28" s="50" t="n">
        <v>50.75</v>
      </c>
      <c r="R28" s="51" t="n">
        <f aca="false">P28/3600</f>
        <v>9.32846111111111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0262.81</v>
      </c>
      <c r="I29" s="50" t="n">
        <v>44.01</v>
      </c>
      <c r="J29" s="51" t="n">
        <f aca="false">H29/3600</f>
        <v>8.40633611111111</v>
      </c>
      <c r="L29" s="49" t="n">
        <v>2612.86</v>
      </c>
      <c r="M29" s="50" t="n">
        <v>34.6808</v>
      </c>
      <c r="N29" s="50" t="n">
        <v>38.0281</v>
      </c>
      <c r="O29" s="50" t="n">
        <v>39.8875</v>
      </c>
      <c r="P29" s="50" t="n">
        <v>30358.54</v>
      </c>
      <c r="Q29" s="50" t="n">
        <v>44.71</v>
      </c>
      <c r="R29" s="51" t="n">
        <f aca="false">P29/3600</f>
        <v>8.43292777777778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8144.76</v>
      </c>
      <c r="I30" s="58" t="n">
        <v>38.62</v>
      </c>
      <c r="J30" s="59" t="n">
        <f aca="false">H30/3600</f>
        <v>7.81798888888889</v>
      </c>
      <c r="L30" s="57" t="n">
        <v>1293.5672</v>
      </c>
      <c r="M30" s="58" t="n">
        <v>32.3793</v>
      </c>
      <c r="N30" s="58" t="n">
        <v>37.2907</v>
      </c>
      <c r="O30" s="58" t="n">
        <v>38.6925</v>
      </c>
      <c r="P30" s="58" t="n">
        <v>28190.04</v>
      </c>
      <c r="Q30" s="58" t="n">
        <v>39.92</v>
      </c>
      <c r="R30" s="59" t="n">
        <f aca="false">P30/3600</f>
        <v>7.8305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8533.34</v>
      </c>
      <c r="I31" s="43" t="n">
        <v>71.52</v>
      </c>
      <c r="J31" s="44" t="n">
        <f aca="false">H31/3600</f>
        <v>13.4814833333333</v>
      </c>
      <c r="L31" s="42" t="n">
        <v>19726.5888</v>
      </c>
      <c r="M31" s="43" t="n">
        <v>39.5469</v>
      </c>
      <c r="N31" s="43" t="n">
        <v>43.916</v>
      </c>
      <c r="O31" s="43" t="n">
        <v>45.2783</v>
      </c>
      <c r="P31" s="43" t="n">
        <v>48761.41</v>
      </c>
      <c r="Q31" s="43" t="n">
        <v>71.35</v>
      </c>
      <c r="R31" s="44" t="n">
        <f aca="false">P31/3600</f>
        <v>13.5448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1046.61</v>
      </c>
      <c r="I32" s="50" t="n">
        <v>58.01</v>
      </c>
      <c r="J32" s="51" t="n">
        <f aca="false">H32/3600</f>
        <v>11.4018361111111</v>
      </c>
      <c r="L32" s="49" t="n">
        <v>6764.26</v>
      </c>
      <c r="M32" s="50" t="n">
        <v>37.6521</v>
      </c>
      <c r="N32" s="50" t="n">
        <v>42.5214</v>
      </c>
      <c r="O32" s="50" t="n">
        <v>43.1398</v>
      </c>
      <c r="P32" s="50" t="n">
        <v>41090.47</v>
      </c>
      <c r="Q32" s="50" t="n">
        <v>59.35</v>
      </c>
      <c r="R32" s="51" t="n">
        <f aca="false">P32/3600</f>
        <v>11.4140194444444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6414.38</v>
      </c>
      <c r="I33" s="50" t="n">
        <v>51.99</v>
      </c>
      <c r="J33" s="51" t="n">
        <f aca="false">H33/3600</f>
        <v>10.1151055555556</v>
      </c>
      <c r="L33" s="49" t="n">
        <v>3136.8544</v>
      </c>
      <c r="M33" s="50" t="n">
        <v>35.6971</v>
      </c>
      <c r="N33" s="50" t="n">
        <v>41.2389</v>
      </c>
      <c r="O33" s="50" t="n">
        <v>41.2572</v>
      </c>
      <c r="P33" s="50" t="n">
        <v>36542.09</v>
      </c>
      <c r="Q33" s="50" t="n">
        <v>52.5</v>
      </c>
      <c r="R33" s="51" t="n">
        <f aca="false">P33/3600</f>
        <v>10.1505805555556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3335.34</v>
      </c>
      <c r="I34" s="58" t="n">
        <v>48.63</v>
      </c>
      <c r="J34" s="59" t="n">
        <f aca="false">H34/3600</f>
        <v>9.25981666666667</v>
      </c>
      <c r="L34" s="57" t="n">
        <v>1599.0672</v>
      </c>
      <c r="M34" s="58" t="n">
        <v>33.5948</v>
      </c>
      <c r="N34" s="58" t="n">
        <v>40.1708</v>
      </c>
      <c r="O34" s="58" t="n">
        <v>39.7846</v>
      </c>
      <c r="P34" s="58" t="n">
        <v>33425</v>
      </c>
      <c r="Q34" s="58" t="n">
        <v>56.47</v>
      </c>
      <c r="R34" s="59" t="n">
        <f aca="false">P34/3600</f>
        <v>9.2847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7314.4</v>
      </c>
      <c r="I35" s="43" t="n">
        <v>104.12</v>
      </c>
      <c r="J35" s="44" t="n">
        <f aca="false">H35/3600</f>
        <v>15.9206666666667</v>
      </c>
      <c r="L35" s="42" t="n">
        <v>52372.1296</v>
      </c>
      <c r="M35" s="43" t="n">
        <v>38.3297</v>
      </c>
      <c r="N35" s="43" t="n">
        <v>42.1616</v>
      </c>
      <c r="O35" s="43" t="n">
        <v>44.2516</v>
      </c>
      <c r="P35" s="43" t="n">
        <v>57233.35</v>
      </c>
      <c r="Q35" s="43" t="n">
        <v>107.27</v>
      </c>
      <c r="R35" s="44" t="n">
        <f aca="false">P35/3600</f>
        <v>15.8981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1954.68</v>
      </c>
      <c r="I36" s="50" t="n">
        <v>64.57</v>
      </c>
      <c r="J36" s="51" t="n">
        <f aca="false">H36/3600</f>
        <v>11.6540777777778</v>
      </c>
      <c r="L36" s="49" t="n">
        <v>7413.0472</v>
      </c>
      <c r="M36" s="50" t="n">
        <v>35.483</v>
      </c>
      <c r="N36" s="50" t="n">
        <v>40.7244</v>
      </c>
      <c r="O36" s="50" t="n">
        <v>43.0651</v>
      </c>
      <c r="P36" s="50" t="n">
        <v>42061.34</v>
      </c>
      <c r="Q36" s="50" t="n">
        <v>66.4</v>
      </c>
      <c r="R36" s="51" t="n">
        <f aca="false">P36/3600</f>
        <v>11.6837055555556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6507.37</v>
      </c>
      <c r="I37" s="50" t="n">
        <v>59.47</v>
      </c>
      <c r="J37" s="51" t="n">
        <f aca="false">H37/3600</f>
        <v>10.1409361111111</v>
      </c>
      <c r="L37" s="49" t="n">
        <v>1935.7568</v>
      </c>
      <c r="M37" s="50" t="n">
        <v>33.6968</v>
      </c>
      <c r="N37" s="50" t="n">
        <v>39.4785</v>
      </c>
      <c r="O37" s="50" t="n">
        <v>42.0143</v>
      </c>
      <c r="P37" s="50" t="n">
        <v>36616</v>
      </c>
      <c r="Q37" s="50" t="n">
        <v>52.86</v>
      </c>
      <c r="R37" s="51" t="n">
        <f aca="false">P37/3600</f>
        <v>10.1711111111111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4296.31</v>
      </c>
      <c r="I38" s="58" t="n">
        <v>45.58</v>
      </c>
      <c r="J38" s="59" t="n">
        <f aca="false">H38/3600</f>
        <v>9.52675277777778</v>
      </c>
      <c r="L38" s="57" t="n">
        <v>762.9128</v>
      </c>
      <c r="M38" s="58" t="n">
        <v>31.5924</v>
      </c>
      <c r="N38" s="58" t="n">
        <v>38.5243</v>
      </c>
      <c r="O38" s="58" t="n">
        <v>41.1964</v>
      </c>
      <c r="P38" s="58" t="n">
        <v>34434.99</v>
      </c>
      <c r="Q38" s="58" t="n">
        <v>46.87</v>
      </c>
      <c r="R38" s="59" t="n">
        <f aca="false">P38/3600</f>
        <v>9.5652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348.54</v>
      </c>
      <c r="I39" s="43" t="n">
        <v>13.02</v>
      </c>
      <c r="J39" s="44" t="n">
        <f aca="false">H39/3600</f>
        <v>2.31903888888889</v>
      </c>
      <c r="L39" s="42" t="n">
        <v>3666.8184</v>
      </c>
      <c r="M39" s="43" t="n">
        <v>40.3758</v>
      </c>
      <c r="N39" s="43" t="n">
        <v>43.0211</v>
      </c>
      <c r="O39" s="43" t="n">
        <v>43.6825</v>
      </c>
      <c r="P39" s="43" t="n">
        <v>8378.05</v>
      </c>
      <c r="Q39" s="43" t="n">
        <v>13.17</v>
      </c>
      <c r="R39" s="44" t="n">
        <f aca="false">P39/3600</f>
        <v>2.3272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336.49</v>
      </c>
      <c r="I40" s="50" t="n">
        <v>11.16</v>
      </c>
      <c r="J40" s="51" t="n">
        <f aca="false">H40/3600</f>
        <v>2.03791388888889</v>
      </c>
      <c r="L40" s="49" t="n">
        <v>1736.7408</v>
      </c>
      <c r="M40" s="50" t="n">
        <v>37.143</v>
      </c>
      <c r="N40" s="50" t="n">
        <v>40.4559</v>
      </c>
      <c r="O40" s="50" t="n">
        <v>40.7958</v>
      </c>
      <c r="P40" s="50" t="n">
        <v>7341.91</v>
      </c>
      <c r="Q40" s="50" t="n">
        <v>11.3</v>
      </c>
      <c r="R40" s="51" t="n">
        <f aca="false">P40/3600</f>
        <v>2.03941944444444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534.02</v>
      </c>
      <c r="I41" s="50" t="n">
        <v>9.14</v>
      </c>
      <c r="J41" s="51" t="n">
        <f aca="false">H41/3600</f>
        <v>1.81500555555556</v>
      </c>
      <c r="L41" s="49" t="n">
        <v>832.8864</v>
      </c>
      <c r="M41" s="50" t="n">
        <v>34.3106</v>
      </c>
      <c r="N41" s="50" t="n">
        <v>38.3474</v>
      </c>
      <c r="O41" s="50" t="n">
        <v>38.5166</v>
      </c>
      <c r="P41" s="50" t="n">
        <v>6547.66</v>
      </c>
      <c r="Q41" s="50" t="n">
        <v>9.3</v>
      </c>
      <c r="R41" s="51" t="n">
        <f aca="false">P41/3600</f>
        <v>1.81879444444444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941.69</v>
      </c>
      <c r="I42" s="58" t="n">
        <v>7.93</v>
      </c>
      <c r="J42" s="59" t="n">
        <f aca="false">H42/3600</f>
        <v>1.65046944444444</v>
      </c>
      <c r="L42" s="57" t="n">
        <v>429.2048</v>
      </c>
      <c r="M42" s="58" t="n">
        <v>31.8729</v>
      </c>
      <c r="N42" s="58" t="n">
        <v>36.7728</v>
      </c>
      <c r="O42" s="58" t="n">
        <v>36.8624</v>
      </c>
      <c r="P42" s="58" t="n">
        <v>5920.61</v>
      </c>
      <c r="Q42" s="58" t="n">
        <v>7.92</v>
      </c>
      <c r="R42" s="59" t="n">
        <f aca="false">P42/3600</f>
        <v>1.6446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396.84</v>
      </c>
      <c r="I43" s="43" t="n">
        <v>15.55</v>
      </c>
      <c r="J43" s="44" t="n">
        <f aca="false">H43/3600</f>
        <v>2.88801111111111</v>
      </c>
      <c r="L43" s="42" t="n">
        <v>4153.3552</v>
      </c>
      <c r="M43" s="43" t="n">
        <v>40.3009</v>
      </c>
      <c r="N43" s="43" t="n">
        <v>43.331</v>
      </c>
      <c r="O43" s="43" t="n">
        <v>44.7589</v>
      </c>
      <c r="P43" s="43" t="n">
        <v>10390.41</v>
      </c>
      <c r="Q43" s="43" t="n">
        <v>15.49</v>
      </c>
      <c r="R43" s="44" t="n">
        <f aca="false">P43/3600</f>
        <v>2.8862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086.83</v>
      </c>
      <c r="I44" s="50" t="n">
        <v>12.83</v>
      </c>
      <c r="J44" s="51" t="n">
        <f aca="false">H44/3600</f>
        <v>2.52411944444444</v>
      </c>
      <c r="L44" s="49" t="n">
        <v>1864.3736</v>
      </c>
      <c r="M44" s="50" t="n">
        <v>37.4326</v>
      </c>
      <c r="N44" s="50" t="n">
        <v>41.1932</v>
      </c>
      <c r="O44" s="50" t="n">
        <v>42.3181</v>
      </c>
      <c r="P44" s="50" t="n">
        <v>9087.5</v>
      </c>
      <c r="Q44" s="50" t="n">
        <v>12.9</v>
      </c>
      <c r="R44" s="51" t="n">
        <f aca="false">P44/3600</f>
        <v>2.52430555555556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179.32</v>
      </c>
      <c r="I45" s="50" t="n">
        <v>10.74</v>
      </c>
      <c r="J45" s="51" t="n">
        <f aca="false">H45/3600</f>
        <v>2.27203333333333</v>
      </c>
      <c r="L45" s="49" t="n">
        <v>906.4696</v>
      </c>
      <c r="M45" s="50" t="n">
        <v>34.4626</v>
      </c>
      <c r="N45" s="50" t="n">
        <v>39.4107</v>
      </c>
      <c r="O45" s="50" t="n">
        <v>40.3891</v>
      </c>
      <c r="P45" s="50" t="n">
        <v>8178.67</v>
      </c>
      <c r="Q45" s="50" t="n">
        <v>10.9</v>
      </c>
      <c r="R45" s="51" t="n">
        <f aca="false">P45/3600</f>
        <v>2.27185277777778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540.94</v>
      </c>
      <c r="I46" s="58" t="n">
        <v>9.13</v>
      </c>
      <c r="J46" s="59" t="n">
        <f aca="false">H46/3600</f>
        <v>2.09470555555556</v>
      </c>
      <c r="L46" s="57" t="n">
        <v>462.128</v>
      </c>
      <c r="M46" s="58" t="n">
        <v>31.5723</v>
      </c>
      <c r="N46" s="58" t="n">
        <v>38.0811</v>
      </c>
      <c r="O46" s="58" t="n">
        <v>38.9228</v>
      </c>
      <c r="P46" s="58" t="n">
        <v>7543.59</v>
      </c>
      <c r="Q46" s="58" t="n">
        <v>9.23</v>
      </c>
      <c r="R46" s="59" t="n">
        <f aca="false">P46/3600</f>
        <v>2.0954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515.33</v>
      </c>
      <c r="I47" s="43" t="n">
        <v>17.12</v>
      </c>
      <c r="J47" s="44" t="n">
        <f aca="false">H47/3600</f>
        <v>2.64314722222222</v>
      </c>
      <c r="L47" s="42" t="n">
        <v>7970.08</v>
      </c>
      <c r="M47" s="43" t="n">
        <v>38.4962</v>
      </c>
      <c r="N47" s="43" t="n">
        <v>41.1888</v>
      </c>
      <c r="O47" s="43" t="n">
        <v>42.1221</v>
      </c>
      <c r="P47" s="43" t="n">
        <v>9517.11</v>
      </c>
      <c r="Q47" s="43" t="n">
        <v>17.09</v>
      </c>
      <c r="R47" s="44" t="n">
        <f aca="false">P47/3600</f>
        <v>2.6436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017.21</v>
      </c>
      <c r="I48" s="50" t="n">
        <v>13.48</v>
      </c>
      <c r="J48" s="51" t="n">
        <f aca="false">H48/3600</f>
        <v>2.22700277777778</v>
      </c>
      <c r="L48" s="49" t="n">
        <v>3406.7408</v>
      </c>
      <c r="M48" s="50" t="n">
        <v>34.6261</v>
      </c>
      <c r="N48" s="50" t="n">
        <v>38.4323</v>
      </c>
      <c r="O48" s="50" t="n">
        <v>39.2559</v>
      </c>
      <c r="P48" s="50" t="n">
        <v>8055.48</v>
      </c>
      <c r="Q48" s="50" t="n">
        <v>13.5</v>
      </c>
      <c r="R48" s="51" t="n">
        <f aca="false">P48/3600</f>
        <v>2.23763333333333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939.5</v>
      </c>
      <c r="I49" s="50" t="n">
        <v>10.93</v>
      </c>
      <c r="J49" s="51" t="n">
        <f aca="false">H49/3600</f>
        <v>1.92763888888889</v>
      </c>
      <c r="L49" s="49" t="n">
        <v>1491.0152</v>
      </c>
      <c r="M49" s="50" t="n">
        <v>31.1216</v>
      </c>
      <c r="N49" s="50" t="n">
        <v>36.4438</v>
      </c>
      <c r="O49" s="50" t="n">
        <v>37.2071</v>
      </c>
      <c r="P49" s="50" t="n">
        <v>6938.16</v>
      </c>
      <c r="Q49" s="50" t="n">
        <v>10.97</v>
      </c>
      <c r="R49" s="51" t="n">
        <f aca="false">P49/3600</f>
        <v>1.92726666666667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147.37</v>
      </c>
      <c r="I50" s="58" t="n">
        <v>8.5</v>
      </c>
      <c r="J50" s="59" t="n">
        <f aca="false">H50/3600</f>
        <v>1.70760277777778</v>
      </c>
      <c r="L50" s="57" t="n">
        <v>646.5832</v>
      </c>
      <c r="M50" s="58" t="n">
        <v>27.9065</v>
      </c>
      <c r="N50" s="58" t="n">
        <v>35.095</v>
      </c>
      <c r="O50" s="58" t="n">
        <v>35.8463</v>
      </c>
      <c r="P50" s="58" t="n">
        <v>6155.1</v>
      </c>
      <c r="Q50" s="58" t="n">
        <v>9.67</v>
      </c>
      <c r="R50" s="59" t="n">
        <f aca="false">P50/3600</f>
        <v>1.709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878.5</v>
      </c>
      <c r="I51" s="43" t="n">
        <v>10.81</v>
      </c>
      <c r="J51" s="44" t="n">
        <f aca="false">H51/3600</f>
        <v>1.91069444444444</v>
      </c>
      <c r="L51" s="42" t="n">
        <v>5799.4208</v>
      </c>
      <c r="M51" s="43" t="n">
        <v>40.0815</v>
      </c>
      <c r="N51" s="43" t="n">
        <v>41.6444</v>
      </c>
      <c r="O51" s="43" t="n">
        <v>42.958</v>
      </c>
      <c r="P51" s="43" t="n">
        <v>6883.12</v>
      </c>
      <c r="Q51" s="43" t="n">
        <v>10.92</v>
      </c>
      <c r="R51" s="44" t="n">
        <f aca="false">P51/3600</f>
        <v>1.9119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878.78</v>
      </c>
      <c r="I52" s="50" t="n">
        <v>8.8</v>
      </c>
      <c r="J52" s="51" t="n">
        <f aca="false">H52/3600</f>
        <v>1.63299444444444</v>
      </c>
      <c r="L52" s="49" t="n">
        <v>2292.2992</v>
      </c>
      <c r="M52" s="50" t="n">
        <v>36.3355</v>
      </c>
      <c r="N52" s="50" t="n">
        <v>38.98</v>
      </c>
      <c r="O52" s="50" t="n">
        <v>40.5539</v>
      </c>
      <c r="P52" s="50" t="n">
        <v>5879.34</v>
      </c>
      <c r="Q52" s="50" t="n">
        <v>9.25</v>
      </c>
      <c r="R52" s="51" t="n">
        <f aca="false">P52/3600</f>
        <v>1.63315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106.56</v>
      </c>
      <c r="I53" s="50" t="n">
        <v>7.39</v>
      </c>
      <c r="J53" s="51" t="n">
        <f aca="false">H53/3600</f>
        <v>1.41848888888889</v>
      </c>
      <c r="L53" s="49" t="n">
        <v>1008.0232</v>
      </c>
      <c r="M53" s="50" t="n">
        <v>33.1338</v>
      </c>
      <c r="N53" s="50" t="n">
        <v>37.0534</v>
      </c>
      <c r="O53" s="50" t="n">
        <v>38.7628</v>
      </c>
      <c r="P53" s="50" t="n">
        <v>5102.45</v>
      </c>
      <c r="Q53" s="50" t="n">
        <v>7.45</v>
      </c>
      <c r="R53" s="51" t="n">
        <f aca="false">P53/3600</f>
        <v>1.41734722222222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493.5</v>
      </c>
      <c r="I54" s="58" t="n">
        <v>5.99</v>
      </c>
      <c r="J54" s="59" t="n">
        <f aca="false">H54/3600</f>
        <v>1.24819444444444</v>
      </c>
      <c r="L54" s="57" t="n">
        <v>462.168</v>
      </c>
      <c r="M54" s="58" t="n">
        <v>30.2437</v>
      </c>
      <c r="N54" s="58" t="n">
        <v>35.7518</v>
      </c>
      <c r="O54" s="58" t="n">
        <v>37.4688</v>
      </c>
      <c r="P54" s="58" t="n">
        <v>4499.79</v>
      </c>
      <c r="Q54" s="58" t="n">
        <v>6.47</v>
      </c>
      <c r="R54" s="59" t="n">
        <f aca="false">P54/3600</f>
        <v>1.2499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282.45</v>
      </c>
      <c r="I55" s="43" t="n">
        <v>3.69</v>
      </c>
      <c r="J55" s="44" t="n">
        <f aca="false">H55/3600</f>
        <v>0.634013888888889</v>
      </c>
      <c r="L55" s="42" t="n">
        <v>1753.1264</v>
      </c>
      <c r="M55" s="43" t="n">
        <v>41.1114</v>
      </c>
      <c r="N55" s="43" t="n">
        <v>43.814</v>
      </c>
      <c r="O55" s="43" t="n">
        <v>43.223</v>
      </c>
      <c r="P55" s="43" t="n">
        <v>2287.46</v>
      </c>
      <c r="Q55" s="43" t="n">
        <v>3.72</v>
      </c>
      <c r="R55" s="44" t="n">
        <f aca="false">P55/3600</f>
        <v>0.6354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029.81</v>
      </c>
      <c r="I56" s="50" t="n">
        <v>3.1</v>
      </c>
      <c r="J56" s="51" t="n">
        <f aca="false">H56/3600</f>
        <v>0.563836111111111</v>
      </c>
      <c r="L56" s="49" t="n">
        <v>871.5016</v>
      </c>
      <c r="M56" s="50" t="n">
        <v>37.1332</v>
      </c>
      <c r="N56" s="50" t="n">
        <v>40.9623</v>
      </c>
      <c r="O56" s="50" t="n">
        <v>39.9492</v>
      </c>
      <c r="P56" s="50" t="n">
        <v>2032.99</v>
      </c>
      <c r="Q56" s="50" t="n">
        <v>3.12</v>
      </c>
      <c r="R56" s="51" t="n">
        <f aca="false">P56/3600</f>
        <v>0.564719444444444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810.01</v>
      </c>
      <c r="I57" s="50" t="n">
        <v>2.56</v>
      </c>
      <c r="J57" s="51" t="n">
        <f aca="false">H57/3600</f>
        <v>0.502780555555556</v>
      </c>
      <c r="L57" s="49" t="n">
        <v>425.1776</v>
      </c>
      <c r="M57" s="50" t="n">
        <v>33.6095</v>
      </c>
      <c r="N57" s="50" t="n">
        <v>38.8273</v>
      </c>
      <c r="O57" s="50" t="n">
        <v>37.5901</v>
      </c>
      <c r="P57" s="50" t="n">
        <v>1815.56</v>
      </c>
      <c r="Q57" s="50" t="n">
        <v>2.57</v>
      </c>
      <c r="R57" s="51" t="n">
        <f aca="false">P57/3600</f>
        <v>0.504322222222222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639.55</v>
      </c>
      <c r="I58" s="58" t="n">
        <v>2.12</v>
      </c>
      <c r="J58" s="59" t="n">
        <f aca="false">H58/3600</f>
        <v>0.455430555555556</v>
      </c>
      <c r="L58" s="57" t="n">
        <v>215.448</v>
      </c>
      <c r="M58" s="58" t="n">
        <v>30.6438</v>
      </c>
      <c r="N58" s="58" t="n">
        <v>37.4012</v>
      </c>
      <c r="O58" s="58" t="n">
        <v>35.8922</v>
      </c>
      <c r="P58" s="58" t="n">
        <v>1641.64</v>
      </c>
      <c r="Q58" s="58" t="n">
        <v>2.13</v>
      </c>
      <c r="R58" s="59" t="n">
        <f aca="false">P58/3600</f>
        <v>0.4560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06.78</v>
      </c>
      <c r="I59" s="43" t="n">
        <v>4.8</v>
      </c>
      <c r="J59" s="44" t="n">
        <f aca="false">H59/3600</f>
        <v>0.724105555555556</v>
      </c>
      <c r="L59" s="42" t="n">
        <v>2174.5464</v>
      </c>
      <c r="M59" s="43" t="n">
        <v>38.4248</v>
      </c>
      <c r="N59" s="43" t="n">
        <v>42.8591</v>
      </c>
      <c r="O59" s="43" t="n">
        <v>43.948</v>
      </c>
      <c r="P59" s="43" t="n">
        <v>2605.58</v>
      </c>
      <c r="Q59" s="43" t="n">
        <v>4.84</v>
      </c>
      <c r="R59" s="44" t="n">
        <f aca="false">P59/3600</f>
        <v>0.7237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54.39</v>
      </c>
      <c r="I60" s="50" t="n">
        <v>3.54</v>
      </c>
      <c r="J60" s="51" t="n">
        <f aca="false">H60/3600</f>
        <v>0.598441666666667</v>
      </c>
      <c r="L60" s="49" t="n">
        <v>754.1728</v>
      </c>
      <c r="M60" s="50" t="n">
        <v>34.6075</v>
      </c>
      <c r="N60" s="50" t="n">
        <v>40.7957</v>
      </c>
      <c r="O60" s="50" t="n">
        <v>41.7661</v>
      </c>
      <c r="P60" s="50" t="n">
        <v>2157.22</v>
      </c>
      <c r="Q60" s="50" t="n">
        <v>3.57</v>
      </c>
      <c r="R60" s="51" t="n">
        <f aca="false">P60/3600</f>
        <v>0.599227777777778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84.34</v>
      </c>
      <c r="I61" s="50" t="n">
        <v>2.86</v>
      </c>
      <c r="J61" s="51" t="n">
        <f aca="false">H61/3600</f>
        <v>0.523427777777778</v>
      </c>
      <c r="L61" s="49" t="n">
        <v>297.5688</v>
      </c>
      <c r="M61" s="50" t="n">
        <v>31.405</v>
      </c>
      <c r="N61" s="50" t="n">
        <v>39.2762</v>
      </c>
      <c r="O61" s="50" t="n">
        <v>40.2136</v>
      </c>
      <c r="P61" s="50" t="n">
        <v>1879</v>
      </c>
      <c r="Q61" s="50" t="n">
        <v>2.86</v>
      </c>
      <c r="R61" s="51" t="n">
        <f aca="false">P61/3600</f>
        <v>0.521944444444444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691.67</v>
      </c>
      <c r="I62" s="58" t="n">
        <v>2.15</v>
      </c>
      <c r="J62" s="59" t="n">
        <f aca="false">H62/3600</f>
        <v>0.469908333333333</v>
      </c>
      <c r="L62" s="57" t="n">
        <v>127.4528</v>
      </c>
      <c r="M62" s="58" t="n">
        <v>28.3935</v>
      </c>
      <c r="N62" s="58" t="n">
        <v>38.3903</v>
      </c>
      <c r="O62" s="58" t="n">
        <v>39.1418</v>
      </c>
      <c r="P62" s="58" t="n">
        <v>1691.57</v>
      </c>
      <c r="Q62" s="58" t="n">
        <v>2.16</v>
      </c>
      <c r="R62" s="59" t="n">
        <f aca="false">P62/3600</f>
        <v>0.4698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58.16</v>
      </c>
      <c r="I63" s="43" t="n">
        <v>4</v>
      </c>
      <c r="J63" s="44" t="n">
        <f aca="false">H63/3600</f>
        <v>0.599488888888889</v>
      </c>
      <c r="L63" s="42" t="n">
        <v>1910.3656</v>
      </c>
      <c r="M63" s="43" t="n">
        <v>38.1647</v>
      </c>
      <c r="N63" s="43" t="n">
        <v>40.8416</v>
      </c>
      <c r="O63" s="43" t="n">
        <v>41.5698</v>
      </c>
      <c r="P63" s="43" t="n">
        <v>2158.97</v>
      </c>
      <c r="Q63" s="43" t="n">
        <v>4.02</v>
      </c>
      <c r="R63" s="44" t="n">
        <f aca="false">P63/3600</f>
        <v>0.5997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816.37</v>
      </c>
      <c r="I64" s="50" t="n">
        <v>3.02</v>
      </c>
      <c r="J64" s="51" t="n">
        <f aca="false">H64/3600</f>
        <v>0.504547222222222</v>
      </c>
      <c r="L64" s="49" t="n">
        <v>815.2832</v>
      </c>
      <c r="M64" s="50" t="n">
        <v>34.3919</v>
      </c>
      <c r="N64" s="50" t="n">
        <v>38.0781</v>
      </c>
      <c r="O64" s="50" t="n">
        <v>38.6399</v>
      </c>
      <c r="P64" s="50" t="n">
        <v>1818.05</v>
      </c>
      <c r="Q64" s="50" t="n">
        <v>3.03</v>
      </c>
      <c r="R64" s="51" t="n">
        <f aca="false">P64/3600</f>
        <v>0.505013888888889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69.4</v>
      </c>
      <c r="I65" s="50" t="n">
        <v>2.25</v>
      </c>
      <c r="J65" s="51" t="n">
        <f aca="false">H65/3600</f>
        <v>0.435944444444444</v>
      </c>
      <c r="L65" s="49" t="n">
        <v>350.2992</v>
      </c>
      <c r="M65" s="50" t="n">
        <v>30.9104</v>
      </c>
      <c r="N65" s="50" t="n">
        <v>36.0669</v>
      </c>
      <c r="O65" s="50" t="n">
        <v>36.5826</v>
      </c>
      <c r="P65" s="50" t="n">
        <v>1565.41</v>
      </c>
      <c r="Q65" s="50" t="n">
        <v>2.25</v>
      </c>
      <c r="R65" s="51" t="n">
        <f aca="false">P65/3600</f>
        <v>0.434836111111111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01.13</v>
      </c>
      <c r="I66" s="58" t="n">
        <v>1.79</v>
      </c>
      <c r="J66" s="59" t="n">
        <f aca="false">H66/3600</f>
        <v>0.389202777777778</v>
      </c>
      <c r="L66" s="57" t="n">
        <v>150.5568</v>
      </c>
      <c r="M66" s="58" t="n">
        <v>27.8636</v>
      </c>
      <c r="N66" s="58" t="n">
        <v>34.6709</v>
      </c>
      <c r="O66" s="58" t="n">
        <v>35.1675</v>
      </c>
      <c r="P66" s="58" t="n">
        <v>1398.92</v>
      </c>
      <c r="Q66" s="58" t="n">
        <v>1.79</v>
      </c>
      <c r="R66" s="59" t="n">
        <f aca="false">P66/3600</f>
        <v>0.3885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26.76</v>
      </c>
      <c r="I67" s="43" t="n">
        <v>2.71</v>
      </c>
      <c r="J67" s="44" t="n">
        <f aca="false">H67/3600</f>
        <v>0.451877777777778</v>
      </c>
      <c r="L67" s="42" t="n">
        <v>1357.9344</v>
      </c>
      <c r="M67" s="43" t="n">
        <v>40.0751</v>
      </c>
      <c r="N67" s="43" t="n">
        <v>41.4298</v>
      </c>
      <c r="O67" s="43" t="n">
        <v>42.4416</v>
      </c>
      <c r="P67" s="43" t="n">
        <v>1631.38</v>
      </c>
      <c r="Q67" s="43" t="n">
        <v>2.74</v>
      </c>
      <c r="R67" s="44" t="n">
        <f aca="false">P67/3600</f>
        <v>0.4531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420.65</v>
      </c>
      <c r="I68" s="50" t="n">
        <v>2.24</v>
      </c>
      <c r="J68" s="51" t="n">
        <f aca="false">H68/3600</f>
        <v>0.394625</v>
      </c>
      <c r="L68" s="49" t="n">
        <v>645.6008</v>
      </c>
      <c r="M68" s="50" t="n">
        <v>35.9289</v>
      </c>
      <c r="N68" s="50" t="n">
        <v>38.5214</v>
      </c>
      <c r="O68" s="50" t="n">
        <v>39.6735</v>
      </c>
      <c r="P68" s="50" t="n">
        <v>1417.23</v>
      </c>
      <c r="Q68" s="50" t="n">
        <v>2.26</v>
      </c>
      <c r="R68" s="51" t="n">
        <f aca="false">P68/3600</f>
        <v>0.393675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39.21</v>
      </c>
      <c r="I69" s="50" t="n">
        <v>1.73</v>
      </c>
      <c r="J69" s="51" t="n">
        <f aca="false">H69/3600</f>
        <v>0.344225</v>
      </c>
      <c r="L69" s="49" t="n">
        <v>303.5768</v>
      </c>
      <c r="M69" s="50" t="n">
        <v>32.2785</v>
      </c>
      <c r="N69" s="50" t="n">
        <v>36.4843</v>
      </c>
      <c r="O69" s="50" t="n">
        <v>37.5736</v>
      </c>
      <c r="P69" s="50" t="n">
        <v>1238.09</v>
      </c>
      <c r="Q69" s="50" t="n">
        <v>1.76</v>
      </c>
      <c r="R69" s="51" t="n">
        <f aca="false">P69/3600</f>
        <v>0.343913888888889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090.75</v>
      </c>
      <c r="I70" s="58" t="n">
        <v>1.38</v>
      </c>
      <c r="J70" s="59" t="n">
        <f aca="false">H70/3600</f>
        <v>0.302986111111111</v>
      </c>
      <c r="L70" s="57" t="n">
        <v>146.0944</v>
      </c>
      <c r="M70" s="58" t="n">
        <v>29.3996</v>
      </c>
      <c r="N70" s="58" t="n">
        <v>35.0092</v>
      </c>
      <c r="O70" s="58" t="n">
        <v>36.0956</v>
      </c>
      <c r="P70" s="58" t="n">
        <v>1089.45</v>
      </c>
      <c r="Q70" s="58" t="n">
        <v>1.4</v>
      </c>
      <c r="R70" s="59" t="n">
        <f aca="false">P70/3600</f>
        <v>0.3026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285.99</v>
      </c>
      <c r="I71" s="43" t="n">
        <v>23.97</v>
      </c>
      <c r="J71" s="44" t="n">
        <f aca="false">H71/3600</f>
        <v>4.24610833333333</v>
      </c>
      <c r="L71" s="42" t="n">
        <v>2033.752</v>
      </c>
      <c r="M71" s="43" t="n">
        <v>43.6933</v>
      </c>
      <c r="N71" s="43" t="n">
        <v>47.0946</v>
      </c>
      <c r="O71" s="43" t="n">
        <v>48.0634</v>
      </c>
      <c r="P71" s="43" t="n">
        <v>15295.1</v>
      </c>
      <c r="Q71" s="43" t="n">
        <v>24.17</v>
      </c>
      <c r="R71" s="44" t="n">
        <f aca="false">P71/3600</f>
        <v>4.2486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956</v>
      </c>
      <c r="I72" s="50" t="n">
        <v>19.42</v>
      </c>
      <c r="J72" s="51" t="n">
        <f aca="false">H72/3600</f>
        <v>3.87666666666667</v>
      </c>
      <c r="L72" s="49" t="n">
        <v>737.3104</v>
      </c>
      <c r="M72" s="50" t="n">
        <v>41.4042</v>
      </c>
      <c r="N72" s="50" t="n">
        <v>45.7185</v>
      </c>
      <c r="O72" s="50" t="n">
        <v>46.3476</v>
      </c>
      <c r="P72" s="50" t="n">
        <v>13946.05</v>
      </c>
      <c r="Q72" s="50" t="n">
        <v>21.19</v>
      </c>
      <c r="R72" s="51" t="n">
        <f aca="false">P72/3600</f>
        <v>3.87390277777778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269.64</v>
      </c>
      <c r="I73" s="50" t="n">
        <v>17.06</v>
      </c>
      <c r="J73" s="51" t="n">
        <f aca="false">H73/3600</f>
        <v>3.68601111111111</v>
      </c>
      <c r="L73" s="49" t="n">
        <v>354.7232</v>
      </c>
      <c r="M73" s="50" t="n">
        <v>38.8883</v>
      </c>
      <c r="N73" s="50" t="n">
        <v>44.4018</v>
      </c>
      <c r="O73" s="50" t="n">
        <v>44.7479</v>
      </c>
      <c r="P73" s="50" t="n">
        <v>13305.41</v>
      </c>
      <c r="Q73" s="50" t="n">
        <v>19.36</v>
      </c>
      <c r="R73" s="51" t="n">
        <f aca="false">P73/3600</f>
        <v>3.69594722222222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2822.28</v>
      </c>
      <c r="I74" s="58" t="n">
        <v>15.15</v>
      </c>
      <c r="J74" s="59" t="n">
        <f aca="false">H74/3600</f>
        <v>3.56174444444445</v>
      </c>
      <c r="L74" s="57" t="n">
        <v>188.9128</v>
      </c>
      <c r="M74" s="58" t="n">
        <v>36.1336</v>
      </c>
      <c r="N74" s="58" t="n">
        <v>43.2497</v>
      </c>
      <c r="O74" s="58" t="n">
        <v>43.5406</v>
      </c>
      <c r="P74" s="58" t="n">
        <v>12842.95</v>
      </c>
      <c r="Q74" s="58" t="n">
        <v>15.43</v>
      </c>
      <c r="R74" s="59" t="n">
        <f aca="false">P74/3600</f>
        <v>3.56748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5622.16</v>
      </c>
      <c r="I75" s="43" t="n">
        <v>24.36</v>
      </c>
      <c r="J75" s="44" t="n">
        <f aca="false">H75/3600</f>
        <v>4.33948888888889</v>
      </c>
      <c r="L75" s="42" t="n">
        <v>2713.7976</v>
      </c>
      <c r="M75" s="43" t="n">
        <v>43.5543</v>
      </c>
      <c r="N75" s="43" t="n">
        <v>48.6809</v>
      </c>
      <c r="O75" s="43" t="n">
        <v>48.3527</v>
      </c>
      <c r="P75" s="43" t="n">
        <v>15599.67</v>
      </c>
      <c r="Q75" s="43" t="n">
        <v>24.58</v>
      </c>
      <c r="R75" s="44" t="n">
        <f aca="false">P75/3600</f>
        <v>4.33324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173.69</v>
      </c>
      <c r="I76" s="50" t="n">
        <v>23.08</v>
      </c>
      <c r="J76" s="51" t="n">
        <f aca="false">H76/3600</f>
        <v>3.93713611111111</v>
      </c>
      <c r="L76" s="49" t="n">
        <v>886.3528</v>
      </c>
      <c r="M76" s="50" t="n">
        <v>41.2336</v>
      </c>
      <c r="N76" s="50" t="n">
        <v>47.1755</v>
      </c>
      <c r="O76" s="50" t="n">
        <v>46.3985</v>
      </c>
      <c r="P76" s="50" t="n">
        <v>14212.45</v>
      </c>
      <c r="Q76" s="50" t="n">
        <v>20.41</v>
      </c>
      <c r="R76" s="51" t="n">
        <f aca="false">P76/3600</f>
        <v>3.94790277777778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3436.79</v>
      </c>
      <c r="I77" s="50" t="n">
        <v>18.13</v>
      </c>
      <c r="J77" s="51" t="n">
        <f aca="false">H77/3600</f>
        <v>3.73244166666667</v>
      </c>
      <c r="L77" s="49" t="n">
        <v>418.2552</v>
      </c>
      <c r="M77" s="50" t="n">
        <v>38.6655</v>
      </c>
      <c r="N77" s="50" t="n">
        <v>45.9304</v>
      </c>
      <c r="O77" s="50" t="n">
        <v>44.4134</v>
      </c>
      <c r="P77" s="50" t="n">
        <v>13496.71</v>
      </c>
      <c r="Q77" s="50" t="n">
        <v>18.17</v>
      </c>
      <c r="R77" s="51" t="n">
        <f aca="false">P77/3600</f>
        <v>3.74908611111111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2950.05</v>
      </c>
      <c r="I78" s="58" t="n">
        <v>16.27</v>
      </c>
      <c r="J78" s="59" t="n">
        <f aca="false">H78/3600</f>
        <v>3.59723611111111</v>
      </c>
      <c r="L78" s="57" t="n">
        <v>222.6872</v>
      </c>
      <c r="M78" s="58" t="n">
        <v>35.6817</v>
      </c>
      <c r="N78" s="58" t="n">
        <v>45.0918</v>
      </c>
      <c r="O78" s="58" t="n">
        <v>42.9903</v>
      </c>
      <c r="P78" s="58" t="n">
        <v>12955.94</v>
      </c>
      <c r="Q78" s="58" t="n">
        <v>16.48</v>
      </c>
      <c r="R78" s="59" t="n">
        <f aca="false">P78/3600</f>
        <v>3.5988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5660.25</v>
      </c>
      <c r="I79" s="43" t="n">
        <v>23.88</v>
      </c>
      <c r="J79" s="44" t="n">
        <f aca="false">H79/3600</f>
        <v>4.35006944444444</v>
      </c>
      <c r="L79" s="42" t="n">
        <v>2328.6512</v>
      </c>
      <c r="M79" s="43" t="n">
        <v>43.4453</v>
      </c>
      <c r="N79" s="43" t="n">
        <v>48.48</v>
      </c>
      <c r="O79" s="43" t="n">
        <v>48.6977</v>
      </c>
      <c r="P79" s="43" t="n">
        <v>15705.03</v>
      </c>
      <c r="Q79" s="43" t="n">
        <v>23.96</v>
      </c>
      <c r="R79" s="44" t="n">
        <f aca="false">P79/3600</f>
        <v>4.3625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157.74</v>
      </c>
      <c r="I80" s="50" t="n">
        <v>20.11</v>
      </c>
      <c r="J80" s="51" t="n">
        <f aca="false">H80/3600</f>
        <v>3.93270555555556</v>
      </c>
      <c r="L80" s="49" t="n">
        <v>734.9336</v>
      </c>
      <c r="M80" s="50" t="n">
        <v>41.0315</v>
      </c>
      <c r="N80" s="50" t="n">
        <v>46.5394</v>
      </c>
      <c r="O80" s="50" t="n">
        <v>46.713</v>
      </c>
      <c r="P80" s="50" t="n">
        <v>14159.26</v>
      </c>
      <c r="Q80" s="50" t="n">
        <v>21.98</v>
      </c>
      <c r="R80" s="51" t="n">
        <f aca="false">P80/3600</f>
        <v>3.93312777777778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369.18</v>
      </c>
      <c r="I81" s="50" t="n">
        <v>17.57</v>
      </c>
      <c r="J81" s="51" t="n">
        <f aca="false">H81/3600</f>
        <v>3.71366111111111</v>
      </c>
      <c r="L81" s="49" t="n">
        <v>323.0088</v>
      </c>
      <c r="M81" s="50" t="n">
        <v>38.4575</v>
      </c>
      <c r="N81" s="50" t="n">
        <v>44.8996</v>
      </c>
      <c r="O81" s="50" t="n">
        <v>44.896</v>
      </c>
      <c r="P81" s="50" t="n">
        <v>13390.77</v>
      </c>
      <c r="Q81" s="50" t="n">
        <v>18.02</v>
      </c>
      <c r="R81" s="51" t="n">
        <f aca="false">P81/3600</f>
        <v>3.71965833333333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2883.82</v>
      </c>
      <c r="I82" s="58" t="n">
        <v>15.26</v>
      </c>
      <c r="J82" s="59" t="n">
        <f aca="false">H82/3600</f>
        <v>3.57883888888889</v>
      </c>
      <c r="L82" s="57" t="n">
        <v>167.8168</v>
      </c>
      <c r="M82" s="58" t="n">
        <v>35.7703</v>
      </c>
      <c r="N82" s="58" t="n">
        <v>43.5312</v>
      </c>
      <c r="O82" s="58" t="n">
        <v>43.5708</v>
      </c>
      <c r="P82" s="58" t="n">
        <v>12912.4</v>
      </c>
      <c r="Q82" s="58" t="n">
        <v>16.45</v>
      </c>
      <c r="R82" s="59" t="n">
        <f aca="false">P82/3600</f>
        <v>3.5867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2.7226136228002</v>
      </c>
      <c r="J89" s="70" t="n">
        <f aca="false">GEOMEAN(J3:J82)</f>
        <v>2.40434143924921</v>
      </c>
      <c r="Q89" s="70" t="n">
        <f aca="false">GEOMEAN(Q3:Q82)</f>
        <v>12.8982984026385</v>
      </c>
      <c r="R89" s="70" t="n">
        <f aca="false">GEOMEAN(R3:R82)</f>
        <v>2.40593158011279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1.01380885917368</v>
      </c>
      <c r="R90" s="71" t="n">
        <f aca="false">R89/J89</f>
        <v>1.00066136233299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379083333333333</v>
      </c>
      <c r="J91" s="70" t="n">
        <f aca="false">SUM(J3:J82)</f>
        <v>253.721725</v>
      </c>
      <c r="Q91" s="70" t="n">
        <f aca="false">SUM(Q3:Q82)/3600</f>
        <v>0.384533333333333</v>
      </c>
      <c r="R91" s="70" t="n">
        <f aca="false">SUM(R3:R82)</f>
        <v>254.033527777778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626">
      <formula>0.03</formula>
    </cfRule>
    <cfRule type="cellIs" priority="3" operator="lessThan" aboveAverage="0" equalAverage="0" bottom="0" percent="0" rank="0" text="" dxfId="627">
      <formula>-0.03</formula>
    </cfRule>
  </conditionalFormatting>
  <conditionalFormatting sqref="T3:V82">
    <cfRule type="cellIs" priority="4" operator="greaterThan" aboveAverage="0" equalAverage="0" bottom="0" percent="0" rank="0" text="" dxfId="628">
      <formula>0.03</formula>
    </cfRule>
    <cfRule type="cellIs" priority="5" operator="lessThan" aboveAverage="0" equalAverage="0" bottom="0" percent="0" rank="0" text="" dxfId="629">
      <formula>-0.03</formula>
    </cfRule>
  </conditionalFormatting>
  <conditionalFormatting sqref="W3">
    <cfRule type="cellIs" priority="6" operator="greaterThan" aboveAverage="0" equalAverage="0" bottom="0" percent="0" rank="0" text="" dxfId="630">
      <formula>0.03</formula>
    </cfRule>
    <cfRule type="cellIs" priority="7" operator="lessThan" aboveAverage="0" equalAverage="0" bottom="0" percent="0" rank="0" text="" dxfId="631">
      <formula>-0.03</formula>
    </cfRule>
  </conditionalFormatting>
  <conditionalFormatting sqref="X3">
    <cfRule type="cellIs" priority="8" operator="greaterThan" aboveAverage="0" equalAverage="0" bottom="0" percent="0" rank="0" text="" dxfId="632">
      <formula>0.03</formula>
    </cfRule>
    <cfRule type="cellIs" priority="9" operator="lessThan" aboveAverage="0" equalAverage="0" bottom="0" percent="0" rank="0" text="" dxfId="633">
      <formula>-0.03</formula>
    </cfRule>
  </conditionalFormatting>
  <conditionalFormatting sqref="Y3">
    <cfRule type="cellIs" priority="10" operator="greaterThan" aboveAverage="0" equalAverage="0" bottom="0" percent="0" rank="0" text="" dxfId="634">
      <formula>0.03</formula>
    </cfRule>
    <cfRule type="cellIs" priority="11" operator="lessThan" aboveAverage="0" equalAverage="0" bottom="0" percent="0" rank="0" text="" dxfId="635">
      <formula>-0.03</formula>
    </cfRule>
  </conditionalFormatting>
  <conditionalFormatting sqref="W7">
    <cfRule type="cellIs" priority="12" operator="greaterThan" aboveAverage="0" equalAverage="0" bottom="0" percent="0" rank="0" text="" dxfId="636">
      <formula>0.03</formula>
    </cfRule>
    <cfRule type="cellIs" priority="13" operator="lessThan" aboveAverage="0" equalAverage="0" bottom="0" percent="0" rank="0" text="" dxfId="637">
      <formula>-0.03</formula>
    </cfRule>
  </conditionalFormatting>
  <conditionalFormatting sqref="X7">
    <cfRule type="cellIs" priority="14" operator="greaterThan" aboveAverage="0" equalAverage="0" bottom="0" percent="0" rank="0" text="" dxfId="638">
      <formula>0.03</formula>
    </cfRule>
    <cfRule type="cellIs" priority="15" operator="lessThan" aboveAverage="0" equalAverage="0" bottom="0" percent="0" rank="0" text="" dxfId="639">
      <formula>-0.03</formula>
    </cfRule>
  </conditionalFormatting>
  <conditionalFormatting sqref="Y7">
    <cfRule type="cellIs" priority="16" operator="greaterThan" aboveAverage="0" equalAverage="0" bottom="0" percent="0" rank="0" text="" dxfId="640">
      <formula>0.03</formula>
    </cfRule>
    <cfRule type="cellIs" priority="17" operator="lessThan" aboveAverage="0" equalAverage="0" bottom="0" percent="0" rank="0" text="" dxfId="641">
      <formula>-0.03</formula>
    </cfRule>
  </conditionalFormatting>
  <conditionalFormatting sqref="W11">
    <cfRule type="cellIs" priority="18" operator="greaterThan" aboveAverage="0" equalAverage="0" bottom="0" percent="0" rank="0" text="" dxfId="642">
      <formula>0.03</formula>
    </cfRule>
    <cfRule type="cellIs" priority="19" operator="lessThan" aboveAverage="0" equalAverage="0" bottom="0" percent="0" rank="0" text="" dxfId="643">
      <formula>-0.03</formula>
    </cfRule>
  </conditionalFormatting>
  <conditionalFormatting sqref="X11">
    <cfRule type="cellIs" priority="20" operator="greaterThan" aboveAverage="0" equalAverage="0" bottom="0" percent="0" rank="0" text="" dxfId="644">
      <formula>0.03</formula>
    </cfRule>
    <cfRule type="cellIs" priority="21" operator="lessThan" aboveAverage="0" equalAverage="0" bottom="0" percent="0" rank="0" text="" dxfId="645">
      <formula>-0.03</formula>
    </cfRule>
  </conditionalFormatting>
  <conditionalFormatting sqref="Y11">
    <cfRule type="cellIs" priority="22" operator="greaterThan" aboveAverage="0" equalAverage="0" bottom="0" percent="0" rank="0" text="" dxfId="646">
      <formula>0.03</formula>
    </cfRule>
    <cfRule type="cellIs" priority="23" operator="lessThan" aboveAverage="0" equalAverage="0" bottom="0" percent="0" rank="0" text="" dxfId="647">
      <formula>-0.03</formula>
    </cfRule>
  </conditionalFormatting>
  <conditionalFormatting sqref="W15">
    <cfRule type="cellIs" priority="24" operator="greaterThan" aboveAverage="0" equalAverage="0" bottom="0" percent="0" rank="0" text="" dxfId="648">
      <formula>0.03</formula>
    </cfRule>
    <cfRule type="cellIs" priority="25" operator="lessThan" aboveAverage="0" equalAverage="0" bottom="0" percent="0" rank="0" text="" dxfId="649">
      <formula>-0.03</formula>
    </cfRule>
  </conditionalFormatting>
  <conditionalFormatting sqref="X15">
    <cfRule type="cellIs" priority="26" operator="greaterThan" aboveAverage="0" equalAverage="0" bottom="0" percent="0" rank="0" text="" dxfId="650">
      <formula>0.03</formula>
    </cfRule>
    <cfRule type="cellIs" priority="27" operator="lessThan" aboveAverage="0" equalAverage="0" bottom="0" percent="0" rank="0" text="" dxfId="651">
      <formula>-0.03</formula>
    </cfRule>
  </conditionalFormatting>
  <conditionalFormatting sqref="Y15">
    <cfRule type="cellIs" priority="28" operator="greaterThan" aboveAverage="0" equalAverage="0" bottom="0" percent="0" rank="0" text="" dxfId="652">
      <formula>0.03</formula>
    </cfRule>
    <cfRule type="cellIs" priority="29" operator="lessThan" aboveAverage="0" equalAverage="0" bottom="0" percent="0" rank="0" text="" dxfId="653">
      <formula>-0.03</formula>
    </cfRule>
  </conditionalFormatting>
  <conditionalFormatting sqref="W19">
    <cfRule type="cellIs" priority="30" operator="greaterThan" aboveAverage="0" equalAverage="0" bottom="0" percent="0" rank="0" text="" dxfId="654">
      <formula>0.03</formula>
    </cfRule>
    <cfRule type="cellIs" priority="31" operator="lessThan" aboveAverage="0" equalAverage="0" bottom="0" percent="0" rank="0" text="" dxfId="655">
      <formula>-0.03</formula>
    </cfRule>
  </conditionalFormatting>
  <conditionalFormatting sqref="X19">
    <cfRule type="cellIs" priority="32" operator="greaterThan" aboveAverage="0" equalAverage="0" bottom="0" percent="0" rank="0" text="" dxfId="656">
      <formula>0.03</formula>
    </cfRule>
    <cfRule type="cellIs" priority="33" operator="lessThan" aboveAverage="0" equalAverage="0" bottom="0" percent="0" rank="0" text="" dxfId="657">
      <formula>-0.03</formula>
    </cfRule>
  </conditionalFormatting>
  <conditionalFormatting sqref="Y19">
    <cfRule type="cellIs" priority="34" operator="greaterThan" aboveAverage="0" equalAverage="0" bottom="0" percent="0" rank="0" text="" dxfId="658">
      <formula>0.03</formula>
    </cfRule>
    <cfRule type="cellIs" priority="35" operator="lessThan" aboveAverage="0" equalAverage="0" bottom="0" percent="0" rank="0" text="" dxfId="659">
      <formula>-0.03</formula>
    </cfRule>
  </conditionalFormatting>
  <conditionalFormatting sqref="W23">
    <cfRule type="cellIs" priority="36" operator="greaterThan" aboveAverage="0" equalAverage="0" bottom="0" percent="0" rank="0" text="" dxfId="660">
      <formula>0.03</formula>
    </cfRule>
    <cfRule type="cellIs" priority="37" operator="lessThan" aboveAverage="0" equalAverage="0" bottom="0" percent="0" rank="0" text="" dxfId="661">
      <formula>-0.03</formula>
    </cfRule>
  </conditionalFormatting>
  <conditionalFormatting sqref="X23">
    <cfRule type="cellIs" priority="38" operator="greaterThan" aboveAverage="0" equalAverage="0" bottom="0" percent="0" rank="0" text="" dxfId="662">
      <formula>0.03</formula>
    </cfRule>
    <cfRule type="cellIs" priority="39" operator="lessThan" aboveAverage="0" equalAverage="0" bottom="0" percent="0" rank="0" text="" dxfId="663">
      <formula>-0.03</formula>
    </cfRule>
  </conditionalFormatting>
  <conditionalFormatting sqref="Y23">
    <cfRule type="cellIs" priority="40" operator="greaterThan" aboveAverage="0" equalAverage="0" bottom="0" percent="0" rank="0" text="" dxfId="664">
      <formula>0.03</formula>
    </cfRule>
    <cfRule type="cellIs" priority="41" operator="lessThan" aboveAverage="0" equalAverage="0" bottom="0" percent="0" rank="0" text="" dxfId="665">
      <formula>-0.03</formula>
    </cfRule>
  </conditionalFormatting>
  <conditionalFormatting sqref="W27">
    <cfRule type="cellIs" priority="42" operator="greaterThan" aboveAverage="0" equalAverage="0" bottom="0" percent="0" rank="0" text="" dxfId="666">
      <formula>0.03</formula>
    </cfRule>
    <cfRule type="cellIs" priority="43" operator="lessThan" aboveAverage="0" equalAverage="0" bottom="0" percent="0" rank="0" text="" dxfId="667">
      <formula>-0.03</formula>
    </cfRule>
  </conditionalFormatting>
  <conditionalFormatting sqref="X27">
    <cfRule type="cellIs" priority="44" operator="greaterThan" aboveAverage="0" equalAverage="0" bottom="0" percent="0" rank="0" text="" dxfId="668">
      <formula>0.03</formula>
    </cfRule>
    <cfRule type="cellIs" priority="45" operator="lessThan" aboveAverage="0" equalAverage="0" bottom="0" percent="0" rank="0" text="" dxfId="669">
      <formula>-0.03</formula>
    </cfRule>
  </conditionalFormatting>
  <conditionalFormatting sqref="Y27">
    <cfRule type="cellIs" priority="46" operator="greaterThan" aboveAverage="0" equalAverage="0" bottom="0" percent="0" rank="0" text="" dxfId="670">
      <formula>0.03</formula>
    </cfRule>
    <cfRule type="cellIs" priority="47" operator="lessThan" aboveAverage="0" equalAverage="0" bottom="0" percent="0" rank="0" text="" dxfId="671">
      <formula>-0.03</formula>
    </cfRule>
  </conditionalFormatting>
  <conditionalFormatting sqref="W31">
    <cfRule type="cellIs" priority="48" operator="greaterThan" aboveAverage="0" equalAverage="0" bottom="0" percent="0" rank="0" text="" dxfId="672">
      <formula>0.03</formula>
    </cfRule>
    <cfRule type="cellIs" priority="49" operator="lessThan" aboveAverage="0" equalAverage="0" bottom="0" percent="0" rank="0" text="" dxfId="673">
      <formula>-0.03</formula>
    </cfRule>
  </conditionalFormatting>
  <conditionalFormatting sqref="X31">
    <cfRule type="cellIs" priority="50" operator="greaterThan" aboveAverage="0" equalAverage="0" bottom="0" percent="0" rank="0" text="" dxfId="674">
      <formula>0.03</formula>
    </cfRule>
    <cfRule type="cellIs" priority="51" operator="lessThan" aboveAverage="0" equalAverage="0" bottom="0" percent="0" rank="0" text="" dxfId="675">
      <formula>-0.03</formula>
    </cfRule>
  </conditionalFormatting>
  <conditionalFormatting sqref="Y31">
    <cfRule type="cellIs" priority="52" operator="greaterThan" aboveAverage="0" equalAverage="0" bottom="0" percent="0" rank="0" text="" dxfId="676">
      <formula>0.03</formula>
    </cfRule>
    <cfRule type="cellIs" priority="53" operator="lessThan" aboveAverage="0" equalAverage="0" bottom="0" percent="0" rank="0" text="" dxfId="677">
      <formula>-0.03</formula>
    </cfRule>
  </conditionalFormatting>
  <conditionalFormatting sqref="W35">
    <cfRule type="cellIs" priority="54" operator="greaterThan" aboveAverage="0" equalAverage="0" bottom="0" percent="0" rank="0" text="" dxfId="678">
      <formula>0.03</formula>
    </cfRule>
    <cfRule type="cellIs" priority="55" operator="lessThan" aboveAverage="0" equalAverage="0" bottom="0" percent="0" rank="0" text="" dxfId="679">
      <formula>-0.03</formula>
    </cfRule>
  </conditionalFormatting>
  <conditionalFormatting sqref="X35">
    <cfRule type="cellIs" priority="56" operator="greaterThan" aboveAverage="0" equalAverage="0" bottom="0" percent="0" rank="0" text="" dxfId="680">
      <formula>0.03</formula>
    </cfRule>
    <cfRule type="cellIs" priority="57" operator="lessThan" aboveAverage="0" equalAverage="0" bottom="0" percent="0" rank="0" text="" dxfId="681">
      <formula>-0.03</formula>
    </cfRule>
  </conditionalFormatting>
  <conditionalFormatting sqref="Y35">
    <cfRule type="cellIs" priority="58" operator="greaterThan" aboveAverage="0" equalAverage="0" bottom="0" percent="0" rank="0" text="" dxfId="682">
      <formula>0.03</formula>
    </cfRule>
    <cfRule type="cellIs" priority="59" operator="lessThan" aboveAverage="0" equalAverage="0" bottom="0" percent="0" rank="0" text="" dxfId="683">
      <formula>-0.03</formula>
    </cfRule>
  </conditionalFormatting>
  <conditionalFormatting sqref="W39">
    <cfRule type="cellIs" priority="60" operator="greaterThan" aboveAverage="0" equalAverage="0" bottom="0" percent="0" rank="0" text="" dxfId="684">
      <formula>0.03</formula>
    </cfRule>
    <cfRule type="cellIs" priority="61" operator="lessThan" aboveAverage="0" equalAverage="0" bottom="0" percent="0" rank="0" text="" dxfId="685">
      <formula>-0.03</formula>
    </cfRule>
  </conditionalFormatting>
  <conditionalFormatting sqref="X39">
    <cfRule type="cellIs" priority="62" operator="greaterThan" aboveAverage="0" equalAverage="0" bottom="0" percent="0" rank="0" text="" dxfId="686">
      <formula>0.03</formula>
    </cfRule>
    <cfRule type="cellIs" priority="63" operator="lessThan" aboveAverage="0" equalAverage="0" bottom="0" percent="0" rank="0" text="" dxfId="687">
      <formula>-0.03</formula>
    </cfRule>
  </conditionalFormatting>
  <conditionalFormatting sqref="Y39">
    <cfRule type="cellIs" priority="64" operator="greaterThan" aboveAverage="0" equalAverage="0" bottom="0" percent="0" rank="0" text="" dxfId="688">
      <formula>0.03</formula>
    </cfRule>
    <cfRule type="cellIs" priority="65" operator="lessThan" aboveAverage="0" equalAverage="0" bottom="0" percent="0" rank="0" text="" dxfId="689">
      <formula>-0.03</formula>
    </cfRule>
  </conditionalFormatting>
  <conditionalFormatting sqref="W43">
    <cfRule type="cellIs" priority="66" operator="greaterThan" aboveAverage="0" equalAverage="0" bottom="0" percent="0" rank="0" text="" dxfId="690">
      <formula>0.03</formula>
    </cfRule>
    <cfRule type="cellIs" priority="67" operator="lessThan" aboveAverage="0" equalAverage="0" bottom="0" percent="0" rank="0" text="" dxfId="691">
      <formula>-0.03</formula>
    </cfRule>
  </conditionalFormatting>
  <conditionalFormatting sqref="X43">
    <cfRule type="cellIs" priority="68" operator="greaterThan" aboveAverage="0" equalAverage="0" bottom="0" percent="0" rank="0" text="" dxfId="692">
      <formula>0.03</formula>
    </cfRule>
    <cfRule type="cellIs" priority="69" operator="lessThan" aboveAverage="0" equalAverage="0" bottom="0" percent="0" rank="0" text="" dxfId="693">
      <formula>-0.03</formula>
    </cfRule>
  </conditionalFormatting>
  <conditionalFormatting sqref="Y43">
    <cfRule type="cellIs" priority="70" operator="greaterThan" aboveAverage="0" equalAverage="0" bottom="0" percent="0" rank="0" text="" dxfId="694">
      <formula>0.03</formula>
    </cfRule>
    <cfRule type="cellIs" priority="71" operator="lessThan" aboveAverage="0" equalAverage="0" bottom="0" percent="0" rank="0" text="" dxfId="695">
      <formula>-0.03</formula>
    </cfRule>
  </conditionalFormatting>
  <conditionalFormatting sqref="W47">
    <cfRule type="cellIs" priority="72" operator="greaterThan" aboveAverage="0" equalAverage="0" bottom="0" percent="0" rank="0" text="" dxfId="696">
      <formula>0.03</formula>
    </cfRule>
    <cfRule type="cellIs" priority="73" operator="lessThan" aboveAverage="0" equalAverage="0" bottom="0" percent="0" rank="0" text="" dxfId="697">
      <formula>-0.03</formula>
    </cfRule>
  </conditionalFormatting>
  <conditionalFormatting sqref="X47">
    <cfRule type="cellIs" priority="74" operator="greaterThan" aboveAverage="0" equalAverage="0" bottom="0" percent="0" rank="0" text="" dxfId="698">
      <formula>0.03</formula>
    </cfRule>
    <cfRule type="cellIs" priority="75" operator="lessThan" aboveAverage="0" equalAverage="0" bottom="0" percent="0" rank="0" text="" dxfId="699">
      <formula>-0.03</formula>
    </cfRule>
  </conditionalFormatting>
  <conditionalFormatting sqref="Y47">
    <cfRule type="cellIs" priority="76" operator="greaterThan" aboveAverage="0" equalAverage="0" bottom="0" percent="0" rank="0" text="" dxfId="700">
      <formula>0.03</formula>
    </cfRule>
    <cfRule type="cellIs" priority="77" operator="lessThan" aboveAverage="0" equalAverage="0" bottom="0" percent="0" rank="0" text="" dxfId="701">
      <formula>-0.03</formula>
    </cfRule>
  </conditionalFormatting>
  <conditionalFormatting sqref="W51">
    <cfRule type="cellIs" priority="78" operator="greaterThan" aboveAverage="0" equalAverage="0" bottom="0" percent="0" rank="0" text="" dxfId="702">
      <formula>0.03</formula>
    </cfRule>
    <cfRule type="cellIs" priority="79" operator="lessThan" aboveAverage="0" equalAverage="0" bottom="0" percent="0" rank="0" text="" dxfId="703">
      <formula>-0.03</formula>
    </cfRule>
  </conditionalFormatting>
  <conditionalFormatting sqref="X51">
    <cfRule type="cellIs" priority="80" operator="greaterThan" aboveAverage="0" equalAverage="0" bottom="0" percent="0" rank="0" text="" dxfId="704">
      <formula>0.03</formula>
    </cfRule>
    <cfRule type="cellIs" priority="81" operator="lessThan" aboveAverage="0" equalAverage="0" bottom="0" percent="0" rank="0" text="" dxfId="705">
      <formula>-0.03</formula>
    </cfRule>
  </conditionalFormatting>
  <conditionalFormatting sqref="Y51">
    <cfRule type="cellIs" priority="82" operator="greaterThan" aboveAverage="0" equalAverage="0" bottom="0" percent="0" rank="0" text="" dxfId="706">
      <formula>0.03</formula>
    </cfRule>
    <cfRule type="cellIs" priority="83" operator="lessThan" aboveAverage="0" equalAverage="0" bottom="0" percent="0" rank="0" text="" dxfId="707">
      <formula>-0.03</formula>
    </cfRule>
  </conditionalFormatting>
  <conditionalFormatting sqref="W55">
    <cfRule type="cellIs" priority="84" operator="greaterThan" aboveAverage="0" equalAverage="0" bottom="0" percent="0" rank="0" text="" dxfId="708">
      <formula>0.03</formula>
    </cfRule>
    <cfRule type="cellIs" priority="85" operator="lessThan" aboveAverage="0" equalAverage="0" bottom="0" percent="0" rank="0" text="" dxfId="709">
      <formula>-0.03</formula>
    </cfRule>
  </conditionalFormatting>
  <conditionalFormatting sqref="X55">
    <cfRule type="cellIs" priority="86" operator="greaterThan" aboveAverage="0" equalAverage="0" bottom="0" percent="0" rank="0" text="" dxfId="710">
      <formula>0.03</formula>
    </cfRule>
    <cfRule type="cellIs" priority="87" operator="lessThan" aboveAverage="0" equalAverage="0" bottom="0" percent="0" rank="0" text="" dxfId="711">
      <formula>-0.03</formula>
    </cfRule>
  </conditionalFormatting>
  <conditionalFormatting sqref="Y55">
    <cfRule type="cellIs" priority="88" operator="greaterThan" aboveAverage="0" equalAverage="0" bottom="0" percent="0" rank="0" text="" dxfId="712">
      <formula>0.03</formula>
    </cfRule>
    <cfRule type="cellIs" priority="89" operator="lessThan" aboveAverage="0" equalAverage="0" bottom="0" percent="0" rank="0" text="" dxfId="713">
      <formula>-0.03</formula>
    </cfRule>
  </conditionalFormatting>
  <conditionalFormatting sqref="W59">
    <cfRule type="cellIs" priority="90" operator="greaterThan" aboveAverage="0" equalAverage="0" bottom="0" percent="0" rank="0" text="" dxfId="714">
      <formula>0.03</formula>
    </cfRule>
    <cfRule type="cellIs" priority="91" operator="lessThan" aboveAverage="0" equalAverage="0" bottom="0" percent="0" rank="0" text="" dxfId="715">
      <formula>-0.03</formula>
    </cfRule>
  </conditionalFormatting>
  <conditionalFormatting sqref="X59">
    <cfRule type="cellIs" priority="92" operator="greaterThan" aboveAverage="0" equalAverage="0" bottom="0" percent="0" rank="0" text="" dxfId="716">
      <formula>0.03</formula>
    </cfRule>
    <cfRule type="cellIs" priority="93" operator="lessThan" aboveAverage="0" equalAverage="0" bottom="0" percent="0" rank="0" text="" dxfId="717">
      <formula>-0.03</formula>
    </cfRule>
  </conditionalFormatting>
  <conditionalFormatting sqref="Y59">
    <cfRule type="cellIs" priority="94" operator="greaterThan" aboveAverage="0" equalAverage="0" bottom="0" percent="0" rank="0" text="" dxfId="718">
      <formula>0.03</formula>
    </cfRule>
    <cfRule type="cellIs" priority="95" operator="lessThan" aboveAverage="0" equalAverage="0" bottom="0" percent="0" rank="0" text="" dxfId="719">
      <formula>-0.03</formula>
    </cfRule>
  </conditionalFormatting>
  <conditionalFormatting sqref="W63">
    <cfRule type="cellIs" priority="96" operator="greaterThan" aboveAverage="0" equalAverage="0" bottom="0" percent="0" rank="0" text="" dxfId="720">
      <formula>0.03</formula>
    </cfRule>
    <cfRule type="cellIs" priority="97" operator="lessThan" aboveAverage="0" equalAverage="0" bottom="0" percent="0" rank="0" text="" dxfId="721">
      <formula>-0.03</formula>
    </cfRule>
  </conditionalFormatting>
  <conditionalFormatting sqref="X63">
    <cfRule type="cellIs" priority="98" operator="greaterThan" aboveAverage="0" equalAverage="0" bottom="0" percent="0" rank="0" text="" dxfId="722">
      <formula>0.03</formula>
    </cfRule>
    <cfRule type="cellIs" priority="99" operator="lessThan" aboveAverage="0" equalAverage="0" bottom="0" percent="0" rank="0" text="" dxfId="723">
      <formula>-0.03</formula>
    </cfRule>
  </conditionalFormatting>
  <conditionalFormatting sqref="Y63">
    <cfRule type="cellIs" priority="100" operator="greaterThan" aboveAverage="0" equalAverage="0" bottom="0" percent="0" rank="0" text="" dxfId="724">
      <formula>0.03</formula>
    </cfRule>
    <cfRule type="cellIs" priority="101" operator="lessThan" aboveAverage="0" equalAverage="0" bottom="0" percent="0" rank="0" text="" dxfId="725">
      <formula>-0.03</formula>
    </cfRule>
  </conditionalFormatting>
  <conditionalFormatting sqref="W67">
    <cfRule type="cellIs" priority="102" operator="greaterThan" aboveAverage="0" equalAverage="0" bottom="0" percent="0" rank="0" text="" dxfId="726">
      <formula>0.03</formula>
    </cfRule>
    <cfRule type="cellIs" priority="103" operator="lessThan" aboveAverage="0" equalAverage="0" bottom="0" percent="0" rank="0" text="" dxfId="727">
      <formula>-0.03</formula>
    </cfRule>
  </conditionalFormatting>
  <conditionalFormatting sqref="X67">
    <cfRule type="cellIs" priority="104" operator="greaterThan" aboveAverage="0" equalAverage="0" bottom="0" percent="0" rank="0" text="" dxfId="728">
      <formula>0.03</formula>
    </cfRule>
    <cfRule type="cellIs" priority="105" operator="lessThan" aboveAverage="0" equalAverage="0" bottom="0" percent="0" rank="0" text="" dxfId="729">
      <formula>-0.03</formula>
    </cfRule>
  </conditionalFormatting>
  <conditionalFormatting sqref="Y67">
    <cfRule type="cellIs" priority="106" operator="greaterThan" aboveAverage="0" equalAverage="0" bottom="0" percent="0" rank="0" text="" dxfId="730">
      <formula>0.03</formula>
    </cfRule>
    <cfRule type="cellIs" priority="107" operator="lessThan" aboveAverage="0" equalAverage="0" bottom="0" percent="0" rank="0" text="" dxfId="731">
      <formula>-0.03</formula>
    </cfRule>
  </conditionalFormatting>
  <conditionalFormatting sqref="W71">
    <cfRule type="cellIs" priority="108" operator="greaterThan" aboveAverage="0" equalAverage="0" bottom="0" percent="0" rank="0" text="" dxfId="732">
      <formula>0.03</formula>
    </cfRule>
    <cfRule type="cellIs" priority="109" operator="lessThan" aboveAverage="0" equalAverage="0" bottom="0" percent="0" rank="0" text="" dxfId="733">
      <formula>-0.03</formula>
    </cfRule>
  </conditionalFormatting>
  <conditionalFormatting sqref="X71">
    <cfRule type="cellIs" priority="110" operator="greaterThan" aboveAverage="0" equalAverage="0" bottom="0" percent="0" rank="0" text="" dxfId="734">
      <formula>0.03</formula>
    </cfRule>
    <cfRule type="cellIs" priority="111" operator="lessThan" aboveAverage="0" equalAverage="0" bottom="0" percent="0" rank="0" text="" dxfId="735">
      <formula>-0.03</formula>
    </cfRule>
  </conditionalFormatting>
  <conditionalFormatting sqref="Y71">
    <cfRule type="cellIs" priority="112" operator="greaterThan" aboveAverage="0" equalAverage="0" bottom="0" percent="0" rank="0" text="" dxfId="736">
      <formula>0.03</formula>
    </cfRule>
    <cfRule type="cellIs" priority="113" operator="lessThan" aboveAverage="0" equalAverage="0" bottom="0" percent="0" rank="0" text="" dxfId="737">
      <formula>-0.03</formula>
    </cfRule>
  </conditionalFormatting>
  <conditionalFormatting sqref="W75">
    <cfRule type="cellIs" priority="114" operator="greaterThan" aboveAverage="0" equalAverage="0" bottom="0" percent="0" rank="0" text="" dxfId="738">
      <formula>0.03</formula>
    </cfRule>
    <cfRule type="cellIs" priority="115" operator="lessThan" aboveAverage="0" equalAverage="0" bottom="0" percent="0" rank="0" text="" dxfId="739">
      <formula>-0.03</formula>
    </cfRule>
  </conditionalFormatting>
  <conditionalFormatting sqref="X75">
    <cfRule type="cellIs" priority="116" operator="greaterThan" aboveAverage="0" equalAverage="0" bottom="0" percent="0" rank="0" text="" dxfId="740">
      <formula>0.03</formula>
    </cfRule>
    <cfRule type="cellIs" priority="117" operator="lessThan" aboveAverage="0" equalAverage="0" bottom="0" percent="0" rank="0" text="" dxfId="741">
      <formula>-0.03</formula>
    </cfRule>
  </conditionalFormatting>
  <conditionalFormatting sqref="Y75">
    <cfRule type="cellIs" priority="118" operator="greaterThan" aboveAverage="0" equalAverage="0" bottom="0" percent="0" rank="0" text="" dxfId="742">
      <formula>0.03</formula>
    </cfRule>
    <cfRule type="cellIs" priority="119" operator="lessThan" aboveAverage="0" equalAverage="0" bottom="0" percent="0" rank="0" text="" dxfId="743">
      <formula>-0.03</formula>
    </cfRule>
  </conditionalFormatting>
  <conditionalFormatting sqref="W79">
    <cfRule type="cellIs" priority="120" operator="greaterThan" aboveAverage="0" equalAverage="0" bottom="0" percent="0" rank="0" text="" dxfId="744">
      <formula>0.03</formula>
    </cfRule>
    <cfRule type="cellIs" priority="121" operator="lessThan" aboveAverage="0" equalAverage="0" bottom="0" percent="0" rank="0" text="" dxfId="745">
      <formula>-0.03</formula>
    </cfRule>
  </conditionalFormatting>
  <conditionalFormatting sqref="X79">
    <cfRule type="cellIs" priority="122" operator="greaterThan" aboveAverage="0" equalAverage="0" bottom="0" percent="0" rank="0" text="" dxfId="746">
      <formula>0.03</formula>
    </cfRule>
    <cfRule type="cellIs" priority="123" operator="lessThan" aboveAverage="0" equalAverage="0" bottom="0" percent="0" rank="0" text="" dxfId="747">
      <formula>-0.03</formula>
    </cfRule>
  </conditionalFormatting>
  <conditionalFormatting sqref="Y79">
    <cfRule type="cellIs" priority="124" operator="greaterThan" aboveAverage="0" equalAverage="0" bottom="0" percent="0" rank="0" text="" dxfId="748">
      <formula>0.03</formula>
    </cfRule>
    <cfRule type="cellIs" priority="125" operator="lessThan" aboveAverage="0" equalAverage="0" bottom="0" percent="0" rank="0" text="" dxfId="749">
      <formula>-0.03</formula>
    </cfRule>
  </conditionalFormatting>
  <conditionalFormatting sqref="W6:X6">
    <cfRule type="cellIs" priority="126" operator="greaterThan" aboveAverage="0" equalAverage="0" bottom="0" percent="0" rank="0" text="" dxfId="750">
      <formula>0.03</formula>
    </cfRule>
    <cfRule type="cellIs" priority="127" operator="lessThan" aboveAverage="0" equalAverage="0" bottom="0" percent="0" rank="0" text="" dxfId="751">
      <formula>-0.03</formula>
    </cfRule>
  </conditionalFormatting>
  <conditionalFormatting sqref="W10:X10">
    <cfRule type="cellIs" priority="128" operator="greaterThan" aboveAverage="0" equalAverage="0" bottom="0" percent="0" rank="0" text="" dxfId="752">
      <formula>0.03</formula>
    </cfRule>
    <cfRule type="cellIs" priority="129" operator="lessThan" aboveAverage="0" equalAverage="0" bottom="0" percent="0" rank="0" text="" dxfId="753">
      <formula>-0.03</formula>
    </cfRule>
  </conditionalFormatting>
  <conditionalFormatting sqref="W14:X14">
    <cfRule type="cellIs" priority="130" operator="greaterThan" aboveAverage="0" equalAverage="0" bottom="0" percent="0" rank="0" text="" dxfId="754">
      <formula>0.03</formula>
    </cfRule>
    <cfRule type="cellIs" priority="131" operator="lessThan" aboveAverage="0" equalAverage="0" bottom="0" percent="0" rank="0" text="" dxfId="755">
      <formula>-0.03</formula>
    </cfRule>
  </conditionalFormatting>
  <conditionalFormatting sqref="W18:X18">
    <cfRule type="cellIs" priority="132" operator="greaterThan" aboveAverage="0" equalAverage="0" bottom="0" percent="0" rank="0" text="" dxfId="756">
      <formula>0.03</formula>
    </cfRule>
    <cfRule type="cellIs" priority="133" operator="lessThan" aboveAverage="0" equalAverage="0" bottom="0" percent="0" rank="0" text="" dxfId="757">
      <formula>-0.03</formula>
    </cfRule>
  </conditionalFormatting>
  <conditionalFormatting sqref="W22:X22">
    <cfRule type="cellIs" priority="134" operator="greaterThan" aboveAverage="0" equalAverage="0" bottom="0" percent="0" rank="0" text="" dxfId="758">
      <formula>0.03</formula>
    </cfRule>
    <cfRule type="cellIs" priority="135" operator="lessThan" aboveAverage="0" equalAverage="0" bottom="0" percent="0" rank="0" text="" dxfId="759">
      <formula>-0.03</formula>
    </cfRule>
  </conditionalFormatting>
  <conditionalFormatting sqref="W26:X26">
    <cfRule type="cellIs" priority="136" operator="greaterThan" aboveAverage="0" equalAverage="0" bottom="0" percent="0" rank="0" text="" dxfId="760">
      <formula>0.03</formula>
    </cfRule>
    <cfRule type="cellIs" priority="137" operator="lessThan" aboveAverage="0" equalAverage="0" bottom="0" percent="0" rank="0" text="" dxfId="761">
      <formula>-0.03</formula>
    </cfRule>
  </conditionalFormatting>
  <conditionalFormatting sqref="W30:X30">
    <cfRule type="cellIs" priority="138" operator="greaterThan" aboveAverage="0" equalAverage="0" bottom="0" percent="0" rank="0" text="" dxfId="762">
      <formula>0.03</formula>
    </cfRule>
    <cfRule type="cellIs" priority="139" operator="lessThan" aboveAverage="0" equalAverage="0" bottom="0" percent="0" rank="0" text="" dxfId="763">
      <formula>-0.03</formula>
    </cfRule>
  </conditionalFormatting>
  <conditionalFormatting sqref="W34:X34">
    <cfRule type="cellIs" priority="140" operator="greaterThan" aboveAverage="0" equalAverage="0" bottom="0" percent="0" rank="0" text="" dxfId="764">
      <formula>0.03</formula>
    </cfRule>
    <cfRule type="cellIs" priority="141" operator="lessThan" aboveAverage="0" equalAverage="0" bottom="0" percent="0" rank="0" text="" dxfId="765">
      <formula>-0.03</formula>
    </cfRule>
  </conditionalFormatting>
  <conditionalFormatting sqref="W38:X38">
    <cfRule type="cellIs" priority="142" operator="greaterThan" aboveAverage="0" equalAverage="0" bottom="0" percent="0" rank="0" text="" dxfId="766">
      <formula>0.03</formula>
    </cfRule>
    <cfRule type="cellIs" priority="143" operator="lessThan" aboveAverage="0" equalAverage="0" bottom="0" percent="0" rank="0" text="" dxfId="767">
      <formula>-0.03</formula>
    </cfRule>
  </conditionalFormatting>
  <conditionalFormatting sqref="W42:X42">
    <cfRule type="cellIs" priority="144" operator="greaterThan" aboveAverage="0" equalAverage="0" bottom="0" percent="0" rank="0" text="" dxfId="768">
      <formula>0.03</formula>
    </cfRule>
    <cfRule type="cellIs" priority="145" operator="lessThan" aboveAverage="0" equalAverage="0" bottom="0" percent="0" rank="0" text="" dxfId="769">
      <formula>-0.03</formula>
    </cfRule>
  </conditionalFormatting>
  <conditionalFormatting sqref="W46:X46">
    <cfRule type="cellIs" priority="146" operator="greaterThan" aboveAverage="0" equalAverage="0" bottom="0" percent="0" rank="0" text="" dxfId="770">
      <formula>0.03</formula>
    </cfRule>
    <cfRule type="cellIs" priority="147" operator="lessThan" aboveAverage="0" equalAverage="0" bottom="0" percent="0" rank="0" text="" dxfId="771">
      <formula>-0.03</formula>
    </cfRule>
  </conditionalFormatting>
  <conditionalFormatting sqref="W50:X50">
    <cfRule type="cellIs" priority="148" operator="greaterThan" aboveAverage="0" equalAverage="0" bottom="0" percent="0" rank="0" text="" dxfId="772">
      <formula>0.03</formula>
    </cfRule>
    <cfRule type="cellIs" priority="149" operator="lessThan" aboveAverage="0" equalAverage="0" bottom="0" percent="0" rank="0" text="" dxfId="773">
      <formula>-0.03</formula>
    </cfRule>
  </conditionalFormatting>
  <conditionalFormatting sqref="W54:X54">
    <cfRule type="cellIs" priority="150" operator="greaterThan" aboveAverage="0" equalAverage="0" bottom="0" percent="0" rank="0" text="" dxfId="774">
      <formula>0.03</formula>
    </cfRule>
    <cfRule type="cellIs" priority="151" operator="lessThan" aboveAverage="0" equalAverage="0" bottom="0" percent="0" rank="0" text="" dxfId="775">
      <formula>-0.03</formula>
    </cfRule>
  </conditionalFormatting>
  <conditionalFormatting sqref="W58:X58">
    <cfRule type="cellIs" priority="152" operator="greaterThan" aboveAverage="0" equalAverage="0" bottom="0" percent="0" rank="0" text="" dxfId="776">
      <formula>0.03</formula>
    </cfRule>
    <cfRule type="cellIs" priority="153" operator="lessThan" aboveAverage="0" equalAverage="0" bottom="0" percent="0" rank="0" text="" dxfId="777">
      <formula>-0.03</formula>
    </cfRule>
  </conditionalFormatting>
  <conditionalFormatting sqref="W62:X62">
    <cfRule type="cellIs" priority="154" operator="greaterThan" aboveAverage="0" equalAverage="0" bottom="0" percent="0" rank="0" text="" dxfId="778">
      <formula>0.03</formula>
    </cfRule>
    <cfRule type="cellIs" priority="155" operator="lessThan" aboveAverage="0" equalAverage="0" bottom="0" percent="0" rank="0" text="" dxfId="779">
      <formula>-0.03</formula>
    </cfRule>
  </conditionalFormatting>
  <conditionalFormatting sqref="W66:X66">
    <cfRule type="cellIs" priority="156" operator="greaterThan" aboveAverage="0" equalAverage="0" bottom="0" percent="0" rank="0" text="" dxfId="780">
      <formula>0.03</formula>
    </cfRule>
    <cfRule type="cellIs" priority="157" operator="lessThan" aboveAverage="0" equalAverage="0" bottom="0" percent="0" rank="0" text="" dxfId="781">
      <formula>-0.03</formula>
    </cfRule>
  </conditionalFormatting>
  <conditionalFormatting sqref="W70:X70">
    <cfRule type="cellIs" priority="158" operator="greaterThan" aboveAverage="0" equalAverage="0" bottom="0" percent="0" rank="0" text="" dxfId="782">
      <formula>0.03</formula>
    </cfRule>
    <cfRule type="cellIs" priority="159" operator="lessThan" aboveAverage="0" equalAverage="0" bottom="0" percent="0" rank="0" text="" dxfId="783">
      <formula>-0.03</formula>
    </cfRule>
  </conditionalFormatting>
  <conditionalFormatting sqref="W74:X74">
    <cfRule type="cellIs" priority="160" operator="greaterThan" aboveAverage="0" equalAverage="0" bottom="0" percent="0" rank="0" text="" dxfId="784">
      <formula>0.03</formula>
    </cfRule>
    <cfRule type="cellIs" priority="161" operator="lessThan" aboveAverage="0" equalAverage="0" bottom="0" percent="0" rank="0" text="" dxfId="785">
      <formula>-0.03</formula>
    </cfRule>
  </conditionalFormatting>
  <conditionalFormatting sqref="T83:V87">
    <cfRule type="cellIs" priority="162" operator="greaterThan" aboveAverage="0" equalAverage="0" bottom="0" percent="0" rank="0" text="" dxfId="786">
      <formula>0.03</formula>
    </cfRule>
    <cfRule type="cellIs" priority="163" operator="lessThan" aboveAverage="0" equalAverage="0" bottom="0" percent="0" rank="0" text="" dxfId="787">
      <formula>-0.03</formula>
    </cfRule>
  </conditionalFormatting>
  <conditionalFormatting sqref="W83:Y87">
    <cfRule type="cellIs" priority="164" operator="greaterThan" aboveAverage="0" equalAverage="0" bottom="0" percent="0" rank="0" text="" dxfId="788">
      <formula>0.03</formula>
    </cfRule>
    <cfRule type="cellIs" priority="165" operator="lessThan" aboveAverage="0" equalAverage="0" bottom="0" percent="0" rank="0" text="" dxfId="7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1</v>
      </c>
      <c r="I2" s="31" t="s">
        <v>72</v>
      </c>
      <c r="J2" s="41" t="s">
        <v>73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1</v>
      </c>
      <c r="Q2" s="31" t="s">
        <v>72</v>
      </c>
      <c r="R2" s="41" t="s">
        <v>73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2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4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8816.16</v>
      </c>
      <c r="I19" s="43" t="n">
        <v>24.16</v>
      </c>
      <c r="J19" s="44" t="n">
        <f aca="false">H19/3600</f>
        <v>5.22671111111111</v>
      </c>
      <c r="L19" s="42" t="n">
        <v>5593.4896</v>
      </c>
      <c r="M19" s="43" t="n">
        <v>41.6314</v>
      </c>
      <c r="N19" s="43" t="n">
        <v>43.3499</v>
      </c>
      <c r="O19" s="43" t="n">
        <v>44.8384</v>
      </c>
      <c r="P19" s="43" t="n">
        <v>18855.73</v>
      </c>
      <c r="Q19" s="43" t="n">
        <v>24.84</v>
      </c>
      <c r="R19" s="44" t="n">
        <f aca="false">P19/3600</f>
        <v>5.2377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642.35</v>
      </c>
      <c r="I20" s="50" t="n">
        <v>20.79</v>
      </c>
      <c r="J20" s="51" t="n">
        <f aca="false">H20/3600</f>
        <v>4.622875</v>
      </c>
      <c r="L20" s="49" t="n">
        <v>2588.3504</v>
      </c>
      <c r="M20" s="50" t="n">
        <v>39.5992</v>
      </c>
      <c r="N20" s="50" t="n">
        <v>41.8453</v>
      </c>
      <c r="O20" s="50" t="n">
        <v>42.9928</v>
      </c>
      <c r="P20" s="50" t="n">
        <v>16744.17</v>
      </c>
      <c r="Q20" s="50" t="n">
        <v>21.03</v>
      </c>
      <c r="R20" s="51" t="n">
        <f aca="false">P20/3600</f>
        <v>4.6511583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937.01</v>
      </c>
      <c r="I21" s="50" t="n">
        <v>18.09</v>
      </c>
      <c r="J21" s="51" t="n">
        <f aca="false">H21/3600</f>
        <v>4.14916944444444</v>
      </c>
      <c r="L21" s="49" t="n">
        <v>1251.844</v>
      </c>
      <c r="M21" s="50" t="n">
        <v>37.1027</v>
      </c>
      <c r="N21" s="50" t="n">
        <v>40.6667</v>
      </c>
      <c r="O21" s="50" t="n">
        <v>41.7627</v>
      </c>
      <c r="P21" s="50" t="n">
        <v>14992.77</v>
      </c>
      <c r="Q21" s="50" t="n">
        <v>18.22</v>
      </c>
      <c r="R21" s="51" t="n">
        <f aca="false">P21/3600</f>
        <v>4.16465833333333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581.52</v>
      </c>
      <c r="I22" s="58" t="n">
        <v>16.98</v>
      </c>
      <c r="J22" s="59" t="n">
        <f aca="false">H22/3600</f>
        <v>3.77264444444444</v>
      </c>
      <c r="L22" s="57" t="n">
        <v>617.2448</v>
      </c>
      <c r="M22" s="58" t="n">
        <v>34.5454</v>
      </c>
      <c r="N22" s="58" t="n">
        <v>39.8426</v>
      </c>
      <c r="O22" s="58" t="n">
        <v>41.0129</v>
      </c>
      <c r="P22" s="58" t="n">
        <v>13630.48</v>
      </c>
      <c r="Q22" s="58" t="n">
        <v>16.44</v>
      </c>
      <c r="R22" s="59" t="n">
        <f aca="false">P22/3600</f>
        <v>3.7862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102.98</v>
      </c>
      <c r="I23" s="43" t="n">
        <v>26.69</v>
      </c>
      <c r="J23" s="44" t="n">
        <f aca="false">H23/3600</f>
        <v>5.02860555555556</v>
      </c>
      <c r="L23" s="42" t="n">
        <v>8324.4336</v>
      </c>
      <c r="M23" s="43" t="n">
        <v>39.8612</v>
      </c>
      <c r="N23" s="43" t="n">
        <v>42.0302</v>
      </c>
      <c r="O23" s="43" t="n">
        <v>43.1594</v>
      </c>
      <c r="P23" s="43" t="n">
        <v>18141.32</v>
      </c>
      <c r="Q23" s="43" t="n">
        <v>27.05</v>
      </c>
      <c r="R23" s="44" t="n">
        <f aca="false">P23/3600</f>
        <v>5.0392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428.01</v>
      </c>
      <c r="I24" s="50" t="n">
        <v>23.03</v>
      </c>
      <c r="J24" s="51" t="n">
        <f aca="false">H24/3600</f>
        <v>4.28555833333333</v>
      </c>
      <c r="L24" s="49" t="n">
        <v>3347.2056</v>
      </c>
      <c r="M24" s="50" t="n">
        <v>36.989</v>
      </c>
      <c r="N24" s="50" t="n">
        <v>39.9818</v>
      </c>
      <c r="O24" s="50" t="n">
        <v>40.9835</v>
      </c>
      <c r="P24" s="50" t="n">
        <v>15511.65</v>
      </c>
      <c r="Q24" s="50" t="n">
        <v>21.02</v>
      </c>
      <c r="R24" s="51" t="n">
        <f aca="false">P24/3600</f>
        <v>4.30879166666667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760.34</v>
      </c>
      <c r="I25" s="50" t="n">
        <v>18.19</v>
      </c>
      <c r="J25" s="51" t="n">
        <f aca="false">H25/3600</f>
        <v>3.82231666666667</v>
      </c>
      <c r="L25" s="49" t="n">
        <v>1432.9672</v>
      </c>
      <c r="M25" s="50" t="n">
        <v>34.2148</v>
      </c>
      <c r="N25" s="50" t="n">
        <v>38.3935</v>
      </c>
      <c r="O25" s="50" t="n">
        <v>39.6133</v>
      </c>
      <c r="P25" s="50" t="n">
        <v>13792.13</v>
      </c>
      <c r="Q25" s="50" t="n">
        <v>17.21</v>
      </c>
      <c r="R25" s="51" t="n">
        <f aca="false">P25/3600</f>
        <v>3.83114722222222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603.43</v>
      </c>
      <c r="I26" s="58" t="n">
        <v>15.36</v>
      </c>
      <c r="J26" s="59" t="n">
        <f aca="false">H26/3600</f>
        <v>3.50095277777778</v>
      </c>
      <c r="L26" s="57" t="n">
        <v>626.3856</v>
      </c>
      <c r="M26" s="58" t="n">
        <v>31.6212</v>
      </c>
      <c r="N26" s="58" t="n">
        <v>37.2828</v>
      </c>
      <c r="O26" s="58" t="n">
        <v>38.8522</v>
      </c>
      <c r="P26" s="58" t="n">
        <v>12627.04</v>
      </c>
      <c r="Q26" s="58" t="n">
        <v>15.45</v>
      </c>
      <c r="R26" s="59" t="n">
        <f aca="false">P26/3600</f>
        <v>3.5075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6057.72</v>
      </c>
      <c r="I27" s="43" t="n">
        <v>52.77</v>
      </c>
      <c r="J27" s="44" t="n">
        <f aca="false">H27/3600</f>
        <v>10.0160333333333</v>
      </c>
      <c r="L27" s="42" t="n">
        <v>20125.7064</v>
      </c>
      <c r="M27" s="43" t="n">
        <v>38.6226</v>
      </c>
      <c r="N27" s="43" t="n">
        <v>40.1832</v>
      </c>
      <c r="O27" s="43" t="n">
        <v>43.4212</v>
      </c>
      <c r="P27" s="43" t="n">
        <v>36241.89</v>
      </c>
      <c r="Q27" s="43" t="n">
        <v>52.62</v>
      </c>
      <c r="R27" s="44" t="n">
        <f aca="false">P27/3600</f>
        <v>10.0671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29933.89</v>
      </c>
      <c r="I28" s="50" t="n">
        <v>39.71</v>
      </c>
      <c r="J28" s="51" t="n">
        <f aca="false">H28/3600</f>
        <v>8.31496944444444</v>
      </c>
      <c r="L28" s="49" t="n">
        <v>6177.4288</v>
      </c>
      <c r="M28" s="50" t="n">
        <v>36.7152</v>
      </c>
      <c r="N28" s="50" t="n">
        <v>39.0249</v>
      </c>
      <c r="O28" s="50" t="n">
        <v>41.5983</v>
      </c>
      <c r="P28" s="50" t="n">
        <v>30042.5</v>
      </c>
      <c r="Q28" s="50" t="n">
        <v>46.55</v>
      </c>
      <c r="R28" s="51" t="n">
        <f aca="false">P28/3600</f>
        <v>8.34513888888889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7157.93</v>
      </c>
      <c r="I29" s="50" t="n">
        <v>39.17</v>
      </c>
      <c r="J29" s="51" t="n">
        <f aca="false">H29/3600</f>
        <v>7.54386944444445</v>
      </c>
      <c r="L29" s="49" t="n">
        <v>2844.0784</v>
      </c>
      <c r="M29" s="50" t="n">
        <v>34.5906</v>
      </c>
      <c r="N29" s="50" t="n">
        <v>38.1443</v>
      </c>
      <c r="O29" s="50" t="n">
        <v>40.0971</v>
      </c>
      <c r="P29" s="50" t="n">
        <v>27280.64</v>
      </c>
      <c r="Q29" s="50" t="n">
        <v>41.22</v>
      </c>
      <c r="R29" s="51" t="n">
        <f aca="false">P29/3600</f>
        <v>7.57795555555556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070.01</v>
      </c>
      <c r="I30" s="58" t="n">
        <v>33.9</v>
      </c>
      <c r="J30" s="59" t="n">
        <f aca="false">H30/3600</f>
        <v>6.96389166666667</v>
      </c>
      <c r="L30" s="57" t="n">
        <v>1421.7936</v>
      </c>
      <c r="M30" s="58" t="n">
        <v>32.3024</v>
      </c>
      <c r="N30" s="58" t="n">
        <v>37.4482</v>
      </c>
      <c r="O30" s="58" t="n">
        <v>38.9344</v>
      </c>
      <c r="P30" s="58" t="n">
        <v>25114.55</v>
      </c>
      <c r="Q30" s="58" t="n">
        <v>31.91</v>
      </c>
      <c r="R30" s="59" t="n">
        <f aca="false">P30/3600</f>
        <v>6.9762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3167.3</v>
      </c>
      <c r="I31" s="43" t="n">
        <v>54.9</v>
      </c>
      <c r="J31" s="44" t="n">
        <f aca="false">H31/3600</f>
        <v>11.9909166666667</v>
      </c>
      <c r="L31" s="42" t="n">
        <v>20456.6888</v>
      </c>
      <c r="M31" s="43" t="n">
        <v>39.3465</v>
      </c>
      <c r="N31" s="43" t="n">
        <v>43.7959</v>
      </c>
      <c r="O31" s="43" t="n">
        <v>45.0977</v>
      </c>
      <c r="P31" s="43" t="n">
        <v>43254.6</v>
      </c>
      <c r="Q31" s="43" t="n">
        <v>62.24</v>
      </c>
      <c r="R31" s="44" t="n">
        <f aca="false">P31/3600</f>
        <v>12.0151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6576.03</v>
      </c>
      <c r="I32" s="50" t="n">
        <v>44.2</v>
      </c>
      <c r="J32" s="51" t="n">
        <f aca="false">H32/3600</f>
        <v>10.1600083333333</v>
      </c>
      <c r="L32" s="49" t="n">
        <v>7337.3792</v>
      </c>
      <c r="M32" s="50" t="n">
        <v>37.4909</v>
      </c>
      <c r="N32" s="50" t="n">
        <v>42.4993</v>
      </c>
      <c r="O32" s="50" t="n">
        <v>43.1198</v>
      </c>
      <c r="P32" s="50" t="n">
        <v>36710.74</v>
      </c>
      <c r="Q32" s="50" t="n">
        <v>47.84</v>
      </c>
      <c r="R32" s="51" t="n">
        <f aca="false">P32/3600</f>
        <v>10.1974277777778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2493.11</v>
      </c>
      <c r="I33" s="50" t="n">
        <v>38.25</v>
      </c>
      <c r="J33" s="51" t="n">
        <f aca="false">H33/3600</f>
        <v>9.02586388888889</v>
      </c>
      <c r="L33" s="49" t="n">
        <v>3434.9432</v>
      </c>
      <c r="M33" s="50" t="n">
        <v>35.5358</v>
      </c>
      <c r="N33" s="50" t="n">
        <v>41.2641</v>
      </c>
      <c r="O33" s="50" t="n">
        <v>41.3285</v>
      </c>
      <c r="P33" s="50" t="n">
        <v>32563.91</v>
      </c>
      <c r="Q33" s="50" t="n">
        <v>39.45</v>
      </c>
      <c r="R33" s="51" t="n">
        <f aca="false">P33/3600</f>
        <v>9.04553055555556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9521.73</v>
      </c>
      <c r="I34" s="58" t="n">
        <v>34.47</v>
      </c>
      <c r="J34" s="59" t="n">
        <f aca="false">H34/3600</f>
        <v>8.20048055555556</v>
      </c>
      <c r="L34" s="57" t="n">
        <v>1752.0912</v>
      </c>
      <c r="M34" s="58" t="n">
        <v>33.4393</v>
      </c>
      <c r="N34" s="58" t="n">
        <v>40.3138</v>
      </c>
      <c r="O34" s="58" t="n">
        <v>39.971</v>
      </c>
      <c r="P34" s="58" t="n">
        <v>29586.87</v>
      </c>
      <c r="Q34" s="58" t="n">
        <v>35.45</v>
      </c>
      <c r="R34" s="59" t="n">
        <f aca="false">P34/3600</f>
        <v>8.2185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9915.71</v>
      </c>
      <c r="I35" s="43" t="n">
        <v>80.3</v>
      </c>
      <c r="J35" s="44" t="n">
        <f aca="false">H35/3600</f>
        <v>13.865475</v>
      </c>
      <c r="L35" s="42" t="n">
        <v>49432.7944</v>
      </c>
      <c r="M35" s="43" t="n">
        <v>37.853</v>
      </c>
      <c r="N35" s="43" t="n">
        <v>42.122</v>
      </c>
      <c r="O35" s="43" t="n">
        <v>44.2353</v>
      </c>
      <c r="P35" s="43" t="n">
        <v>50083.79</v>
      </c>
      <c r="Q35" s="43" t="n">
        <v>81.97</v>
      </c>
      <c r="R35" s="44" t="n">
        <f aca="false">P35/3600</f>
        <v>13.91216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6290.36</v>
      </c>
      <c r="I36" s="50" t="n">
        <v>47.27</v>
      </c>
      <c r="J36" s="51" t="n">
        <f aca="false">H36/3600</f>
        <v>10.0806555555556</v>
      </c>
      <c r="L36" s="49" t="n">
        <v>7663.2856</v>
      </c>
      <c r="M36" s="50" t="n">
        <v>35.348</v>
      </c>
      <c r="N36" s="50" t="n">
        <v>40.6654</v>
      </c>
      <c r="O36" s="50" t="n">
        <v>43.017</v>
      </c>
      <c r="P36" s="50" t="n">
        <v>36303.49</v>
      </c>
      <c r="Q36" s="50" t="n">
        <v>48.57</v>
      </c>
      <c r="R36" s="51" t="n">
        <f aca="false">P36/3600</f>
        <v>10.0843027777778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720.9</v>
      </c>
      <c r="I37" s="50" t="n">
        <v>37.46</v>
      </c>
      <c r="J37" s="51" t="n">
        <f aca="false">H37/3600</f>
        <v>8.81136111111111</v>
      </c>
      <c r="L37" s="49" t="n">
        <v>2109.9392</v>
      </c>
      <c r="M37" s="50" t="n">
        <v>33.5705</v>
      </c>
      <c r="N37" s="50" t="n">
        <v>39.4531</v>
      </c>
      <c r="O37" s="50" t="n">
        <v>42.0382</v>
      </c>
      <c r="P37" s="50" t="n">
        <v>31829</v>
      </c>
      <c r="Q37" s="50" t="n">
        <v>38.4</v>
      </c>
      <c r="R37" s="51" t="n">
        <f aca="false">P37/3600</f>
        <v>8.8413888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756.07</v>
      </c>
      <c r="I38" s="58" t="n">
        <v>35.7</v>
      </c>
      <c r="J38" s="59" t="n">
        <f aca="false">H38/3600</f>
        <v>8.265575</v>
      </c>
      <c r="L38" s="57" t="n">
        <v>867.7256</v>
      </c>
      <c r="M38" s="58" t="n">
        <v>31.4329</v>
      </c>
      <c r="N38" s="58" t="n">
        <v>38.5713</v>
      </c>
      <c r="O38" s="58" t="n">
        <v>41.2699</v>
      </c>
      <c r="P38" s="58" t="n">
        <v>29893.91</v>
      </c>
      <c r="Q38" s="58" t="n">
        <v>34.41</v>
      </c>
      <c r="R38" s="59" t="n">
        <f aca="false">P38/3600</f>
        <v>8.3038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395.66</v>
      </c>
      <c r="I39" s="43" t="n">
        <v>10.56</v>
      </c>
      <c r="J39" s="44" t="n">
        <f aca="false">H39/3600</f>
        <v>2.05435</v>
      </c>
      <c r="L39" s="42" t="n">
        <v>3888.6944</v>
      </c>
      <c r="M39" s="43" t="n">
        <v>40.1199</v>
      </c>
      <c r="N39" s="43" t="n">
        <v>42.8951</v>
      </c>
      <c r="O39" s="43" t="n">
        <v>43.514</v>
      </c>
      <c r="P39" s="43" t="n">
        <v>7422.87</v>
      </c>
      <c r="Q39" s="43" t="n">
        <v>10.63</v>
      </c>
      <c r="R39" s="44" t="n">
        <f aca="false">P39/3600</f>
        <v>2.0619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525.53</v>
      </c>
      <c r="I40" s="50" t="n">
        <v>9.09</v>
      </c>
      <c r="J40" s="51" t="n">
        <f aca="false">H40/3600</f>
        <v>1.81264722222222</v>
      </c>
      <c r="L40" s="49" t="n">
        <v>1838.9064</v>
      </c>
      <c r="M40" s="50" t="n">
        <v>36.8672</v>
      </c>
      <c r="N40" s="50" t="n">
        <v>40.5471</v>
      </c>
      <c r="O40" s="50" t="n">
        <v>40.9384</v>
      </c>
      <c r="P40" s="50" t="n">
        <v>6558.63</v>
      </c>
      <c r="Q40" s="50" t="n">
        <v>9.23</v>
      </c>
      <c r="R40" s="51" t="n">
        <f aca="false">P40/3600</f>
        <v>1.82184166666667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823.94</v>
      </c>
      <c r="I41" s="50" t="n">
        <v>7.78</v>
      </c>
      <c r="J41" s="51" t="n">
        <f aca="false">H41/3600</f>
        <v>1.61776111111111</v>
      </c>
      <c r="L41" s="49" t="n">
        <v>884.5848</v>
      </c>
      <c r="M41" s="50" t="n">
        <v>34.0523</v>
      </c>
      <c r="N41" s="50" t="n">
        <v>38.6225</v>
      </c>
      <c r="O41" s="50" t="n">
        <v>38.8077</v>
      </c>
      <c r="P41" s="50" t="n">
        <v>5842.4</v>
      </c>
      <c r="Q41" s="50" t="n">
        <v>7.9</v>
      </c>
      <c r="R41" s="51" t="n">
        <f aca="false">P41/3600</f>
        <v>1.62288888888889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297.4</v>
      </c>
      <c r="I42" s="58" t="n">
        <v>6.77</v>
      </c>
      <c r="J42" s="59" t="n">
        <f aca="false">H42/3600</f>
        <v>1.4715</v>
      </c>
      <c r="L42" s="57" t="n">
        <v>450.8144</v>
      </c>
      <c r="M42" s="58" t="n">
        <v>31.642</v>
      </c>
      <c r="N42" s="58" t="n">
        <v>37.1445</v>
      </c>
      <c r="O42" s="58" t="n">
        <v>37.2129</v>
      </c>
      <c r="P42" s="58" t="n">
        <v>5296.53</v>
      </c>
      <c r="Q42" s="58" t="n">
        <v>6.88</v>
      </c>
      <c r="R42" s="59" t="n">
        <f aca="false">P42/3600</f>
        <v>1.4712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219.38</v>
      </c>
      <c r="I43" s="43" t="n">
        <v>12.21</v>
      </c>
      <c r="J43" s="44" t="n">
        <f aca="false">H43/3600</f>
        <v>2.56093888888889</v>
      </c>
      <c r="L43" s="42" t="n">
        <v>4379.5168</v>
      </c>
      <c r="M43" s="43" t="n">
        <v>40.0737</v>
      </c>
      <c r="N43" s="43" t="n">
        <v>43.2215</v>
      </c>
      <c r="O43" s="43" t="n">
        <v>44.6107</v>
      </c>
      <c r="P43" s="43" t="n">
        <v>9243.03</v>
      </c>
      <c r="Q43" s="43" t="n">
        <v>12.23</v>
      </c>
      <c r="R43" s="44" t="n">
        <f aca="false">P43/3600</f>
        <v>2.5675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046.43</v>
      </c>
      <c r="I44" s="50" t="n">
        <v>10.01</v>
      </c>
      <c r="J44" s="51" t="n">
        <f aca="false">H44/3600</f>
        <v>2.23511944444444</v>
      </c>
      <c r="L44" s="49" t="n">
        <v>1965.5504</v>
      </c>
      <c r="M44" s="50" t="n">
        <v>37.2506</v>
      </c>
      <c r="N44" s="50" t="n">
        <v>41.2201</v>
      </c>
      <c r="O44" s="50" t="n">
        <v>42.3279</v>
      </c>
      <c r="P44" s="50" t="n">
        <v>8049.57</v>
      </c>
      <c r="Q44" s="50" t="n">
        <v>10.12</v>
      </c>
      <c r="R44" s="51" t="n">
        <f aca="false">P44/3600</f>
        <v>2.23599166666667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233.52</v>
      </c>
      <c r="I45" s="50" t="n">
        <v>8.65</v>
      </c>
      <c r="J45" s="51" t="n">
        <f aca="false">H45/3600</f>
        <v>2.00931111111111</v>
      </c>
      <c r="L45" s="49" t="n">
        <v>956.9688</v>
      </c>
      <c r="M45" s="50" t="n">
        <v>34.3377</v>
      </c>
      <c r="N45" s="50" t="n">
        <v>39.5259</v>
      </c>
      <c r="O45" s="50" t="n">
        <v>40.4801</v>
      </c>
      <c r="P45" s="50" t="n">
        <v>7256.51</v>
      </c>
      <c r="Q45" s="50" t="n">
        <v>8.75</v>
      </c>
      <c r="R45" s="51" t="n">
        <f aca="false">P45/3600</f>
        <v>2.01569722222222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674.58</v>
      </c>
      <c r="I46" s="58" t="n">
        <v>7.54</v>
      </c>
      <c r="J46" s="59" t="n">
        <f aca="false">H46/3600</f>
        <v>1.85405</v>
      </c>
      <c r="L46" s="57" t="n">
        <v>488.4728</v>
      </c>
      <c r="M46" s="58" t="n">
        <v>31.4732</v>
      </c>
      <c r="N46" s="58" t="n">
        <v>38.2777</v>
      </c>
      <c r="O46" s="58" t="n">
        <v>39.0967</v>
      </c>
      <c r="P46" s="58" t="n">
        <v>6668.56</v>
      </c>
      <c r="Q46" s="58" t="n">
        <v>7.64</v>
      </c>
      <c r="R46" s="59" t="n">
        <f aca="false">P46/3600</f>
        <v>1.8523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435.81</v>
      </c>
      <c r="I47" s="43" t="n">
        <v>13.84</v>
      </c>
      <c r="J47" s="44" t="n">
        <f aca="false">H47/3600</f>
        <v>2.34328055555556</v>
      </c>
      <c r="L47" s="42" t="n">
        <v>8399.3824</v>
      </c>
      <c r="M47" s="43" t="n">
        <v>38.2733</v>
      </c>
      <c r="N47" s="43" t="n">
        <v>41.1175</v>
      </c>
      <c r="O47" s="43" t="n">
        <v>42.0378</v>
      </c>
      <c r="P47" s="43" t="n">
        <v>8453.86</v>
      </c>
      <c r="Q47" s="43" t="n">
        <v>13.81</v>
      </c>
      <c r="R47" s="44" t="n">
        <f aca="false">P47/3600</f>
        <v>2.3482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075.13</v>
      </c>
      <c r="I48" s="50" t="n">
        <v>10.74</v>
      </c>
      <c r="J48" s="51" t="n">
        <f aca="false">H48/3600</f>
        <v>1.96531388888889</v>
      </c>
      <c r="L48" s="49" t="n">
        <v>3590.3752</v>
      </c>
      <c r="M48" s="50" t="n">
        <v>34.4634</v>
      </c>
      <c r="N48" s="50" t="n">
        <v>38.5256</v>
      </c>
      <c r="O48" s="50" t="n">
        <v>39.3899</v>
      </c>
      <c r="P48" s="50" t="n">
        <v>7101.27</v>
      </c>
      <c r="Q48" s="50" t="n">
        <v>10.84</v>
      </c>
      <c r="R48" s="51" t="n">
        <f aca="false">P48/3600</f>
        <v>1.972575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107.92</v>
      </c>
      <c r="I49" s="50" t="n">
        <v>8.56</v>
      </c>
      <c r="J49" s="51" t="n">
        <f aca="false">H49/3600</f>
        <v>1.69664444444444</v>
      </c>
      <c r="L49" s="49" t="n">
        <v>1572.2832</v>
      </c>
      <c r="M49" s="50" t="n">
        <v>31.0419</v>
      </c>
      <c r="N49" s="50" t="n">
        <v>36.6022</v>
      </c>
      <c r="O49" s="50" t="n">
        <v>37.4102</v>
      </c>
      <c r="P49" s="50" t="n">
        <v>6133.74</v>
      </c>
      <c r="Q49" s="50" t="n">
        <v>8.6</v>
      </c>
      <c r="R49" s="51" t="n">
        <f aca="false">P49/3600</f>
        <v>1.70381666666667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413.6</v>
      </c>
      <c r="I50" s="58" t="n">
        <v>7.07</v>
      </c>
      <c r="J50" s="59" t="n">
        <f aca="false">H50/3600</f>
        <v>1.50377777777778</v>
      </c>
      <c r="L50" s="57" t="n">
        <v>678.9672</v>
      </c>
      <c r="M50" s="58" t="n">
        <v>27.8728</v>
      </c>
      <c r="N50" s="58" t="n">
        <v>35.2198</v>
      </c>
      <c r="O50" s="58" t="n">
        <v>35.9802</v>
      </c>
      <c r="P50" s="58" t="n">
        <v>5443.98</v>
      </c>
      <c r="Q50" s="58" t="n">
        <v>7.12</v>
      </c>
      <c r="R50" s="59" t="n">
        <f aca="false">P50/3600</f>
        <v>1.5122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221.82</v>
      </c>
      <c r="I51" s="43" t="n">
        <v>8.69</v>
      </c>
      <c r="J51" s="44" t="n">
        <f aca="false">H51/3600</f>
        <v>1.72828333333333</v>
      </c>
      <c r="L51" s="42" t="n">
        <v>5903.2536</v>
      </c>
      <c r="M51" s="43" t="n">
        <v>39.6741</v>
      </c>
      <c r="N51" s="43" t="n">
        <v>41.5346</v>
      </c>
      <c r="O51" s="43" t="n">
        <v>42.8542</v>
      </c>
      <c r="P51" s="43" t="n">
        <v>6221.96</v>
      </c>
      <c r="Q51" s="43" t="n">
        <v>8.89</v>
      </c>
      <c r="R51" s="44" t="n">
        <f aca="false">P51/3600</f>
        <v>1.7283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349.44</v>
      </c>
      <c r="I52" s="50" t="n">
        <v>6.97</v>
      </c>
      <c r="J52" s="51" t="n">
        <f aca="false">H52/3600</f>
        <v>1.48595555555556</v>
      </c>
      <c r="L52" s="49" t="n">
        <v>2364.9904</v>
      </c>
      <c r="M52" s="50" t="n">
        <v>36.1155</v>
      </c>
      <c r="N52" s="50" t="n">
        <v>38.9747</v>
      </c>
      <c r="O52" s="50" t="n">
        <v>40.5754</v>
      </c>
      <c r="P52" s="50" t="n">
        <v>5344.47</v>
      </c>
      <c r="Q52" s="50" t="n">
        <v>7.02</v>
      </c>
      <c r="R52" s="51" t="n">
        <f aca="false">P52/3600</f>
        <v>1.484575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636.42</v>
      </c>
      <c r="I53" s="50" t="n">
        <v>5.67</v>
      </c>
      <c r="J53" s="51" t="n">
        <f aca="false">H53/3600</f>
        <v>1.28789444444444</v>
      </c>
      <c r="L53" s="49" t="n">
        <v>1056.9808</v>
      </c>
      <c r="M53" s="50" t="n">
        <v>33.012</v>
      </c>
      <c r="N53" s="50" t="n">
        <v>37.1056</v>
      </c>
      <c r="O53" s="50" t="n">
        <v>38.8699</v>
      </c>
      <c r="P53" s="50" t="n">
        <v>4661.06</v>
      </c>
      <c r="Q53" s="50" t="n">
        <v>6.35</v>
      </c>
      <c r="R53" s="51" t="n">
        <f aca="false">P53/3600</f>
        <v>1.294738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074.88</v>
      </c>
      <c r="I54" s="58" t="n">
        <v>4.82</v>
      </c>
      <c r="J54" s="59" t="n">
        <f aca="false">H54/3600</f>
        <v>1.13191111111111</v>
      </c>
      <c r="L54" s="57" t="n">
        <v>484.1032</v>
      </c>
      <c r="M54" s="58" t="n">
        <v>30.1622</v>
      </c>
      <c r="N54" s="58" t="n">
        <v>35.8031</v>
      </c>
      <c r="O54" s="58" t="n">
        <v>37.5951</v>
      </c>
      <c r="P54" s="58" t="n">
        <v>4100.49</v>
      </c>
      <c r="Q54" s="58" t="n">
        <v>5.06</v>
      </c>
      <c r="R54" s="59" t="n">
        <f aca="false">P54/3600</f>
        <v>1.1390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027.94</v>
      </c>
      <c r="I55" s="43" t="n">
        <v>2.99</v>
      </c>
      <c r="J55" s="44" t="n">
        <f aca="false">H55/3600</f>
        <v>0.563316666666667</v>
      </c>
      <c r="L55" s="42" t="n">
        <v>1819.82</v>
      </c>
      <c r="M55" s="43" t="n">
        <v>40.7967</v>
      </c>
      <c r="N55" s="43" t="n">
        <v>43.7236</v>
      </c>
      <c r="O55" s="43" t="n">
        <v>43.1449</v>
      </c>
      <c r="P55" s="43" t="n">
        <v>2034.29</v>
      </c>
      <c r="Q55" s="43" t="n">
        <v>3.05</v>
      </c>
      <c r="R55" s="44" t="n">
        <f aca="false">P55/3600</f>
        <v>0.5650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798.52</v>
      </c>
      <c r="I56" s="50" t="n">
        <v>2.56</v>
      </c>
      <c r="J56" s="51" t="n">
        <f aca="false">H56/3600</f>
        <v>0.499588888888889</v>
      </c>
      <c r="L56" s="49" t="n">
        <v>904.736</v>
      </c>
      <c r="M56" s="50" t="n">
        <v>36.9438</v>
      </c>
      <c r="N56" s="50" t="n">
        <v>41.1234</v>
      </c>
      <c r="O56" s="50" t="n">
        <v>40.0757</v>
      </c>
      <c r="P56" s="50" t="n">
        <v>1808.41</v>
      </c>
      <c r="Q56" s="50" t="n">
        <v>2.6</v>
      </c>
      <c r="R56" s="51" t="n">
        <f aca="false">P56/3600</f>
        <v>0.502336111111111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07.59</v>
      </c>
      <c r="I57" s="50" t="n">
        <v>2.19</v>
      </c>
      <c r="J57" s="51" t="n">
        <f aca="false">H57/3600</f>
        <v>0.446552777777778</v>
      </c>
      <c r="L57" s="49" t="n">
        <v>443.9296</v>
      </c>
      <c r="M57" s="50" t="n">
        <v>33.5059</v>
      </c>
      <c r="N57" s="50" t="n">
        <v>39.1055</v>
      </c>
      <c r="O57" s="50" t="n">
        <v>37.7729</v>
      </c>
      <c r="P57" s="50" t="n">
        <v>1610.62</v>
      </c>
      <c r="Q57" s="50" t="n">
        <v>2.21</v>
      </c>
      <c r="R57" s="51" t="n">
        <f aca="false">P57/3600</f>
        <v>0.447394444444444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49.33</v>
      </c>
      <c r="I58" s="58" t="n">
        <v>1.81</v>
      </c>
      <c r="J58" s="59" t="n">
        <f aca="false">H58/3600</f>
        <v>0.402591666666667</v>
      </c>
      <c r="L58" s="57" t="n">
        <v>225.4976</v>
      </c>
      <c r="M58" s="58" t="n">
        <v>30.6069</v>
      </c>
      <c r="N58" s="58" t="n">
        <v>37.6682</v>
      </c>
      <c r="O58" s="58" t="n">
        <v>36.1062</v>
      </c>
      <c r="P58" s="58" t="n">
        <v>1459.76</v>
      </c>
      <c r="Q58" s="58" t="n">
        <v>1.88</v>
      </c>
      <c r="R58" s="59" t="n">
        <f aca="false">P58/3600</f>
        <v>0.4054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78.35</v>
      </c>
      <c r="I59" s="43" t="n">
        <v>3.95</v>
      </c>
      <c r="J59" s="44" t="n">
        <f aca="false">H59/3600</f>
        <v>0.632875</v>
      </c>
      <c r="L59" s="42" t="n">
        <v>2265.7568</v>
      </c>
      <c r="M59" s="43" t="n">
        <v>38.1665</v>
      </c>
      <c r="N59" s="43" t="n">
        <v>42.834</v>
      </c>
      <c r="O59" s="43" t="n">
        <v>43.8168</v>
      </c>
      <c r="P59" s="43" t="n">
        <v>2281.5</v>
      </c>
      <c r="Q59" s="43" t="n">
        <v>3.95</v>
      </c>
      <c r="R59" s="44" t="n">
        <f aca="false">P59/3600</f>
        <v>0.633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66.83</v>
      </c>
      <c r="I60" s="50" t="n">
        <v>2.9</v>
      </c>
      <c r="J60" s="51" t="n">
        <f aca="false">H60/3600</f>
        <v>0.518563888888889</v>
      </c>
      <c r="L60" s="49" t="n">
        <v>789.2528</v>
      </c>
      <c r="M60" s="50" t="n">
        <v>34.4008</v>
      </c>
      <c r="N60" s="50" t="n">
        <v>40.9005</v>
      </c>
      <c r="O60" s="50" t="n">
        <v>41.775</v>
      </c>
      <c r="P60" s="50" t="n">
        <v>1864.46</v>
      </c>
      <c r="Q60" s="50" t="n">
        <v>2.84</v>
      </c>
      <c r="R60" s="51" t="n">
        <f aca="false">P60/3600</f>
        <v>0.517905555555556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12.23</v>
      </c>
      <c r="I61" s="50" t="n">
        <v>2.14</v>
      </c>
      <c r="J61" s="51" t="n">
        <f aca="false">H61/3600</f>
        <v>0.447841666666667</v>
      </c>
      <c r="L61" s="49" t="n">
        <v>313.7016</v>
      </c>
      <c r="M61" s="50" t="n">
        <v>31.269</v>
      </c>
      <c r="N61" s="50" t="n">
        <v>39.4898</v>
      </c>
      <c r="O61" s="50" t="n">
        <v>40.3619</v>
      </c>
      <c r="P61" s="50" t="n">
        <v>1612.74</v>
      </c>
      <c r="Q61" s="50" t="n">
        <v>2.14</v>
      </c>
      <c r="R61" s="51" t="n">
        <f aca="false">P61/3600</f>
        <v>0.447983333333333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35.61</v>
      </c>
      <c r="I62" s="58" t="n">
        <v>1.84</v>
      </c>
      <c r="J62" s="59" t="n">
        <f aca="false">H62/3600</f>
        <v>0.398780555555556</v>
      </c>
      <c r="L62" s="57" t="n">
        <v>133.7944</v>
      </c>
      <c r="M62" s="58" t="n">
        <v>28.3187</v>
      </c>
      <c r="N62" s="58" t="n">
        <v>38.5535</v>
      </c>
      <c r="O62" s="58" t="n">
        <v>39.3769</v>
      </c>
      <c r="P62" s="58" t="n">
        <v>1442.63</v>
      </c>
      <c r="Q62" s="58" t="n">
        <v>1.81</v>
      </c>
      <c r="R62" s="59" t="n">
        <f aca="false">P62/3600</f>
        <v>0.4007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899.3</v>
      </c>
      <c r="I63" s="43" t="n">
        <v>3.26</v>
      </c>
      <c r="J63" s="44" t="n">
        <f aca="false">H63/3600</f>
        <v>0.527583333333333</v>
      </c>
      <c r="L63" s="42" t="n">
        <v>1982.9152</v>
      </c>
      <c r="M63" s="43" t="n">
        <v>37.9632</v>
      </c>
      <c r="N63" s="43" t="n">
        <v>40.7852</v>
      </c>
      <c r="O63" s="43" t="n">
        <v>41.4881</v>
      </c>
      <c r="P63" s="43" t="n">
        <v>1904.66</v>
      </c>
      <c r="Q63" s="43" t="n">
        <v>3.27</v>
      </c>
      <c r="R63" s="44" t="n">
        <f aca="false">P63/3600</f>
        <v>0.5290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84.56</v>
      </c>
      <c r="I64" s="50" t="n">
        <v>2.48</v>
      </c>
      <c r="J64" s="51" t="n">
        <f aca="false">H64/3600</f>
        <v>0.440155555555556</v>
      </c>
      <c r="L64" s="49" t="n">
        <v>848.5792</v>
      </c>
      <c r="M64" s="50" t="n">
        <v>34.2663</v>
      </c>
      <c r="N64" s="50" t="n">
        <v>38.1963</v>
      </c>
      <c r="O64" s="50" t="n">
        <v>38.7911</v>
      </c>
      <c r="P64" s="50" t="n">
        <v>1585.46</v>
      </c>
      <c r="Q64" s="50" t="n">
        <v>2.46</v>
      </c>
      <c r="R64" s="51" t="n">
        <f aca="false">P64/3600</f>
        <v>0.440405555555556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67.83</v>
      </c>
      <c r="I65" s="50" t="n">
        <v>1.93</v>
      </c>
      <c r="J65" s="51" t="n">
        <f aca="false">H65/3600</f>
        <v>0.379952777777778</v>
      </c>
      <c r="L65" s="49" t="n">
        <v>365.9816</v>
      </c>
      <c r="M65" s="50" t="n">
        <v>30.8663</v>
      </c>
      <c r="N65" s="50" t="n">
        <v>36.2128</v>
      </c>
      <c r="O65" s="50" t="n">
        <v>36.7715</v>
      </c>
      <c r="P65" s="50" t="n">
        <v>1366.36</v>
      </c>
      <c r="Q65" s="50" t="n">
        <v>1.96</v>
      </c>
      <c r="R65" s="51" t="n">
        <f aca="false">P65/3600</f>
        <v>0.379544444444444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14.24</v>
      </c>
      <c r="I66" s="58" t="n">
        <v>1.53</v>
      </c>
      <c r="J66" s="59" t="n">
        <f aca="false">H66/3600</f>
        <v>0.337288888888889</v>
      </c>
      <c r="L66" s="57" t="n">
        <v>157.0944</v>
      </c>
      <c r="M66" s="58" t="n">
        <v>27.848</v>
      </c>
      <c r="N66" s="58" t="n">
        <v>34.7683</v>
      </c>
      <c r="O66" s="58" t="n">
        <v>35.2898</v>
      </c>
      <c r="P66" s="58" t="n">
        <v>1213.69</v>
      </c>
      <c r="Q66" s="58" t="n">
        <v>1.56</v>
      </c>
      <c r="R66" s="59" t="n">
        <f aca="false">P66/3600</f>
        <v>0.3371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68.31</v>
      </c>
      <c r="I67" s="43" t="n">
        <v>2.23</v>
      </c>
      <c r="J67" s="44" t="n">
        <f aca="false">H67/3600</f>
        <v>0.407863888888889</v>
      </c>
      <c r="L67" s="42" t="n">
        <v>1399.9632</v>
      </c>
      <c r="M67" s="43" t="n">
        <v>39.7718</v>
      </c>
      <c r="N67" s="43" t="n">
        <v>41.3506</v>
      </c>
      <c r="O67" s="43" t="n">
        <v>42.4113</v>
      </c>
      <c r="P67" s="43" t="n">
        <v>1469.44</v>
      </c>
      <c r="Q67" s="43" t="n">
        <v>2.23</v>
      </c>
      <c r="R67" s="44" t="n">
        <f aca="false">P67/3600</f>
        <v>0.4081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88.18</v>
      </c>
      <c r="I68" s="50" t="n">
        <v>1.85</v>
      </c>
      <c r="J68" s="51" t="n">
        <f aca="false">H68/3600</f>
        <v>0.357827777777778</v>
      </c>
      <c r="L68" s="49" t="n">
        <v>668.6672</v>
      </c>
      <c r="M68" s="50" t="n">
        <v>35.7621</v>
      </c>
      <c r="N68" s="50" t="n">
        <v>38.5435</v>
      </c>
      <c r="O68" s="50" t="n">
        <v>39.7775</v>
      </c>
      <c r="P68" s="50" t="n">
        <v>1286.83</v>
      </c>
      <c r="Q68" s="50" t="n">
        <v>1.85</v>
      </c>
      <c r="R68" s="51" t="n">
        <f aca="false">P68/3600</f>
        <v>0.357452777777778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22.55</v>
      </c>
      <c r="I69" s="50" t="n">
        <v>1.49</v>
      </c>
      <c r="J69" s="51" t="n">
        <f aca="false">H69/3600</f>
        <v>0.311819444444444</v>
      </c>
      <c r="L69" s="49" t="n">
        <v>316.4088</v>
      </c>
      <c r="M69" s="50" t="n">
        <v>32.2143</v>
      </c>
      <c r="N69" s="50" t="n">
        <v>36.583</v>
      </c>
      <c r="O69" s="50" t="n">
        <v>37.7751</v>
      </c>
      <c r="P69" s="50" t="n">
        <v>1121.15</v>
      </c>
      <c r="Q69" s="50" t="n">
        <v>1.5</v>
      </c>
      <c r="R69" s="51" t="n">
        <f aca="false">P69/3600</f>
        <v>0.311430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76.38</v>
      </c>
      <c r="I70" s="58" t="n">
        <v>1.21</v>
      </c>
      <c r="J70" s="59" t="n">
        <f aca="false">H70/3600</f>
        <v>0.271216666666667</v>
      </c>
      <c r="L70" s="57" t="n">
        <v>152.2232</v>
      </c>
      <c r="M70" s="58" t="n">
        <v>29.3554</v>
      </c>
      <c r="N70" s="58" t="n">
        <v>35.1356</v>
      </c>
      <c r="O70" s="58" t="n">
        <v>36.2429</v>
      </c>
      <c r="P70" s="58" t="n">
        <v>981.97</v>
      </c>
      <c r="Q70" s="58" t="n">
        <v>1.24</v>
      </c>
      <c r="R70" s="59" t="n">
        <f aca="false">P70/3600</f>
        <v>0.2727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450.58</v>
      </c>
      <c r="I71" s="43" t="n">
        <v>18.71</v>
      </c>
      <c r="J71" s="44" t="n">
        <f aca="false">H71/3600</f>
        <v>3.73627222222222</v>
      </c>
      <c r="L71" s="42" t="n">
        <v>2140.3424</v>
      </c>
      <c r="M71" s="43" t="n">
        <v>43.3515</v>
      </c>
      <c r="N71" s="43" t="n">
        <v>46.7924</v>
      </c>
      <c r="O71" s="43" t="n">
        <v>47.78</v>
      </c>
      <c r="P71" s="43" t="n">
        <v>13493.57</v>
      </c>
      <c r="Q71" s="43" t="n">
        <v>19.03</v>
      </c>
      <c r="R71" s="44" t="n">
        <f aca="false">P71/3600</f>
        <v>3.7482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278.76</v>
      </c>
      <c r="I72" s="50" t="n">
        <v>15.78</v>
      </c>
      <c r="J72" s="51" t="n">
        <f aca="false">H72/3600</f>
        <v>3.41076666666667</v>
      </c>
      <c r="L72" s="49" t="n">
        <v>788.324</v>
      </c>
      <c r="M72" s="50" t="n">
        <v>41.1136</v>
      </c>
      <c r="N72" s="50" t="n">
        <v>45.5495</v>
      </c>
      <c r="O72" s="50" t="n">
        <v>46.2952</v>
      </c>
      <c r="P72" s="50" t="n">
        <v>12344.4</v>
      </c>
      <c r="Q72" s="50" t="n">
        <v>15.82</v>
      </c>
      <c r="R72" s="51" t="n">
        <f aca="false">P72/3600</f>
        <v>3.429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667.83</v>
      </c>
      <c r="I73" s="50" t="n">
        <v>14.04</v>
      </c>
      <c r="J73" s="51" t="n">
        <f aca="false">H73/3600</f>
        <v>3.24106388888889</v>
      </c>
      <c r="L73" s="49" t="n">
        <v>383.1784</v>
      </c>
      <c r="M73" s="50" t="n">
        <v>38.6128</v>
      </c>
      <c r="N73" s="50" t="n">
        <v>44.3068</v>
      </c>
      <c r="O73" s="50" t="n">
        <v>44.8201</v>
      </c>
      <c r="P73" s="50" t="n">
        <v>11669.23</v>
      </c>
      <c r="Q73" s="50" t="n">
        <v>14.25</v>
      </c>
      <c r="R73" s="51" t="n">
        <f aca="false">P73/3600</f>
        <v>3.24145277777778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228.04</v>
      </c>
      <c r="I74" s="58" t="n">
        <v>12.99</v>
      </c>
      <c r="J74" s="59" t="n">
        <f aca="false">H74/3600</f>
        <v>3.1189</v>
      </c>
      <c r="L74" s="57" t="n">
        <v>211.4544</v>
      </c>
      <c r="M74" s="58" t="n">
        <v>35.908</v>
      </c>
      <c r="N74" s="58" t="n">
        <v>43.3207</v>
      </c>
      <c r="O74" s="58" t="n">
        <v>43.6006</v>
      </c>
      <c r="P74" s="58" t="n">
        <v>11272.62</v>
      </c>
      <c r="Q74" s="58" t="n">
        <v>13.78</v>
      </c>
      <c r="R74" s="59" t="n">
        <f aca="false">P74/3600</f>
        <v>3.1312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697.76</v>
      </c>
      <c r="I75" s="43" t="n">
        <v>18.58</v>
      </c>
      <c r="J75" s="44" t="n">
        <f aca="false">H75/3600</f>
        <v>3.80493333333333</v>
      </c>
      <c r="L75" s="42" t="n">
        <v>2847.6624</v>
      </c>
      <c r="M75" s="43" t="n">
        <v>43.123</v>
      </c>
      <c r="N75" s="43" t="n">
        <v>48.3454</v>
      </c>
      <c r="O75" s="43" t="n">
        <v>47.9907</v>
      </c>
      <c r="P75" s="43" t="n">
        <v>13733.03</v>
      </c>
      <c r="Q75" s="43" t="n">
        <v>19.24</v>
      </c>
      <c r="R75" s="44" t="n">
        <f aca="false">P75/3600</f>
        <v>3.81473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397.72</v>
      </c>
      <c r="I76" s="50" t="n">
        <v>15.51</v>
      </c>
      <c r="J76" s="51" t="n">
        <f aca="false">H76/3600</f>
        <v>3.44381111111111</v>
      </c>
      <c r="L76" s="49" t="n">
        <v>952.4512</v>
      </c>
      <c r="M76" s="50" t="n">
        <v>40.8327</v>
      </c>
      <c r="N76" s="50" t="n">
        <v>47.0241</v>
      </c>
      <c r="O76" s="50" t="n">
        <v>46.2606</v>
      </c>
      <c r="P76" s="50" t="n">
        <v>12426.44</v>
      </c>
      <c r="Q76" s="50" t="n">
        <v>16.83</v>
      </c>
      <c r="R76" s="51" t="n">
        <f aca="false">P76/3600</f>
        <v>3.45178888888889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744.82</v>
      </c>
      <c r="I77" s="50" t="n">
        <v>13.91</v>
      </c>
      <c r="J77" s="51" t="n">
        <f aca="false">H77/3600</f>
        <v>3.26245</v>
      </c>
      <c r="L77" s="49" t="n">
        <v>452.9488</v>
      </c>
      <c r="M77" s="50" t="n">
        <v>38.3201</v>
      </c>
      <c r="N77" s="50" t="n">
        <v>45.9126</v>
      </c>
      <c r="O77" s="50" t="n">
        <v>44.6912</v>
      </c>
      <c r="P77" s="50" t="n">
        <v>11738.92</v>
      </c>
      <c r="Q77" s="50" t="n">
        <v>14.09</v>
      </c>
      <c r="R77" s="51" t="n">
        <f aca="false">P77/3600</f>
        <v>3.26081111111111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270.1</v>
      </c>
      <c r="I78" s="58" t="n">
        <v>12.98</v>
      </c>
      <c r="J78" s="59" t="n">
        <f aca="false">H78/3600</f>
        <v>3.13058333333333</v>
      </c>
      <c r="L78" s="57" t="n">
        <v>248.0176</v>
      </c>
      <c r="M78" s="58" t="n">
        <v>35.4615</v>
      </c>
      <c r="N78" s="58" t="n">
        <v>45.0405</v>
      </c>
      <c r="O78" s="58" t="n">
        <v>43.5742</v>
      </c>
      <c r="P78" s="58" t="n">
        <v>11274.22</v>
      </c>
      <c r="Q78" s="58" t="n">
        <v>13.08</v>
      </c>
      <c r="R78" s="59" t="n">
        <f aca="false">P78/3600</f>
        <v>3.1317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741.35</v>
      </c>
      <c r="I79" s="43" t="n">
        <v>18.43</v>
      </c>
      <c r="J79" s="44" t="n">
        <f aca="false">H79/3600</f>
        <v>3.81704166666667</v>
      </c>
      <c r="L79" s="42" t="n">
        <v>2420.3264</v>
      </c>
      <c r="M79" s="43" t="n">
        <v>43.113</v>
      </c>
      <c r="N79" s="43" t="n">
        <v>48.1784</v>
      </c>
      <c r="O79" s="43" t="n">
        <v>48.398</v>
      </c>
      <c r="P79" s="43" t="n">
        <v>13735.52</v>
      </c>
      <c r="Q79" s="43" t="n">
        <v>18.7</v>
      </c>
      <c r="R79" s="44" t="n">
        <f aca="false">P79/3600</f>
        <v>3.8154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398.49</v>
      </c>
      <c r="I80" s="50" t="n">
        <v>15.49</v>
      </c>
      <c r="J80" s="51" t="n">
        <f aca="false">H80/3600</f>
        <v>3.444025</v>
      </c>
      <c r="L80" s="49" t="n">
        <v>785.304</v>
      </c>
      <c r="M80" s="50" t="n">
        <v>40.7603</v>
      </c>
      <c r="N80" s="50" t="n">
        <v>46.5253</v>
      </c>
      <c r="O80" s="50" t="n">
        <v>46.7808</v>
      </c>
      <c r="P80" s="50" t="n">
        <v>12384.06</v>
      </c>
      <c r="Q80" s="50" t="n">
        <v>15.62</v>
      </c>
      <c r="R80" s="51" t="n">
        <f aca="false">P80/3600</f>
        <v>3.44001666666667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669.32</v>
      </c>
      <c r="I81" s="50" t="n">
        <v>13.89</v>
      </c>
      <c r="J81" s="51" t="n">
        <f aca="false">H81/3600</f>
        <v>3.24147777777778</v>
      </c>
      <c r="L81" s="49" t="n">
        <v>351.6872</v>
      </c>
      <c r="M81" s="50" t="n">
        <v>38.2714</v>
      </c>
      <c r="N81" s="50" t="n">
        <v>45.0727</v>
      </c>
      <c r="O81" s="50" t="n">
        <v>45.1143</v>
      </c>
      <c r="P81" s="50" t="n">
        <v>11653.94</v>
      </c>
      <c r="Q81" s="50" t="n">
        <v>13.94</v>
      </c>
      <c r="R81" s="51" t="n">
        <f aca="false">P81/3600</f>
        <v>3.23720555555556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213.28</v>
      </c>
      <c r="I82" s="58" t="n">
        <v>12.87</v>
      </c>
      <c r="J82" s="59" t="n">
        <f aca="false">H82/3600</f>
        <v>3.1148</v>
      </c>
      <c r="L82" s="57" t="n">
        <v>190.5304</v>
      </c>
      <c r="M82" s="58" t="n">
        <v>35.6562</v>
      </c>
      <c r="N82" s="58" t="n">
        <v>43.8867</v>
      </c>
      <c r="O82" s="58" t="n">
        <v>43.8238</v>
      </c>
      <c r="P82" s="58" t="n">
        <v>11217.08</v>
      </c>
      <c r="Q82" s="58" t="n">
        <v>13</v>
      </c>
      <c r="R82" s="59" t="n">
        <f aca="false">P82/3600</f>
        <v>3.1158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10.1439991229938</v>
      </c>
      <c r="J89" s="70" t="n">
        <f aca="false">GEOMEAN(J3:J82)</f>
        <v>2.12553955514527</v>
      </c>
      <c r="Q89" s="70" t="n">
        <f aca="false">GEOMEAN(Q3:Q82)</f>
        <v>10.3048148038528</v>
      </c>
      <c r="R89" s="70" t="n">
        <f aca="false">GEOMEAN(R3:R82)</f>
        <v>2.13056366163573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1.01585328221238</v>
      </c>
      <c r="R90" s="71" t="n">
        <f aca="false">R89/J89</f>
        <v>1.00236368524796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0.294416666666667</v>
      </c>
      <c r="J91" s="70" t="n">
        <f aca="false">SUM(J3:J82)</f>
        <v>224.116616666667</v>
      </c>
      <c r="Q91" s="70" t="n">
        <f aca="false">SUM(Q3:Q82)/3600</f>
        <v>0.301913888888889</v>
      </c>
      <c r="R91" s="70" t="n">
        <f aca="false">SUM(R3:R82)</f>
        <v>224.718641666667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790">
      <formula>0.03</formula>
    </cfRule>
    <cfRule type="cellIs" priority="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1-11-06T14:22:30Z</dcterms:modified>
  <cp:revision>0</cp:revision>
  <dc:subject/>
  <dc:title/>
</cp:coreProperties>
</file>