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  <definedName function="false" hidden="false" localSheetId="8" name="excel" vbProcedure="false">'LP-HE'!$D$3:$I$82</definedName>
    <definedName function="false" hidden="false" localSheetId="8" name="excel_1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Sony Tool 1 + Panasonics decisio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 + Panasonic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02059"/>
        <c:axId val="12939846"/>
      </c:scatterChart>
      <c:valAx>
        <c:axId val="313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846"/>
        <c:crossesAt val="0"/>
        <c:crossBetween val="midCat"/>
      </c:valAx>
      <c:valAx>
        <c:axId val="129398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 + Panasonic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72007"/>
        <c:axId val="86625254"/>
      </c:scatterChart>
      <c:valAx>
        <c:axId val="542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254"/>
        <c:crossesAt val="0"/>
        <c:crossBetween val="midCat"/>
      </c:valAx>
      <c:valAx>
        <c:axId val="8662525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 + Panasonic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454376"/>
        <c:axId val="59094156"/>
      </c:scatterChart>
      <c:valAx>
        <c:axId val="7345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56"/>
        <c:crossesAt val="0"/>
        <c:crossBetween val="midCat"/>
      </c:valAx>
      <c:valAx>
        <c:axId val="5909415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 + Panasonics decisio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04609"/>
        <c:axId val="52565917"/>
      </c:scatterChart>
      <c:valAx>
        <c:axId val="339046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917"/>
        <c:crossesAt val="0"/>
        <c:crossBetween val="midCat"/>
      </c:valAx>
      <c:valAx>
        <c:axId val="525659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3804875344025</v>
      </c>
      <c r="D11" s="19"/>
      <c r="E11" s="19"/>
      <c r="F11" s="19" t="n">
        <f aca="false">'AI-LC'!R90</f>
        <v>0.96931718480169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84611063638</v>
      </c>
      <c r="D12" s="20"/>
      <c r="E12" s="20"/>
      <c r="F12" s="20" t="n">
        <f aca="false">'AI-LC'!Q90</f>
        <v>1.0051250473696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02913231717</v>
      </c>
      <c r="D23" s="19"/>
      <c r="E23" s="19"/>
      <c r="F23" s="19" t="n">
        <f aca="false">'RA-LC'!R90</f>
        <v>0.99901496109525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35168969301</v>
      </c>
      <c r="D24" s="20"/>
      <c r="E24" s="20"/>
      <c r="F24" s="20" t="n">
        <f aca="false">'RA-LC'!Q90</f>
        <v>1.002951346544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97949549443</v>
      </c>
      <c r="D35" s="19"/>
      <c r="E35" s="19"/>
      <c r="F35" s="19" t="n">
        <f aca="false">'LB-LC'!R90</f>
        <v>1.0297614760896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87106406518</v>
      </c>
      <c r="D36" s="20"/>
      <c r="E36" s="20"/>
      <c r="F36" s="20" t="n">
        <f aca="false">'LB-LC'!Q90</f>
        <v>0.94626423259655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42207113297</v>
      </c>
      <c r="D47" s="19"/>
      <c r="E47" s="19"/>
      <c r="F47" s="19" t="n">
        <f aca="false">'LP-LC'!R90</f>
        <v>0.99975458899723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4534685537208</v>
      </c>
      <c r="D48" s="20"/>
      <c r="E48" s="20"/>
      <c r="F48" s="20" t="n">
        <f aca="false">'LP-LC'!Q90</f>
        <v>0.987074236639734</v>
      </c>
      <c r="G48" s="20"/>
      <c r="H48" s="20"/>
    </row>
    <row r="50" customFormat="false" ht="12" hidden="false" customHeight="false" outlineLevel="0" collapsed="false">
      <c r="C50" s="28"/>
      <c r="D50" s="28"/>
      <c r="E50" s="28"/>
    </row>
    <row r="51" customFormat="false" ht="12" hidden="false" customHeight="false" outlineLevel="0" collapsed="false">
      <c r="C51" s="28"/>
      <c r="D51" s="28"/>
      <c r="E51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92" activeCellId="0" sqref="B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3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4663.41</v>
      </c>
      <c r="I19" s="44" t="n">
        <v>22.11</v>
      </c>
      <c r="J19" s="45" t="n">
        <f aca="false">H19/3600</f>
        <v>4.07316944444445</v>
      </c>
      <c r="L19" s="43" t="n">
        <v>5836.1632</v>
      </c>
      <c r="M19" s="44" t="n">
        <v>41.5194</v>
      </c>
      <c r="N19" s="44" t="n">
        <v>43.3538</v>
      </c>
      <c r="O19" s="44" t="n">
        <v>44.8445</v>
      </c>
      <c r="P19" s="44" t="n">
        <v>14650.56</v>
      </c>
      <c r="Q19" s="44" t="n">
        <v>22.38</v>
      </c>
      <c r="R19" s="45" t="n">
        <f aca="false">P19/3600</f>
        <v>4.069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2389.31</v>
      </c>
      <c r="I20" s="51" t="n">
        <v>18.46</v>
      </c>
      <c r="J20" s="52" t="n">
        <f aca="false">H20/3600</f>
        <v>3.441475</v>
      </c>
      <c r="L20" s="50" t="n">
        <v>2655.468</v>
      </c>
      <c r="M20" s="51" t="n">
        <v>39.4988</v>
      </c>
      <c r="N20" s="51" t="n">
        <v>41.8673</v>
      </c>
      <c r="O20" s="51" t="n">
        <v>43.0111</v>
      </c>
      <c r="P20" s="51" t="n">
        <v>12379.03</v>
      </c>
      <c r="Q20" s="51" t="n">
        <v>18.83</v>
      </c>
      <c r="R20" s="52" t="n">
        <f aca="false">P20/3600</f>
        <v>3.43861944444444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0606.54</v>
      </c>
      <c r="I21" s="51" t="n">
        <v>16.19</v>
      </c>
      <c r="J21" s="52" t="n">
        <f aca="false">H21/3600</f>
        <v>2.94626111111111</v>
      </c>
      <c r="L21" s="50" t="n">
        <v>1280.3816</v>
      </c>
      <c r="M21" s="51" t="n">
        <v>37.026</v>
      </c>
      <c r="N21" s="51" t="n">
        <v>40.6833</v>
      </c>
      <c r="O21" s="51" t="n">
        <v>41.7674</v>
      </c>
      <c r="P21" s="51" t="n">
        <v>10631.52</v>
      </c>
      <c r="Q21" s="51" t="n">
        <v>16.31</v>
      </c>
      <c r="R21" s="52" t="n">
        <f aca="false">P21/3600</f>
        <v>2.9532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241.25</v>
      </c>
      <c r="I22" s="59" t="n">
        <v>14.23</v>
      </c>
      <c r="J22" s="60" t="n">
        <f aca="false">H22/3600</f>
        <v>2.56701388888889</v>
      </c>
      <c r="L22" s="58" t="n">
        <v>631.0232</v>
      </c>
      <c r="M22" s="59" t="n">
        <v>34.4938</v>
      </c>
      <c r="N22" s="59" t="n">
        <v>39.8549</v>
      </c>
      <c r="O22" s="59" t="n">
        <v>41.0308</v>
      </c>
      <c r="P22" s="59" t="n">
        <v>9230.43</v>
      </c>
      <c r="Q22" s="59" t="n">
        <v>14.4</v>
      </c>
      <c r="R22" s="60" t="n">
        <f aca="false">P22/3600</f>
        <v>2.564008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3532.19</v>
      </c>
      <c r="I23" s="44" t="n">
        <v>24.55</v>
      </c>
      <c r="J23" s="45" t="n">
        <f aca="false">H23/3600</f>
        <v>3.75894166666667</v>
      </c>
      <c r="L23" s="43" t="n">
        <v>8794.5008</v>
      </c>
      <c r="M23" s="44" t="n">
        <v>39.7698</v>
      </c>
      <c r="N23" s="44" t="n">
        <v>42.0034</v>
      </c>
      <c r="O23" s="44" t="n">
        <v>43.1408</v>
      </c>
      <c r="P23" s="44" t="n">
        <v>13583.22</v>
      </c>
      <c r="Q23" s="44" t="n">
        <v>25.03</v>
      </c>
      <c r="R23" s="45" t="n">
        <f aca="false">P23/3600</f>
        <v>3.7731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0939.12</v>
      </c>
      <c r="I24" s="51" t="n">
        <v>19.12</v>
      </c>
      <c r="J24" s="52" t="n">
        <f aca="false">H24/3600</f>
        <v>3.03864444444444</v>
      </c>
      <c r="L24" s="50" t="n">
        <v>3438.8248</v>
      </c>
      <c r="M24" s="51" t="n">
        <v>36.9361</v>
      </c>
      <c r="N24" s="51" t="n">
        <v>39.9881</v>
      </c>
      <c r="O24" s="51" t="n">
        <v>40.9795</v>
      </c>
      <c r="P24" s="51" t="n">
        <v>10965.36</v>
      </c>
      <c r="Q24" s="51" t="n">
        <v>18.78</v>
      </c>
      <c r="R24" s="52" t="n">
        <f aca="false">P24/3600</f>
        <v>3.04593333333333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9294.59</v>
      </c>
      <c r="I25" s="51" t="n">
        <v>15.41</v>
      </c>
      <c r="J25" s="52" t="n">
        <f aca="false">H25/3600</f>
        <v>2.58183055555556</v>
      </c>
      <c r="L25" s="50" t="n">
        <v>1456.8632</v>
      </c>
      <c r="M25" s="51" t="n">
        <v>34.1886</v>
      </c>
      <c r="N25" s="51" t="n">
        <v>38.4004</v>
      </c>
      <c r="O25" s="51" t="n">
        <v>39.6013</v>
      </c>
      <c r="P25" s="51" t="n">
        <v>9296.76</v>
      </c>
      <c r="Q25" s="51" t="n">
        <v>15.35</v>
      </c>
      <c r="R25" s="52" t="n">
        <f aca="false">P25/3600</f>
        <v>2.58243333333333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183.62</v>
      </c>
      <c r="I26" s="59" t="n">
        <v>13.11</v>
      </c>
      <c r="J26" s="60" t="n">
        <f aca="false">H26/3600</f>
        <v>2.27322777777778</v>
      </c>
      <c r="L26" s="58" t="n">
        <v>633.6744</v>
      </c>
      <c r="M26" s="59" t="n">
        <v>31.609</v>
      </c>
      <c r="N26" s="59" t="n">
        <v>37.2983</v>
      </c>
      <c r="O26" s="59" t="n">
        <v>38.8335</v>
      </c>
      <c r="P26" s="59" t="n">
        <v>8173.22</v>
      </c>
      <c r="Q26" s="59" t="n">
        <v>13.3</v>
      </c>
      <c r="R26" s="60" t="n">
        <f aca="false">P26/3600</f>
        <v>2.27033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27235.08</v>
      </c>
      <c r="I27" s="44" t="n">
        <v>48.91</v>
      </c>
      <c r="J27" s="45" t="n">
        <f aca="false">H27/3600</f>
        <v>7.5653</v>
      </c>
      <c r="L27" s="43" t="n">
        <v>22793.0496</v>
      </c>
      <c r="M27" s="44" t="n">
        <v>38.5055</v>
      </c>
      <c r="N27" s="44" t="n">
        <v>40.1493</v>
      </c>
      <c r="O27" s="44" t="n">
        <v>43.3918</v>
      </c>
      <c r="P27" s="44" t="n">
        <v>27076.57</v>
      </c>
      <c r="Q27" s="44" t="n">
        <v>50.33</v>
      </c>
      <c r="R27" s="45" t="n">
        <f aca="false">P27/3600</f>
        <v>7.52126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1172.67</v>
      </c>
      <c r="I28" s="51" t="n">
        <v>39.75</v>
      </c>
      <c r="J28" s="52" t="n">
        <f aca="false">H28/3600</f>
        <v>5.88129722222222</v>
      </c>
      <c r="L28" s="50" t="n">
        <v>6482.508</v>
      </c>
      <c r="M28" s="51" t="n">
        <v>36.6255</v>
      </c>
      <c r="N28" s="51" t="n">
        <v>39.0239</v>
      </c>
      <c r="O28" s="51" t="n">
        <v>41.6147</v>
      </c>
      <c r="P28" s="51" t="n">
        <v>21171.31</v>
      </c>
      <c r="Q28" s="51" t="n">
        <v>35.06</v>
      </c>
      <c r="R28" s="52" t="n">
        <f aca="false">P28/3600</f>
        <v>5.88091944444444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8456.79</v>
      </c>
      <c r="I29" s="51" t="n">
        <v>29.68</v>
      </c>
      <c r="J29" s="52" t="n">
        <f aca="false">H29/3600</f>
        <v>5.12688611111111</v>
      </c>
      <c r="L29" s="50" t="n">
        <v>2911.8672</v>
      </c>
      <c r="M29" s="51" t="n">
        <v>34.5279</v>
      </c>
      <c r="N29" s="51" t="n">
        <v>38.1492</v>
      </c>
      <c r="O29" s="51" t="n">
        <v>40.0865</v>
      </c>
      <c r="P29" s="51" t="n">
        <v>18535.04</v>
      </c>
      <c r="Q29" s="51" t="n">
        <v>30.03</v>
      </c>
      <c r="R29" s="52" t="n">
        <f aca="false">P29/3600</f>
        <v>5.14862222222222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6512.87</v>
      </c>
      <c r="I30" s="59" t="n">
        <v>28.56</v>
      </c>
      <c r="J30" s="60" t="n">
        <f aca="false">H30/3600</f>
        <v>4.58690833333333</v>
      </c>
      <c r="L30" s="58" t="n">
        <v>1444.3632</v>
      </c>
      <c r="M30" s="59" t="n">
        <v>32.2561</v>
      </c>
      <c r="N30" s="59" t="n">
        <v>37.4411</v>
      </c>
      <c r="O30" s="59" t="n">
        <v>38.9286</v>
      </c>
      <c r="P30" s="59" t="n">
        <v>16520.7</v>
      </c>
      <c r="Q30" s="59" t="n">
        <v>26.61</v>
      </c>
      <c r="R30" s="60" t="n">
        <f aca="false">P30/3600</f>
        <v>4.58908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4507.32</v>
      </c>
      <c r="I31" s="44" t="n">
        <v>52.07</v>
      </c>
      <c r="J31" s="45" t="n">
        <f aca="false">H31/3600</f>
        <v>9.58536666666667</v>
      </c>
      <c r="L31" s="43" t="n">
        <v>22002.6464</v>
      </c>
      <c r="M31" s="44" t="n">
        <v>39.2767</v>
      </c>
      <c r="N31" s="44" t="n">
        <v>43.757</v>
      </c>
      <c r="O31" s="44" t="n">
        <v>45.0474</v>
      </c>
      <c r="P31" s="44" t="n">
        <v>34560.6</v>
      </c>
      <c r="Q31" s="44" t="n">
        <v>53.65</v>
      </c>
      <c r="R31" s="45" t="n">
        <f aca="false">P31/3600</f>
        <v>9.60016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27728.69</v>
      </c>
      <c r="I32" s="51" t="n">
        <v>41.47</v>
      </c>
      <c r="J32" s="52" t="n">
        <f aca="false">H32/3600</f>
        <v>7.70241388888889</v>
      </c>
      <c r="L32" s="50" t="n">
        <v>7694.9168</v>
      </c>
      <c r="M32" s="51" t="n">
        <v>37.3995</v>
      </c>
      <c r="N32" s="51" t="n">
        <v>42.464</v>
      </c>
      <c r="O32" s="51" t="n">
        <v>43.079</v>
      </c>
      <c r="P32" s="51" t="n">
        <v>27682.56</v>
      </c>
      <c r="Q32" s="51" t="n">
        <v>42.12</v>
      </c>
      <c r="R32" s="52" t="n">
        <f aca="false">P32/3600</f>
        <v>7.6896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3524.56</v>
      </c>
      <c r="I33" s="51" t="n">
        <v>35.26</v>
      </c>
      <c r="J33" s="52" t="n">
        <f aca="false">H33/3600</f>
        <v>6.5346</v>
      </c>
      <c r="L33" s="50" t="n">
        <v>3555.8392</v>
      </c>
      <c r="M33" s="51" t="n">
        <v>35.4348</v>
      </c>
      <c r="N33" s="51" t="n">
        <v>41.238</v>
      </c>
      <c r="O33" s="51" t="n">
        <v>41.294</v>
      </c>
      <c r="P33" s="51" t="n">
        <v>23525.34</v>
      </c>
      <c r="Q33" s="51" t="n">
        <v>35.8</v>
      </c>
      <c r="R33" s="52" t="n">
        <f aca="false">P33/3600</f>
        <v>6.53481666666667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0422.11</v>
      </c>
      <c r="I34" s="59" t="n">
        <v>37.26</v>
      </c>
      <c r="J34" s="60" t="n">
        <f aca="false">H34/3600</f>
        <v>5.67280833333333</v>
      </c>
      <c r="L34" s="58" t="n">
        <v>1802.4536</v>
      </c>
      <c r="M34" s="59" t="n">
        <v>33.3334</v>
      </c>
      <c r="N34" s="59" t="n">
        <v>40.2762</v>
      </c>
      <c r="O34" s="59" t="n">
        <v>39.9362</v>
      </c>
      <c r="P34" s="59" t="n">
        <v>20453.02</v>
      </c>
      <c r="Q34" s="59" t="n">
        <v>31.5</v>
      </c>
      <c r="R34" s="60" t="n">
        <f aca="false">P34/3600</f>
        <v>5.6813944444444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39469.85</v>
      </c>
      <c r="I35" s="44" t="n">
        <v>85.11</v>
      </c>
      <c r="J35" s="45" t="n">
        <f aca="false">H35/3600</f>
        <v>10.9638472222222</v>
      </c>
      <c r="L35" s="43" t="n">
        <v>60982.9696</v>
      </c>
      <c r="M35" s="44" t="n">
        <v>37.8568</v>
      </c>
      <c r="N35" s="44" t="n">
        <v>41.9949</v>
      </c>
      <c r="O35" s="44" t="n">
        <v>44.123</v>
      </c>
      <c r="P35" s="44" t="n">
        <v>39495.52</v>
      </c>
      <c r="Q35" s="44" t="n">
        <v>86.27</v>
      </c>
      <c r="R35" s="45" t="n">
        <f aca="false">P35/3600</f>
        <v>10.9709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5584.73</v>
      </c>
      <c r="I36" s="51" t="n">
        <v>46.1</v>
      </c>
      <c r="J36" s="52" t="n">
        <f aca="false">H36/3600</f>
        <v>7.10686944444444</v>
      </c>
      <c r="L36" s="50" t="n">
        <v>9656.2792</v>
      </c>
      <c r="M36" s="51" t="n">
        <v>35.0855</v>
      </c>
      <c r="N36" s="51" t="n">
        <v>40.6261</v>
      </c>
      <c r="O36" s="51" t="n">
        <v>42.9803</v>
      </c>
      <c r="P36" s="51" t="n">
        <v>25483.87</v>
      </c>
      <c r="Q36" s="51" t="n">
        <v>47.72</v>
      </c>
      <c r="R36" s="52" t="n">
        <f aca="false">P36/3600</f>
        <v>7.07885277777778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0810.63</v>
      </c>
      <c r="I37" s="51" t="n">
        <v>33.36</v>
      </c>
      <c r="J37" s="52" t="n">
        <f aca="false">H37/3600</f>
        <v>5.78073055555556</v>
      </c>
      <c r="L37" s="50" t="n">
        <v>2462.7488</v>
      </c>
      <c r="M37" s="51" t="n">
        <v>33.4009</v>
      </c>
      <c r="N37" s="51" t="n">
        <v>39.457</v>
      </c>
      <c r="O37" s="51" t="n">
        <v>42.0513</v>
      </c>
      <c r="P37" s="51" t="n">
        <v>20770.6</v>
      </c>
      <c r="Q37" s="51" t="n">
        <v>33.5</v>
      </c>
      <c r="R37" s="52" t="n">
        <f aca="false">P37/3600</f>
        <v>5.76961111111111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8859.74</v>
      </c>
      <c r="I38" s="59" t="n">
        <v>29.67</v>
      </c>
      <c r="J38" s="60" t="n">
        <f aca="false">H38/3600</f>
        <v>5.23881666666667</v>
      </c>
      <c r="L38" s="58" t="n">
        <v>940.1832</v>
      </c>
      <c r="M38" s="59" t="n">
        <v>31.3158</v>
      </c>
      <c r="N38" s="59" t="n">
        <v>38.6014</v>
      </c>
      <c r="O38" s="59" t="n">
        <v>41.3069</v>
      </c>
      <c r="P38" s="59" t="n">
        <v>18891.44</v>
      </c>
      <c r="Q38" s="59" t="n">
        <v>29.25</v>
      </c>
      <c r="R38" s="60" t="n">
        <f aca="false">P38/3600</f>
        <v>5.2476222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547.75</v>
      </c>
      <c r="I39" s="44" t="n">
        <v>9.94</v>
      </c>
      <c r="J39" s="45" t="n">
        <f aca="false">H39/3600</f>
        <v>1.54104166666667</v>
      </c>
      <c r="L39" s="43" t="n">
        <v>4124.4464</v>
      </c>
      <c r="M39" s="44" t="n">
        <v>40.0308</v>
      </c>
      <c r="N39" s="44" t="n">
        <v>42.931</v>
      </c>
      <c r="O39" s="44" t="n">
        <v>43.5227</v>
      </c>
      <c r="P39" s="44" t="n">
        <v>5552.96</v>
      </c>
      <c r="Q39" s="44" t="n">
        <v>10.12</v>
      </c>
      <c r="R39" s="45" t="n">
        <f aca="false">P39/3600</f>
        <v>1.5424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4701.65</v>
      </c>
      <c r="I40" s="51" t="n">
        <v>8.74</v>
      </c>
      <c r="J40" s="52" t="n">
        <f aca="false">H40/3600</f>
        <v>1.30601388888889</v>
      </c>
      <c r="L40" s="50" t="n">
        <v>1914.5384</v>
      </c>
      <c r="M40" s="51" t="n">
        <v>36.8215</v>
      </c>
      <c r="N40" s="51" t="n">
        <v>40.56</v>
      </c>
      <c r="O40" s="51" t="n">
        <v>40.8801</v>
      </c>
      <c r="P40" s="51" t="n">
        <v>4693.84</v>
      </c>
      <c r="Q40" s="51" t="n">
        <v>8.47</v>
      </c>
      <c r="R40" s="52" t="n">
        <f aca="false">P40/3600</f>
        <v>1.30384444444444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037.41</v>
      </c>
      <c r="I41" s="51" t="n">
        <v>6.96</v>
      </c>
      <c r="J41" s="52" t="n">
        <f aca="false">H41/3600</f>
        <v>1.12150277777778</v>
      </c>
      <c r="L41" s="50" t="n">
        <v>913.636</v>
      </c>
      <c r="M41" s="51" t="n">
        <v>34.0243</v>
      </c>
      <c r="N41" s="51" t="n">
        <v>38.6057</v>
      </c>
      <c r="O41" s="51" t="n">
        <v>38.7326</v>
      </c>
      <c r="P41" s="51" t="n">
        <v>4016.2</v>
      </c>
      <c r="Q41" s="51" t="n">
        <v>6.99</v>
      </c>
      <c r="R41" s="52" t="n">
        <f aca="false">P41/3600</f>
        <v>1.11561111111111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538.14</v>
      </c>
      <c r="I42" s="59" t="n">
        <v>5.86</v>
      </c>
      <c r="J42" s="60" t="n">
        <f aca="false">H42/3600</f>
        <v>0.982816666666667</v>
      </c>
      <c r="L42" s="58" t="n">
        <v>463.3384</v>
      </c>
      <c r="M42" s="59" t="n">
        <v>31.5995</v>
      </c>
      <c r="N42" s="59" t="n">
        <v>37.1288</v>
      </c>
      <c r="O42" s="59" t="n">
        <v>37.0972</v>
      </c>
      <c r="P42" s="59" t="n">
        <v>3538.39</v>
      </c>
      <c r="Q42" s="59" t="n">
        <v>5.87</v>
      </c>
      <c r="R42" s="60" t="n">
        <f aca="false">P42/3600</f>
        <v>0.982886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7160.51</v>
      </c>
      <c r="I43" s="44" t="n">
        <v>12.46</v>
      </c>
      <c r="J43" s="45" t="n">
        <f aca="false">H43/3600</f>
        <v>1.98903055555556</v>
      </c>
      <c r="L43" s="43" t="n">
        <v>4794.6432</v>
      </c>
      <c r="M43" s="44" t="n">
        <v>39.9584</v>
      </c>
      <c r="N43" s="44" t="n">
        <v>43.1994</v>
      </c>
      <c r="O43" s="44" t="n">
        <v>44.5941</v>
      </c>
      <c r="P43" s="44" t="n">
        <v>7163.58</v>
      </c>
      <c r="Q43" s="44" t="n">
        <v>11.58</v>
      </c>
      <c r="R43" s="45" t="n">
        <f aca="false">P43/3600</f>
        <v>1.9898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5975.87</v>
      </c>
      <c r="I44" s="51" t="n">
        <v>9.28</v>
      </c>
      <c r="J44" s="52" t="n">
        <f aca="false">H44/3600</f>
        <v>1.65996388888889</v>
      </c>
      <c r="L44" s="50" t="n">
        <v>2074.8568</v>
      </c>
      <c r="M44" s="51" t="n">
        <v>37.1307</v>
      </c>
      <c r="N44" s="51" t="n">
        <v>41.2214</v>
      </c>
      <c r="O44" s="51" t="n">
        <v>42.3338</v>
      </c>
      <c r="P44" s="51" t="n">
        <v>5975.76</v>
      </c>
      <c r="Q44" s="51" t="n">
        <v>9.22</v>
      </c>
      <c r="R44" s="52" t="n">
        <f aca="false">P44/3600</f>
        <v>1.65993333333333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175</v>
      </c>
      <c r="I45" s="51" t="n">
        <v>7.94</v>
      </c>
      <c r="J45" s="52" t="n">
        <f aca="false">H45/3600</f>
        <v>1.4375</v>
      </c>
      <c r="L45" s="50" t="n">
        <v>986.1664</v>
      </c>
      <c r="M45" s="51" t="n">
        <v>34.2531</v>
      </c>
      <c r="N45" s="51" t="n">
        <v>39.5642</v>
      </c>
      <c r="O45" s="51" t="n">
        <v>40.4907</v>
      </c>
      <c r="P45" s="51" t="n">
        <v>5187.42</v>
      </c>
      <c r="Q45" s="51" t="n">
        <v>7.68</v>
      </c>
      <c r="R45" s="52" t="n">
        <f aca="false">P45/3600</f>
        <v>1.44095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4623.73</v>
      </c>
      <c r="I46" s="59" t="n">
        <v>6.53</v>
      </c>
      <c r="J46" s="60" t="n">
        <f aca="false">H46/3600</f>
        <v>1.28436944444444</v>
      </c>
      <c r="L46" s="58" t="n">
        <v>497.5384</v>
      </c>
      <c r="M46" s="59" t="n">
        <v>31.4207</v>
      </c>
      <c r="N46" s="59" t="n">
        <v>38.2952</v>
      </c>
      <c r="O46" s="59" t="n">
        <v>39.1269</v>
      </c>
      <c r="P46" s="59" t="n">
        <v>4618.75</v>
      </c>
      <c r="Q46" s="59" t="n">
        <v>6.58</v>
      </c>
      <c r="R46" s="60" t="n">
        <f aca="false">P46/3600</f>
        <v>1.282986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6540.71</v>
      </c>
      <c r="I47" s="44" t="n">
        <v>14.36</v>
      </c>
      <c r="J47" s="45" t="n">
        <f aca="false">H47/3600</f>
        <v>1.81686388888889</v>
      </c>
      <c r="L47" s="43" t="n">
        <v>9635.824</v>
      </c>
      <c r="M47" s="44" t="n">
        <v>38.1081</v>
      </c>
      <c r="N47" s="44" t="n">
        <v>41.0795</v>
      </c>
      <c r="O47" s="44" t="n">
        <v>42.0018</v>
      </c>
      <c r="P47" s="44" t="n">
        <v>6537.13</v>
      </c>
      <c r="Q47" s="44" t="n">
        <v>13.73</v>
      </c>
      <c r="R47" s="45" t="n">
        <f aca="false">P47/3600</f>
        <v>1.8158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093.72</v>
      </c>
      <c r="I48" s="51" t="n">
        <v>11.22</v>
      </c>
      <c r="J48" s="52" t="n">
        <f aca="false">H48/3600</f>
        <v>1.41492222222222</v>
      </c>
      <c r="L48" s="50" t="n">
        <v>3828.0168</v>
      </c>
      <c r="M48" s="51" t="n">
        <v>34.3055</v>
      </c>
      <c r="N48" s="51" t="n">
        <v>38.5274</v>
      </c>
      <c r="O48" s="51" t="n">
        <v>39.3915</v>
      </c>
      <c r="P48" s="51" t="n">
        <v>5082.36</v>
      </c>
      <c r="Q48" s="51" t="n">
        <v>10.2</v>
      </c>
      <c r="R48" s="52" t="n">
        <f aca="false">P48/3600</f>
        <v>1.41176666666667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150.75</v>
      </c>
      <c r="I49" s="51" t="n">
        <v>8.83</v>
      </c>
      <c r="J49" s="52" t="n">
        <f aca="false">H49/3600</f>
        <v>1.15298611111111</v>
      </c>
      <c r="L49" s="50" t="n">
        <v>1621.7128</v>
      </c>
      <c r="M49" s="51" t="n">
        <v>30.9975</v>
      </c>
      <c r="N49" s="51" t="n">
        <v>36.6054</v>
      </c>
      <c r="O49" s="51" t="n">
        <v>37.4336</v>
      </c>
      <c r="P49" s="51" t="n">
        <v>4163</v>
      </c>
      <c r="Q49" s="51" t="n">
        <v>7.9</v>
      </c>
      <c r="R49" s="52" t="n">
        <f aca="false">P49/3600</f>
        <v>1.15638888888889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538.4</v>
      </c>
      <c r="I50" s="59" t="n">
        <v>6.3</v>
      </c>
      <c r="J50" s="60" t="n">
        <f aca="false">H50/3600</f>
        <v>0.982888888888889</v>
      </c>
      <c r="L50" s="58" t="n">
        <v>686.0328</v>
      </c>
      <c r="M50" s="59" t="n">
        <v>27.8761</v>
      </c>
      <c r="N50" s="59" t="n">
        <v>35.206</v>
      </c>
      <c r="O50" s="59" t="n">
        <v>35.9802</v>
      </c>
      <c r="P50" s="59" t="n">
        <v>3544.39</v>
      </c>
      <c r="Q50" s="59" t="n">
        <v>6.29</v>
      </c>
      <c r="R50" s="60" t="n">
        <f aca="false">P50/3600</f>
        <v>0.984552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202.2</v>
      </c>
      <c r="I51" s="44" t="n">
        <v>8.44</v>
      </c>
      <c r="J51" s="45" t="n">
        <f aca="false">H51/3600</f>
        <v>1.44505555555556</v>
      </c>
      <c r="L51" s="43" t="n">
        <v>6257.8816</v>
      </c>
      <c r="M51" s="44" t="n">
        <v>39.6166</v>
      </c>
      <c r="N51" s="44" t="n">
        <v>41.4518</v>
      </c>
      <c r="O51" s="44" t="n">
        <v>42.7956</v>
      </c>
      <c r="P51" s="44" t="n">
        <v>5198.41</v>
      </c>
      <c r="Q51" s="44" t="n">
        <v>8.67</v>
      </c>
      <c r="R51" s="45" t="n">
        <f aca="false">P51/3600</f>
        <v>1.44400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265.17</v>
      </c>
      <c r="I52" s="51" t="n">
        <v>6.69</v>
      </c>
      <c r="J52" s="52" t="n">
        <f aca="false">H52/3600</f>
        <v>1.18476944444444</v>
      </c>
      <c r="L52" s="50" t="n">
        <v>2455.1832</v>
      </c>
      <c r="M52" s="51" t="n">
        <v>35.9869</v>
      </c>
      <c r="N52" s="51" t="n">
        <v>38.9152</v>
      </c>
      <c r="O52" s="51" t="n">
        <v>40.5423</v>
      </c>
      <c r="P52" s="51" t="n">
        <v>4258.11</v>
      </c>
      <c r="Q52" s="51" t="n">
        <v>6.8</v>
      </c>
      <c r="R52" s="52" t="n">
        <f aca="false">P52/3600</f>
        <v>1.18280833333333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537.83</v>
      </c>
      <c r="I53" s="51" t="n">
        <v>5.68</v>
      </c>
      <c r="J53" s="52" t="n">
        <f aca="false">H53/3600</f>
        <v>0.982730555555556</v>
      </c>
      <c r="L53" s="50" t="n">
        <v>1076.1816</v>
      </c>
      <c r="M53" s="51" t="n">
        <v>32.9118</v>
      </c>
      <c r="N53" s="51" t="n">
        <v>37.0939</v>
      </c>
      <c r="O53" s="51" t="n">
        <v>38.8506</v>
      </c>
      <c r="P53" s="51" t="n">
        <v>3534.82</v>
      </c>
      <c r="Q53" s="51" t="n">
        <v>5.5</v>
      </c>
      <c r="R53" s="52" t="n">
        <f aca="false">P53/3600</f>
        <v>0.981894444444445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2974.16</v>
      </c>
      <c r="I54" s="59" t="n">
        <v>4.49</v>
      </c>
      <c r="J54" s="60" t="n">
        <f aca="false">H54/3600</f>
        <v>0.826155555555556</v>
      </c>
      <c r="L54" s="58" t="n">
        <v>487.552</v>
      </c>
      <c r="M54" s="59" t="n">
        <v>30.129</v>
      </c>
      <c r="N54" s="59" t="n">
        <v>35.8031</v>
      </c>
      <c r="O54" s="59" t="n">
        <v>37.5662</v>
      </c>
      <c r="P54" s="59" t="n">
        <v>2983.22</v>
      </c>
      <c r="Q54" s="59" t="n">
        <v>4.54</v>
      </c>
      <c r="R54" s="60" t="n">
        <f aca="false">P54/3600</f>
        <v>0.82867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590.17</v>
      </c>
      <c r="I55" s="44" t="n">
        <v>2.85</v>
      </c>
      <c r="J55" s="45" t="n">
        <f aca="false">H55/3600</f>
        <v>0.441713888888889</v>
      </c>
      <c r="L55" s="43" t="n">
        <v>1860.1864</v>
      </c>
      <c r="M55" s="44" t="n">
        <v>40.7229</v>
      </c>
      <c r="N55" s="44" t="n">
        <v>43.7346</v>
      </c>
      <c r="O55" s="44" t="n">
        <v>43.1438</v>
      </c>
      <c r="P55" s="44" t="n">
        <v>1596.84</v>
      </c>
      <c r="Q55" s="44" t="n">
        <v>2.89</v>
      </c>
      <c r="R55" s="45" t="n">
        <f aca="false">P55/3600</f>
        <v>0.4435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365.48</v>
      </c>
      <c r="I56" s="51" t="n">
        <v>2.41</v>
      </c>
      <c r="J56" s="52" t="n">
        <f aca="false">H56/3600</f>
        <v>0.3793</v>
      </c>
      <c r="L56" s="50" t="n">
        <v>921.284</v>
      </c>
      <c r="M56" s="51" t="n">
        <v>36.8797</v>
      </c>
      <c r="N56" s="51" t="n">
        <v>41.1161</v>
      </c>
      <c r="O56" s="51" t="n">
        <v>40.06</v>
      </c>
      <c r="P56" s="51" t="n">
        <v>1364.35</v>
      </c>
      <c r="Q56" s="51" t="n">
        <v>2.39</v>
      </c>
      <c r="R56" s="52" t="n">
        <f aca="false">P56/3600</f>
        <v>0.378986111111111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176.29</v>
      </c>
      <c r="I57" s="51" t="n">
        <v>2</v>
      </c>
      <c r="J57" s="52" t="n">
        <f aca="false">H57/3600</f>
        <v>0.326747222222222</v>
      </c>
      <c r="L57" s="50" t="n">
        <v>450.9376</v>
      </c>
      <c r="M57" s="51" t="n">
        <v>33.4647</v>
      </c>
      <c r="N57" s="51" t="n">
        <v>39.0988</v>
      </c>
      <c r="O57" s="51" t="n">
        <v>37.7725</v>
      </c>
      <c r="P57" s="51" t="n">
        <v>1171.57</v>
      </c>
      <c r="Q57" s="51" t="n">
        <v>1.97</v>
      </c>
      <c r="R57" s="52" t="n">
        <f aca="false">P57/3600</f>
        <v>0.325436111111111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019.4</v>
      </c>
      <c r="I58" s="59" t="n">
        <v>1.77</v>
      </c>
      <c r="J58" s="60" t="n">
        <f aca="false">H58/3600</f>
        <v>0.283166666666667</v>
      </c>
      <c r="L58" s="58" t="n">
        <v>228.1584</v>
      </c>
      <c r="M58" s="59" t="n">
        <v>30.5751</v>
      </c>
      <c r="N58" s="59" t="n">
        <v>37.6772</v>
      </c>
      <c r="O58" s="59" t="n">
        <v>36.1097</v>
      </c>
      <c r="P58" s="59" t="n">
        <v>1020.89</v>
      </c>
      <c r="Q58" s="59" t="n">
        <v>1.64</v>
      </c>
      <c r="R58" s="60" t="n">
        <f aca="false">P58/3600</f>
        <v>0.283580555555556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743.66</v>
      </c>
      <c r="I59" s="44" t="n">
        <v>3.76</v>
      </c>
      <c r="J59" s="45" t="n">
        <f aca="false">H59/3600</f>
        <v>0.48435</v>
      </c>
      <c r="L59" s="43" t="n">
        <v>2796.7456</v>
      </c>
      <c r="M59" s="44" t="n">
        <v>38.0542</v>
      </c>
      <c r="N59" s="44" t="n">
        <v>42.7632</v>
      </c>
      <c r="O59" s="44" t="n">
        <v>43.7599</v>
      </c>
      <c r="P59" s="44" t="n">
        <v>1738.34</v>
      </c>
      <c r="Q59" s="44" t="n">
        <v>3.72</v>
      </c>
      <c r="R59" s="45" t="n">
        <f aca="false">P59/3600</f>
        <v>0.4828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305.36</v>
      </c>
      <c r="I60" s="51" t="n">
        <v>2.69</v>
      </c>
      <c r="J60" s="52" t="n">
        <f aca="false">H60/3600</f>
        <v>0.3626</v>
      </c>
      <c r="L60" s="50" t="n">
        <v>919.7784</v>
      </c>
      <c r="M60" s="51" t="n">
        <v>34.1584</v>
      </c>
      <c r="N60" s="51" t="n">
        <v>40.88</v>
      </c>
      <c r="O60" s="51" t="n">
        <v>41.7798</v>
      </c>
      <c r="P60" s="51" t="n">
        <v>1299.1</v>
      </c>
      <c r="Q60" s="51" t="n">
        <v>2.56</v>
      </c>
      <c r="R60" s="52" t="n">
        <f aca="false">P60/3600</f>
        <v>0.360861111111111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043.21</v>
      </c>
      <c r="I61" s="51" t="n">
        <v>1.89</v>
      </c>
      <c r="J61" s="52" t="n">
        <f aca="false">H61/3600</f>
        <v>0.289780555555556</v>
      </c>
      <c r="L61" s="50" t="n">
        <v>335.252</v>
      </c>
      <c r="M61" s="51" t="n">
        <v>31.1384</v>
      </c>
      <c r="N61" s="51" t="n">
        <v>39.4673</v>
      </c>
      <c r="O61" s="51" t="n">
        <v>40.2715</v>
      </c>
      <c r="P61" s="51" t="n">
        <v>1039.99</v>
      </c>
      <c r="Q61" s="51" t="n">
        <v>1.85</v>
      </c>
      <c r="R61" s="52" t="n">
        <f aca="false">P61/3600</f>
        <v>0.288886111111111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00.61</v>
      </c>
      <c r="I62" s="59" t="n">
        <v>1.53</v>
      </c>
      <c r="J62" s="60" t="n">
        <f aca="false">H62/3600</f>
        <v>0.250169444444444</v>
      </c>
      <c r="L62" s="58" t="n">
        <v>134.2736</v>
      </c>
      <c r="M62" s="59" t="n">
        <v>28.3315</v>
      </c>
      <c r="N62" s="59" t="n">
        <v>38.4993</v>
      </c>
      <c r="O62" s="59" t="n">
        <v>39.3625</v>
      </c>
      <c r="P62" s="59" t="n">
        <v>902.72</v>
      </c>
      <c r="Q62" s="59" t="n">
        <v>1.48</v>
      </c>
      <c r="R62" s="60" t="n">
        <f aca="false">P62/3600</f>
        <v>0.25075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433.39</v>
      </c>
      <c r="I63" s="44" t="n">
        <v>3.13</v>
      </c>
      <c r="J63" s="45" t="n">
        <f aca="false">H63/3600</f>
        <v>0.398163888888889</v>
      </c>
      <c r="L63" s="43" t="n">
        <v>2191.1336</v>
      </c>
      <c r="M63" s="44" t="n">
        <v>37.8295</v>
      </c>
      <c r="N63" s="44" t="n">
        <v>40.7751</v>
      </c>
      <c r="O63" s="44" t="n">
        <v>41.4791</v>
      </c>
      <c r="P63" s="44" t="n">
        <v>1431.77</v>
      </c>
      <c r="Q63" s="44" t="n">
        <v>3.09</v>
      </c>
      <c r="R63" s="45" t="n">
        <f aca="false">P63/3600</f>
        <v>0.39771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04.77</v>
      </c>
      <c r="I64" s="51" t="n">
        <v>2.31</v>
      </c>
      <c r="J64" s="52" t="n">
        <f aca="false">H64/3600</f>
        <v>0.306880555555556</v>
      </c>
      <c r="L64" s="50" t="n">
        <v>884.3152</v>
      </c>
      <c r="M64" s="51" t="n">
        <v>34.1712</v>
      </c>
      <c r="N64" s="51" t="n">
        <v>38.206</v>
      </c>
      <c r="O64" s="51" t="n">
        <v>38.8003</v>
      </c>
      <c r="P64" s="51" t="n">
        <v>1098.66</v>
      </c>
      <c r="Q64" s="51" t="n">
        <v>2.26</v>
      </c>
      <c r="R64" s="52" t="n">
        <f aca="false">P64/3600</f>
        <v>0.305183333333333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898.76</v>
      </c>
      <c r="I65" s="51" t="n">
        <v>1.73</v>
      </c>
      <c r="J65" s="52" t="n">
        <f aca="false">H65/3600</f>
        <v>0.249655555555556</v>
      </c>
      <c r="L65" s="50" t="n">
        <v>372.0648</v>
      </c>
      <c r="M65" s="51" t="n">
        <v>30.8534</v>
      </c>
      <c r="N65" s="51" t="n">
        <v>36.2054</v>
      </c>
      <c r="O65" s="51" t="n">
        <v>36.7629</v>
      </c>
      <c r="P65" s="51" t="n">
        <v>896.43</v>
      </c>
      <c r="Q65" s="51" t="n">
        <v>1.69</v>
      </c>
      <c r="R65" s="52" t="n">
        <f aca="false">P65/3600</f>
        <v>0.249008333333333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763.64</v>
      </c>
      <c r="I66" s="59" t="n">
        <v>1.37</v>
      </c>
      <c r="J66" s="60" t="n">
        <f aca="false">H66/3600</f>
        <v>0.212122222222222</v>
      </c>
      <c r="L66" s="58" t="n">
        <v>158.3896</v>
      </c>
      <c r="M66" s="59" t="n">
        <v>27.8699</v>
      </c>
      <c r="N66" s="59" t="n">
        <v>34.7704</v>
      </c>
      <c r="O66" s="59" t="n">
        <v>35.283</v>
      </c>
      <c r="P66" s="59" t="n">
        <v>763.65</v>
      </c>
      <c r="Q66" s="59" t="n">
        <v>1.31</v>
      </c>
      <c r="R66" s="60" t="n">
        <f aca="false">P66/3600</f>
        <v>0.21212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201.02</v>
      </c>
      <c r="I67" s="44" t="n">
        <v>2.15</v>
      </c>
      <c r="J67" s="45" t="n">
        <f aca="false">H67/3600</f>
        <v>0.333616666666667</v>
      </c>
      <c r="L67" s="43" t="n">
        <v>1436.8432</v>
      </c>
      <c r="M67" s="44" t="n">
        <v>39.6417</v>
      </c>
      <c r="N67" s="44" t="n">
        <v>41.3219</v>
      </c>
      <c r="O67" s="44" t="n">
        <v>42.3514</v>
      </c>
      <c r="P67" s="44" t="n">
        <v>1202.79</v>
      </c>
      <c r="Q67" s="44" t="n">
        <v>2.17</v>
      </c>
      <c r="R67" s="45" t="n">
        <f aca="false">P67/3600</f>
        <v>0.3341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008.05</v>
      </c>
      <c r="I68" s="51" t="n">
        <v>1.75</v>
      </c>
      <c r="J68" s="52" t="n">
        <f aca="false">H68/3600</f>
        <v>0.280013888888889</v>
      </c>
      <c r="L68" s="50" t="n">
        <v>675.2224</v>
      </c>
      <c r="M68" s="51" t="n">
        <v>35.6856</v>
      </c>
      <c r="N68" s="51" t="n">
        <v>38.5295</v>
      </c>
      <c r="O68" s="51" t="n">
        <v>39.75</v>
      </c>
      <c r="P68" s="51" t="n">
        <v>1008</v>
      </c>
      <c r="Q68" s="51" t="n">
        <v>1.76</v>
      </c>
      <c r="R68" s="52" t="n">
        <f aca="false">P68/3600</f>
        <v>0.28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840.53</v>
      </c>
      <c r="I69" s="51" t="n">
        <v>1.38</v>
      </c>
      <c r="J69" s="52" t="n">
        <f aca="false">H69/3600</f>
        <v>0.233480555555556</v>
      </c>
      <c r="L69" s="50" t="n">
        <v>317.0464</v>
      </c>
      <c r="M69" s="51" t="n">
        <v>32.1767</v>
      </c>
      <c r="N69" s="51" t="n">
        <v>36.5892</v>
      </c>
      <c r="O69" s="51" t="n">
        <v>37.7744</v>
      </c>
      <c r="P69" s="51" t="n">
        <v>844.06</v>
      </c>
      <c r="Q69" s="51" t="n">
        <v>1.4</v>
      </c>
      <c r="R69" s="52" t="n">
        <f aca="false">P69/3600</f>
        <v>0.234461111111111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05.92</v>
      </c>
      <c r="I70" s="59" t="n">
        <v>1.1</v>
      </c>
      <c r="J70" s="60" t="n">
        <f aca="false">H70/3600</f>
        <v>0.196088888888889</v>
      </c>
      <c r="L70" s="58" t="n">
        <v>152.492</v>
      </c>
      <c r="M70" s="59" t="n">
        <v>29.3559</v>
      </c>
      <c r="N70" s="59" t="n">
        <v>35.1243</v>
      </c>
      <c r="O70" s="59" t="n">
        <v>36.2447</v>
      </c>
      <c r="P70" s="59" t="n">
        <v>706.82</v>
      </c>
      <c r="Q70" s="59" t="n">
        <v>1.1</v>
      </c>
      <c r="R70" s="60" t="n">
        <f aca="false">P70/3600</f>
        <v>0.1963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8600.26</v>
      </c>
      <c r="I71" s="44" t="n">
        <v>15.43</v>
      </c>
      <c r="J71" s="45" t="n">
        <f aca="false">H71/3600</f>
        <v>2.38896111111111</v>
      </c>
      <c r="L71" s="43" t="n">
        <v>2385.8056</v>
      </c>
      <c r="M71" s="44" t="n">
        <v>43.1945</v>
      </c>
      <c r="N71" s="44" t="n">
        <v>46.7733</v>
      </c>
      <c r="O71" s="44" t="n">
        <v>47.7648</v>
      </c>
      <c r="P71" s="44" t="n">
        <v>8595.82</v>
      </c>
      <c r="Q71" s="44" t="n">
        <v>15.42</v>
      </c>
      <c r="R71" s="45" t="n">
        <f aca="false">P71/3600</f>
        <v>2.3877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623.43</v>
      </c>
      <c r="I72" s="51" t="n">
        <v>12.4</v>
      </c>
      <c r="J72" s="52" t="n">
        <f aca="false">H72/3600</f>
        <v>2.11761944444444</v>
      </c>
      <c r="L72" s="50" t="n">
        <v>831.0072</v>
      </c>
      <c r="M72" s="51" t="n">
        <v>40.9865</v>
      </c>
      <c r="N72" s="51" t="n">
        <v>45.5594</v>
      </c>
      <c r="O72" s="51" t="n">
        <v>46.279</v>
      </c>
      <c r="P72" s="51" t="n">
        <v>7576.32</v>
      </c>
      <c r="Q72" s="51" t="n">
        <v>12.43</v>
      </c>
      <c r="R72" s="52" t="n">
        <f aca="false">P72/3600</f>
        <v>2.10453333333333</v>
      </c>
      <c r="S72" s="49"/>
      <c r="T72" s="56"/>
      <c r="U72" s="33"/>
      <c r="V72" s="33"/>
      <c r="W72" s="56"/>
      <c r="X72" s="33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012.74</v>
      </c>
      <c r="I73" s="51" t="n">
        <v>10.99</v>
      </c>
      <c r="J73" s="52" t="n">
        <f aca="false">H73/3600</f>
        <v>1.94798333333333</v>
      </c>
      <c r="L73" s="50" t="n">
        <v>389.732</v>
      </c>
      <c r="M73" s="51" t="n">
        <v>38.5582</v>
      </c>
      <c r="N73" s="51" t="n">
        <v>44.3045</v>
      </c>
      <c r="O73" s="51" t="n">
        <v>44.8188</v>
      </c>
      <c r="P73" s="51" t="n">
        <v>7016.43</v>
      </c>
      <c r="Q73" s="51" t="n">
        <v>10.88</v>
      </c>
      <c r="R73" s="52" t="n">
        <f aca="false">P73/3600</f>
        <v>1.94900833333333</v>
      </c>
      <c r="S73" s="49"/>
      <c r="T73" s="56"/>
      <c r="U73" s="33"/>
      <c r="V73" s="33"/>
      <c r="W73" s="56"/>
      <c r="X73" s="33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6646.14</v>
      </c>
      <c r="I74" s="59" t="n">
        <v>10.04</v>
      </c>
      <c r="J74" s="60" t="n">
        <f aca="false">H74/3600</f>
        <v>1.84615</v>
      </c>
      <c r="L74" s="58" t="n">
        <v>213.0216</v>
      </c>
      <c r="M74" s="59" t="n">
        <v>35.8971</v>
      </c>
      <c r="N74" s="59" t="n">
        <v>43.3395</v>
      </c>
      <c r="O74" s="59" t="n">
        <v>43.5523</v>
      </c>
      <c r="P74" s="59" t="n">
        <v>6676.61</v>
      </c>
      <c r="Q74" s="59" t="n">
        <v>9.97</v>
      </c>
      <c r="R74" s="60" t="n">
        <f aca="false">P74/3600</f>
        <v>1.85461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8817.68</v>
      </c>
      <c r="I75" s="44" t="n">
        <v>15.53</v>
      </c>
      <c r="J75" s="45" t="n">
        <f aca="false">H75/3600</f>
        <v>2.44935555555556</v>
      </c>
      <c r="L75" s="43" t="n">
        <v>3389.1368</v>
      </c>
      <c r="M75" s="44" t="n">
        <v>42.9298</v>
      </c>
      <c r="N75" s="44" t="n">
        <v>48.3412</v>
      </c>
      <c r="O75" s="44" t="n">
        <v>48.0258</v>
      </c>
      <c r="P75" s="44" t="n">
        <v>8798.68</v>
      </c>
      <c r="Q75" s="44" t="n">
        <v>15.59</v>
      </c>
      <c r="R75" s="45" t="n">
        <f aca="false">P75/3600</f>
        <v>2.4440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7653.03</v>
      </c>
      <c r="I76" s="51" t="n">
        <v>12.23</v>
      </c>
      <c r="J76" s="52" t="n">
        <f aca="false">H76/3600</f>
        <v>2.12584166666667</v>
      </c>
      <c r="L76" s="50" t="n">
        <v>1061.6408</v>
      </c>
      <c r="M76" s="51" t="n">
        <v>40.587</v>
      </c>
      <c r="N76" s="51" t="n">
        <v>47.0729</v>
      </c>
      <c r="O76" s="51" t="n">
        <v>46.3137</v>
      </c>
      <c r="P76" s="51" t="n">
        <v>7646.92</v>
      </c>
      <c r="Q76" s="51" t="n">
        <v>12.32</v>
      </c>
      <c r="R76" s="52" t="n">
        <f aca="false">P76/3600</f>
        <v>2.12414444444444</v>
      </c>
      <c r="S76" s="49"/>
      <c r="T76" s="56"/>
      <c r="U76" s="33"/>
      <c r="V76" s="33"/>
      <c r="W76" s="56"/>
      <c r="X76" s="33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053.84</v>
      </c>
      <c r="I77" s="51" t="n">
        <v>10.92</v>
      </c>
      <c r="J77" s="52" t="n">
        <f aca="false">H77/3600</f>
        <v>1.9594</v>
      </c>
      <c r="L77" s="50" t="n">
        <v>473.6304</v>
      </c>
      <c r="M77" s="51" t="n">
        <v>38.1111</v>
      </c>
      <c r="N77" s="51" t="n">
        <v>45.9255</v>
      </c>
      <c r="O77" s="51" t="n">
        <v>44.7178</v>
      </c>
      <c r="P77" s="51" t="n">
        <v>7065.74</v>
      </c>
      <c r="Q77" s="51" t="n">
        <v>10.81</v>
      </c>
      <c r="R77" s="52" t="n">
        <f aca="false">P77/3600</f>
        <v>1.96270555555556</v>
      </c>
      <c r="S77" s="49"/>
      <c r="T77" s="56"/>
      <c r="U77" s="33"/>
      <c r="V77" s="33"/>
      <c r="W77" s="56"/>
      <c r="X77" s="33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692.43</v>
      </c>
      <c r="I78" s="59" t="n">
        <v>10.22</v>
      </c>
      <c r="J78" s="60" t="n">
        <f aca="false">H78/3600</f>
        <v>1.85900833333333</v>
      </c>
      <c r="L78" s="58" t="n">
        <v>251.4552</v>
      </c>
      <c r="M78" s="59" t="n">
        <v>35.3228</v>
      </c>
      <c r="N78" s="59" t="n">
        <v>45.1082</v>
      </c>
      <c r="O78" s="59" t="n">
        <v>43.5342</v>
      </c>
      <c r="P78" s="59" t="n">
        <v>6678.24</v>
      </c>
      <c r="Q78" s="59" t="n">
        <v>9.94</v>
      </c>
      <c r="R78" s="60" t="n">
        <f aca="false">P78/3600</f>
        <v>1.85506666666667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8921.79</v>
      </c>
      <c r="I79" s="44" t="n">
        <v>15.01</v>
      </c>
      <c r="J79" s="45" t="n">
        <f aca="false">H79/3600</f>
        <v>2.478275</v>
      </c>
      <c r="L79" s="43" t="n">
        <v>2736.9152</v>
      </c>
      <c r="M79" s="44" t="n">
        <v>42.9717</v>
      </c>
      <c r="N79" s="44" t="n">
        <v>48.1463</v>
      </c>
      <c r="O79" s="44" t="n">
        <v>48.3934</v>
      </c>
      <c r="P79" s="44" t="n">
        <v>8937.21</v>
      </c>
      <c r="Q79" s="44" t="n">
        <v>15.12</v>
      </c>
      <c r="R79" s="45" t="n">
        <f aca="false">P79/3600</f>
        <v>2.4825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7724.14</v>
      </c>
      <c r="I80" s="51" t="n">
        <v>12.11</v>
      </c>
      <c r="J80" s="52" t="n">
        <f aca="false">H80/3600</f>
        <v>2.14559444444444</v>
      </c>
      <c r="L80" s="50" t="n">
        <v>832.6728</v>
      </c>
      <c r="M80" s="51" t="n">
        <v>40.631</v>
      </c>
      <c r="N80" s="51" t="n">
        <v>46.5453</v>
      </c>
      <c r="O80" s="51" t="n">
        <v>46.7729</v>
      </c>
      <c r="P80" s="51" t="n">
        <v>7736.57</v>
      </c>
      <c r="Q80" s="51" t="n">
        <v>12.07</v>
      </c>
      <c r="R80" s="52" t="n">
        <f aca="false">P80/3600</f>
        <v>2.14904722222222</v>
      </c>
      <c r="S80" s="49"/>
      <c r="T80" s="56"/>
      <c r="U80" s="33"/>
      <c r="V80" s="33"/>
      <c r="W80" s="56"/>
      <c r="X80" s="33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087.62</v>
      </c>
      <c r="I81" s="51" t="n">
        <v>10.62</v>
      </c>
      <c r="J81" s="52" t="n">
        <f aca="false">H81/3600</f>
        <v>1.96878333333333</v>
      </c>
      <c r="L81" s="50" t="n">
        <v>359.3672</v>
      </c>
      <c r="M81" s="51" t="n">
        <v>38.1815</v>
      </c>
      <c r="N81" s="51" t="n">
        <v>45.0453</v>
      </c>
      <c r="O81" s="51" t="n">
        <v>45.1008</v>
      </c>
      <c r="P81" s="51" t="n">
        <v>7068.67</v>
      </c>
      <c r="Q81" s="51" t="n">
        <v>10.51</v>
      </c>
      <c r="R81" s="52" t="n">
        <f aca="false">P81/3600</f>
        <v>1.96351944444444</v>
      </c>
      <c r="S81" s="49"/>
      <c r="T81" s="56"/>
      <c r="U81" s="33"/>
      <c r="V81" s="33"/>
      <c r="W81" s="56"/>
      <c r="X81" s="33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703.15</v>
      </c>
      <c r="I82" s="59" t="n">
        <v>9.69</v>
      </c>
      <c r="J82" s="60" t="n">
        <f aca="false">H82/3600</f>
        <v>1.86198611111111</v>
      </c>
      <c r="L82" s="58" t="n">
        <v>192.5416</v>
      </c>
      <c r="M82" s="59" t="n">
        <v>35.6151</v>
      </c>
      <c r="N82" s="59" t="n">
        <v>43.8574</v>
      </c>
      <c r="O82" s="59" t="n">
        <v>43.8483</v>
      </c>
      <c r="P82" s="59" t="n">
        <v>6703.69</v>
      </c>
      <c r="Q82" s="59" t="n">
        <v>9.65</v>
      </c>
      <c r="R82" s="60" t="n">
        <f aca="false">P82/3600</f>
        <v>1.862136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9.11114037590224</v>
      </c>
      <c r="J89" s="71" t="n">
        <f aca="false">GEOMEAN(J3:J82)</f>
        <v>1.48471044360843</v>
      </c>
      <c r="Q89" s="71" t="n">
        <f aca="false">GEOMEAN(Q3:Q82)</f>
        <v>8.99337193146116</v>
      </c>
      <c r="R89" s="71" t="n">
        <f aca="false">GEOMEAN(R3:R82)</f>
        <v>1.48434607932964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0.987074236639734</v>
      </c>
      <c r="R90" s="72" t="n">
        <f aca="false">R89/J89</f>
        <v>0.999754588997232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267530555555556</v>
      </c>
      <c r="J91" s="71" t="n">
        <f aca="false">SUM(J3:J82)</f>
        <v>157.731827777778</v>
      </c>
      <c r="Q91" s="71" t="n">
        <f aca="false">SUM(Q3:Q82)/3600</f>
        <v>0.265097222222222</v>
      </c>
      <c r="R91" s="71" t="n">
        <f aca="false">SUM(R3:R82)</f>
        <v>157.697747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2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W6:X6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10:X10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4:X14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8:X18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22:X22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6:X26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30:X30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4:X34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8:X38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42:X42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6:X46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50:X50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4:X54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8:X58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62:X62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6:X66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70:X70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4:X74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T83:V87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conditionalFormatting sqref="W83:Y87">
    <cfRule type="cellIs" priority="164" operator="greaterThan" aboveAverage="0" equalAverage="0" bottom="0" percent="0" rank="0" text="" dxfId="1120">
      <formula>0.03</formula>
    </cfRule>
    <cfRule type="cellIs" priority="16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34</v>
      </c>
      <c r="AA3" s="33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3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3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3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3" t="s">
        <v>48</v>
      </c>
      <c r="AB10" s="0" t="n">
        <v>35</v>
      </c>
    </row>
    <row r="11" customFormat="false" ht="15.75" hidden="false" customHeight="false" outlineLevel="0" collapsed="false">
      <c r="AA11" s="33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29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4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5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6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7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8</v>
      </c>
      <c r="AB17" s="0" t="n">
        <v>7</v>
      </c>
    </row>
    <row r="18" customFormat="false" ht="15.75" hidden="false" customHeight="false" outlineLevel="0" collapsed="false">
      <c r="AA18" s="33" t="s">
        <v>59</v>
      </c>
      <c r="AB18" s="0" t="n">
        <v>51</v>
      </c>
    </row>
    <row r="19" customFormat="false" ht="15.75" hidden="false" customHeight="false" outlineLevel="0" collapsed="false">
      <c r="AA19" s="33" t="s">
        <v>60</v>
      </c>
      <c r="AB19" s="0" t="n">
        <v>67</v>
      </c>
    </row>
    <row r="20" customFormat="false" ht="15.75" hidden="false" customHeight="false" outlineLevel="0" collapsed="false">
      <c r="AA20" s="33" t="s">
        <v>61</v>
      </c>
      <c r="AB20" s="0" t="n">
        <v>91</v>
      </c>
    </row>
    <row r="21" customFormat="false" ht="15.75" hidden="false" customHeight="false" outlineLevel="0" collapsed="false">
      <c r="AA21" s="33" t="s">
        <v>62</v>
      </c>
      <c r="AB21" s="0" t="n">
        <v>95</v>
      </c>
    </row>
    <row r="22" customFormat="false" ht="15.75" hidden="false" customHeight="false" outlineLevel="0" collapsed="false">
      <c r="AA22" s="33" t="s">
        <v>63</v>
      </c>
      <c r="AB22" s="0" t="n">
        <v>15</v>
      </c>
    </row>
    <row r="23" customFormat="false" ht="15.75" hidden="false" customHeight="false" outlineLevel="0" collapsed="false">
      <c r="AA23" s="33" t="s">
        <v>64</v>
      </c>
      <c r="AB23" s="0" t="n">
        <v>3</v>
      </c>
    </row>
    <row r="24" customFormat="false" ht="15.75" hidden="false" customHeight="false" outlineLevel="0" collapsed="false">
      <c r="AA24" s="33" t="s">
        <v>65</v>
      </c>
      <c r="AB24" s="0" t="n">
        <v>71</v>
      </c>
    </row>
    <row r="25" customFormat="false" ht="15.75" hidden="false" customHeight="false" outlineLevel="0" collapsed="false">
      <c r="AA25" s="33" t="s">
        <v>66</v>
      </c>
      <c r="AB25" s="0" t="n">
        <v>75</v>
      </c>
    </row>
    <row r="26" customFormat="false" ht="15.75" hidden="false" customHeight="false" outlineLevel="0" collapsed="false">
      <c r="AA26" s="33" t="s">
        <v>67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475.6</v>
      </c>
      <c r="I3" s="44" t="n">
        <v>63.59</v>
      </c>
      <c r="J3" s="45" t="n">
        <f aca="false">H3/3600</f>
        <v>1.79877777777778</v>
      </c>
      <c r="L3" s="46" t="n">
        <v>103770.896</v>
      </c>
      <c r="M3" s="47" t="n">
        <v>43.6967</v>
      </c>
      <c r="N3" s="47" t="n">
        <v>43.0985</v>
      </c>
      <c r="O3" s="47" t="n">
        <v>44.9974</v>
      </c>
      <c r="P3" s="47" t="n">
        <v>6241.88</v>
      </c>
      <c r="Q3" s="47" t="n">
        <v>62.64</v>
      </c>
      <c r="R3" s="48" t="n">
        <f aca="false">P3/3600</f>
        <v>1.7338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5978.1</v>
      </c>
      <c r="I4" s="51" t="n">
        <v>56.6</v>
      </c>
      <c r="J4" s="52" t="n">
        <f aca="false">H4/3600</f>
        <v>1.66058333333333</v>
      </c>
      <c r="L4" s="53" t="n">
        <v>58146.3088</v>
      </c>
      <c r="M4" s="54" t="n">
        <v>40.482</v>
      </c>
      <c r="N4" s="54" t="n">
        <v>40.4492</v>
      </c>
      <c r="O4" s="54" t="n">
        <v>42.3782</v>
      </c>
      <c r="P4" s="54" t="n">
        <v>5787.87</v>
      </c>
      <c r="Q4" s="54" t="n">
        <v>55.25</v>
      </c>
      <c r="R4" s="55" t="n">
        <f aca="false">P4/3600</f>
        <v>1.60774166666667</v>
      </c>
      <c r="S4" s="49"/>
      <c r="T4" s="56"/>
      <c r="U4" s="33"/>
      <c r="V4" s="57"/>
      <c r="W4" s="56"/>
      <c r="X4" s="33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643.83</v>
      </c>
      <c r="I5" s="51" t="n">
        <v>51.36</v>
      </c>
      <c r="J5" s="52" t="n">
        <f aca="false">H5/3600</f>
        <v>1.56773055555556</v>
      </c>
      <c r="L5" s="53" t="n">
        <v>32939.872</v>
      </c>
      <c r="M5" s="54" t="n">
        <v>37.3962</v>
      </c>
      <c r="N5" s="54" t="n">
        <v>38.6887</v>
      </c>
      <c r="O5" s="54" t="n">
        <v>40.5296</v>
      </c>
      <c r="P5" s="54" t="n">
        <v>5435.96</v>
      </c>
      <c r="Q5" s="54" t="n">
        <v>50.25</v>
      </c>
      <c r="R5" s="55" t="n">
        <f aca="false">P5/3600</f>
        <v>1.50998888888889</v>
      </c>
      <c r="S5" s="49"/>
      <c r="T5" s="56"/>
      <c r="U5" s="33"/>
      <c r="V5" s="57"/>
      <c r="W5" s="56"/>
      <c r="X5" s="33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331.44</v>
      </c>
      <c r="I6" s="59" t="n">
        <v>45.36</v>
      </c>
      <c r="J6" s="60" t="n">
        <f aca="false">H6/3600</f>
        <v>1.48095555555556</v>
      </c>
      <c r="L6" s="61" t="n">
        <v>18550.7968</v>
      </c>
      <c r="M6" s="62" t="n">
        <v>34.3244</v>
      </c>
      <c r="N6" s="62" t="n">
        <v>37.4809</v>
      </c>
      <c r="O6" s="62" t="n">
        <v>39.3374</v>
      </c>
      <c r="P6" s="62" t="n">
        <v>5132.3</v>
      </c>
      <c r="Q6" s="62" t="n">
        <v>44.42</v>
      </c>
      <c r="R6" s="63" t="n">
        <f aca="false">P6/3600</f>
        <v>1.4256388888888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219.13</v>
      </c>
      <c r="I7" s="44" t="n">
        <v>67.99</v>
      </c>
      <c r="J7" s="45" t="n">
        <f aca="false">H7/3600</f>
        <v>1.72753611111111</v>
      </c>
      <c r="L7" s="46" t="n">
        <v>106967.448</v>
      </c>
      <c r="M7" s="47" t="n">
        <v>43.6053</v>
      </c>
      <c r="N7" s="47" t="n">
        <v>45.9994</v>
      </c>
      <c r="O7" s="47" t="n">
        <v>45.4615</v>
      </c>
      <c r="P7" s="47" t="n">
        <v>6032.67</v>
      </c>
      <c r="Q7" s="47" t="n">
        <v>61.99</v>
      </c>
      <c r="R7" s="48" t="n">
        <f aca="false">P7/3600</f>
        <v>1.67574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013.26</v>
      </c>
      <c r="I8" s="51" t="n">
        <v>58.4</v>
      </c>
      <c r="J8" s="52" t="n">
        <f aca="false">H8/3600</f>
        <v>1.67035</v>
      </c>
      <c r="L8" s="53" t="n">
        <v>62387.9488</v>
      </c>
      <c r="M8" s="54" t="n">
        <v>40.1669</v>
      </c>
      <c r="N8" s="54" t="n">
        <v>43.5965</v>
      </c>
      <c r="O8" s="54" t="n">
        <v>43.6143</v>
      </c>
      <c r="P8" s="54" t="n">
        <v>5833.98</v>
      </c>
      <c r="Q8" s="54" t="n">
        <v>57.55</v>
      </c>
      <c r="R8" s="55" t="n">
        <f aca="false">P8/3600</f>
        <v>1.62055</v>
      </c>
      <c r="S8" s="49"/>
      <c r="T8" s="56"/>
      <c r="U8" s="33"/>
      <c r="V8" s="33"/>
      <c r="W8" s="56"/>
      <c r="X8" s="33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647.07</v>
      </c>
      <c r="I9" s="51" t="n">
        <v>54.56</v>
      </c>
      <c r="J9" s="52" t="n">
        <f aca="false">H9/3600</f>
        <v>1.56863055555556</v>
      </c>
      <c r="L9" s="53" t="n">
        <v>35517.8992</v>
      </c>
      <c r="M9" s="54" t="n">
        <v>37.0409</v>
      </c>
      <c r="N9" s="54" t="n">
        <v>41.5648</v>
      </c>
      <c r="O9" s="54" t="n">
        <v>41.9226</v>
      </c>
      <c r="P9" s="54" t="n">
        <v>5485.01</v>
      </c>
      <c r="Q9" s="54" t="n">
        <v>53.56</v>
      </c>
      <c r="R9" s="55" t="n">
        <f aca="false">P9/3600</f>
        <v>1.52361388888889</v>
      </c>
      <c r="S9" s="49"/>
      <c r="T9" s="56"/>
      <c r="U9" s="67"/>
      <c r="V9" s="33"/>
      <c r="W9" s="56"/>
      <c r="X9" s="33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365.71</v>
      </c>
      <c r="I10" s="59" t="n">
        <v>50.11</v>
      </c>
      <c r="J10" s="60" t="n">
        <f aca="false">H10/3600</f>
        <v>1.490475</v>
      </c>
      <c r="L10" s="61" t="n">
        <v>20730.3168</v>
      </c>
      <c r="M10" s="62" t="n">
        <v>34.1844</v>
      </c>
      <c r="N10" s="62" t="n">
        <v>40.0673</v>
      </c>
      <c r="O10" s="62" t="n">
        <v>40.6266</v>
      </c>
      <c r="P10" s="62" t="n">
        <v>5180.72</v>
      </c>
      <c r="Q10" s="62" t="n">
        <v>49.32</v>
      </c>
      <c r="R10" s="63" t="n">
        <f aca="false">P10/3600</f>
        <v>1.43908888888889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4152.88</v>
      </c>
      <c r="I11" s="44" t="n">
        <v>118.92</v>
      </c>
      <c r="J11" s="45" t="n">
        <f aca="false">H11/3600</f>
        <v>3.93135555555556</v>
      </c>
      <c r="L11" s="46" t="n">
        <v>383731.0112</v>
      </c>
      <c r="M11" s="47" t="n">
        <v>42.8004</v>
      </c>
      <c r="N11" s="47" t="n">
        <v>43.1441</v>
      </c>
      <c r="O11" s="47" t="n">
        <v>41.6135</v>
      </c>
      <c r="P11" s="47" t="n">
        <v>13727.31</v>
      </c>
      <c r="Q11" s="47" t="n">
        <v>115.11</v>
      </c>
      <c r="R11" s="48" t="n">
        <f aca="false">P11/3600</f>
        <v>3.81314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017.81</v>
      </c>
      <c r="I12" s="51" t="n">
        <v>109.82</v>
      </c>
      <c r="J12" s="52" t="n">
        <f aca="false">H12/3600</f>
        <v>3.61605833333333</v>
      </c>
      <c r="L12" s="53" t="n">
        <v>246694.8384</v>
      </c>
      <c r="M12" s="54" t="n">
        <v>39.159</v>
      </c>
      <c r="N12" s="54" t="n">
        <v>40.2834</v>
      </c>
      <c r="O12" s="54" t="n">
        <v>38.0112</v>
      </c>
      <c r="P12" s="54" t="n">
        <v>12523.64</v>
      </c>
      <c r="Q12" s="54" t="n">
        <v>102.58</v>
      </c>
      <c r="R12" s="55" t="n">
        <f aca="false">P12/3600</f>
        <v>3.47878888888889</v>
      </c>
      <c r="S12" s="49"/>
      <c r="T12" s="56"/>
      <c r="U12" s="33"/>
      <c r="V12" s="33"/>
      <c r="W12" s="56"/>
      <c r="X12" s="33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005.95</v>
      </c>
      <c r="I13" s="51" t="n">
        <v>95.79</v>
      </c>
      <c r="J13" s="52" t="n">
        <f aca="false">H13/3600</f>
        <v>3.33498611111111</v>
      </c>
      <c r="L13" s="53" t="n">
        <v>153702.0432</v>
      </c>
      <c r="M13" s="54" t="n">
        <v>35.1317</v>
      </c>
      <c r="N13" s="54" t="n">
        <v>38.553</v>
      </c>
      <c r="O13" s="54" t="n">
        <v>36.3446</v>
      </c>
      <c r="P13" s="54" t="n">
        <v>11611.66</v>
      </c>
      <c r="Q13" s="54" t="n">
        <v>93.88</v>
      </c>
      <c r="R13" s="55" t="n">
        <f aca="false">P13/3600</f>
        <v>3.22546111111111</v>
      </c>
      <c r="S13" s="49"/>
      <c r="T13" s="56"/>
      <c r="U13" s="33"/>
      <c r="V13" s="33"/>
      <c r="W13" s="56"/>
      <c r="X13" s="33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145.7</v>
      </c>
      <c r="I14" s="59" t="n">
        <v>98.19</v>
      </c>
      <c r="J14" s="60" t="n">
        <f aca="false">H14/3600</f>
        <v>3.09602777777778</v>
      </c>
      <c r="L14" s="61" t="n">
        <v>82353.5248</v>
      </c>
      <c r="M14" s="62" t="n">
        <v>30.9382</v>
      </c>
      <c r="N14" s="62" t="n">
        <v>37.1776</v>
      </c>
      <c r="O14" s="62" t="n">
        <v>35.0356</v>
      </c>
      <c r="P14" s="62" t="n">
        <v>10740.17</v>
      </c>
      <c r="Q14" s="62" t="n">
        <v>92.42</v>
      </c>
      <c r="R14" s="63" t="n">
        <f aca="false">P14/3600</f>
        <v>2.9833805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803.61</v>
      </c>
      <c r="I15" s="44" t="n">
        <v>86.17</v>
      </c>
      <c r="J15" s="45" t="n">
        <f aca="false">H15/3600</f>
        <v>3.00100277777778</v>
      </c>
      <c r="L15" s="46" t="n">
        <v>99754.4992</v>
      </c>
      <c r="M15" s="47" t="n">
        <v>43.992</v>
      </c>
      <c r="N15" s="47" t="n">
        <v>47.2088</v>
      </c>
      <c r="O15" s="47" t="n">
        <v>46.7451</v>
      </c>
      <c r="P15" s="47" t="n">
        <v>10427.2</v>
      </c>
      <c r="Q15" s="47" t="n">
        <v>84.45</v>
      </c>
      <c r="R15" s="48" t="n">
        <f aca="false">P15/3600</f>
        <v>2.896444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06.38</v>
      </c>
      <c r="I16" s="51" t="n">
        <v>79.28</v>
      </c>
      <c r="J16" s="52" t="n">
        <f aca="false">H16/3600</f>
        <v>2.66843888888889</v>
      </c>
      <c r="L16" s="53" t="n">
        <v>47481.6832</v>
      </c>
      <c r="M16" s="54" t="n">
        <v>41.5769</v>
      </c>
      <c r="N16" s="54" t="n">
        <v>46.2021</v>
      </c>
      <c r="O16" s="54" t="n">
        <v>45.9127</v>
      </c>
      <c r="P16" s="54" t="n">
        <v>9445.07</v>
      </c>
      <c r="Q16" s="54" t="n">
        <v>77.72</v>
      </c>
      <c r="R16" s="55" t="n">
        <f aca="false">P16/3600</f>
        <v>2.62363055555556</v>
      </c>
      <c r="S16" s="49"/>
      <c r="T16" s="56"/>
      <c r="U16" s="33"/>
      <c r="V16" s="33"/>
      <c r="W16" s="56"/>
      <c r="X16" s="33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542.56</v>
      </c>
      <c r="I17" s="51" t="n">
        <v>73.87</v>
      </c>
      <c r="J17" s="52" t="n">
        <f aca="false">H17/3600</f>
        <v>2.65071111111111</v>
      </c>
      <c r="L17" s="53" t="n">
        <v>26763.9184</v>
      </c>
      <c r="M17" s="54" t="n">
        <v>40.002</v>
      </c>
      <c r="N17" s="54" t="n">
        <v>45.4854</v>
      </c>
      <c r="O17" s="54" t="n">
        <v>45.3884</v>
      </c>
      <c r="P17" s="54" t="n">
        <v>9361.98</v>
      </c>
      <c r="Q17" s="54" t="n">
        <v>73.9</v>
      </c>
      <c r="R17" s="55" t="n">
        <f aca="false">P17/3600</f>
        <v>2.60055</v>
      </c>
      <c r="S17" s="49"/>
      <c r="T17" s="56"/>
      <c r="U17" s="33"/>
      <c r="V17" s="33"/>
      <c r="W17" s="56"/>
      <c r="X17" s="33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142.08</v>
      </c>
      <c r="I18" s="59" t="n">
        <v>71.07</v>
      </c>
      <c r="J18" s="60" t="n">
        <f aca="false">H18/3600</f>
        <v>2.53946666666667</v>
      </c>
      <c r="L18" s="61" t="n">
        <v>14857.768</v>
      </c>
      <c r="M18" s="62" t="n">
        <v>38.2785</v>
      </c>
      <c r="N18" s="62" t="n">
        <v>45.0021</v>
      </c>
      <c r="O18" s="62" t="n">
        <v>45.041</v>
      </c>
      <c r="P18" s="62" t="n">
        <v>8932.24</v>
      </c>
      <c r="Q18" s="62" t="n">
        <v>69.75</v>
      </c>
      <c r="R18" s="63" t="n">
        <f aca="false">P18/3600</f>
        <v>2.4811777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583.94</v>
      </c>
      <c r="I19" s="44" t="n">
        <v>37.65</v>
      </c>
      <c r="J19" s="45" t="n">
        <f aca="false">H19/3600</f>
        <v>1.27331666666667</v>
      </c>
      <c r="L19" s="43" t="n">
        <v>22379.1624</v>
      </c>
      <c r="M19" s="44" t="n">
        <v>42.9031</v>
      </c>
      <c r="N19" s="44" t="n">
        <v>44.7526</v>
      </c>
      <c r="O19" s="44" t="n">
        <v>46.2649</v>
      </c>
      <c r="P19" s="44" t="n">
        <v>4469.29</v>
      </c>
      <c r="Q19" s="44" t="n">
        <v>37.08</v>
      </c>
      <c r="R19" s="45" t="n">
        <f aca="false">P19/3600</f>
        <v>1.241469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11.71</v>
      </c>
      <c r="I20" s="51" t="n">
        <v>34.23</v>
      </c>
      <c r="J20" s="52" t="n">
        <f aca="false">H20/3600</f>
        <v>1.16991944444444</v>
      </c>
      <c r="L20" s="50" t="n">
        <v>12234.3448</v>
      </c>
      <c r="M20" s="51" t="n">
        <v>41.2254</v>
      </c>
      <c r="N20" s="51" t="n">
        <v>42.9508</v>
      </c>
      <c r="O20" s="51" t="n">
        <v>43.8364</v>
      </c>
      <c r="P20" s="51" t="n">
        <v>4146.21</v>
      </c>
      <c r="Q20" s="51" t="n">
        <v>33.59</v>
      </c>
      <c r="R20" s="52" t="n">
        <f aca="false">P20/3600</f>
        <v>1.151725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03.51</v>
      </c>
      <c r="I21" s="51" t="n">
        <v>31.57</v>
      </c>
      <c r="J21" s="52" t="n">
        <f aca="false">H21/3600</f>
        <v>1.11208611111111</v>
      </c>
      <c r="L21" s="50" t="n">
        <v>6877.6968</v>
      </c>
      <c r="M21" s="51" t="n">
        <v>39.1528</v>
      </c>
      <c r="N21" s="51" t="n">
        <v>41.5609</v>
      </c>
      <c r="O21" s="51" t="n">
        <v>42.2111</v>
      </c>
      <c r="P21" s="51" t="n">
        <v>3897.19</v>
      </c>
      <c r="Q21" s="51" t="n">
        <v>31.93</v>
      </c>
      <c r="R21" s="52" t="n">
        <f aca="false">P21/3600</f>
        <v>1.08255277777778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910.13</v>
      </c>
      <c r="I22" s="59" t="n">
        <v>31.4</v>
      </c>
      <c r="J22" s="60" t="n">
        <f aca="false">H22/3600</f>
        <v>1.08614722222222</v>
      </c>
      <c r="L22" s="58" t="n">
        <v>3826.4944</v>
      </c>
      <c r="M22" s="59" t="n">
        <v>36.6915</v>
      </c>
      <c r="N22" s="59" t="n">
        <v>40.5464</v>
      </c>
      <c r="O22" s="59" t="n">
        <v>41.2502</v>
      </c>
      <c r="P22" s="59" t="n">
        <v>3765.85</v>
      </c>
      <c r="Q22" s="59" t="n">
        <v>32.76</v>
      </c>
      <c r="R22" s="60" t="n">
        <f aca="false">P22/3600</f>
        <v>1.046069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073.87</v>
      </c>
      <c r="I23" s="44" t="n">
        <v>54.23</v>
      </c>
      <c r="J23" s="45" t="n">
        <f aca="false">H23/3600</f>
        <v>1.40940833333333</v>
      </c>
      <c r="L23" s="43" t="n">
        <v>53356.288</v>
      </c>
      <c r="M23" s="44" t="n">
        <v>41.9337</v>
      </c>
      <c r="N23" s="44" t="n">
        <v>43.6437</v>
      </c>
      <c r="O23" s="44" t="n">
        <v>44.2987</v>
      </c>
      <c r="P23" s="44" t="n">
        <v>5073.06</v>
      </c>
      <c r="Q23" s="44" t="n">
        <v>54.45</v>
      </c>
      <c r="R23" s="45" t="n">
        <f aca="false">P23/3600</f>
        <v>1.4091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552.62</v>
      </c>
      <c r="I24" s="51" t="n">
        <v>47.22</v>
      </c>
      <c r="J24" s="52" t="n">
        <f aca="false">H24/3600</f>
        <v>1.26461666666667</v>
      </c>
      <c r="L24" s="50" t="n">
        <v>28844.5496</v>
      </c>
      <c r="M24" s="51" t="n">
        <v>38.8256</v>
      </c>
      <c r="N24" s="51" t="n">
        <v>41.1471</v>
      </c>
      <c r="O24" s="51" t="n">
        <v>41.3734</v>
      </c>
      <c r="P24" s="51" t="n">
        <v>4540.78</v>
      </c>
      <c r="Q24" s="51" t="n">
        <v>47.84</v>
      </c>
      <c r="R24" s="52" t="n">
        <f aca="false">P24/3600</f>
        <v>1.26132777777778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237.17</v>
      </c>
      <c r="I25" s="51" t="n">
        <v>41.78</v>
      </c>
      <c r="J25" s="52" t="n">
        <f aca="false">H25/3600</f>
        <v>1.17699166666667</v>
      </c>
      <c r="L25" s="50" t="n">
        <v>14911.9296</v>
      </c>
      <c r="M25" s="51" t="n">
        <v>35.768</v>
      </c>
      <c r="N25" s="51" t="n">
        <v>39.3349</v>
      </c>
      <c r="O25" s="51" t="n">
        <v>39.6996</v>
      </c>
      <c r="P25" s="51" t="n">
        <v>4252.84</v>
      </c>
      <c r="Q25" s="51" t="n">
        <v>42.21</v>
      </c>
      <c r="R25" s="52" t="n">
        <f aca="false">P25/3600</f>
        <v>1.18134444444444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101.31</v>
      </c>
      <c r="I26" s="59" t="n">
        <v>35.73</v>
      </c>
      <c r="J26" s="60" t="n">
        <f aca="false">H26/3600</f>
        <v>1.13925277777778</v>
      </c>
      <c r="L26" s="58" t="n">
        <v>7323.4584</v>
      </c>
      <c r="M26" s="59" t="n">
        <v>32.8989</v>
      </c>
      <c r="N26" s="59" t="n">
        <v>38.0777</v>
      </c>
      <c r="O26" s="59" t="n">
        <v>38.8606</v>
      </c>
      <c r="P26" s="59" t="n">
        <v>4083.93</v>
      </c>
      <c r="Q26" s="59" t="n">
        <v>35.12</v>
      </c>
      <c r="R26" s="60" t="n">
        <f aca="false">P26/3600</f>
        <v>1.13442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702.41</v>
      </c>
      <c r="I27" s="44" t="n">
        <v>110.75</v>
      </c>
      <c r="J27" s="45" t="n">
        <f aca="false">H27/3600</f>
        <v>2.97289166666667</v>
      </c>
      <c r="L27" s="43" t="n">
        <v>107110.276</v>
      </c>
      <c r="M27" s="44" t="n">
        <v>40.7173</v>
      </c>
      <c r="N27" s="44" t="n">
        <v>41.8849</v>
      </c>
      <c r="O27" s="44" t="n">
        <v>44.3609</v>
      </c>
      <c r="P27" s="44" t="n">
        <v>10701.06</v>
      </c>
      <c r="Q27" s="44" t="n">
        <v>114.83</v>
      </c>
      <c r="R27" s="45" t="n">
        <f aca="false">P27/3600</f>
        <v>2.9725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400.29</v>
      </c>
      <c r="I28" s="51" t="n">
        <v>93.11</v>
      </c>
      <c r="J28" s="52" t="n">
        <f aca="false">H28/3600</f>
        <v>2.61119166666667</v>
      </c>
      <c r="L28" s="50" t="n">
        <v>49529.5744</v>
      </c>
      <c r="M28" s="51" t="n">
        <v>38.0831</v>
      </c>
      <c r="N28" s="51" t="n">
        <v>39.5968</v>
      </c>
      <c r="O28" s="51" t="n">
        <v>42.2827</v>
      </c>
      <c r="P28" s="51" t="n">
        <v>9445.44</v>
      </c>
      <c r="Q28" s="51" t="n">
        <v>94.18</v>
      </c>
      <c r="R28" s="52" t="n">
        <f aca="false">P28/3600</f>
        <v>2.62373333333333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46.19</v>
      </c>
      <c r="I29" s="51" t="n">
        <v>83.71</v>
      </c>
      <c r="J29" s="52" t="n">
        <f aca="false">H29/3600</f>
        <v>2.40171944444444</v>
      </c>
      <c r="L29" s="50" t="n">
        <v>26758.24</v>
      </c>
      <c r="M29" s="51" t="n">
        <v>35.8496</v>
      </c>
      <c r="N29" s="51" t="n">
        <v>38.5168</v>
      </c>
      <c r="O29" s="51" t="n">
        <v>40.6121</v>
      </c>
      <c r="P29" s="51" t="n">
        <v>8666.05</v>
      </c>
      <c r="Q29" s="51" t="n">
        <v>85.49</v>
      </c>
      <c r="R29" s="52" t="n">
        <f aca="false">P29/3600</f>
        <v>2.40723611111111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7971.44</v>
      </c>
      <c r="I30" s="59" t="n">
        <v>74.38</v>
      </c>
      <c r="J30" s="60" t="n">
        <f aca="false">H30/3600</f>
        <v>2.21428888888889</v>
      </c>
      <c r="L30" s="58" t="n">
        <v>14450.1312</v>
      </c>
      <c r="M30" s="59" t="n">
        <v>33.4135</v>
      </c>
      <c r="N30" s="59" t="n">
        <v>37.6843</v>
      </c>
      <c r="O30" s="59" t="n">
        <v>39.3547</v>
      </c>
      <c r="P30" s="59" t="n">
        <v>8035.61</v>
      </c>
      <c r="Q30" s="59" t="n">
        <v>74.86</v>
      </c>
      <c r="R30" s="60" t="n">
        <f aca="false">P30/3600</f>
        <v>2.232113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073</v>
      </c>
      <c r="I31" s="44" t="n">
        <v>95.04</v>
      </c>
      <c r="J31" s="45" t="n">
        <f aca="false">H31/3600</f>
        <v>2.79805555555556</v>
      </c>
      <c r="L31" s="43" t="n">
        <v>72535.1936</v>
      </c>
      <c r="M31" s="44" t="n">
        <v>41.4304</v>
      </c>
      <c r="N31" s="44" t="n">
        <v>44.534</v>
      </c>
      <c r="O31" s="44" t="n">
        <v>46.2242</v>
      </c>
      <c r="P31" s="44" t="n">
        <v>10053.9</v>
      </c>
      <c r="Q31" s="44" t="n">
        <v>97.05</v>
      </c>
      <c r="R31" s="45" t="n">
        <f aca="false">P31/3600</f>
        <v>2.792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064.64</v>
      </c>
      <c r="I32" s="51" t="n">
        <v>81.19</v>
      </c>
      <c r="J32" s="52" t="n">
        <f aca="false">H32/3600</f>
        <v>2.51795555555556</v>
      </c>
      <c r="L32" s="50" t="n">
        <v>29472.616</v>
      </c>
      <c r="M32" s="51" t="n">
        <v>38.8248</v>
      </c>
      <c r="N32" s="51" t="n">
        <v>43.0093</v>
      </c>
      <c r="O32" s="51" t="n">
        <v>44.0385</v>
      </c>
      <c r="P32" s="51" t="n">
        <v>9157</v>
      </c>
      <c r="Q32" s="51" t="n">
        <v>82.86</v>
      </c>
      <c r="R32" s="52" t="n">
        <f aca="false">P32/3600</f>
        <v>2.54361111111111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378.34</v>
      </c>
      <c r="I33" s="51" t="n">
        <v>73.54</v>
      </c>
      <c r="J33" s="52" t="n">
        <f aca="false">H33/3600</f>
        <v>2.32731666666667</v>
      </c>
      <c r="L33" s="50" t="n">
        <v>15202.8904</v>
      </c>
      <c r="M33" s="51" t="n">
        <v>37.055</v>
      </c>
      <c r="N33" s="51" t="n">
        <v>41.6509</v>
      </c>
      <c r="O33" s="51" t="n">
        <v>42.1652</v>
      </c>
      <c r="P33" s="51" t="n">
        <v>8497.86</v>
      </c>
      <c r="Q33" s="51" t="n">
        <v>75.89</v>
      </c>
      <c r="R33" s="52" t="n">
        <f aca="false">P33/3600</f>
        <v>2.36051666666667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7908.03</v>
      </c>
      <c r="I34" s="59" t="n">
        <v>67.73</v>
      </c>
      <c r="J34" s="60" t="n">
        <f aca="false">H34/3600</f>
        <v>2.196675</v>
      </c>
      <c r="L34" s="58" t="n">
        <v>8463.8064</v>
      </c>
      <c r="M34" s="59" t="n">
        <v>35.101</v>
      </c>
      <c r="N34" s="59" t="n">
        <v>40.5749</v>
      </c>
      <c r="O34" s="59" t="n">
        <v>40.7502</v>
      </c>
      <c r="P34" s="59" t="n">
        <v>7993.02</v>
      </c>
      <c r="Q34" s="59" t="n">
        <v>70.01</v>
      </c>
      <c r="R34" s="60" t="n">
        <f aca="false">P34/3600</f>
        <v>2.220283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421.64</v>
      </c>
      <c r="I35" s="44" t="n">
        <v>148.98</v>
      </c>
      <c r="J35" s="45" t="n">
        <f aca="false">H35/3600</f>
        <v>3.72823333333333</v>
      </c>
      <c r="L35" s="43" t="n">
        <v>184079.0176</v>
      </c>
      <c r="M35" s="44" t="n">
        <v>42.7506</v>
      </c>
      <c r="N35" s="44" t="n">
        <v>42.8778</v>
      </c>
      <c r="O35" s="44" t="n">
        <v>44.5033</v>
      </c>
      <c r="P35" s="44" t="n">
        <v>13333.42</v>
      </c>
      <c r="Q35" s="44" t="n">
        <v>137.97</v>
      </c>
      <c r="R35" s="45" t="n">
        <f aca="false">P35/3600</f>
        <v>3.70372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036.04</v>
      </c>
      <c r="I36" s="51" t="n">
        <v>118.99</v>
      </c>
      <c r="J36" s="52" t="n">
        <f aca="false">H36/3600</f>
        <v>3.34334444444445</v>
      </c>
      <c r="L36" s="50" t="n">
        <v>81373.176</v>
      </c>
      <c r="M36" s="51" t="n">
        <v>37.2323</v>
      </c>
      <c r="N36" s="51" t="n">
        <v>40.9131</v>
      </c>
      <c r="O36" s="51" t="n">
        <v>42.9492</v>
      </c>
      <c r="P36" s="51" t="n">
        <v>12085.7</v>
      </c>
      <c r="Q36" s="51" t="n">
        <v>127.27</v>
      </c>
      <c r="R36" s="52" t="n">
        <f aca="false">P36/3600</f>
        <v>3.35713888888889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225.49</v>
      </c>
      <c r="I37" s="51" t="n">
        <v>103.66</v>
      </c>
      <c r="J37" s="52" t="n">
        <f aca="false">H37/3600</f>
        <v>3.11819166666667</v>
      </c>
      <c r="L37" s="50" t="n">
        <v>41111.0112</v>
      </c>
      <c r="M37" s="51" t="n">
        <v>34.6622</v>
      </c>
      <c r="N37" s="51" t="n">
        <v>39.418</v>
      </c>
      <c r="O37" s="51" t="n">
        <v>41.7453</v>
      </c>
      <c r="P37" s="51" t="n">
        <v>11201.03</v>
      </c>
      <c r="Q37" s="51" t="n">
        <v>104.68</v>
      </c>
      <c r="R37" s="52" t="n">
        <f aca="false">P37/3600</f>
        <v>3.11139722222222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555.34</v>
      </c>
      <c r="I38" s="59" t="n">
        <v>93.44</v>
      </c>
      <c r="J38" s="60" t="n">
        <f aca="false">H38/3600</f>
        <v>2.93203888888889</v>
      </c>
      <c r="L38" s="58" t="n">
        <v>22087.0496</v>
      </c>
      <c r="M38" s="59" t="n">
        <v>32.2618</v>
      </c>
      <c r="N38" s="59" t="n">
        <v>38.3928</v>
      </c>
      <c r="O38" s="59" t="n">
        <v>40.8658</v>
      </c>
      <c r="P38" s="59" t="n">
        <v>10530.77</v>
      </c>
      <c r="Q38" s="59" t="n">
        <v>102.43</v>
      </c>
      <c r="R38" s="60" t="n">
        <f aca="false">P38/3600</f>
        <v>2.92521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29.03</v>
      </c>
      <c r="I39" s="44" t="n">
        <v>24.01</v>
      </c>
      <c r="J39" s="45" t="n">
        <f aca="false">H39/3600</f>
        <v>0.591397222222222</v>
      </c>
      <c r="L39" s="43" t="n">
        <v>20901.6304</v>
      </c>
      <c r="M39" s="44" t="n">
        <v>41.9506</v>
      </c>
      <c r="N39" s="44" t="n">
        <v>44.0677</v>
      </c>
      <c r="O39" s="44" t="n">
        <v>44.763</v>
      </c>
      <c r="P39" s="44" t="n">
        <v>2115.86</v>
      </c>
      <c r="Q39" s="44" t="n">
        <v>24.7</v>
      </c>
      <c r="R39" s="45" t="n">
        <f aca="false">P39/3600</f>
        <v>0.58773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950.24</v>
      </c>
      <c r="I40" s="51" t="n">
        <v>20.51</v>
      </c>
      <c r="J40" s="52" t="n">
        <f aca="false">H40/3600</f>
        <v>0.541733333333333</v>
      </c>
      <c r="L40" s="50" t="n">
        <v>11238.2528</v>
      </c>
      <c r="M40" s="51" t="n">
        <v>38.5193</v>
      </c>
      <c r="N40" s="51" t="n">
        <v>41.3939</v>
      </c>
      <c r="O40" s="51" t="n">
        <v>41.8199</v>
      </c>
      <c r="P40" s="51" t="n">
        <v>1957.87</v>
      </c>
      <c r="Q40" s="51" t="n">
        <v>21.01</v>
      </c>
      <c r="R40" s="52" t="n">
        <f aca="false">P40/3600</f>
        <v>0.543852777777778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21.45</v>
      </c>
      <c r="I41" s="51" t="n">
        <v>17.25</v>
      </c>
      <c r="J41" s="52" t="n">
        <f aca="false">H41/3600</f>
        <v>0.505958333333333</v>
      </c>
      <c r="L41" s="50" t="n">
        <v>5978.8576</v>
      </c>
      <c r="M41" s="51" t="n">
        <v>35.5467</v>
      </c>
      <c r="N41" s="51" t="n">
        <v>39.4594</v>
      </c>
      <c r="O41" s="51" t="n">
        <v>39.6527</v>
      </c>
      <c r="P41" s="51" t="n">
        <v>1830.78</v>
      </c>
      <c r="Q41" s="51" t="n">
        <v>17.61</v>
      </c>
      <c r="R41" s="52" t="n">
        <f aca="false">P41/3600</f>
        <v>0.50855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688.52</v>
      </c>
      <c r="I42" s="59" t="n">
        <v>15.02</v>
      </c>
      <c r="J42" s="60" t="n">
        <f aca="false">H42/3600</f>
        <v>0.469033333333333</v>
      </c>
      <c r="L42" s="58" t="n">
        <v>3314.2704</v>
      </c>
      <c r="M42" s="59" t="n">
        <v>32.9169</v>
      </c>
      <c r="N42" s="59" t="n">
        <v>37.9612</v>
      </c>
      <c r="O42" s="59" t="n">
        <v>37.9638</v>
      </c>
      <c r="P42" s="59" t="n">
        <v>1681.33</v>
      </c>
      <c r="Q42" s="59" t="n">
        <v>15.29</v>
      </c>
      <c r="R42" s="60" t="n">
        <f aca="false">P42/3600</f>
        <v>0.467036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67.52</v>
      </c>
      <c r="I43" s="44" t="n">
        <v>26.13</v>
      </c>
      <c r="J43" s="45" t="n">
        <f aca="false">H43/3600</f>
        <v>0.685422222222222</v>
      </c>
      <c r="L43" s="43" t="n">
        <v>23712.0072</v>
      </c>
      <c r="M43" s="44" t="n">
        <v>42.1259</v>
      </c>
      <c r="N43" s="44" t="n">
        <v>44.276</v>
      </c>
      <c r="O43" s="44" t="n">
        <v>45.733</v>
      </c>
      <c r="P43" s="44" t="n">
        <v>2475.25</v>
      </c>
      <c r="Q43" s="44" t="n">
        <v>26.47</v>
      </c>
      <c r="R43" s="45" t="n">
        <f aca="false">P43/3600</f>
        <v>0.6875694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279.01</v>
      </c>
      <c r="I44" s="51" t="n">
        <v>23.43</v>
      </c>
      <c r="J44" s="52" t="n">
        <f aca="false">H44/3600</f>
        <v>0.633058333333333</v>
      </c>
      <c r="L44" s="50" t="n">
        <v>14151.6888</v>
      </c>
      <c r="M44" s="51" t="n">
        <v>39.2093</v>
      </c>
      <c r="N44" s="51" t="n">
        <v>41.9023</v>
      </c>
      <c r="O44" s="51" t="n">
        <v>43.0709</v>
      </c>
      <c r="P44" s="51" t="n">
        <v>2296.68</v>
      </c>
      <c r="Q44" s="51" t="n">
        <v>23.81</v>
      </c>
      <c r="R44" s="52" t="n">
        <f aca="false">P44/3600</f>
        <v>0.637966666666667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146.86</v>
      </c>
      <c r="I45" s="51" t="n">
        <v>21.17</v>
      </c>
      <c r="J45" s="52" t="n">
        <f aca="false">H45/3600</f>
        <v>0.59635</v>
      </c>
      <c r="L45" s="50" t="n">
        <v>8313.7136</v>
      </c>
      <c r="M45" s="51" t="n">
        <v>36.1438</v>
      </c>
      <c r="N45" s="51" t="n">
        <v>40.0088</v>
      </c>
      <c r="O45" s="51" t="n">
        <v>40.9975</v>
      </c>
      <c r="P45" s="51" t="n">
        <v>2167.23</v>
      </c>
      <c r="Q45" s="51" t="n">
        <v>21.91</v>
      </c>
      <c r="R45" s="52" t="n">
        <f aca="false">P45/3600</f>
        <v>0.602008333333333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25.1</v>
      </c>
      <c r="I46" s="59" t="n">
        <v>18.85</v>
      </c>
      <c r="J46" s="60" t="n">
        <f aca="false">H46/3600</f>
        <v>0.562527777777778</v>
      </c>
      <c r="L46" s="58" t="n">
        <v>4732.8448</v>
      </c>
      <c r="M46" s="59" t="n">
        <v>33.0451</v>
      </c>
      <c r="N46" s="59" t="n">
        <v>38.5882</v>
      </c>
      <c r="O46" s="59" t="n">
        <v>39.4702</v>
      </c>
      <c r="P46" s="59" t="n">
        <v>2009.56</v>
      </c>
      <c r="Q46" s="59" t="n">
        <v>19.34</v>
      </c>
      <c r="R46" s="60" t="n">
        <f aca="false">P46/3600</f>
        <v>0.558211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335.18</v>
      </c>
      <c r="I47" s="44" t="n">
        <v>28.84</v>
      </c>
      <c r="J47" s="45" t="n">
        <f aca="false">H47/3600</f>
        <v>0.648661111111111</v>
      </c>
      <c r="L47" s="43" t="n">
        <v>44324.2672</v>
      </c>
      <c r="M47" s="44" t="n">
        <v>41.2109</v>
      </c>
      <c r="N47" s="44" t="n">
        <v>42.6786</v>
      </c>
      <c r="O47" s="44" t="n">
        <v>43.567</v>
      </c>
      <c r="P47" s="44" t="n">
        <v>2325.95</v>
      </c>
      <c r="Q47" s="44" t="n">
        <v>29.23</v>
      </c>
      <c r="R47" s="45" t="n">
        <f aca="false">P47/3600</f>
        <v>0.64609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31.19</v>
      </c>
      <c r="I48" s="51" t="n">
        <v>25.23</v>
      </c>
      <c r="J48" s="52" t="n">
        <f aca="false">H48/3600</f>
        <v>0.591997222222222</v>
      </c>
      <c r="L48" s="50" t="n">
        <v>27452.912</v>
      </c>
      <c r="M48" s="51" t="n">
        <v>36.9803</v>
      </c>
      <c r="N48" s="51" t="n">
        <v>39.4698</v>
      </c>
      <c r="O48" s="51" t="n">
        <v>40.3034</v>
      </c>
      <c r="P48" s="51" t="n">
        <v>2135.48</v>
      </c>
      <c r="Q48" s="51" t="n">
        <v>25.46</v>
      </c>
      <c r="R48" s="52" t="n">
        <f aca="false">P48/3600</f>
        <v>0.593188888888889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971.18</v>
      </c>
      <c r="I49" s="51" t="n">
        <v>22.35</v>
      </c>
      <c r="J49" s="52" t="n">
        <f aca="false">H49/3600</f>
        <v>0.54755</v>
      </c>
      <c r="L49" s="50" t="n">
        <v>16367.172</v>
      </c>
      <c r="M49" s="51" t="n">
        <v>33.1762</v>
      </c>
      <c r="N49" s="51" t="n">
        <v>37.3563</v>
      </c>
      <c r="O49" s="51" t="n">
        <v>38.0656</v>
      </c>
      <c r="P49" s="51" t="n">
        <v>1959.94</v>
      </c>
      <c r="Q49" s="51" t="n">
        <v>22.68</v>
      </c>
      <c r="R49" s="52" t="n">
        <f aca="false">P49/3600</f>
        <v>0.544427777777778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795.21</v>
      </c>
      <c r="I50" s="59" t="n">
        <v>19.73</v>
      </c>
      <c r="J50" s="60" t="n">
        <f aca="false">H50/3600</f>
        <v>0.498669444444444</v>
      </c>
      <c r="L50" s="58" t="n">
        <v>8863.1928</v>
      </c>
      <c r="M50" s="59" t="n">
        <v>29.489</v>
      </c>
      <c r="N50" s="59" t="n">
        <v>35.9069</v>
      </c>
      <c r="O50" s="59" t="n">
        <v>36.5473</v>
      </c>
      <c r="P50" s="59" t="n">
        <v>1798.92</v>
      </c>
      <c r="Q50" s="59" t="n">
        <v>20.08</v>
      </c>
      <c r="R50" s="60" t="n">
        <f aca="false">P50/3600</f>
        <v>0.499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279.03</v>
      </c>
      <c r="I51" s="44" t="n">
        <v>13.01</v>
      </c>
      <c r="J51" s="45" t="n">
        <f aca="false">H51/3600</f>
        <v>0.355286111111111</v>
      </c>
      <c r="L51" s="43" t="n">
        <v>15268.7384</v>
      </c>
      <c r="M51" s="44" t="n">
        <v>42.5873</v>
      </c>
      <c r="N51" s="44" t="n">
        <v>43.9647</v>
      </c>
      <c r="O51" s="44" t="n">
        <v>44.7405</v>
      </c>
      <c r="P51" s="44" t="n">
        <v>1277.14</v>
      </c>
      <c r="Q51" s="44" t="n">
        <v>13.08</v>
      </c>
      <c r="R51" s="45" t="n">
        <f aca="false">P51/3600</f>
        <v>0.35476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67.26</v>
      </c>
      <c r="I52" s="51" t="n">
        <v>11.45</v>
      </c>
      <c r="J52" s="52" t="n">
        <f aca="false">H52/3600</f>
        <v>0.324238888888889</v>
      </c>
      <c r="L52" s="50" t="n">
        <v>9143.0792</v>
      </c>
      <c r="M52" s="51" t="n">
        <v>39.1807</v>
      </c>
      <c r="N52" s="51" t="n">
        <v>40.6011</v>
      </c>
      <c r="O52" s="51" t="n">
        <v>41.9321</v>
      </c>
      <c r="P52" s="51" t="n">
        <v>1170.75</v>
      </c>
      <c r="Q52" s="51" t="n">
        <v>11.58</v>
      </c>
      <c r="R52" s="52" t="n">
        <f aca="false">P52/3600</f>
        <v>0.325208333333333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76.17</v>
      </c>
      <c r="I53" s="51" t="n">
        <v>10.39</v>
      </c>
      <c r="J53" s="52" t="n">
        <f aca="false">H53/3600</f>
        <v>0.298936111111111</v>
      </c>
      <c r="L53" s="50" t="n">
        <v>5208.9792</v>
      </c>
      <c r="M53" s="51" t="n">
        <v>35.743</v>
      </c>
      <c r="N53" s="51" t="n">
        <v>38.2442</v>
      </c>
      <c r="O53" s="51" t="n">
        <v>39.9901</v>
      </c>
      <c r="P53" s="51" t="n">
        <v>1077.51</v>
      </c>
      <c r="Q53" s="51" t="n">
        <v>11.26</v>
      </c>
      <c r="R53" s="52" t="n">
        <f aca="false">P53/3600</f>
        <v>0.299308333333333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4.95</v>
      </c>
      <c r="I54" s="59" t="n">
        <v>9.24</v>
      </c>
      <c r="J54" s="60" t="n">
        <f aca="false">H54/3600</f>
        <v>0.273597222222222</v>
      </c>
      <c r="L54" s="58" t="n">
        <v>2614.172</v>
      </c>
      <c r="M54" s="59" t="n">
        <v>32.2781</v>
      </c>
      <c r="N54" s="59" t="n">
        <v>36.7799</v>
      </c>
      <c r="O54" s="59" t="n">
        <v>38.5356</v>
      </c>
      <c r="P54" s="59" t="n">
        <v>985.72</v>
      </c>
      <c r="Q54" s="59" t="n">
        <v>9.49</v>
      </c>
      <c r="R54" s="60" t="n">
        <f aca="false">P54/3600</f>
        <v>0.273811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18.1</v>
      </c>
      <c r="I55" s="44" t="n">
        <v>5.23</v>
      </c>
      <c r="J55" s="45" t="n">
        <f aca="false">H55/3600</f>
        <v>0.143916666666667</v>
      </c>
      <c r="L55" s="43" t="n">
        <v>5380.492</v>
      </c>
      <c r="M55" s="44" t="n">
        <v>43.2376</v>
      </c>
      <c r="N55" s="44" t="n">
        <v>45.4075</v>
      </c>
      <c r="O55" s="44" t="n">
        <v>45.197</v>
      </c>
      <c r="P55" s="44" t="n">
        <v>516.81</v>
      </c>
      <c r="Q55" s="44" t="n">
        <v>5.35</v>
      </c>
      <c r="R55" s="45" t="n">
        <f aca="false">P55/3600</f>
        <v>0.1435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71.48</v>
      </c>
      <c r="I56" s="51" t="n">
        <v>4.57</v>
      </c>
      <c r="J56" s="52" t="n">
        <f aca="false">H56/3600</f>
        <v>0.130966666666667</v>
      </c>
      <c r="L56" s="50" t="n">
        <v>3196.344</v>
      </c>
      <c r="M56" s="51" t="n">
        <v>39.5749</v>
      </c>
      <c r="N56" s="51" t="n">
        <v>42.3325</v>
      </c>
      <c r="O56" s="51" t="n">
        <v>41.8923</v>
      </c>
      <c r="P56" s="51" t="n">
        <v>472.14</v>
      </c>
      <c r="Q56" s="51" t="n">
        <v>4.69</v>
      </c>
      <c r="R56" s="52" t="n">
        <f aca="false">P56/3600</f>
        <v>0.13115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35.4</v>
      </c>
      <c r="I57" s="51" t="n">
        <v>4.07</v>
      </c>
      <c r="J57" s="52" t="n">
        <f aca="false">H57/3600</f>
        <v>0.120944444444444</v>
      </c>
      <c r="L57" s="50" t="n">
        <v>1824.3928</v>
      </c>
      <c r="M57" s="51" t="n">
        <v>36.119</v>
      </c>
      <c r="N57" s="51" t="n">
        <v>40.0238</v>
      </c>
      <c r="O57" s="51" t="n">
        <v>39.4491</v>
      </c>
      <c r="P57" s="51" t="n">
        <v>437.17</v>
      </c>
      <c r="Q57" s="51" t="n">
        <v>4.17</v>
      </c>
      <c r="R57" s="52" t="n">
        <f aca="false">P57/3600</f>
        <v>0.121436111111111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06.99</v>
      </c>
      <c r="I58" s="59" t="n">
        <v>3.61</v>
      </c>
      <c r="J58" s="60" t="n">
        <f aca="false">H58/3600</f>
        <v>0.113052777777778</v>
      </c>
      <c r="L58" s="58" t="n">
        <v>1014.1</v>
      </c>
      <c r="M58" s="59" t="n">
        <v>32.9153</v>
      </c>
      <c r="N58" s="59" t="n">
        <v>38.4091</v>
      </c>
      <c r="O58" s="59" t="n">
        <v>37.6947</v>
      </c>
      <c r="P58" s="59" t="n">
        <v>411.04</v>
      </c>
      <c r="Q58" s="59" t="n">
        <v>3.73</v>
      </c>
      <c r="R58" s="60" t="n">
        <f aca="false">P58/3600</f>
        <v>0.1141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05.18</v>
      </c>
      <c r="I59" s="44" t="n">
        <v>7.6</v>
      </c>
      <c r="J59" s="45" t="n">
        <f aca="false">H59/3600</f>
        <v>0.195883333333333</v>
      </c>
      <c r="L59" s="43" t="n">
        <v>13246.1296</v>
      </c>
      <c r="M59" s="44" t="n">
        <v>41.3082</v>
      </c>
      <c r="N59" s="44" t="n">
        <v>43.3756</v>
      </c>
      <c r="O59" s="44" t="n">
        <v>44.308</v>
      </c>
      <c r="P59" s="44" t="n">
        <v>705.97</v>
      </c>
      <c r="Q59" s="44" t="n">
        <v>7.72</v>
      </c>
      <c r="R59" s="45" t="n">
        <f aca="false">P59/3600</f>
        <v>0.19610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29.26</v>
      </c>
      <c r="I60" s="51" t="n">
        <v>6.99</v>
      </c>
      <c r="J60" s="52" t="n">
        <f aca="false">H60/3600</f>
        <v>0.174794444444444</v>
      </c>
      <c r="L60" s="50" t="n">
        <v>8436.0552</v>
      </c>
      <c r="M60" s="51" t="n">
        <v>36.9019</v>
      </c>
      <c r="N60" s="51" t="n">
        <v>40.6715</v>
      </c>
      <c r="O60" s="51" t="n">
        <v>41.7304</v>
      </c>
      <c r="P60" s="51" t="n">
        <v>629.97</v>
      </c>
      <c r="Q60" s="51" t="n">
        <v>7.13</v>
      </c>
      <c r="R60" s="52" t="n">
        <f aca="false">P60/3600</f>
        <v>0.174991666666667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84</v>
      </c>
      <c r="I61" s="51" t="n">
        <v>6.06</v>
      </c>
      <c r="J61" s="52" t="n">
        <f aca="false">H61/3600</f>
        <v>0.162222222222222</v>
      </c>
      <c r="L61" s="50" t="n">
        <v>5180.5232</v>
      </c>
      <c r="M61" s="51" t="n">
        <v>33.12</v>
      </c>
      <c r="N61" s="51" t="n">
        <v>39.0129</v>
      </c>
      <c r="O61" s="51" t="n">
        <v>39.9541</v>
      </c>
      <c r="P61" s="51" t="n">
        <v>586.45</v>
      </c>
      <c r="Q61" s="51" t="n">
        <v>6.25</v>
      </c>
      <c r="R61" s="52" t="n">
        <f aca="false">P61/3600</f>
        <v>0.162902777777778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47.95</v>
      </c>
      <c r="I62" s="59" t="n">
        <v>5.38</v>
      </c>
      <c r="J62" s="60" t="n">
        <f aca="false">H62/3600</f>
        <v>0.152208333333333</v>
      </c>
      <c r="L62" s="58" t="n">
        <v>3077.012</v>
      </c>
      <c r="M62" s="59" t="n">
        <v>29.6397</v>
      </c>
      <c r="N62" s="59" t="n">
        <v>37.9247</v>
      </c>
      <c r="O62" s="59" t="n">
        <v>38.7391</v>
      </c>
      <c r="P62" s="59" t="n">
        <v>546.63</v>
      </c>
      <c r="Q62" s="59" t="n">
        <v>5.54</v>
      </c>
      <c r="R62" s="60" t="n">
        <f aca="false">P62/3600</f>
        <v>0.151841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588.3</v>
      </c>
      <c r="I63" s="44" t="n">
        <v>7.14</v>
      </c>
      <c r="J63" s="45" t="n">
        <f aca="false">H63/3600</f>
        <v>0.163416666666667</v>
      </c>
      <c r="L63" s="43" t="n">
        <v>11627.9952</v>
      </c>
      <c r="M63" s="44" t="n">
        <v>41.1865</v>
      </c>
      <c r="N63" s="44" t="n">
        <v>42.3368</v>
      </c>
      <c r="O63" s="44" t="n">
        <v>43.0653</v>
      </c>
      <c r="P63" s="44" t="n">
        <v>588.69</v>
      </c>
      <c r="Q63" s="44" t="n">
        <v>7.25</v>
      </c>
      <c r="R63" s="45" t="n">
        <f aca="false">P63/3600</f>
        <v>0.1635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46.77</v>
      </c>
      <c r="I64" s="51" t="n">
        <v>6.34</v>
      </c>
      <c r="J64" s="52" t="n">
        <f aca="false">H64/3600</f>
        <v>0.151880555555556</v>
      </c>
      <c r="L64" s="50" t="n">
        <v>7173.604</v>
      </c>
      <c r="M64" s="51" t="n">
        <v>36.8528</v>
      </c>
      <c r="N64" s="51" t="n">
        <v>39.2164</v>
      </c>
      <c r="O64" s="51" t="n">
        <v>39.7336</v>
      </c>
      <c r="P64" s="51" t="n">
        <v>549.97</v>
      </c>
      <c r="Q64" s="51" t="n">
        <v>6.53</v>
      </c>
      <c r="R64" s="52" t="n">
        <f aca="false">P64/3600</f>
        <v>0.152769444444444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98.3</v>
      </c>
      <c r="I65" s="51" t="n">
        <v>5.49</v>
      </c>
      <c r="J65" s="52" t="n">
        <f aca="false">H65/3600</f>
        <v>0.138416666666667</v>
      </c>
      <c r="L65" s="50" t="n">
        <v>4074.9896</v>
      </c>
      <c r="M65" s="51" t="n">
        <v>32.8625</v>
      </c>
      <c r="N65" s="51" t="n">
        <v>36.9671</v>
      </c>
      <c r="O65" s="51" t="n">
        <v>37.42</v>
      </c>
      <c r="P65" s="51" t="n">
        <v>499.66</v>
      </c>
      <c r="Q65" s="51" t="n">
        <v>5.61</v>
      </c>
      <c r="R65" s="52" t="n">
        <f aca="false">P65/3600</f>
        <v>0.138794444444444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49.48</v>
      </c>
      <c r="I66" s="59" t="n">
        <v>4.67</v>
      </c>
      <c r="J66" s="60" t="n">
        <f aca="false">H66/3600</f>
        <v>0.124855555555556</v>
      </c>
      <c r="L66" s="58" t="n">
        <v>2097.6152</v>
      </c>
      <c r="M66" s="59" t="n">
        <v>29.3152</v>
      </c>
      <c r="N66" s="59" t="n">
        <v>35.4418</v>
      </c>
      <c r="O66" s="59" t="n">
        <v>35.8572</v>
      </c>
      <c r="P66" s="59" t="n">
        <v>450.05</v>
      </c>
      <c r="Q66" s="59" t="n">
        <v>4.75</v>
      </c>
      <c r="R66" s="60" t="n">
        <f aca="false">P66/3600</f>
        <v>0.125013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35.68</v>
      </c>
      <c r="I67" s="44" t="n">
        <v>3.47</v>
      </c>
      <c r="J67" s="45" t="n">
        <f aca="false">H67/3600</f>
        <v>0.0932444444444445</v>
      </c>
      <c r="L67" s="43" t="n">
        <v>4553.5352</v>
      </c>
      <c r="M67" s="44" t="n">
        <v>42.7669</v>
      </c>
      <c r="N67" s="44" t="n">
        <v>43.4821</v>
      </c>
      <c r="O67" s="44" t="n">
        <v>44.3011</v>
      </c>
      <c r="P67" s="44" t="n">
        <v>336.43</v>
      </c>
      <c r="Q67" s="44" t="n">
        <v>3.52</v>
      </c>
      <c r="R67" s="45" t="n">
        <f aca="false">P67/3600</f>
        <v>0.09345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06.8</v>
      </c>
      <c r="I68" s="51" t="n">
        <v>3.07</v>
      </c>
      <c r="J68" s="52" t="n">
        <f aca="false">H68/3600</f>
        <v>0.0852222222222222</v>
      </c>
      <c r="L68" s="50" t="n">
        <v>2741.7952</v>
      </c>
      <c r="M68" s="51" t="n">
        <v>38.6817</v>
      </c>
      <c r="N68" s="51" t="n">
        <v>40.0783</v>
      </c>
      <c r="O68" s="51" t="n">
        <v>41.3037</v>
      </c>
      <c r="P68" s="51" t="n">
        <v>307.36</v>
      </c>
      <c r="Q68" s="51" t="n">
        <v>3.12</v>
      </c>
      <c r="R68" s="52" t="n">
        <f aca="false">P68/3600</f>
        <v>0.0853777777777778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78.97</v>
      </c>
      <c r="I69" s="51" t="n">
        <v>2.75</v>
      </c>
      <c r="J69" s="52" t="n">
        <f aca="false">H69/3600</f>
        <v>0.0774916666666667</v>
      </c>
      <c r="L69" s="50" t="n">
        <v>1500.9848</v>
      </c>
      <c r="M69" s="51" t="n">
        <v>34.7651</v>
      </c>
      <c r="N69" s="51" t="n">
        <v>37.8711</v>
      </c>
      <c r="O69" s="51" t="n">
        <v>39.0292</v>
      </c>
      <c r="P69" s="51" t="n">
        <v>280.3</v>
      </c>
      <c r="Q69" s="51" t="n">
        <v>2.77</v>
      </c>
      <c r="R69" s="52" t="n">
        <f aca="false">P69/3600</f>
        <v>0.0778611111111111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62</v>
      </c>
      <c r="I70" s="59" t="n">
        <v>2.35</v>
      </c>
      <c r="J70" s="60" t="n">
        <f aca="false">H70/3600</f>
        <v>0.0715611111111111</v>
      </c>
      <c r="L70" s="58" t="n">
        <v>755.5864</v>
      </c>
      <c r="M70" s="59" t="n">
        <v>31.4277</v>
      </c>
      <c r="N70" s="59" t="n">
        <v>36.2924</v>
      </c>
      <c r="O70" s="59" t="n">
        <v>37.3063</v>
      </c>
      <c r="P70" s="59" t="n">
        <v>256.83</v>
      </c>
      <c r="Q70" s="59" t="n">
        <v>2.4</v>
      </c>
      <c r="R70" s="60" t="n">
        <f aca="false">P70/3600</f>
        <v>0.071341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49</v>
      </c>
      <c r="I71" s="44" t="n">
        <v>46.9</v>
      </c>
      <c r="J71" s="45" t="n">
        <f aca="false">H71/3600</f>
        <v>1.43027777777778</v>
      </c>
      <c r="L71" s="43" t="n">
        <v>21465.8784</v>
      </c>
      <c r="M71" s="44" t="n">
        <v>44.95</v>
      </c>
      <c r="N71" s="44" t="n">
        <v>47.6271</v>
      </c>
      <c r="O71" s="44" t="n">
        <v>48.5755</v>
      </c>
      <c r="P71" s="44" t="n">
        <v>5157.03</v>
      </c>
      <c r="Q71" s="44" t="n">
        <v>47.42</v>
      </c>
      <c r="R71" s="45" t="n">
        <f aca="false">P71/3600</f>
        <v>1.4325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887.67</v>
      </c>
      <c r="I72" s="51" t="n">
        <v>44.94</v>
      </c>
      <c r="J72" s="52" t="n">
        <f aca="false">H72/3600</f>
        <v>1.35768611111111</v>
      </c>
      <c r="L72" s="50" t="n">
        <v>12545.2824</v>
      </c>
      <c r="M72" s="51" t="n">
        <v>42.5278</v>
      </c>
      <c r="N72" s="51" t="n">
        <v>45.8873</v>
      </c>
      <c r="O72" s="51" t="n">
        <v>46.5909</v>
      </c>
      <c r="P72" s="51" t="n">
        <v>4921.72</v>
      </c>
      <c r="Q72" s="51" t="n">
        <v>43.8</v>
      </c>
      <c r="R72" s="52" t="n">
        <f aca="false">P72/3600</f>
        <v>1.36714444444444</v>
      </c>
      <c r="S72" s="49"/>
      <c r="T72" s="56"/>
      <c r="U72" s="33"/>
      <c r="V72" s="33"/>
      <c r="W72" s="56"/>
      <c r="X72" s="33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642.68</v>
      </c>
      <c r="I73" s="51" t="n">
        <v>40.07</v>
      </c>
      <c r="J73" s="52" t="n">
        <f aca="false">H73/3600</f>
        <v>1.28963333333333</v>
      </c>
      <c r="L73" s="50" t="n">
        <v>7474.6208</v>
      </c>
      <c r="M73" s="51" t="n">
        <v>39.8334</v>
      </c>
      <c r="N73" s="51" t="n">
        <v>44.1964</v>
      </c>
      <c r="O73" s="51" t="n">
        <v>44.7692</v>
      </c>
      <c r="P73" s="51" t="n">
        <v>4625.76</v>
      </c>
      <c r="Q73" s="51" t="n">
        <v>41.11</v>
      </c>
      <c r="R73" s="52" t="n">
        <f aca="false">P73/3600</f>
        <v>1.28493333333333</v>
      </c>
      <c r="S73" s="49"/>
      <c r="T73" s="56"/>
      <c r="U73" s="33"/>
      <c r="V73" s="33"/>
      <c r="W73" s="56"/>
      <c r="X73" s="33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11.48</v>
      </c>
      <c r="I74" s="59" t="n">
        <v>36.99</v>
      </c>
      <c r="J74" s="60" t="n">
        <f aca="false">H74/3600</f>
        <v>1.19763333333333</v>
      </c>
      <c r="L74" s="58" t="n">
        <v>4490.8016</v>
      </c>
      <c r="M74" s="59" t="n">
        <v>36.9089</v>
      </c>
      <c r="N74" s="59" t="n">
        <v>42.9612</v>
      </c>
      <c r="O74" s="59" t="n">
        <v>43.4021</v>
      </c>
      <c r="P74" s="59" t="n">
        <v>4322.81</v>
      </c>
      <c r="Q74" s="59" t="n">
        <v>39.95</v>
      </c>
      <c r="R74" s="60" t="n">
        <f aca="false">P74/3600</f>
        <v>1.2007805555555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4995.32</v>
      </c>
      <c r="I75" s="44" t="n">
        <v>45.74</v>
      </c>
      <c r="J75" s="45" t="n">
        <f aca="false">H75/3600</f>
        <v>1.38758888888889</v>
      </c>
      <c r="L75" s="43" t="n">
        <v>22292.3248</v>
      </c>
      <c r="M75" s="44" t="n">
        <v>44.9041</v>
      </c>
      <c r="N75" s="44" t="n">
        <v>48.8719</v>
      </c>
      <c r="O75" s="44" t="n">
        <v>48.8553</v>
      </c>
      <c r="P75" s="44" t="n">
        <v>5036.1</v>
      </c>
      <c r="Q75" s="44" t="n">
        <v>45.92</v>
      </c>
      <c r="R75" s="45" t="n">
        <f aca="false">P75/3600</f>
        <v>1.3989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7.29</v>
      </c>
      <c r="I76" s="51" t="n">
        <v>42.04</v>
      </c>
      <c r="J76" s="52" t="n">
        <f aca="false">H76/3600</f>
        <v>1.302025</v>
      </c>
      <c r="L76" s="50" t="n">
        <v>13547.1872</v>
      </c>
      <c r="M76" s="51" t="n">
        <v>42.4839</v>
      </c>
      <c r="N76" s="51" t="n">
        <v>47.0852</v>
      </c>
      <c r="O76" s="51" t="n">
        <v>46.4175</v>
      </c>
      <c r="P76" s="51" t="n">
        <v>4708</v>
      </c>
      <c r="Q76" s="51" t="n">
        <v>42.76</v>
      </c>
      <c r="R76" s="52" t="n">
        <f aca="false">P76/3600</f>
        <v>1.30777777777778</v>
      </c>
      <c r="S76" s="49"/>
      <c r="T76" s="56"/>
      <c r="U76" s="33"/>
      <c r="V76" s="33"/>
      <c r="W76" s="56"/>
      <c r="X76" s="33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407.58</v>
      </c>
      <c r="I77" s="51" t="n">
        <v>39.44</v>
      </c>
      <c r="J77" s="52" t="n">
        <f aca="false">H77/3600</f>
        <v>1.22432777777778</v>
      </c>
      <c r="L77" s="50" t="n">
        <v>8360.5144</v>
      </c>
      <c r="M77" s="51" t="n">
        <v>39.7052</v>
      </c>
      <c r="N77" s="51" t="n">
        <v>45.7987</v>
      </c>
      <c r="O77" s="51" t="n">
        <v>44.266</v>
      </c>
      <c r="P77" s="51" t="n">
        <v>4393.06</v>
      </c>
      <c r="Q77" s="51" t="n">
        <v>38.3</v>
      </c>
      <c r="R77" s="52" t="n">
        <f aca="false">P77/3600</f>
        <v>1.22029444444444</v>
      </c>
      <c r="S77" s="49"/>
      <c r="T77" s="56"/>
      <c r="U77" s="33"/>
      <c r="V77" s="33"/>
      <c r="W77" s="56"/>
      <c r="X77" s="33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57.85</v>
      </c>
      <c r="I78" s="59" t="n">
        <v>36.44</v>
      </c>
      <c r="J78" s="60" t="n">
        <f aca="false">H78/3600</f>
        <v>1.18273611111111</v>
      </c>
      <c r="L78" s="58" t="n">
        <v>5006.3768</v>
      </c>
      <c r="M78" s="59" t="n">
        <v>36.5773</v>
      </c>
      <c r="N78" s="59" t="n">
        <v>44.7434</v>
      </c>
      <c r="O78" s="59" t="n">
        <v>42.7231</v>
      </c>
      <c r="P78" s="59" t="n">
        <v>4237.99</v>
      </c>
      <c r="Q78" s="59" t="n">
        <v>36.44</v>
      </c>
      <c r="R78" s="60" t="n">
        <f aca="false">P78/3600</f>
        <v>1.177219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089.68</v>
      </c>
      <c r="I79" s="44" t="n">
        <v>46.14</v>
      </c>
      <c r="J79" s="45" t="n">
        <f aca="false">H79/3600</f>
        <v>1.4138</v>
      </c>
      <c r="L79" s="43" t="n">
        <v>23685.8336</v>
      </c>
      <c r="M79" s="44" t="n">
        <v>44.9221</v>
      </c>
      <c r="N79" s="44" t="n">
        <v>48.9759</v>
      </c>
      <c r="O79" s="44" t="n">
        <v>49.177</v>
      </c>
      <c r="P79" s="44" t="n">
        <v>5104.34</v>
      </c>
      <c r="Q79" s="44" t="n">
        <v>46.45</v>
      </c>
      <c r="R79" s="45" t="n">
        <f aca="false">P79/3600</f>
        <v>1.4178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802.49</v>
      </c>
      <c r="I80" s="51" t="n">
        <v>42.12</v>
      </c>
      <c r="J80" s="52" t="n">
        <f aca="false">H80/3600</f>
        <v>1.334025</v>
      </c>
      <c r="L80" s="50" t="n">
        <v>13630.7544</v>
      </c>
      <c r="M80" s="51" t="n">
        <v>42.1461</v>
      </c>
      <c r="N80" s="51" t="n">
        <v>46.8555</v>
      </c>
      <c r="O80" s="51" t="n">
        <v>47.0757</v>
      </c>
      <c r="P80" s="51" t="n">
        <v>4837.49</v>
      </c>
      <c r="Q80" s="51" t="n">
        <v>42.63</v>
      </c>
      <c r="R80" s="52" t="n">
        <f aca="false">P80/3600</f>
        <v>1.34374722222222</v>
      </c>
      <c r="S80" s="49"/>
      <c r="T80" s="56"/>
      <c r="U80" s="33"/>
      <c r="V80" s="33"/>
      <c r="W80" s="56"/>
      <c r="X80" s="33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472.62</v>
      </c>
      <c r="I81" s="51" t="n">
        <v>39.6</v>
      </c>
      <c r="J81" s="52" t="n">
        <f aca="false">H81/3600</f>
        <v>1.24239444444444</v>
      </c>
      <c r="L81" s="50" t="n">
        <v>7780.8864</v>
      </c>
      <c r="M81" s="51" t="n">
        <v>39.3083</v>
      </c>
      <c r="N81" s="51" t="n">
        <v>45.0377</v>
      </c>
      <c r="O81" s="51" t="n">
        <v>45.2073</v>
      </c>
      <c r="P81" s="51" t="n">
        <v>4509.86</v>
      </c>
      <c r="Q81" s="51" t="n">
        <v>38.99</v>
      </c>
      <c r="R81" s="52" t="n">
        <f aca="false">P81/3600</f>
        <v>1.25273888888889</v>
      </c>
      <c r="S81" s="49"/>
      <c r="T81" s="56"/>
      <c r="U81" s="33"/>
      <c r="V81" s="33"/>
      <c r="W81" s="56"/>
      <c r="X81" s="33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273.75</v>
      </c>
      <c r="I82" s="59" t="n">
        <v>36.35</v>
      </c>
      <c r="J82" s="60" t="n">
        <f aca="false">H82/3600</f>
        <v>1.18715277777778</v>
      </c>
      <c r="L82" s="58" t="n">
        <v>4402.9616</v>
      </c>
      <c r="M82" s="59" t="n">
        <v>36.4852</v>
      </c>
      <c r="N82" s="59" t="n">
        <v>43.5885</v>
      </c>
      <c r="O82" s="59" t="n">
        <v>43.7557</v>
      </c>
      <c r="P82" s="59" t="n">
        <v>4282.16</v>
      </c>
      <c r="Q82" s="59" t="n">
        <v>36.39</v>
      </c>
      <c r="R82" s="60" t="n">
        <f aca="false">P82/3600</f>
        <v>1.18948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28.3008663975485</v>
      </c>
      <c r="J89" s="71" t="n">
        <f aca="false">GEOMEAN(J3:J82)</f>
        <v>0.827547856910929</v>
      </c>
      <c r="Q89" s="71" t="n">
        <f aca="false">GEOMEAN(Q3:Q82)</f>
        <v>28.5229181264092</v>
      </c>
      <c r="R89" s="71" t="n">
        <f aca="false">GEOMEAN(R3:R82)</f>
        <v>0.82242109477858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1.00784611063638</v>
      </c>
      <c r="R90" s="72" t="n">
        <f aca="false">R89/J89</f>
        <v>0.993804875344025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978216666666667</v>
      </c>
      <c r="J91" s="71" t="n">
        <f aca="false">SUM(J3:J82)</f>
        <v>106.370502777778</v>
      </c>
      <c r="Q91" s="71" t="n">
        <f aca="false">SUM(Q3:Q82)/3600</f>
        <v>0.97805</v>
      </c>
      <c r="R91" s="71" t="n">
        <f aca="false">SUM(R3:R82)</f>
        <v>105.224286111111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058.38</v>
      </c>
      <c r="I3" s="44" t="n">
        <v>49.62</v>
      </c>
      <c r="J3" s="45" t="n">
        <f aca="false">H3/3600</f>
        <v>1.12732777777778</v>
      </c>
      <c r="L3" s="46" t="n">
        <v>106878.9616</v>
      </c>
      <c r="M3" s="47" t="n">
        <v>43.37</v>
      </c>
      <c r="N3" s="47" t="n">
        <v>42.9215</v>
      </c>
      <c r="O3" s="47" t="n">
        <v>44.7854</v>
      </c>
      <c r="P3" s="47" t="n">
        <v>4006.26</v>
      </c>
      <c r="Q3" s="47" t="n">
        <v>49.74</v>
      </c>
      <c r="R3" s="48" t="n">
        <f aca="false">P3/3600</f>
        <v>1.1128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500.51</v>
      </c>
      <c r="I4" s="51" t="n">
        <v>44.51</v>
      </c>
      <c r="J4" s="52" t="n">
        <f aca="false">H4/3600</f>
        <v>0.972363888888889</v>
      </c>
      <c r="L4" s="53" t="n">
        <v>60227.1744</v>
      </c>
      <c r="M4" s="54" t="n">
        <v>40.1532</v>
      </c>
      <c r="N4" s="54" t="n">
        <v>40.396</v>
      </c>
      <c r="O4" s="54" t="n">
        <v>42.3718</v>
      </c>
      <c r="P4" s="54" t="n">
        <v>3392.45</v>
      </c>
      <c r="Q4" s="54" t="n">
        <v>44.72</v>
      </c>
      <c r="R4" s="55" t="n">
        <f aca="false">P4/3600</f>
        <v>0.942347222222222</v>
      </c>
      <c r="S4" s="49"/>
      <c r="T4" s="56"/>
      <c r="U4" s="33"/>
      <c r="V4" s="57"/>
      <c r="W4" s="56"/>
      <c r="X4" s="33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123.24</v>
      </c>
      <c r="I5" s="51" t="n">
        <v>40.37</v>
      </c>
      <c r="J5" s="52" t="n">
        <f aca="false">H5/3600</f>
        <v>0.867566666666667</v>
      </c>
      <c r="L5" s="53" t="n">
        <v>34446.4224</v>
      </c>
      <c r="M5" s="54" t="n">
        <v>37.0778</v>
      </c>
      <c r="N5" s="54" t="n">
        <v>38.7215</v>
      </c>
      <c r="O5" s="54" t="n">
        <v>40.6836</v>
      </c>
      <c r="P5" s="54" t="n">
        <v>3026.88</v>
      </c>
      <c r="Q5" s="54" t="n">
        <v>40.56</v>
      </c>
      <c r="R5" s="55" t="n">
        <f aca="false">P5/3600</f>
        <v>0.8408</v>
      </c>
      <c r="S5" s="49"/>
      <c r="T5" s="56"/>
      <c r="U5" s="33"/>
      <c r="V5" s="57"/>
      <c r="W5" s="56"/>
      <c r="X5" s="33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2875.05</v>
      </c>
      <c r="I6" s="59" t="n">
        <v>36.54</v>
      </c>
      <c r="J6" s="60" t="n">
        <f aca="false">H6/3600</f>
        <v>0.798625</v>
      </c>
      <c r="L6" s="61" t="n">
        <v>19616.8</v>
      </c>
      <c r="M6" s="62" t="n">
        <v>34.0395</v>
      </c>
      <c r="N6" s="62" t="n">
        <v>37.5916</v>
      </c>
      <c r="O6" s="62" t="n">
        <v>39.5878</v>
      </c>
      <c r="P6" s="62" t="n">
        <v>2905.77</v>
      </c>
      <c r="Q6" s="62" t="n">
        <v>36.94</v>
      </c>
      <c r="R6" s="63" t="n">
        <f aca="false">P6/3600</f>
        <v>0.8071583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099.61</v>
      </c>
      <c r="I7" s="44" t="n">
        <v>48.36</v>
      </c>
      <c r="J7" s="45" t="n">
        <f aca="false">H7/3600</f>
        <v>1.13878055555556</v>
      </c>
      <c r="L7" s="46" t="n">
        <v>109487.2688</v>
      </c>
      <c r="M7" s="47" t="n">
        <v>43.2387</v>
      </c>
      <c r="N7" s="47" t="n">
        <v>45.821</v>
      </c>
      <c r="O7" s="47" t="n">
        <v>45.3638</v>
      </c>
      <c r="P7" s="47" t="n">
        <v>3967.01</v>
      </c>
      <c r="Q7" s="47" t="n">
        <v>48.9</v>
      </c>
      <c r="R7" s="48" t="n">
        <f aca="false">P7/3600</f>
        <v>1.10194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565.18</v>
      </c>
      <c r="I8" s="51" t="n">
        <v>45.53</v>
      </c>
      <c r="J8" s="52" t="n">
        <f aca="false">H8/3600</f>
        <v>0.990327777777778</v>
      </c>
      <c r="L8" s="53" t="n">
        <v>64287.9984</v>
      </c>
      <c r="M8" s="54" t="n">
        <v>39.8092</v>
      </c>
      <c r="N8" s="54" t="n">
        <v>43.6752</v>
      </c>
      <c r="O8" s="54" t="n">
        <v>43.717</v>
      </c>
      <c r="P8" s="54" t="n">
        <v>3457.7</v>
      </c>
      <c r="Q8" s="54" t="n">
        <v>46.54</v>
      </c>
      <c r="R8" s="55" t="n">
        <f aca="false">P8/3600</f>
        <v>0.960472222222222</v>
      </c>
      <c r="S8" s="49"/>
      <c r="T8" s="56"/>
      <c r="U8" s="33"/>
      <c r="V8" s="33"/>
      <c r="W8" s="56"/>
      <c r="X8" s="33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174.65</v>
      </c>
      <c r="I9" s="51" t="n">
        <v>42.48</v>
      </c>
      <c r="J9" s="52" t="n">
        <f aca="false">H9/3600</f>
        <v>0.881847222222222</v>
      </c>
      <c r="L9" s="53" t="n">
        <v>37401.4816</v>
      </c>
      <c r="M9" s="54" t="n">
        <v>36.6975</v>
      </c>
      <c r="N9" s="54" t="n">
        <v>41.906</v>
      </c>
      <c r="O9" s="54" t="n">
        <v>42.2846</v>
      </c>
      <c r="P9" s="54" t="n">
        <v>3098.05</v>
      </c>
      <c r="Q9" s="54" t="n">
        <v>42.83</v>
      </c>
      <c r="R9" s="55" t="n">
        <f aca="false">P9/3600</f>
        <v>0.860569444444445</v>
      </c>
      <c r="S9" s="49"/>
      <c r="T9" s="56"/>
      <c r="U9" s="67"/>
      <c r="V9" s="33"/>
      <c r="W9" s="56"/>
      <c r="X9" s="33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2935.89</v>
      </c>
      <c r="I10" s="59" t="n">
        <v>39.44</v>
      </c>
      <c r="J10" s="60" t="n">
        <f aca="false">H10/3600</f>
        <v>0.815525</v>
      </c>
      <c r="L10" s="61" t="n">
        <v>22356.6768</v>
      </c>
      <c r="M10" s="62" t="n">
        <v>33.8445</v>
      </c>
      <c r="N10" s="62" t="n">
        <v>40.5824</v>
      </c>
      <c r="O10" s="62" t="n">
        <v>41.2029</v>
      </c>
      <c r="P10" s="62" t="n">
        <v>2834.98</v>
      </c>
      <c r="Q10" s="62" t="n">
        <v>39.33</v>
      </c>
      <c r="R10" s="63" t="n">
        <f aca="false">P10/3600</f>
        <v>0.78749444444444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0013.92</v>
      </c>
      <c r="I11" s="44" t="n">
        <v>79.12</v>
      </c>
      <c r="J11" s="45" t="n">
        <f aca="false">H11/3600</f>
        <v>2.78164444444444</v>
      </c>
      <c r="L11" s="46" t="n">
        <v>392673.0688</v>
      </c>
      <c r="M11" s="47" t="n">
        <v>42.2678</v>
      </c>
      <c r="N11" s="47" t="n">
        <v>42.4424</v>
      </c>
      <c r="O11" s="47" t="n">
        <v>40.9361</v>
      </c>
      <c r="P11" s="47" t="n">
        <v>9762.75</v>
      </c>
      <c r="Q11" s="47" t="n">
        <v>78.63</v>
      </c>
      <c r="R11" s="48" t="n">
        <f aca="false">P11/3600</f>
        <v>2.71187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8588.91</v>
      </c>
      <c r="I12" s="51" t="n">
        <v>76.96</v>
      </c>
      <c r="J12" s="52" t="n">
        <f aca="false">H12/3600</f>
        <v>2.38580833333333</v>
      </c>
      <c r="L12" s="53" t="n">
        <v>256623.24</v>
      </c>
      <c r="M12" s="54" t="n">
        <v>38.6568</v>
      </c>
      <c r="N12" s="54" t="n">
        <v>39.8794</v>
      </c>
      <c r="O12" s="54" t="n">
        <v>37.7673</v>
      </c>
      <c r="P12" s="54" t="n">
        <v>8389.68</v>
      </c>
      <c r="Q12" s="54" t="n">
        <v>70.67</v>
      </c>
      <c r="R12" s="55" t="n">
        <f aca="false">P12/3600</f>
        <v>2.33046666666667</v>
      </c>
      <c r="S12" s="49"/>
      <c r="T12" s="56"/>
      <c r="U12" s="33"/>
      <c r="V12" s="33"/>
      <c r="W12" s="56"/>
      <c r="X12" s="33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7499.91</v>
      </c>
      <c r="I13" s="51" t="n">
        <v>68.26</v>
      </c>
      <c r="J13" s="52" t="n">
        <f aca="false">H13/3600</f>
        <v>2.08330833333333</v>
      </c>
      <c r="L13" s="53" t="n">
        <v>160386.168</v>
      </c>
      <c r="M13" s="54" t="n">
        <v>34.7147</v>
      </c>
      <c r="N13" s="54" t="n">
        <v>38.245</v>
      </c>
      <c r="O13" s="54" t="n">
        <v>36.1776</v>
      </c>
      <c r="P13" s="54" t="n">
        <v>7277.17</v>
      </c>
      <c r="Q13" s="54" t="n">
        <v>75.57</v>
      </c>
      <c r="R13" s="55" t="n">
        <f aca="false">P13/3600</f>
        <v>2.02143611111111</v>
      </c>
      <c r="S13" s="49"/>
      <c r="T13" s="56"/>
      <c r="U13" s="33"/>
      <c r="V13" s="33"/>
      <c r="W13" s="56"/>
      <c r="X13" s="33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6524.34</v>
      </c>
      <c r="I14" s="59" t="n">
        <v>69.06</v>
      </c>
      <c r="J14" s="60" t="n">
        <f aca="false">H14/3600</f>
        <v>1.81231666666667</v>
      </c>
      <c r="L14" s="61" t="n">
        <v>83876.376</v>
      </c>
      <c r="M14" s="62" t="n">
        <v>30.5709</v>
      </c>
      <c r="N14" s="62" t="n">
        <v>36.9633</v>
      </c>
      <c r="O14" s="62" t="n">
        <v>34.9799</v>
      </c>
      <c r="P14" s="62" t="n">
        <v>6343.34</v>
      </c>
      <c r="Q14" s="62" t="n">
        <v>68.42</v>
      </c>
      <c r="R14" s="63" t="n">
        <f aca="false">P14/3600</f>
        <v>1.76203888888889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6668.83</v>
      </c>
      <c r="I15" s="44" t="n">
        <v>62.24</v>
      </c>
      <c r="J15" s="45" t="n">
        <f aca="false">H15/3600</f>
        <v>1.85245277777778</v>
      </c>
      <c r="L15" s="46" t="n">
        <v>102246.5648</v>
      </c>
      <c r="M15" s="47" t="n">
        <v>43.6122</v>
      </c>
      <c r="N15" s="47" t="n">
        <v>46.626</v>
      </c>
      <c r="O15" s="47" t="n">
        <v>46.178</v>
      </c>
      <c r="P15" s="47" t="n">
        <v>6462.95</v>
      </c>
      <c r="Q15" s="47" t="n">
        <v>69.82</v>
      </c>
      <c r="R15" s="48" t="n">
        <f aca="false">P15/3600</f>
        <v>1.795263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5686.14</v>
      </c>
      <c r="I16" s="51" t="n">
        <v>61.4</v>
      </c>
      <c r="J16" s="52" t="n">
        <f aca="false">H16/3600</f>
        <v>1.57948333333333</v>
      </c>
      <c r="L16" s="53" t="n">
        <v>50093.8784</v>
      </c>
      <c r="M16" s="54" t="n">
        <v>41.3169</v>
      </c>
      <c r="N16" s="54" t="n">
        <v>45.9007</v>
      </c>
      <c r="O16" s="54" t="n">
        <v>45.5669</v>
      </c>
      <c r="P16" s="54" t="n">
        <v>5552.8</v>
      </c>
      <c r="Q16" s="54" t="n">
        <v>61.67</v>
      </c>
      <c r="R16" s="55" t="n">
        <f aca="false">P16/3600</f>
        <v>1.54244444444444</v>
      </c>
      <c r="S16" s="49"/>
      <c r="T16" s="56"/>
      <c r="U16" s="33"/>
      <c r="V16" s="33"/>
      <c r="W16" s="56"/>
      <c r="X16" s="33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258.98</v>
      </c>
      <c r="I17" s="51" t="n">
        <v>58.39</v>
      </c>
      <c r="J17" s="52" t="n">
        <f aca="false">H17/3600</f>
        <v>1.46082777777778</v>
      </c>
      <c r="L17" s="53" t="n">
        <v>28713.1008</v>
      </c>
      <c r="M17" s="54" t="n">
        <v>39.7395</v>
      </c>
      <c r="N17" s="54" t="n">
        <v>45.3537</v>
      </c>
      <c r="O17" s="54" t="n">
        <v>45.15</v>
      </c>
      <c r="P17" s="54" t="n">
        <v>5140.45</v>
      </c>
      <c r="Q17" s="54" t="n">
        <v>66.73</v>
      </c>
      <c r="R17" s="55" t="n">
        <f aca="false">P17/3600</f>
        <v>1.42790277777778</v>
      </c>
      <c r="S17" s="49"/>
      <c r="T17" s="56"/>
      <c r="U17" s="33"/>
      <c r="V17" s="33"/>
      <c r="W17" s="56"/>
      <c r="X17" s="33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4998.09</v>
      </c>
      <c r="I18" s="59" t="n">
        <v>54.47</v>
      </c>
      <c r="J18" s="60" t="n">
        <f aca="false">H18/3600</f>
        <v>1.38835833333333</v>
      </c>
      <c r="L18" s="61" t="n">
        <v>15890.7696</v>
      </c>
      <c r="M18" s="62" t="n">
        <v>37.9918</v>
      </c>
      <c r="N18" s="62" t="n">
        <v>44.9546</v>
      </c>
      <c r="O18" s="62" t="n">
        <v>44.8524</v>
      </c>
      <c r="P18" s="62" t="n">
        <v>4841.65</v>
      </c>
      <c r="Q18" s="62" t="n">
        <v>55.22</v>
      </c>
      <c r="R18" s="63" t="n">
        <f aca="false">P18/3600</f>
        <v>1.3449027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2822.13</v>
      </c>
      <c r="I19" s="44" t="n">
        <v>28.57</v>
      </c>
      <c r="J19" s="45" t="n">
        <f aca="false">H19/3600</f>
        <v>0.783925</v>
      </c>
      <c r="L19" s="43" t="n">
        <v>23189.2376</v>
      </c>
      <c r="M19" s="44" t="n">
        <v>42.7004</v>
      </c>
      <c r="N19" s="44" t="n">
        <v>44.4506</v>
      </c>
      <c r="O19" s="44" t="n">
        <v>45.8457</v>
      </c>
      <c r="P19" s="44" t="n">
        <v>2743.22</v>
      </c>
      <c r="Q19" s="44" t="n">
        <v>31.45</v>
      </c>
      <c r="R19" s="45" t="n">
        <f aca="false">P19/3600</f>
        <v>0.7620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455.63</v>
      </c>
      <c r="I20" s="51" t="n">
        <v>27.09</v>
      </c>
      <c r="J20" s="52" t="n">
        <f aca="false">H20/3600</f>
        <v>0.682119444444445</v>
      </c>
      <c r="L20" s="50" t="n">
        <v>12688.3032</v>
      </c>
      <c r="M20" s="51" t="n">
        <v>40.9891</v>
      </c>
      <c r="N20" s="51" t="n">
        <v>42.7658</v>
      </c>
      <c r="O20" s="51" t="n">
        <v>43.6566</v>
      </c>
      <c r="P20" s="51" t="n">
        <v>2396.96</v>
      </c>
      <c r="Q20" s="51" t="n">
        <v>27.02</v>
      </c>
      <c r="R20" s="52" t="n">
        <f aca="false">P20/3600</f>
        <v>0.665822222222222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262.3</v>
      </c>
      <c r="I21" s="51" t="n">
        <v>24.6</v>
      </c>
      <c r="J21" s="52" t="n">
        <f aca="false">H21/3600</f>
        <v>0.628416666666667</v>
      </c>
      <c r="L21" s="50" t="n">
        <v>7198.3216</v>
      </c>
      <c r="M21" s="51" t="n">
        <v>38.9166</v>
      </c>
      <c r="N21" s="51" t="n">
        <v>41.4762</v>
      </c>
      <c r="O21" s="51" t="n">
        <v>42.2116</v>
      </c>
      <c r="P21" s="51" t="n">
        <v>2178.02</v>
      </c>
      <c r="Q21" s="51" t="n">
        <v>24.55</v>
      </c>
      <c r="R21" s="52" t="n">
        <f aca="false">P21/3600</f>
        <v>0.605005555555556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118.71</v>
      </c>
      <c r="I22" s="59" t="n">
        <v>23.85</v>
      </c>
      <c r="J22" s="60" t="n">
        <f aca="false">H22/3600</f>
        <v>0.588530555555556</v>
      </c>
      <c r="L22" s="58" t="n">
        <v>4046.5368</v>
      </c>
      <c r="M22" s="59" t="n">
        <v>36.4719</v>
      </c>
      <c r="N22" s="59" t="n">
        <v>40.5721</v>
      </c>
      <c r="O22" s="59" t="n">
        <v>41.3876</v>
      </c>
      <c r="P22" s="59" t="n">
        <v>2054.07</v>
      </c>
      <c r="Q22" s="59" t="n">
        <v>24.18</v>
      </c>
      <c r="R22" s="60" t="n">
        <f aca="false">P22/3600</f>
        <v>0.57057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505.75</v>
      </c>
      <c r="I23" s="44" t="n">
        <v>42.19</v>
      </c>
      <c r="J23" s="45" t="n">
        <f aca="false">H23/3600</f>
        <v>0.973819444444445</v>
      </c>
      <c r="L23" s="43" t="n">
        <v>54856.5264</v>
      </c>
      <c r="M23" s="44" t="n">
        <v>41.7165</v>
      </c>
      <c r="N23" s="44" t="n">
        <v>43.2941</v>
      </c>
      <c r="O23" s="44" t="n">
        <v>44.0067</v>
      </c>
      <c r="P23" s="44" t="n">
        <v>3411.29</v>
      </c>
      <c r="Q23" s="44" t="n">
        <v>41.81</v>
      </c>
      <c r="R23" s="45" t="n">
        <f aca="false">P23/3600</f>
        <v>0.947580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2935.45</v>
      </c>
      <c r="I24" s="51" t="n">
        <v>37.51</v>
      </c>
      <c r="J24" s="52" t="n">
        <f aca="false">H24/3600</f>
        <v>0.815402777777778</v>
      </c>
      <c r="L24" s="50" t="n">
        <v>29836.6968</v>
      </c>
      <c r="M24" s="51" t="n">
        <v>38.5916</v>
      </c>
      <c r="N24" s="51" t="n">
        <v>40.9399</v>
      </c>
      <c r="O24" s="51" t="n">
        <v>41.3708</v>
      </c>
      <c r="P24" s="51" t="n">
        <v>2863.44</v>
      </c>
      <c r="Q24" s="51" t="n">
        <v>37.31</v>
      </c>
      <c r="R24" s="52" t="n">
        <f aca="false">P24/3600</f>
        <v>0.7954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539.45</v>
      </c>
      <c r="I25" s="51" t="n">
        <v>32.04</v>
      </c>
      <c r="J25" s="52" t="n">
        <f aca="false">H25/3600</f>
        <v>0.705402777777778</v>
      </c>
      <c r="L25" s="50" t="n">
        <v>15582.4776</v>
      </c>
      <c r="M25" s="51" t="n">
        <v>35.5617</v>
      </c>
      <c r="N25" s="51" t="n">
        <v>39.2623</v>
      </c>
      <c r="O25" s="51" t="n">
        <v>39.8655</v>
      </c>
      <c r="P25" s="51" t="n">
        <v>2455.63</v>
      </c>
      <c r="Q25" s="51" t="n">
        <v>31.92</v>
      </c>
      <c r="R25" s="52" t="n">
        <f aca="false">P25/3600</f>
        <v>0.682119444444445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268.15</v>
      </c>
      <c r="I26" s="59" t="n">
        <v>27.34</v>
      </c>
      <c r="J26" s="60" t="n">
        <f aca="false">H26/3600</f>
        <v>0.630041666666667</v>
      </c>
      <c r="L26" s="58" t="n">
        <v>7650.1936</v>
      </c>
      <c r="M26" s="59" t="n">
        <v>32.7002</v>
      </c>
      <c r="N26" s="59" t="n">
        <v>38.1021</v>
      </c>
      <c r="O26" s="59" t="n">
        <v>39.0907</v>
      </c>
      <c r="P26" s="59" t="n">
        <v>2206.7</v>
      </c>
      <c r="Q26" s="59" t="n">
        <v>27.74</v>
      </c>
      <c r="R26" s="60" t="n">
        <f aca="false">P26/3600</f>
        <v>0.612972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7437.33</v>
      </c>
      <c r="I27" s="44" t="n">
        <v>84.18</v>
      </c>
      <c r="J27" s="45" t="n">
        <f aca="false">H27/3600</f>
        <v>2.065925</v>
      </c>
      <c r="L27" s="43" t="n">
        <v>107240.1696</v>
      </c>
      <c r="M27" s="44" t="n">
        <v>40.4776</v>
      </c>
      <c r="N27" s="44" t="n">
        <v>41.7378</v>
      </c>
      <c r="O27" s="44" t="n">
        <v>44.1988</v>
      </c>
      <c r="P27" s="44" t="n">
        <v>7220.19</v>
      </c>
      <c r="Q27" s="44" t="n">
        <v>83.72</v>
      </c>
      <c r="R27" s="45" t="n">
        <f aca="false">P27/3600</f>
        <v>2.00560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5949.6</v>
      </c>
      <c r="I28" s="51" t="n">
        <v>73.69</v>
      </c>
      <c r="J28" s="52" t="n">
        <f aca="false">H28/3600</f>
        <v>1.65266666666667</v>
      </c>
      <c r="L28" s="50" t="n">
        <v>51242.3624</v>
      </c>
      <c r="M28" s="51" t="n">
        <v>37.9268</v>
      </c>
      <c r="N28" s="51" t="n">
        <v>39.5914</v>
      </c>
      <c r="O28" s="51" t="n">
        <v>42.2108</v>
      </c>
      <c r="P28" s="51" t="n">
        <v>5750.54</v>
      </c>
      <c r="Q28" s="51" t="n">
        <v>72.68</v>
      </c>
      <c r="R28" s="52" t="n">
        <f aca="false">P28/3600</f>
        <v>1.59737222222222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201.83</v>
      </c>
      <c r="I29" s="51" t="n">
        <v>65.98</v>
      </c>
      <c r="J29" s="52" t="n">
        <f aca="false">H29/3600</f>
        <v>1.44495277777778</v>
      </c>
      <c r="L29" s="50" t="n">
        <v>27868.5936</v>
      </c>
      <c r="M29" s="51" t="n">
        <v>35.6769</v>
      </c>
      <c r="N29" s="51" t="n">
        <v>38.5696</v>
      </c>
      <c r="O29" s="51" t="n">
        <v>40.6187</v>
      </c>
      <c r="P29" s="51" t="n">
        <v>5048.62</v>
      </c>
      <c r="Q29" s="51" t="n">
        <v>65.21</v>
      </c>
      <c r="R29" s="52" t="n">
        <f aca="false">P29/3600</f>
        <v>1.40239444444444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4719.16</v>
      </c>
      <c r="I30" s="59" t="n">
        <v>59.14</v>
      </c>
      <c r="J30" s="60" t="n">
        <f aca="false">H30/3600</f>
        <v>1.31087777777778</v>
      </c>
      <c r="L30" s="58" t="n">
        <v>15243.4256</v>
      </c>
      <c r="M30" s="59" t="n">
        <v>33.2406</v>
      </c>
      <c r="N30" s="59" t="n">
        <v>37.8134</v>
      </c>
      <c r="O30" s="59" t="n">
        <v>39.4378</v>
      </c>
      <c r="P30" s="59" t="n">
        <v>4565.18</v>
      </c>
      <c r="Q30" s="59" t="n">
        <v>60.56</v>
      </c>
      <c r="R30" s="60" t="n">
        <f aca="false">P30/3600</f>
        <v>1.2681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6716.83</v>
      </c>
      <c r="I31" s="44" t="n">
        <v>79.61</v>
      </c>
      <c r="J31" s="45" t="n">
        <f aca="false">H31/3600</f>
        <v>1.86578611111111</v>
      </c>
      <c r="L31" s="43" t="n">
        <v>73851.2472</v>
      </c>
      <c r="M31" s="44" t="n">
        <v>41.1819</v>
      </c>
      <c r="N31" s="44" t="n">
        <v>44.4723</v>
      </c>
      <c r="O31" s="44" t="n">
        <v>46.0741</v>
      </c>
      <c r="P31" s="44" t="n">
        <v>6475.03</v>
      </c>
      <c r="Q31" s="44" t="n">
        <v>79.04</v>
      </c>
      <c r="R31" s="45" t="n">
        <f aca="false">P31/3600</f>
        <v>1.79861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432.73</v>
      </c>
      <c r="I32" s="51" t="n">
        <v>68.33</v>
      </c>
      <c r="J32" s="52" t="n">
        <f aca="false">H32/3600</f>
        <v>1.50909166666667</v>
      </c>
      <c r="L32" s="50" t="n">
        <v>30925.6624</v>
      </c>
      <c r="M32" s="51" t="n">
        <v>38.6559</v>
      </c>
      <c r="N32" s="51" t="n">
        <v>42.9838</v>
      </c>
      <c r="O32" s="51" t="n">
        <v>43.9885</v>
      </c>
      <c r="P32" s="51" t="n">
        <v>5275.33</v>
      </c>
      <c r="Q32" s="51" t="n">
        <v>67.87</v>
      </c>
      <c r="R32" s="52" t="n">
        <f aca="false">P32/3600</f>
        <v>1.46536944444444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4815.36</v>
      </c>
      <c r="I33" s="51" t="n">
        <v>59.57</v>
      </c>
      <c r="J33" s="52" t="n">
        <f aca="false">H33/3600</f>
        <v>1.3376</v>
      </c>
      <c r="L33" s="50" t="n">
        <v>16142.1136</v>
      </c>
      <c r="M33" s="51" t="n">
        <v>36.844</v>
      </c>
      <c r="N33" s="51" t="n">
        <v>41.7455</v>
      </c>
      <c r="O33" s="51" t="n">
        <v>42.278</v>
      </c>
      <c r="P33" s="51" t="n">
        <v>4650.51</v>
      </c>
      <c r="Q33" s="51" t="n">
        <v>64.68</v>
      </c>
      <c r="R33" s="52" t="n">
        <f aca="false">P33/3600</f>
        <v>1.29180833333333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469.1</v>
      </c>
      <c r="I34" s="59" t="n">
        <v>53.82</v>
      </c>
      <c r="J34" s="60" t="n">
        <f aca="false">H34/3600</f>
        <v>1.24141666666667</v>
      </c>
      <c r="L34" s="58" t="n">
        <v>9132.3136</v>
      </c>
      <c r="M34" s="59" t="n">
        <v>34.8335</v>
      </c>
      <c r="N34" s="59" t="n">
        <v>40.7924</v>
      </c>
      <c r="O34" s="59" t="n">
        <v>40.9759</v>
      </c>
      <c r="P34" s="59" t="n">
        <v>4365.7</v>
      </c>
      <c r="Q34" s="59" t="n">
        <v>58.96</v>
      </c>
      <c r="R34" s="60" t="n">
        <f aca="false">P34/3600</f>
        <v>1.21269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9683.8</v>
      </c>
      <c r="I35" s="44" t="n">
        <v>112.76</v>
      </c>
      <c r="J35" s="45" t="n">
        <f aca="false">H35/3600</f>
        <v>2.68994444444444</v>
      </c>
      <c r="L35" s="43" t="n">
        <v>190372.3648</v>
      </c>
      <c r="M35" s="44" t="n">
        <v>42.3578</v>
      </c>
      <c r="N35" s="44" t="n">
        <v>42.8239</v>
      </c>
      <c r="O35" s="44" t="n">
        <v>44.4916</v>
      </c>
      <c r="P35" s="44" t="n">
        <v>9394.01</v>
      </c>
      <c r="Q35" s="44" t="n">
        <v>106.23</v>
      </c>
      <c r="R35" s="45" t="n">
        <f aca="false">P35/3600</f>
        <v>2.60944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7673.95</v>
      </c>
      <c r="I36" s="51" t="n">
        <v>94.94</v>
      </c>
      <c r="J36" s="52" t="n">
        <f aca="false">H36/3600</f>
        <v>2.13165277777778</v>
      </c>
      <c r="L36" s="50" t="n">
        <v>83126.5056</v>
      </c>
      <c r="M36" s="51" t="n">
        <v>37.0449</v>
      </c>
      <c r="N36" s="51" t="n">
        <v>40.9545</v>
      </c>
      <c r="O36" s="51" t="n">
        <v>43.0356</v>
      </c>
      <c r="P36" s="51" t="n">
        <v>7454.78</v>
      </c>
      <c r="Q36" s="51" t="n">
        <v>100.77</v>
      </c>
      <c r="R36" s="52" t="n">
        <f aca="false">P36/3600</f>
        <v>2.07077222222222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6509.65</v>
      </c>
      <c r="I37" s="51" t="n">
        <v>84.07</v>
      </c>
      <c r="J37" s="52" t="n">
        <f aca="false">H37/3600</f>
        <v>1.80823611111111</v>
      </c>
      <c r="L37" s="50" t="n">
        <v>43133.0224</v>
      </c>
      <c r="M37" s="51" t="n">
        <v>34.4612</v>
      </c>
      <c r="N37" s="51" t="n">
        <v>39.5976</v>
      </c>
      <c r="O37" s="51" t="n">
        <v>41.923</v>
      </c>
      <c r="P37" s="51" t="n">
        <v>6308.77</v>
      </c>
      <c r="Q37" s="51" t="n">
        <v>88.69</v>
      </c>
      <c r="R37" s="52" t="n">
        <f aca="false">P37/3600</f>
        <v>1.75243611111111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5802.73</v>
      </c>
      <c r="I38" s="59" t="n">
        <v>75.46</v>
      </c>
      <c r="J38" s="60" t="n">
        <f aca="false">H38/3600</f>
        <v>1.61186944444444</v>
      </c>
      <c r="L38" s="58" t="n">
        <v>23578.7808</v>
      </c>
      <c r="M38" s="59" t="n">
        <v>31.9895</v>
      </c>
      <c r="N38" s="59" t="n">
        <v>38.6632</v>
      </c>
      <c r="O38" s="59" t="n">
        <v>41.1278</v>
      </c>
      <c r="P38" s="59" t="n">
        <v>5632.52</v>
      </c>
      <c r="Q38" s="59" t="n">
        <v>77.47</v>
      </c>
      <c r="R38" s="60" t="n">
        <f aca="false">P38/3600</f>
        <v>1.56458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484</v>
      </c>
      <c r="I39" s="44" t="n">
        <v>20.25</v>
      </c>
      <c r="J39" s="45" t="n">
        <f aca="false">H39/3600</f>
        <v>0.412222222222222</v>
      </c>
      <c r="L39" s="43" t="n">
        <v>21235.1704</v>
      </c>
      <c r="M39" s="44" t="n">
        <v>41.6169</v>
      </c>
      <c r="N39" s="44" t="n">
        <v>44.0263</v>
      </c>
      <c r="O39" s="44" t="n">
        <v>44.6713</v>
      </c>
      <c r="P39" s="44" t="n">
        <v>1445.81</v>
      </c>
      <c r="Q39" s="44" t="n">
        <v>19.89</v>
      </c>
      <c r="R39" s="45" t="n">
        <f aca="false">P39/3600</f>
        <v>0.40161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230.2</v>
      </c>
      <c r="I40" s="51" t="n">
        <v>17.39</v>
      </c>
      <c r="J40" s="52" t="n">
        <f aca="false">H40/3600</f>
        <v>0.341722222222222</v>
      </c>
      <c r="L40" s="50" t="n">
        <v>11455.7616</v>
      </c>
      <c r="M40" s="51" t="n">
        <v>38.2273</v>
      </c>
      <c r="N40" s="51" t="n">
        <v>41.4236</v>
      </c>
      <c r="O40" s="51" t="n">
        <v>41.8181</v>
      </c>
      <c r="P40" s="51" t="n">
        <v>1185.31</v>
      </c>
      <c r="Q40" s="51" t="n">
        <v>17.11</v>
      </c>
      <c r="R40" s="52" t="n">
        <f aca="false">P40/3600</f>
        <v>0.329252777777778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059.56</v>
      </c>
      <c r="I41" s="51" t="n">
        <v>14.2</v>
      </c>
      <c r="J41" s="52" t="n">
        <f aca="false">H41/3600</f>
        <v>0.294322222222222</v>
      </c>
      <c r="L41" s="50" t="n">
        <v>6176.4168</v>
      </c>
      <c r="M41" s="51" t="n">
        <v>35.2991</v>
      </c>
      <c r="N41" s="51" t="n">
        <v>39.544</v>
      </c>
      <c r="O41" s="51" t="n">
        <v>39.7274</v>
      </c>
      <c r="P41" s="51" t="n">
        <v>1023.26</v>
      </c>
      <c r="Q41" s="51" t="n">
        <v>14.14</v>
      </c>
      <c r="R41" s="52" t="n">
        <f aca="false">P41/3600</f>
        <v>0.284238888888889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948.23</v>
      </c>
      <c r="I42" s="59" t="n">
        <v>12</v>
      </c>
      <c r="J42" s="60" t="n">
        <f aca="false">H42/3600</f>
        <v>0.263397222222222</v>
      </c>
      <c r="L42" s="58" t="n">
        <v>3488.1016</v>
      </c>
      <c r="M42" s="59" t="n">
        <v>32.7415</v>
      </c>
      <c r="N42" s="59" t="n">
        <v>38.075</v>
      </c>
      <c r="O42" s="59" t="n">
        <v>38.0536</v>
      </c>
      <c r="P42" s="59" t="n">
        <v>911.69</v>
      </c>
      <c r="Q42" s="59" t="n">
        <v>12.7</v>
      </c>
      <c r="R42" s="60" t="n">
        <f aca="false">P42/3600</f>
        <v>0.253247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701.82</v>
      </c>
      <c r="I43" s="44" t="n">
        <v>21.68</v>
      </c>
      <c r="J43" s="45" t="n">
        <f aca="false">H43/3600</f>
        <v>0.472727777777778</v>
      </c>
      <c r="L43" s="43" t="n">
        <v>24593.1056</v>
      </c>
      <c r="M43" s="44" t="n">
        <v>41.9744</v>
      </c>
      <c r="N43" s="44" t="n">
        <v>44.1788</v>
      </c>
      <c r="O43" s="44" t="n">
        <v>45.5821</v>
      </c>
      <c r="P43" s="44" t="n">
        <v>1653.17</v>
      </c>
      <c r="Q43" s="44" t="n">
        <v>21.18</v>
      </c>
      <c r="R43" s="45" t="n">
        <f aca="false">P43/3600</f>
        <v>0.4592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453.31</v>
      </c>
      <c r="I44" s="51" t="n">
        <v>19.5</v>
      </c>
      <c r="J44" s="52" t="n">
        <f aca="false">H44/3600</f>
        <v>0.403697222222222</v>
      </c>
      <c r="L44" s="50" t="n">
        <v>14669.5944</v>
      </c>
      <c r="M44" s="51" t="n">
        <v>39.0262</v>
      </c>
      <c r="N44" s="51" t="n">
        <v>41.9012</v>
      </c>
      <c r="O44" s="51" t="n">
        <v>43.072</v>
      </c>
      <c r="P44" s="51" t="n">
        <v>1408.37</v>
      </c>
      <c r="Q44" s="51" t="n">
        <v>19.16</v>
      </c>
      <c r="R44" s="52" t="n">
        <f aca="false">P44/3600</f>
        <v>0.391213888888889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277.78</v>
      </c>
      <c r="I45" s="51" t="n">
        <v>17.4</v>
      </c>
      <c r="J45" s="52" t="n">
        <f aca="false">H45/3600</f>
        <v>0.354938888888889</v>
      </c>
      <c r="L45" s="50" t="n">
        <v>8667.9008</v>
      </c>
      <c r="M45" s="51" t="n">
        <v>35.9576</v>
      </c>
      <c r="N45" s="51" t="n">
        <v>40.1312</v>
      </c>
      <c r="O45" s="51" t="n">
        <v>41.1267</v>
      </c>
      <c r="P45" s="51" t="n">
        <v>1245.54</v>
      </c>
      <c r="Q45" s="51" t="n">
        <v>17.35</v>
      </c>
      <c r="R45" s="52" t="n">
        <f aca="false">P45/3600</f>
        <v>0.345983333333333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161.24</v>
      </c>
      <c r="I46" s="59" t="n">
        <v>15.41</v>
      </c>
      <c r="J46" s="60" t="n">
        <f aca="false">H46/3600</f>
        <v>0.322566666666667</v>
      </c>
      <c r="L46" s="58" t="n">
        <v>5029.08</v>
      </c>
      <c r="M46" s="59" t="n">
        <v>32.8645</v>
      </c>
      <c r="N46" s="59" t="n">
        <v>38.8599</v>
      </c>
      <c r="O46" s="59" t="n">
        <v>39.7529</v>
      </c>
      <c r="P46" s="59" t="n">
        <v>1118.49</v>
      </c>
      <c r="Q46" s="59" t="n">
        <v>15.68</v>
      </c>
      <c r="R46" s="60" t="n">
        <f aca="false">P46/3600</f>
        <v>0.31069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1879.48</v>
      </c>
      <c r="I47" s="44" t="n">
        <v>22.95</v>
      </c>
      <c r="J47" s="45" t="n">
        <f aca="false">H47/3600</f>
        <v>0.522077777777778</v>
      </c>
      <c r="L47" s="43" t="n">
        <v>45440.9568</v>
      </c>
      <c r="M47" s="44" t="n">
        <v>41.0806</v>
      </c>
      <c r="N47" s="44" t="n">
        <v>42.5921</v>
      </c>
      <c r="O47" s="44" t="n">
        <v>43.4107</v>
      </c>
      <c r="P47" s="44" t="n">
        <v>1811.97</v>
      </c>
      <c r="Q47" s="44" t="n">
        <v>22.31</v>
      </c>
      <c r="R47" s="45" t="n">
        <f aca="false">P47/3600</f>
        <v>0.50332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589.18</v>
      </c>
      <c r="I48" s="51" t="n">
        <v>20.57</v>
      </c>
      <c r="J48" s="52" t="n">
        <f aca="false">H48/3600</f>
        <v>0.441438888888889</v>
      </c>
      <c r="L48" s="50" t="n">
        <v>28135.6448</v>
      </c>
      <c r="M48" s="51" t="n">
        <v>36.8674</v>
      </c>
      <c r="N48" s="51" t="n">
        <v>39.4787</v>
      </c>
      <c r="O48" s="51" t="n">
        <v>40.2611</v>
      </c>
      <c r="P48" s="51" t="n">
        <v>1537.14</v>
      </c>
      <c r="Q48" s="51" t="n">
        <v>20.29</v>
      </c>
      <c r="R48" s="52" t="n">
        <f aca="false">P48/3600</f>
        <v>0.426983333333333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344.28</v>
      </c>
      <c r="I49" s="51" t="n">
        <v>18.37</v>
      </c>
      <c r="J49" s="52" t="n">
        <f aca="false">H49/3600</f>
        <v>0.373411111111111</v>
      </c>
      <c r="L49" s="50" t="n">
        <v>16767.8656</v>
      </c>
      <c r="M49" s="51" t="n">
        <v>33.0341</v>
      </c>
      <c r="N49" s="51" t="n">
        <v>37.4133</v>
      </c>
      <c r="O49" s="51" t="n">
        <v>38.111</v>
      </c>
      <c r="P49" s="51" t="n">
        <v>1308.68</v>
      </c>
      <c r="Q49" s="51" t="n">
        <v>18.18</v>
      </c>
      <c r="R49" s="52" t="n">
        <f aca="false">P49/3600</f>
        <v>0.363522222222222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137.09</v>
      </c>
      <c r="I50" s="59" t="n">
        <v>16.06</v>
      </c>
      <c r="J50" s="60" t="n">
        <f aca="false">H50/3600</f>
        <v>0.315858333333333</v>
      </c>
      <c r="L50" s="58" t="n">
        <v>9163.6432</v>
      </c>
      <c r="M50" s="59" t="n">
        <v>29.3356</v>
      </c>
      <c r="N50" s="59" t="n">
        <v>36.0181</v>
      </c>
      <c r="O50" s="59" t="n">
        <v>36.6494</v>
      </c>
      <c r="P50" s="59" t="n">
        <v>1110.79</v>
      </c>
      <c r="Q50" s="59" t="n">
        <v>15.98</v>
      </c>
      <c r="R50" s="60" t="n">
        <f aca="false">P50/3600</f>
        <v>0.308552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897.99</v>
      </c>
      <c r="I51" s="44" t="n">
        <v>10.16</v>
      </c>
      <c r="J51" s="45" t="n">
        <f aca="false">H51/3600</f>
        <v>0.249441666666667</v>
      </c>
      <c r="L51" s="43" t="n">
        <v>15790.024</v>
      </c>
      <c r="M51" s="44" t="n">
        <v>42.3516</v>
      </c>
      <c r="N51" s="44" t="n">
        <v>43.4205</v>
      </c>
      <c r="O51" s="44" t="n">
        <v>44.2791</v>
      </c>
      <c r="P51" s="44" t="n">
        <v>866.44</v>
      </c>
      <c r="Q51" s="44" t="n">
        <v>10.06</v>
      </c>
      <c r="R51" s="45" t="n">
        <f aca="false">P51/3600</f>
        <v>0.24067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767.94</v>
      </c>
      <c r="I52" s="51" t="n">
        <v>9.26</v>
      </c>
      <c r="J52" s="52" t="n">
        <f aca="false">H52/3600</f>
        <v>0.213316666666667</v>
      </c>
      <c r="L52" s="50" t="n">
        <v>9470.9672</v>
      </c>
      <c r="M52" s="51" t="n">
        <v>38.923</v>
      </c>
      <c r="N52" s="51" t="n">
        <v>40.2469</v>
      </c>
      <c r="O52" s="51" t="n">
        <v>41.6725</v>
      </c>
      <c r="P52" s="51" t="n">
        <v>743.29</v>
      </c>
      <c r="Q52" s="51" t="n">
        <v>9.17</v>
      </c>
      <c r="R52" s="52" t="n">
        <f aca="false">P52/3600</f>
        <v>0.206469444444444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667.36</v>
      </c>
      <c r="I53" s="51" t="n">
        <v>8.43</v>
      </c>
      <c r="J53" s="52" t="n">
        <f aca="false">H53/3600</f>
        <v>0.185377777777778</v>
      </c>
      <c r="L53" s="50" t="n">
        <v>5375.3808</v>
      </c>
      <c r="M53" s="51" t="n">
        <v>35.4744</v>
      </c>
      <c r="N53" s="51" t="n">
        <v>38.1109</v>
      </c>
      <c r="O53" s="51" t="n">
        <v>39.8693</v>
      </c>
      <c r="P53" s="51" t="n">
        <v>645.06</v>
      </c>
      <c r="Q53" s="51" t="n">
        <v>8.31</v>
      </c>
      <c r="R53" s="52" t="n">
        <f aca="false">P53/3600</f>
        <v>0.179183333333333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585.77</v>
      </c>
      <c r="I54" s="59" t="n">
        <v>7.46</v>
      </c>
      <c r="J54" s="60" t="n">
        <f aca="false">H54/3600</f>
        <v>0.162713888888889</v>
      </c>
      <c r="L54" s="58" t="n">
        <v>2681.5688</v>
      </c>
      <c r="M54" s="59" t="n">
        <v>32.0571</v>
      </c>
      <c r="N54" s="59" t="n">
        <v>36.7663</v>
      </c>
      <c r="O54" s="59" t="n">
        <v>38.5707</v>
      </c>
      <c r="P54" s="59" t="n">
        <v>567.15</v>
      </c>
      <c r="Q54" s="59" t="n">
        <v>7.48</v>
      </c>
      <c r="R54" s="60" t="n">
        <f aca="false">P54/3600</f>
        <v>0.157541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53.61</v>
      </c>
      <c r="I55" s="44" t="n">
        <v>4.54</v>
      </c>
      <c r="J55" s="45" t="n">
        <f aca="false">H55/3600</f>
        <v>0.098225</v>
      </c>
      <c r="L55" s="43" t="n">
        <v>5550.4632</v>
      </c>
      <c r="M55" s="44" t="n">
        <v>42.9638</v>
      </c>
      <c r="N55" s="44" t="n">
        <v>45.2424</v>
      </c>
      <c r="O55" s="44" t="n">
        <v>45.0255</v>
      </c>
      <c r="P55" s="44" t="n">
        <v>342</v>
      </c>
      <c r="Q55" s="44" t="n">
        <v>4.53</v>
      </c>
      <c r="R55" s="45" t="n">
        <f aca="false">P55/3600</f>
        <v>0.09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02.72</v>
      </c>
      <c r="I56" s="51" t="n">
        <v>3.98</v>
      </c>
      <c r="J56" s="52" t="n">
        <f aca="false">H56/3600</f>
        <v>0.0840888888888889</v>
      </c>
      <c r="L56" s="50" t="n">
        <v>3276.6552</v>
      </c>
      <c r="M56" s="51" t="n">
        <v>39.3406</v>
      </c>
      <c r="N56" s="51" t="n">
        <v>42.3274</v>
      </c>
      <c r="O56" s="51" t="n">
        <v>41.8453</v>
      </c>
      <c r="P56" s="51" t="n">
        <v>295.68</v>
      </c>
      <c r="Q56" s="51" t="n">
        <v>3.94</v>
      </c>
      <c r="R56" s="52" t="n">
        <f aca="false">P56/3600</f>
        <v>0.0821333333333333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65.11</v>
      </c>
      <c r="I57" s="51" t="n">
        <v>3.44</v>
      </c>
      <c r="J57" s="52" t="n">
        <f aca="false">H57/3600</f>
        <v>0.0736416666666667</v>
      </c>
      <c r="L57" s="50" t="n">
        <v>1864.584</v>
      </c>
      <c r="M57" s="51" t="n">
        <v>35.9023</v>
      </c>
      <c r="N57" s="51" t="n">
        <v>40.1211</v>
      </c>
      <c r="O57" s="51" t="n">
        <v>39.4791</v>
      </c>
      <c r="P57" s="51" t="n">
        <v>255.15</v>
      </c>
      <c r="Q57" s="51" t="n">
        <v>3.44</v>
      </c>
      <c r="R57" s="52" t="n">
        <f aca="false">P57/3600</f>
        <v>0.070875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36</v>
      </c>
      <c r="I58" s="59" t="n">
        <v>3</v>
      </c>
      <c r="J58" s="60" t="n">
        <f aca="false">H58/3600</f>
        <v>0.0655555555555556</v>
      </c>
      <c r="L58" s="58" t="n">
        <v>1042.5736</v>
      </c>
      <c r="M58" s="59" t="n">
        <v>32.7201</v>
      </c>
      <c r="N58" s="59" t="n">
        <v>38.6037</v>
      </c>
      <c r="O58" s="59" t="n">
        <v>37.7644</v>
      </c>
      <c r="P58" s="59" t="n">
        <v>227.3</v>
      </c>
      <c r="Q58" s="59" t="n">
        <v>2.99</v>
      </c>
      <c r="R58" s="60" t="n">
        <f aca="false">P58/3600</f>
        <v>0.063138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37.37</v>
      </c>
      <c r="I59" s="44" t="n">
        <v>6.76</v>
      </c>
      <c r="J59" s="45" t="n">
        <f aca="false">H59/3600</f>
        <v>0.149269444444444</v>
      </c>
      <c r="L59" s="43" t="n">
        <v>13686.1568</v>
      </c>
      <c r="M59" s="44" t="n">
        <v>41.2541</v>
      </c>
      <c r="N59" s="44" t="n">
        <v>43.3668</v>
      </c>
      <c r="O59" s="44" t="n">
        <v>44.2847</v>
      </c>
      <c r="P59" s="44" t="n">
        <v>521.01</v>
      </c>
      <c r="Q59" s="44" t="n">
        <v>6.61</v>
      </c>
      <c r="R59" s="45" t="n">
        <f aca="false">P59/3600</f>
        <v>0.1447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459.07</v>
      </c>
      <c r="I60" s="51" t="n">
        <v>5.87</v>
      </c>
      <c r="J60" s="52" t="n">
        <f aca="false">H60/3600</f>
        <v>0.127519444444444</v>
      </c>
      <c r="L60" s="50" t="n">
        <v>8689.0512</v>
      </c>
      <c r="M60" s="51" t="n">
        <v>36.8119</v>
      </c>
      <c r="N60" s="51" t="n">
        <v>40.751</v>
      </c>
      <c r="O60" s="51" t="n">
        <v>41.7857</v>
      </c>
      <c r="P60" s="51" t="n">
        <v>444.68</v>
      </c>
      <c r="Q60" s="51" t="n">
        <v>5.75</v>
      </c>
      <c r="R60" s="52" t="n">
        <f aca="false">P60/3600</f>
        <v>0.123522222222222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387.66</v>
      </c>
      <c r="I61" s="51" t="n">
        <v>5.04</v>
      </c>
      <c r="J61" s="52" t="n">
        <f aca="false">H61/3600</f>
        <v>0.107683333333333</v>
      </c>
      <c r="L61" s="50" t="n">
        <v>5333.3304</v>
      </c>
      <c r="M61" s="51" t="n">
        <v>33.0049</v>
      </c>
      <c r="N61" s="51" t="n">
        <v>39.1686</v>
      </c>
      <c r="O61" s="51" t="n">
        <v>40.1083</v>
      </c>
      <c r="P61" s="51" t="n">
        <v>375.58</v>
      </c>
      <c r="Q61" s="51" t="n">
        <v>4.97</v>
      </c>
      <c r="R61" s="52" t="n">
        <f aca="false">P61/3600</f>
        <v>0.104327777777778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38.16</v>
      </c>
      <c r="I62" s="59" t="n">
        <v>4.47</v>
      </c>
      <c r="J62" s="60" t="n">
        <f aca="false">H62/3600</f>
        <v>0.0939333333333333</v>
      </c>
      <c r="L62" s="58" t="n">
        <v>3160.7144</v>
      </c>
      <c r="M62" s="59" t="n">
        <v>29.4914</v>
      </c>
      <c r="N62" s="59" t="n">
        <v>38.1711</v>
      </c>
      <c r="O62" s="59" t="n">
        <v>39.0074</v>
      </c>
      <c r="P62" s="59" t="n">
        <v>322.54</v>
      </c>
      <c r="Q62" s="59" t="n">
        <v>4.47</v>
      </c>
      <c r="R62" s="60" t="n">
        <f aca="false">P62/3600</f>
        <v>0.089594444444444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470.73</v>
      </c>
      <c r="I63" s="44" t="n">
        <v>5.83</v>
      </c>
      <c r="J63" s="45" t="n">
        <f aca="false">H63/3600</f>
        <v>0.130758333333333</v>
      </c>
      <c r="L63" s="43" t="n">
        <v>11899.1552</v>
      </c>
      <c r="M63" s="44" t="n">
        <v>41.0426</v>
      </c>
      <c r="N63" s="44" t="n">
        <v>42.2212</v>
      </c>
      <c r="O63" s="44" t="n">
        <v>42.9086</v>
      </c>
      <c r="P63" s="44" t="n">
        <v>454.08</v>
      </c>
      <c r="Q63" s="44" t="n">
        <v>5.73</v>
      </c>
      <c r="R63" s="45" t="n">
        <f aca="false">P63/3600</f>
        <v>0.12613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394.93</v>
      </c>
      <c r="I64" s="51" t="n">
        <v>5.31</v>
      </c>
      <c r="J64" s="52" t="n">
        <f aca="false">H64/3600</f>
        <v>0.109702777777778</v>
      </c>
      <c r="L64" s="50" t="n">
        <v>7296.8568</v>
      </c>
      <c r="M64" s="51" t="n">
        <v>36.699</v>
      </c>
      <c r="N64" s="51" t="n">
        <v>39.168</v>
      </c>
      <c r="O64" s="51" t="n">
        <v>39.6794</v>
      </c>
      <c r="P64" s="51" t="n">
        <v>385</v>
      </c>
      <c r="Q64" s="51" t="n">
        <v>5.34</v>
      </c>
      <c r="R64" s="52" t="n">
        <f aca="false">P64/3600</f>
        <v>0.106944444444444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28.08</v>
      </c>
      <c r="I65" s="51" t="n">
        <v>4.6</v>
      </c>
      <c r="J65" s="52" t="n">
        <f aca="false">H65/3600</f>
        <v>0.0911333333333333</v>
      </c>
      <c r="L65" s="50" t="n">
        <v>4136.7672</v>
      </c>
      <c r="M65" s="51" t="n">
        <v>32.7069</v>
      </c>
      <c r="N65" s="51" t="n">
        <v>37.0009</v>
      </c>
      <c r="O65" s="51" t="n">
        <v>37.454</v>
      </c>
      <c r="P65" s="51" t="n">
        <v>317.77</v>
      </c>
      <c r="Q65" s="51" t="n">
        <v>4.54</v>
      </c>
      <c r="R65" s="52" t="n">
        <f aca="false">P65/3600</f>
        <v>0.0882694444444444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278.6</v>
      </c>
      <c r="I66" s="59" t="n">
        <v>3.91</v>
      </c>
      <c r="J66" s="60" t="n">
        <f aca="false">H66/3600</f>
        <v>0.0773888888888889</v>
      </c>
      <c r="L66" s="58" t="n">
        <v>2153.4872</v>
      </c>
      <c r="M66" s="59" t="n">
        <v>29.1857</v>
      </c>
      <c r="N66" s="59" t="n">
        <v>35.566</v>
      </c>
      <c r="O66" s="59" t="n">
        <v>35.982</v>
      </c>
      <c r="P66" s="59" t="n">
        <v>264.92</v>
      </c>
      <c r="Q66" s="59" t="n">
        <v>3.85</v>
      </c>
      <c r="R66" s="60" t="n">
        <f aca="false">P66/3600</f>
        <v>0.073588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33.72</v>
      </c>
      <c r="I67" s="44" t="n">
        <v>2.77</v>
      </c>
      <c r="J67" s="45" t="n">
        <f aca="false">H67/3600</f>
        <v>0.0649222222222222</v>
      </c>
      <c r="L67" s="43" t="n">
        <v>4705.0808</v>
      </c>
      <c r="M67" s="44" t="n">
        <v>42.4561</v>
      </c>
      <c r="N67" s="44" t="n">
        <v>43.0573</v>
      </c>
      <c r="O67" s="44" t="n">
        <v>43.947</v>
      </c>
      <c r="P67" s="44" t="n">
        <v>228.61</v>
      </c>
      <c r="Q67" s="44" t="n">
        <v>2.71</v>
      </c>
      <c r="R67" s="45" t="n">
        <f aca="false">P67/3600</f>
        <v>0.06350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01.24</v>
      </c>
      <c r="I68" s="51" t="n">
        <v>2.55</v>
      </c>
      <c r="J68" s="52" t="n">
        <f aca="false">H68/3600</f>
        <v>0.0559</v>
      </c>
      <c r="L68" s="50" t="n">
        <v>2811.2448</v>
      </c>
      <c r="M68" s="51" t="n">
        <v>38.381</v>
      </c>
      <c r="N68" s="51" t="n">
        <v>39.8384</v>
      </c>
      <c r="O68" s="51" t="n">
        <v>41.0917</v>
      </c>
      <c r="P68" s="51" t="n">
        <v>195.49</v>
      </c>
      <c r="Q68" s="51" t="n">
        <v>2.53</v>
      </c>
      <c r="R68" s="52" t="n">
        <f aca="false">P68/3600</f>
        <v>0.0543027777777778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70.08</v>
      </c>
      <c r="I69" s="51" t="n">
        <v>2.27</v>
      </c>
      <c r="J69" s="52" t="n">
        <f aca="false">H69/3600</f>
        <v>0.0472444444444445</v>
      </c>
      <c r="L69" s="50" t="n">
        <v>1519.0904</v>
      </c>
      <c r="M69" s="51" t="n">
        <v>34.5128</v>
      </c>
      <c r="N69" s="51" t="n">
        <v>37.7308</v>
      </c>
      <c r="O69" s="51" t="n">
        <v>38.9324</v>
      </c>
      <c r="P69" s="51" t="n">
        <v>165.03</v>
      </c>
      <c r="Q69" s="51" t="n">
        <v>2.25</v>
      </c>
      <c r="R69" s="52" t="n">
        <f aca="false">P69/3600</f>
        <v>0.0458416666666667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48.04</v>
      </c>
      <c r="I70" s="59" t="n">
        <v>1.93</v>
      </c>
      <c r="J70" s="60" t="n">
        <f aca="false">H70/3600</f>
        <v>0.0411222222222222</v>
      </c>
      <c r="L70" s="58" t="n">
        <v>778.6688</v>
      </c>
      <c r="M70" s="59" t="n">
        <v>31.265</v>
      </c>
      <c r="N70" s="59" t="n">
        <v>36.2782</v>
      </c>
      <c r="O70" s="59" t="n">
        <v>37.336</v>
      </c>
      <c r="P70" s="59" t="n">
        <v>143.94</v>
      </c>
      <c r="Q70" s="59" t="n">
        <v>1.91</v>
      </c>
      <c r="R70" s="60" t="n">
        <f aca="false">P70/3600</f>
        <v>0.0399833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027.31</v>
      </c>
      <c r="I71" s="44" t="n">
        <v>38.67</v>
      </c>
      <c r="J71" s="45" t="n">
        <f aca="false">H71/3600</f>
        <v>0.840919444444444</v>
      </c>
      <c r="L71" s="43" t="n">
        <v>22720.3168</v>
      </c>
      <c r="M71" s="44" t="n">
        <v>44.5971</v>
      </c>
      <c r="N71" s="44" t="n">
        <v>47.3987</v>
      </c>
      <c r="O71" s="44" t="n">
        <v>48.2502</v>
      </c>
      <c r="P71" s="44" t="n">
        <v>2961.1</v>
      </c>
      <c r="Q71" s="44" t="n">
        <v>38.34</v>
      </c>
      <c r="R71" s="45" t="n">
        <f aca="false">P71/3600</f>
        <v>0.82252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714.16</v>
      </c>
      <c r="I72" s="51" t="n">
        <v>34.62</v>
      </c>
      <c r="J72" s="52" t="n">
        <f aca="false">H72/3600</f>
        <v>0.753933333333333</v>
      </c>
      <c r="L72" s="50" t="n">
        <v>13275.6144</v>
      </c>
      <c r="M72" s="51" t="n">
        <v>42.1362</v>
      </c>
      <c r="N72" s="51" t="n">
        <v>45.8525</v>
      </c>
      <c r="O72" s="51" t="n">
        <v>46.4876</v>
      </c>
      <c r="P72" s="51" t="n">
        <v>2633.32</v>
      </c>
      <c r="Q72" s="51" t="n">
        <v>34.28</v>
      </c>
      <c r="R72" s="52" t="n">
        <f aca="false">P72/3600</f>
        <v>0.731477777777778</v>
      </c>
      <c r="S72" s="49"/>
      <c r="T72" s="56"/>
      <c r="U72" s="33"/>
      <c r="V72" s="33"/>
      <c r="W72" s="56"/>
      <c r="X72" s="33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513.81</v>
      </c>
      <c r="I73" s="51" t="n">
        <v>31.53</v>
      </c>
      <c r="J73" s="52" t="n">
        <f aca="false">H73/3600</f>
        <v>0.698280555555556</v>
      </c>
      <c r="L73" s="50" t="n">
        <v>7981.2536</v>
      </c>
      <c r="M73" s="51" t="n">
        <v>39.4586</v>
      </c>
      <c r="N73" s="51" t="n">
        <v>44.4573</v>
      </c>
      <c r="O73" s="51" t="n">
        <v>44.9551</v>
      </c>
      <c r="P73" s="51" t="n">
        <v>2447.24</v>
      </c>
      <c r="Q73" s="51" t="n">
        <v>31.09</v>
      </c>
      <c r="R73" s="52" t="n">
        <f aca="false">P73/3600</f>
        <v>0.679788888888889</v>
      </c>
      <c r="S73" s="49"/>
      <c r="T73" s="56"/>
      <c r="U73" s="33"/>
      <c r="V73" s="33"/>
      <c r="W73" s="56"/>
      <c r="X73" s="33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377.03</v>
      </c>
      <c r="I74" s="59" t="n">
        <v>28.72</v>
      </c>
      <c r="J74" s="60" t="n">
        <f aca="false">H74/3600</f>
        <v>0.660286111111111</v>
      </c>
      <c r="L74" s="58" t="n">
        <v>4837.3016</v>
      </c>
      <c r="M74" s="59" t="n">
        <v>36.6109</v>
      </c>
      <c r="N74" s="59" t="n">
        <v>43.4499</v>
      </c>
      <c r="O74" s="59" t="n">
        <v>43.7506</v>
      </c>
      <c r="P74" s="59" t="n">
        <v>2292.96</v>
      </c>
      <c r="Q74" s="59" t="n">
        <v>28.68</v>
      </c>
      <c r="R74" s="60" t="n">
        <f aca="false">P74/3600</f>
        <v>0.6369333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005.68</v>
      </c>
      <c r="I75" s="44" t="n">
        <v>36.67</v>
      </c>
      <c r="J75" s="45" t="n">
        <f aca="false">H75/3600</f>
        <v>0.834911111111111</v>
      </c>
      <c r="L75" s="43" t="n">
        <v>23532.6168</v>
      </c>
      <c r="M75" s="44" t="n">
        <v>44.6018</v>
      </c>
      <c r="N75" s="44" t="n">
        <v>48.6266</v>
      </c>
      <c r="O75" s="44" t="n">
        <v>48.4343</v>
      </c>
      <c r="P75" s="44" t="n">
        <v>2910.13</v>
      </c>
      <c r="Q75" s="44" t="n">
        <v>35.86</v>
      </c>
      <c r="R75" s="45" t="n">
        <f aca="false">P75/3600</f>
        <v>0.8083694444444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2730.29</v>
      </c>
      <c r="I76" s="51" t="n">
        <v>33.52</v>
      </c>
      <c r="J76" s="52" t="n">
        <f aca="false">H76/3600</f>
        <v>0.758413888888889</v>
      </c>
      <c r="L76" s="50" t="n">
        <v>14383.1912</v>
      </c>
      <c r="M76" s="51" t="n">
        <v>42.1296</v>
      </c>
      <c r="N76" s="51" t="n">
        <v>47.0731</v>
      </c>
      <c r="O76" s="51" t="n">
        <v>46.4008</v>
      </c>
      <c r="P76" s="51" t="n">
        <v>2624.75</v>
      </c>
      <c r="Q76" s="51" t="n">
        <v>33.26</v>
      </c>
      <c r="R76" s="52" t="n">
        <f aca="false">P76/3600</f>
        <v>0.729097222222222</v>
      </c>
      <c r="S76" s="49"/>
      <c r="T76" s="56"/>
      <c r="U76" s="33"/>
      <c r="V76" s="33"/>
      <c r="W76" s="56"/>
      <c r="X76" s="33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530.42</v>
      </c>
      <c r="I77" s="51" t="n">
        <v>30.88</v>
      </c>
      <c r="J77" s="52" t="n">
        <f aca="false">H77/3600</f>
        <v>0.702894444444445</v>
      </c>
      <c r="L77" s="50" t="n">
        <v>8988.4616</v>
      </c>
      <c r="M77" s="51" t="n">
        <v>39.3513</v>
      </c>
      <c r="N77" s="51" t="n">
        <v>45.9519</v>
      </c>
      <c r="O77" s="51" t="n">
        <v>44.5996</v>
      </c>
      <c r="P77" s="51" t="n">
        <v>2424.66</v>
      </c>
      <c r="Q77" s="51" t="n">
        <v>30.52</v>
      </c>
      <c r="R77" s="52" t="n">
        <f aca="false">P77/3600</f>
        <v>0.673516666666667</v>
      </c>
      <c r="S77" s="49"/>
      <c r="T77" s="56"/>
      <c r="U77" s="33"/>
      <c r="V77" s="33"/>
      <c r="W77" s="56"/>
      <c r="X77" s="33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547.84</v>
      </c>
      <c r="I78" s="59" t="n">
        <v>28.57</v>
      </c>
      <c r="J78" s="60" t="n">
        <f aca="false">H78/3600</f>
        <v>0.707733333333333</v>
      </c>
      <c r="L78" s="58" t="n">
        <v>5457.3536</v>
      </c>
      <c r="M78" s="59" t="n">
        <v>36.2591</v>
      </c>
      <c r="N78" s="59" t="n">
        <v>45.044</v>
      </c>
      <c r="O78" s="59" t="n">
        <v>43.2975</v>
      </c>
      <c r="P78" s="59" t="n">
        <v>2285.99</v>
      </c>
      <c r="Q78" s="59" t="n">
        <v>30.55</v>
      </c>
      <c r="R78" s="60" t="n">
        <f aca="false">P78/3600</f>
        <v>0.6349972222222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058.36</v>
      </c>
      <c r="I79" s="44" t="n">
        <v>37.24</v>
      </c>
      <c r="J79" s="45" t="n">
        <f aca="false">H79/3600</f>
        <v>0.849544444444444</v>
      </c>
      <c r="L79" s="43" t="n">
        <v>24820.8224</v>
      </c>
      <c r="M79" s="44" t="n">
        <v>44.6075</v>
      </c>
      <c r="N79" s="44" t="n">
        <v>48.6728</v>
      </c>
      <c r="O79" s="44" t="n">
        <v>48.8558</v>
      </c>
      <c r="P79" s="44" t="n">
        <v>2960.97</v>
      </c>
      <c r="Q79" s="44" t="n">
        <v>36.94</v>
      </c>
      <c r="R79" s="45" t="n">
        <f aca="false">P79/3600</f>
        <v>0.82249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2732.47</v>
      </c>
      <c r="I80" s="51" t="n">
        <v>33.59</v>
      </c>
      <c r="J80" s="52" t="n">
        <f aca="false">H80/3600</f>
        <v>0.759019444444444</v>
      </c>
      <c r="L80" s="50" t="n">
        <v>14270.456</v>
      </c>
      <c r="M80" s="51" t="n">
        <v>41.8452</v>
      </c>
      <c r="N80" s="51" t="n">
        <v>46.8817</v>
      </c>
      <c r="O80" s="51" t="n">
        <v>47.0464</v>
      </c>
      <c r="P80" s="51" t="n">
        <v>2656.47</v>
      </c>
      <c r="Q80" s="51" t="n">
        <v>35.58</v>
      </c>
      <c r="R80" s="52" t="n">
        <f aca="false">P80/3600</f>
        <v>0.737908333333333</v>
      </c>
      <c r="S80" s="49"/>
      <c r="T80" s="56"/>
      <c r="U80" s="33"/>
      <c r="V80" s="33"/>
      <c r="W80" s="56"/>
      <c r="X80" s="33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514.54</v>
      </c>
      <c r="I81" s="51" t="n">
        <v>31</v>
      </c>
      <c r="J81" s="52" t="n">
        <f aca="false">H81/3600</f>
        <v>0.698483333333333</v>
      </c>
      <c r="L81" s="50" t="n">
        <v>8226.1264</v>
      </c>
      <c r="M81" s="51" t="n">
        <v>39.0474</v>
      </c>
      <c r="N81" s="51" t="n">
        <v>45.2943</v>
      </c>
      <c r="O81" s="51" t="n">
        <v>45.414</v>
      </c>
      <c r="P81" s="51" t="n">
        <v>2481.27</v>
      </c>
      <c r="Q81" s="51" t="n">
        <v>30.5</v>
      </c>
      <c r="R81" s="52" t="n">
        <f aca="false">P81/3600</f>
        <v>0.689241666666667</v>
      </c>
      <c r="S81" s="49"/>
      <c r="T81" s="56"/>
      <c r="U81" s="33"/>
      <c r="V81" s="33"/>
      <c r="W81" s="56"/>
      <c r="X81" s="33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356.42</v>
      </c>
      <c r="I82" s="59" t="n">
        <v>28.44</v>
      </c>
      <c r="J82" s="60" t="n">
        <f aca="false">H82/3600</f>
        <v>0.654561111111111</v>
      </c>
      <c r="L82" s="58" t="n">
        <v>4732.5976</v>
      </c>
      <c r="M82" s="59" t="n">
        <v>36.2523</v>
      </c>
      <c r="N82" s="59" t="n">
        <v>44.1226</v>
      </c>
      <c r="O82" s="59" t="n">
        <v>44.169</v>
      </c>
      <c r="P82" s="59" t="n">
        <v>2293.71</v>
      </c>
      <c r="Q82" s="59" t="n">
        <v>27.91</v>
      </c>
      <c r="R82" s="60" t="n">
        <f aca="false">P82/3600</f>
        <v>0.6371416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22.5469907969999</v>
      </c>
      <c r="J89" s="71" t="n">
        <f aca="false">GEOMEAN(J3:J82)</f>
        <v>0.511370864728547</v>
      </c>
      <c r="Q89" s="71" t="n">
        <f aca="false">GEOMEAN(Q3:Q82)</f>
        <v>22.6625451928767</v>
      </c>
      <c r="R89" s="71" t="n">
        <f aca="false">GEOMEAN(R3:R82)</f>
        <v>0.495680566988282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1.00512504736961</v>
      </c>
      <c r="R90" s="72" t="n">
        <f aca="false">R89/J89</f>
        <v>0.969317184801692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76175</v>
      </c>
      <c r="J91" s="71" t="n">
        <f aca="false">SUM(J3:J82)</f>
        <v>65.0805416666667</v>
      </c>
      <c r="Q91" s="71" t="n">
        <f aca="false">SUM(Q3:Q82)/3600</f>
        <v>0.771169444444445</v>
      </c>
      <c r="R91" s="71" t="n">
        <f aca="false">SUM(R3:R82)</f>
        <v>63.1677527777778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92" activeCellId="0" sqref="C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6864.59</v>
      </c>
      <c r="I3" s="44" t="n">
        <v>37.57</v>
      </c>
      <c r="J3" s="45" t="n">
        <f aca="false">H3/3600</f>
        <v>4.68460833333333</v>
      </c>
      <c r="L3" s="46" t="n">
        <v>13015.688</v>
      </c>
      <c r="M3" s="47" t="n">
        <v>41.9031</v>
      </c>
      <c r="N3" s="47" t="n">
        <v>41.7174</v>
      </c>
      <c r="O3" s="47" t="n">
        <v>44.4011</v>
      </c>
      <c r="P3" s="47" t="n">
        <v>16893.61</v>
      </c>
      <c r="Q3" s="47" t="n">
        <v>38.37</v>
      </c>
      <c r="R3" s="48" t="n">
        <f aca="false">P3/3600</f>
        <v>4.69266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4946.98</v>
      </c>
      <c r="I4" s="51" t="n">
        <v>33.55</v>
      </c>
      <c r="J4" s="52" t="n">
        <f aca="false">H4/3600</f>
        <v>4.15193888888889</v>
      </c>
      <c r="L4" s="53" t="n">
        <v>5292.0752</v>
      </c>
      <c r="M4" s="54" t="n">
        <v>39.3787</v>
      </c>
      <c r="N4" s="54" t="n">
        <v>40.0203</v>
      </c>
      <c r="O4" s="54" t="n">
        <v>42.4459</v>
      </c>
      <c r="P4" s="54" t="n">
        <v>14974.56</v>
      </c>
      <c r="Q4" s="54" t="n">
        <v>31.98</v>
      </c>
      <c r="R4" s="55" t="n">
        <f aca="false">P4/3600</f>
        <v>4.1596</v>
      </c>
      <c r="S4" s="49"/>
      <c r="T4" s="56"/>
      <c r="U4" s="33"/>
      <c r="V4" s="57"/>
      <c r="W4" s="56"/>
      <c r="X4" s="33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3957.72</v>
      </c>
      <c r="I5" s="51" t="n">
        <v>33.23</v>
      </c>
      <c r="J5" s="52" t="n">
        <f aca="false">H5/3600</f>
        <v>3.87714444444444</v>
      </c>
      <c r="L5" s="53" t="n">
        <v>2541.4128</v>
      </c>
      <c r="M5" s="54" t="n">
        <v>36.7951</v>
      </c>
      <c r="N5" s="54" t="n">
        <v>38.7439</v>
      </c>
      <c r="O5" s="54" t="n">
        <v>40.9168</v>
      </c>
      <c r="P5" s="54" t="n">
        <v>13936.77</v>
      </c>
      <c r="Q5" s="54" t="n">
        <v>28.83</v>
      </c>
      <c r="R5" s="55" t="n">
        <f aca="false">P5/3600</f>
        <v>3.871325</v>
      </c>
      <c r="S5" s="49"/>
      <c r="T5" s="56"/>
      <c r="U5" s="33"/>
      <c r="V5" s="57"/>
      <c r="W5" s="56"/>
      <c r="X5" s="33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3183.38</v>
      </c>
      <c r="I6" s="59" t="n">
        <v>27.12</v>
      </c>
      <c r="J6" s="60" t="n">
        <f aca="false">H6/3600</f>
        <v>3.66205</v>
      </c>
      <c r="L6" s="61" t="n">
        <v>1320.2448</v>
      </c>
      <c r="M6" s="62" t="n">
        <v>34.1178</v>
      </c>
      <c r="N6" s="62" t="n">
        <v>37.752</v>
      </c>
      <c r="O6" s="62" t="n">
        <v>39.8107</v>
      </c>
      <c r="P6" s="62" t="n">
        <v>13213.1</v>
      </c>
      <c r="Q6" s="62" t="n">
        <v>29.54</v>
      </c>
      <c r="R6" s="63" t="n">
        <f aca="false">P6/3600</f>
        <v>3.67030555555556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3635.02</v>
      </c>
      <c r="I7" s="44" t="n">
        <v>55.94</v>
      </c>
      <c r="J7" s="45" t="n">
        <f aca="false">H7/3600</f>
        <v>6.56528333333333</v>
      </c>
      <c r="L7" s="46" t="n">
        <v>33104.672</v>
      </c>
      <c r="M7" s="47" t="n">
        <v>40.5008</v>
      </c>
      <c r="N7" s="47" t="n">
        <v>45.2749</v>
      </c>
      <c r="O7" s="47" t="n">
        <v>44.8761</v>
      </c>
      <c r="P7" s="47" t="n">
        <v>23668.39</v>
      </c>
      <c r="Q7" s="47" t="n">
        <v>54.26</v>
      </c>
      <c r="R7" s="48" t="n">
        <f aca="false">P7/3600</f>
        <v>6.57455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0573.6</v>
      </c>
      <c r="I8" s="51" t="n">
        <v>44.55</v>
      </c>
      <c r="J8" s="52" t="n">
        <f aca="false">H8/3600</f>
        <v>5.71488888888889</v>
      </c>
      <c r="L8" s="53" t="n">
        <v>15870.5616</v>
      </c>
      <c r="M8" s="54" t="n">
        <v>37.487</v>
      </c>
      <c r="N8" s="54" t="n">
        <v>43.3442</v>
      </c>
      <c r="O8" s="54" t="n">
        <v>43.4814</v>
      </c>
      <c r="P8" s="54" t="n">
        <v>20598</v>
      </c>
      <c r="Q8" s="54" t="n">
        <v>44.69</v>
      </c>
      <c r="R8" s="55" t="n">
        <f aca="false">P8/3600</f>
        <v>5.72166666666667</v>
      </c>
      <c r="S8" s="49"/>
      <c r="T8" s="56"/>
      <c r="U8" s="33"/>
      <c r="V8" s="33"/>
      <c r="W8" s="56"/>
      <c r="X8" s="33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8620.98</v>
      </c>
      <c r="I9" s="51" t="n">
        <v>39.39</v>
      </c>
      <c r="J9" s="52" t="n">
        <f aca="false">H9/3600</f>
        <v>5.17249444444444</v>
      </c>
      <c r="L9" s="53" t="n">
        <v>8332.8384</v>
      </c>
      <c r="M9" s="54" t="n">
        <v>34.511</v>
      </c>
      <c r="N9" s="54" t="n">
        <v>41.7234</v>
      </c>
      <c r="O9" s="54" t="n">
        <v>42.1691</v>
      </c>
      <c r="P9" s="54" t="n">
        <v>18627.37</v>
      </c>
      <c r="Q9" s="54" t="n">
        <v>39.43</v>
      </c>
      <c r="R9" s="55" t="n">
        <f aca="false">P9/3600</f>
        <v>5.17426944444445</v>
      </c>
      <c r="S9" s="49"/>
      <c r="T9" s="56"/>
      <c r="U9" s="67"/>
      <c r="V9" s="33"/>
      <c r="W9" s="56"/>
      <c r="X9" s="33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7326.76</v>
      </c>
      <c r="I10" s="59" t="n">
        <v>38.69</v>
      </c>
      <c r="J10" s="60" t="n">
        <f aca="false">H10/3600</f>
        <v>4.81298888888889</v>
      </c>
      <c r="L10" s="61" t="n">
        <v>4660.8592</v>
      </c>
      <c r="M10" s="62" t="n">
        <v>31.7345</v>
      </c>
      <c r="N10" s="62" t="n">
        <v>40.4762</v>
      </c>
      <c r="O10" s="62" t="n">
        <v>41.1044</v>
      </c>
      <c r="P10" s="62" t="n">
        <v>17294.22</v>
      </c>
      <c r="Q10" s="62" t="n">
        <v>36.51</v>
      </c>
      <c r="R10" s="63" t="n">
        <f aca="false">P10/3600</f>
        <v>4.8039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64598.19</v>
      </c>
      <c r="I11" s="44" t="n">
        <v>119.18</v>
      </c>
      <c r="J11" s="45" t="n">
        <f aca="false">H11/3600</f>
        <v>17.9439416666667</v>
      </c>
      <c r="L11" s="46" t="n">
        <v>218561.7776</v>
      </c>
      <c r="M11" s="47" t="n">
        <v>39.6949</v>
      </c>
      <c r="N11" s="47" t="n">
        <v>39.8145</v>
      </c>
      <c r="O11" s="47" t="n">
        <v>38.1502</v>
      </c>
      <c r="P11" s="47" t="n">
        <v>64707.38</v>
      </c>
      <c r="Q11" s="47" t="n">
        <v>113.56</v>
      </c>
      <c r="R11" s="48" t="n">
        <f aca="false">P11/3600</f>
        <v>17.97427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4132.24</v>
      </c>
      <c r="I12" s="51" t="n">
        <v>109.58</v>
      </c>
      <c r="J12" s="52" t="n">
        <f aca="false">H12/3600</f>
        <v>15.0367333333333</v>
      </c>
      <c r="L12" s="53" t="n">
        <v>94513.024</v>
      </c>
      <c r="M12" s="54" t="n">
        <v>33.755</v>
      </c>
      <c r="N12" s="54" t="n">
        <v>38.4238</v>
      </c>
      <c r="O12" s="54" t="n">
        <v>36.7574</v>
      </c>
      <c r="P12" s="54" t="n">
        <v>54177.37</v>
      </c>
      <c r="Q12" s="54" t="n">
        <v>107.52</v>
      </c>
      <c r="R12" s="55" t="n">
        <f aca="false">P12/3600</f>
        <v>15.0492694444444</v>
      </c>
      <c r="S12" s="49"/>
      <c r="T12" s="56"/>
      <c r="U12" s="33"/>
      <c r="V12" s="33"/>
      <c r="W12" s="56"/>
      <c r="X12" s="33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0121.2</v>
      </c>
      <c r="I13" s="51" t="n">
        <v>81.09</v>
      </c>
      <c r="J13" s="52" t="n">
        <f aca="false">H13/3600</f>
        <v>11.1447777777778</v>
      </c>
      <c r="L13" s="53" t="n">
        <v>28526.984</v>
      </c>
      <c r="M13" s="54" t="n">
        <v>29.7062</v>
      </c>
      <c r="N13" s="54" t="n">
        <v>37.4849</v>
      </c>
      <c r="O13" s="54" t="n">
        <v>35.7461</v>
      </c>
      <c r="P13" s="54" t="n">
        <v>40130.82</v>
      </c>
      <c r="Q13" s="54" t="n">
        <v>83.16</v>
      </c>
      <c r="R13" s="55" t="n">
        <f aca="false">P13/3600</f>
        <v>11.14745</v>
      </c>
      <c r="S13" s="49"/>
      <c r="T13" s="56"/>
      <c r="U13" s="33"/>
      <c r="V13" s="33"/>
      <c r="W13" s="56"/>
      <c r="X13" s="33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2403.57</v>
      </c>
      <c r="I14" s="59" t="n">
        <v>63.75</v>
      </c>
      <c r="J14" s="60" t="n">
        <f aca="false">H14/3600</f>
        <v>9.00099166666667</v>
      </c>
      <c r="L14" s="61" t="n">
        <v>7115.8544</v>
      </c>
      <c r="M14" s="62" t="n">
        <v>28.086</v>
      </c>
      <c r="N14" s="62" t="n">
        <v>36.6936</v>
      </c>
      <c r="O14" s="62" t="n">
        <v>34.898</v>
      </c>
      <c r="P14" s="62" t="n">
        <v>32456.31</v>
      </c>
      <c r="Q14" s="62" t="n">
        <v>62.31</v>
      </c>
      <c r="R14" s="63" t="n">
        <f aca="false">P14/3600</f>
        <v>9.01564166666667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1879.18</v>
      </c>
      <c r="I15" s="44" t="n">
        <v>81.61</v>
      </c>
      <c r="J15" s="45" t="n">
        <f aca="false">H15/3600</f>
        <v>11.6331055555556</v>
      </c>
      <c r="L15" s="46" t="n">
        <v>23406.5216</v>
      </c>
      <c r="M15" s="47" t="n">
        <v>41.6694</v>
      </c>
      <c r="N15" s="47" t="n">
        <v>46.9113</v>
      </c>
      <c r="O15" s="47" t="n">
        <v>46.5319</v>
      </c>
      <c r="P15" s="47" t="n">
        <v>42054.93</v>
      </c>
      <c r="Q15" s="47" t="n">
        <v>79.23</v>
      </c>
      <c r="R15" s="48" t="n">
        <f aca="false">P15/3600</f>
        <v>11.6819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4742.47</v>
      </c>
      <c r="I16" s="51" t="n">
        <v>58.57</v>
      </c>
      <c r="J16" s="52" t="n">
        <f aca="false">H16/3600</f>
        <v>9.65068611111111</v>
      </c>
      <c r="L16" s="53" t="n">
        <v>5995.224</v>
      </c>
      <c r="M16" s="54" t="n">
        <v>40.2451</v>
      </c>
      <c r="N16" s="54" t="n">
        <v>46.111</v>
      </c>
      <c r="O16" s="54" t="n">
        <v>45.913</v>
      </c>
      <c r="P16" s="54" t="n">
        <v>34991.09</v>
      </c>
      <c r="Q16" s="54" t="n">
        <v>59.29</v>
      </c>
      <c r="R16" s="55" t="n">
        <f aca="false">P16/3600</f>
        <v>9.71974722222222</v>
      </c>
      <c r="S16" s="49"/>
      <c r="T16" s="56"/>
      <c r="U16" s="33"/>
      <c r="V16" s="33"/>
      <c r="W16" s="56"/>
      <c r="X16" s="33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1609.73</v>
      </c>
      <c r="I17" s="51" t="n">
        <v>55.71</v>
      </c>
      <c r="J17" s="52" t="n">
        <f aca="false">H17/3600</f>
        <v>8.78048055555556</v>
      </c>
      <c r="L17" s="53" t="n">
        <v>2508.5616</v>
      </c>
      <c r="M17" s="54" t="n">
        <v>38.9475</v>
      </c>
      <c r="N17" s="54" t="n">
        <v>45.4756</v>
      </c>
      <c r="O17" s="54" t="n">
        <v>45.4092</v>
      </c>
      <c r="P17" s="54" t="n">
        <v>31862.07</v>
      </c>
      <c r="Q17" s="54" t="n">
        <v>61.29</v>
      </c>
      <c r="R17" s="55" t="n">
        <f aca="false">P17/3600</f>
        <v>8.850575</v>
      </c>
      <c r="S17" s="49"/>
      <c r="T17" s="56"/>
      <c r="U17" s="33"/>
      <c r="V17" s="33"/>
      <c r="W17" s="56"/>
      <c r="X17" s="33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29624.95</v>
      </c>
      <c r="I18" s="59" t="n">
        <v>45.34</v>
      </c>
      <c r="J18" s="60" t="n">
        <f aca="false">H18/3600</f>
        <v>8.22915277777778</v>
      </c>
      <c r="L18" s="61" t="n">
        <v>1197.8432</v>
      </c>
      <c r="M18" s="62" t="n">
        <v>37.2202</v>
      </c>
      <c r="N18" s="62" t="n">
        <v>44.9849</v>
      </c>
      <c r="O18" s="62" t="n">
        <v>45.0858</v>
      </c>
      <c r="P18" s="62" t="n">
        <v>29814.5</v>
      </c>
      <c r="Q18" s="62" t="n">
        <v>45.9</v>
      </c>
      <c r="R18" s="63" t="n">
        <f aca="false">P18/3600</f>
        <v>8.2818055555555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248.03</v>
      </c>
      <c r="I19" s="44" t="n">
        <v>30.73</v>
      </c>
      <c r="J19" s="45" t="n">
        <f aca="false">H19/3600</f>
        <v>4.23556388888889</v>
      </c>
      <c r="L19" s="43" t="n">
        <v>4784.9376</v>
      </c>
      <c r="M19" s="44" t="n">
        <v>41.8705</v>
      </c>
      <c r="N19" s="44" t="n">
        <v>43.7762</v>
      </c>
      <c r="O19" s="44" t="n">
        <v>45.5805</v>
      </c>
      <c r="P19" s="44" t="n">
        <v>15231.14</v>
      </c>
      <c r="Q19" s="44" t="n">
        <v>32.38</v>
      </c>
      <c r="R19" s="45" t="n">
        <f aca="false">P19/3600</f>
        <v>4.2308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3599.24</v>
      </c>
      <c r="I20" s="51" t="n">
        <v>26.87</v>
      </c>
      <c r="J20" s="52" t="n">
        <f aca="false">H20/3600</f>
        <v>3.77756666666667</v>
      </c>
      <c r="L20" s="50" t="n">
        <v>2204.0776</v>
      </c>
      <c r="M20" s="51" t="n">
        <v>39.9827</v>
      </c>
      <c r="N20" s="51" t="n">
        <v>42.4329</v>
      </c>
      <c r="O20" s="51" t="n">
        <v>43.6308</v>
      </c>
      <c r="P20" s="51" t="n">
        <v>13589.86</v>
      </c>
      <c r="Q20" s="51" t="n">
        <v>26.43</v>
      </c>
      <c r="R20" s="52" t="n">
        <f aca="false">P20/3600</f>
        <v>3.77496111111111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517.42</v>
      </c>
      <c r="I21" s="51" t="n">
        <v>23.27</v>
      </c>
      <c r="J21" s="52" t="n">
        <f aca="false">H21/3600</f>
        <v>3.47706111111111</v>
      </c>
      <c r="L21" s="50" t="n">
        <v>1079.7168</v>
      </c>
      <c r="M21" s="51" t="n">
        <v>37.6269</v>
      </c>
      <c r="N21" s="51" t="n">
        <v>41.2839</v>
      </c>
      <c r="O21" s="51" t="n">
        <v>42.2413</v>
      </c>
      <c r="P21" s="51" t="n">
        <v>12486.9</v>
      </c>
      <c r="Q21" s="51" t="n">
        <v>22.87</v>
      </c>
      <c r="R21" s="52" t="n">
        <f aca="false">P21/3600</f>
        <v>3.46858333333333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1697.5</v>
      </c>
      <c r="I22" s="59" t="n">
        <v>20.01</v>
      </c>
      <c r="J22" s="60" t="n">
        <f aca="false">H22/3600</f>
        <v>3.24930555555556</v>
      </c>
      <c r="L22" s="58" t="n">
        <v>544.916</v>
      </c>
      <c r="M22" s="59" t="n">
        <v>35.195</v>
      </c>
      <c r="N22" s="59" t="n">
        <v>40.4406</v>
      </c>
      <c r="O22" s="59" t="n">
        <v>41.3785</v>
      </c>
      <c r="P22" s="59" t="n">
        <v>11669.92</v>
      </c>
      <c r="Q22" s="59" t="n">
        <v>19.69</v>
      </c>
      <c r="R22" s="60" t="n">
        <f aca="false">P22/3600</f>
        <v>3.24164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4496.41</v>
      </c>
      <c r="I23" s="44" t="n">
        <v>32.5</v>
      </c>
      <c r="J23" s="45" t="n">
        <f aca="false">H23/3600</f>
        <v>4.02678055555556</v>
      </c>
      <c r="L23" s="43" t="n">
        <v>7670.9312</v>
      </c>
      <c r="M23" s="44" t="n">
        <v>40.2459</v>
      </c>
      <c r="N23" s="44" t="n">
        <v>42.6741</v>
      </c>
      <c r="O23" s="44" t="n">
        <v>44.0448</v>
      </c>
      <c r="P23" s="44" t="n">
        <v>14522.16</v>
      </c>
      <c r="Q23" s="44" t="n">
        <v>32.3</v>
      </c>
      <c r="R23" s="45" t="n">
        <f aca="false">P23/3600</f>
        <v>4.0339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2699.53</v>
      </c>
      <c r="I24" s="51" t="n">
        <v>28.38</v>
      </c>
      <c r="J24" s="52" t="n">
        <f aca="false">H24/3600</f>
        <v>3.52764722222222</v>
      </c>
      <c r="L24" s="50" t="n">
        <v>3352.964</v>
      </c>
      <c r="M24" s="51" t="n">
        <v>37.7115</v>
      </c>
      <c r="N24" s="51" t="n">
        <v>40.8775</v>
      </c>
      <c r="O24" s="51" t="n">
        <v>41.6354</v>
      </c>
      <c r="P24" s="51" t="n">
        <v>12737.61</v>
      </c>
      <c r="Q24" s="51" t="n">
        <v>28.51</v>
      </c>
      <c r="R24" s="52" t="n">
        <f aca="false">P24/3600</f>
        <v>3.538225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1642</v>
      </c>
      <c r="I25" s="51" t="n">
        <v>23.85</v>
      </c>
      <c r="J25" s="52" t="n">
        <f aca="false">H25/3600</f>
        <v>3.23388888888889</v>
      </c>
      <c r="L25" s="50" t="n">
        <v>1547.4616</v>
      </c>
      <c r="M25" s="51" t="n">
        <v>35.0736</v>
      </c>
      <c r="N25" s="51" t="n">
        <v>39.3725</v>
      </c>
      <c r="O25" s="51" t="n">
        <v>40.024</v>
      </c>
      <c r="P25" s="51" t="n">
        <v>11672.02</v>
      </c>
      <c r="Q25" s="51" t="n">
        <v>23.42</v>
      </c>
      <c r="R25" s="52" t="n">
        <f aca="false">P25/3600</f>
        <v>3.24222777777778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004.36</v>
      </c>
      <c r="I26" s="59" t="n">
        <v>20.26</v>
      </c>
      <c r="J26" s="60" t="n">
        <f aca="false">H26/3600</f>
        <v>3.05676666666667</v>
      </c>
      <c r="L26" s="58" t="n">
        <v>721.2096</v>
      </c>
      <c r="M26" s="59" t="n">
        <v>32.5378</v>
      </c>
      <c r="N26" s="59" t="n">
        <v>38.235</v>
      </c>
      <c r="O26" s="59" t="n">
        <v>39.1234</v>
      </c>
      <c r="P26" s="59" t="n">
        <v>10967.94</v>
      </c>
      <c r="Q26" s="59" t="n">
        <v>20.13</v>
      </c>
      <c r="R26" s="60" t="n">
        <f aca="false">P26/3600</f>
        <v>3.0466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2521.16</v>
      </c>
      <c r="I27" s="44" t="n">
        <v>65.87</v>
      </c>
      <c r="J27" s="45" t="n">
        <f aca="false">H27/3600</f>
        <v>9.03365555555556</v>
      </c>
      <c r="L27" s="43" t="n">
        <v>18134.2328</v>
      </c>
      <c r="M27" s="44" t="n">
        <v>38.6315</v>
      </c>
      <c r="N27" s="44" t="n">
        <v>40.2048</v>
      </c>
      <c r="O27" s="44" t="n">
        <v>43.7619</v>
      </c>
      <c r="P27" s="44" t="n">
        <v>32467.34</v>
      </c>
      <c r="Q27" s="44" t="n">
        <v>66.95</v>
      </c>
      <c r="R27" s="45" t="n">
        <f aca="false">P27/3600</f>
        <v>9.01870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6510.94</v>
      </c>
      <c r="I28" s="51" t="n">
        <v>53.22</v>
      </c>
      <c r="J28" s="52" t="n">
        <f aca="false">H28/3600</f>
        <v>7.36415</v>
      </c>
      <c r="L28" s="50" t="n">
        <v>5791.1288</v>
      </c>
      <c r="M28" s="51" t="n">
        <v>37.0061</v>
      </c>
      <c r="N28" s="51" t="n">
        <v>39.2356</v>
      </c>
      <c r="O28" s="51" t="n">
        <v>42.0747</v>
      </c>
      <c r="P28" s="51" t="n">
        <v>26500.39</v>
      </c>
      <c r="Q28" s="51" t="n">
        <v>56.67</v>
      </c>
      <c r="R28" s="52" t="n">
        <f aca="false">P28/3600</f>
        <v>7.36121944444444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178.9</v>
      </c>
      <c r="I29" s="51" t="n">
        <v>46.09</v>
      </c>
      <c r="J29" s="52" t="n">
        <f aca="false">H29/3600</f>
        <v>6.71636111111111</v>
      </c>
      <c r="L29" s="50" t="n">
        <v>2723.3536</v>
      </c>
      <c r="M29" s="51" t="n">
        <v>35.0918</v>
      </c>
      <c r="N29" s="51" t="n">
        <v>38.4161</v>
      </c>
      <c r="O29" s="51" t="n">
        <v>40.564</v>
      </c>
      <c r="P29" s="51" t="n">
        <v>24000.69</v>
      </c>
      <c r="Q29" s="51" t="n">
        <v>45.12</v>
      </c>
      <c r="R29" s="52" t="n">
        <f aca="false">P29/3600</f>
        <v>6.66685833333333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2630.59</v>
      </c>
      <c r="I30" s="59" t="n">
        <v>41.29</v>
      </c>
      <c r="J30" s="60" t="n">
        <f aca="false">H30/3600</f>
        <v>6.286275</v>
      </c>
      <c r="L30" s="58" t="n">
        <v>1395.4576</v>
      </c>
      <c r="M30" s="59" t="n">
        <v>32.905</v>
      </c>
      <c r="N30" s="59" t="n">
        <v>37.7137</v>
      </c>
      <c r="O30" s="59" t="n">
        <v>39.4166</v>
      </c>
      <c r="P30" s="59" t="n">
        <v>22671.62</v>
      </c>
      <c r="Q30" s="59" t="n">
        <v>39.95</v>
      </c>
      <c r="R30" s="60" t="n">
        <f aca="false">P30/3600</f>
        <v>6.29767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7741.15</v>
      </c>
      <c r="I31" s="44" t="n">
        <v>71.08</v>
      </c>
      <c r="J31" s="45" t="n">
        <f aca="false">H31/3600</f>
        <v>10.4836527777778</v>
      </c>
      <c r="L31" s="43" t="n">
        <v>17377.2872</v>
      </c>
      <c r="M31" s="44" t="n">
        <v>39.3283</v>
      </c>
      <c r="N31" s="44" t="n">
        <v>44.0561</v>
      </c>
      <c r="O31" s="44" t="n">
        <v>45.4326</v>
      </c>
      <c r="P31" s="44" t="n">
        <v>37698.84</v>
      </c>
      <c r="Q31" s="44" t="n">
        <v>74.22</v>
      </c>
      <c r="R31" s="45" t="n">
        <f aca="false">P31/3600</f>
        <v>10.471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1997.42</v>
      </c>
      <c r="I32" s="51" t="n">
        <v>58.8</v>
      </c>
      <c r="J32" s="52" t="n">
        <f aca="false">H32/3600</f>
        <v>8.88817222222222</v>
      </c>
      <c r="L32" s="50" t="n">
        <v>6081.4632</v>
      </c>
      <c r="M32" s="51" t="n">
        <v>37.6462</v>
      </c>
      <c r="N32" s="51" t="n">
        <v>42.8047</v>
      </c>
      <c r="O32" s="51" t="n">
        <v>43.4591</v>
      </c>
      <c r="P32" s="51" t="n">
        <v>31978.87</v>
      </c>
      <c r="Q32" s="51" t="n">
        <v>58.54</v>
      </c>
      <c r="R32" s="52" t="n">
        <f aca="false">P32/3600</f>
        <v>8.88301944444445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9090.44</v>
      </c>
      <c r="I33" s="51" t="n">
        <v>55.79</v>
      </c>
      <c r="J33" s="52" t="n">
        <f aca="false">H33/3600</f>
        <v>8.08067777777778</v>
      </c>
      <c r="L33" s="50" t="n">
        <v>2849.7368</v>
      </c>
      <c r="M33" s="51" t="n">
        <v>35.8061</v>
      </c>
      <c r="N33" s="51" t="n">
        <v>41.5705</v>
      </c>
      <c r="O33" s="51" t="n">
        <v>41.6219</v>
      </c>
      <c r="P33" s="51" t="n">
        <v>29047.91</v>
      </c>
      <c r="Q33" s="51" t="n">
        <v>58.26</v>
      </c>
      <c r="R33" s="52" t="n">
        <f aca="false">P33/3600</f>
        <v>8.06886388888889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7144.3</v>
      </c>
      <c r="I34" s="59" t="n">
        <v>50.49</v>
      </c>
      <c r="J34" s="60" t="n">
        <f aca="false">H34/3600</f>
        <v>7.54008333333333</v>
      </c>
      <c r="L34" s="58" t="n">
        <v>1492.288</v>
      </c>
      <c r="M34" s="59" t="n">
        <v>33.8277</v>
      </c>
      <c r="N34" s="59" t="n">
        <v>40.5841</v>
      </c>
      <c r="O34" s="59" t="n">
        <v>40.255</v>
      </c>
      <c r="P34" s="59" t="n">
        <v>27063.2</v>
      </c>
      <c r="Q34" s="59" t="n">
        <v>47.85</v>
      </c>
      <c r="R34" s="60" t="n">
        <f aca="false">P34/3600</f>
        <v>7.517555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4735.49</v>
      </c>
      <c r="I35" s="44" t="n">
        <v>107.07</v>
      </c>
      <c r="J35" s="45" t="n">
        <f aca="false">H35/3600</f>
        <v>12.426525</v>
      </c>
      <c r="L35" s="43" t="n">
        <v>39748.9992</v>
      </c>
      <c r="M35" s="44" t="n">
        <v>37.5938</v>
      </c>
      <c r="N35" s="44" t="n">
        <v>42.3809</v>
      </c>
      <c r="O35" s="44" t="n">
        <v>44.4624</v>
      </c>
      <c r="P35" s="44" t="n">
        <v>44798.02</v>
      </c>
      <c r="Q35" s="44" t="n">
        <v>106.34</v>
      </c>
      <c r="R35" s="45" t="n">
        <f aca="false">P35/3600</f>
        <v>12.4438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2983.51</v>
      </c>
      <c r="I36" s="51" t="n">
        <v>65.1</v>
      </c>
      <c r="J36" s="52" t="n">
        <f aca="false">H36/3600</f>
        <v>9.16208611111111</v>
      </c>
      <c r="L36" s="50" t="n">
        <v>7290.9272</v>
      </c>
      <c r="M36" s="51" t="n">
        <v>35.4258</v>
      </c>
      <c r="N36" s="51" t="n">
        <v>41.0969</v>
      </c>
      <c r="O36" s="51" t="n">
        <v>43.2673</v>
      </c>
      <c r="P36" s="51" t="n">
        <v>33218.76</v>
      </c>
      <c r="Q36" s="51" t="n">
        <v>65.48</v>
      </c>
      <c r="R36" s="52" t="n">
        <f aca="false">P36/3600</f>
        <v>9.22743333333333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9314.24</v>
      </c>
      <c r="I37" s="51" t="n">
        <v>54.88</v>
      </c>
      <c r="J37" s="52" t="n">
        <f aca="false">H37/3600</f>
        <v>8.14284444444444</v>
      </c>
      <c r="L37" s="50" t="n">
        <v>2274.1936</v>
      </c>
      <c r="M37" s="51" t="n">
        <v>33.9926</v>
      </c>
      <c r="N37" s="51" t="n">
        <v>39.8336</v>
      </c>
      <c r="O37" s="51" t="n">
        <v>42.2405</v>
      </c>
      <c r="P37" s="51" t="n">
        <v>29315.45</v>
      </c>
      <c r="Q37" s="51" t="n">
        <v>58.79</v>
      </c>
      <c r="R37" s="52" t="n">
        <f aca="false">P37/3600</f>
        <v>8.14318055555556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7778.61</v>
      </c>
      <c r="I38" s="59" t="n">
        <v>49.19</v>
      </c>
      <c r="J38" s="60" t="n">
        <f aca="false">H38/3600</f>
        <v>7.71628055555556</v>
      </c>
      <c r="L38" s="58" t="n">
        <v>981.072</v>
      </c>
      <c r="M38" s="59" t="n">
        <v>32.1962</v>
      </c>
      <c r="N38" s="59" t="n">
        <v>38.8398</v>
      </c>
      <c r="O38" s="59" t="n">
        <v>41.4246</v>
      </c>
      <c r="P38" s="59" t="n">
        <v>27782.01</v>
      </c>
      <c r="Q38" s="59" t="n">
        <v>49.46</v>
      </c>
      <c r="R38" s="60" t="n">
        <f aca="false">P38/3600</f>
        <v>7.71722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6711.03</v>
      </c>
      <c r="I39" s="44" t="n">
        <v>13.03</v>
      </c>
      <c r="J39" s="45" t="n">
        <f aca="false">H39/3600</f>
        <v>1.864175</v>
      </c>
      <c r="L39" s="43" t="n">
        <v>3475.568</v>
      </c>
      <c r="M39" s="44" t="n">
        <v>40.6557</v>
      </c>
      <c r="N39" s="44" t="n">
        <v>43.361</v>
      </c>
      <c r="O39" s="44" t="n">
        <v>44.0276</v>
      </c>
      <c r="P39" s="44" t="n">
        <v>6720.35</v>
      </c>
      <c r="Q39" s="44" t="n">
        <v>13.1</v>
      </c>
      <c r="R39" s="45" t="n">
        <f aca="false">P39/3600</f>
        <v>1.86676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5864.38</v>
      </c>
      <c r="I40" s="51" t="n">
        <v>10.5</v>
      </c>
      <c r="J40" s="52" t="n">
        <f aca="false">H40/3600</f>
        <v>1.62899444444444</v>
      </c>
      <c r="L40" s="50" t="n">
        <v>1675.2096</v>
      </c>
      <c r="M40" s="51" t="n">
        <v>37.4919</v>
      </c>
      <c r="N40" s="51" t="n">
        <v>40.9773</v>
      </c>
      <c r="O40" s="51" t="n">
        <v>41.301</v>
      </c>
      <c r="P40" s="51" t="n">
        <v>5864.22</v>
      </c>
      <c r="Q40" s="51" t="n">
        <v>10.58</v>
      </c>
      <c r="R40" s="52" t="n">
        <f aca="false">P40/3600</f>
        <v>1.62895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252.6</v>
      </c>
      <c r="I41" s="51" t="n">
        <v>8.63</v>
      </c>
      <c r="J41" s="52" t="n">
        <f aca="false">H41/3600</f>
        <v>1.45905555555556</v>
      </c>
      <c r="L41" s="50" t="n">
        <v>824.3808</v>
      </c>
      <c r="M41" s="51" t="n">
        <v>34.5616</v>
      </c>
      <c r="N41" s="51" t="n">
        <v>39.0467</v>
      </c>
      <c r="O41" s="51" t="n">
        <v>39.1421</v>
      </c>
      <c r="P41" s="51" t="n">
        <v>5263</v>
      </c>
      <c r="Q41" s="51" t="n">
        <v>8.84</v>
      </c>
      <c r="R41" s="52" t="n">
        <f aca="false">P41/3600</f>
        <v>1.46194444444444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4851.33</v>
      </c>
      <c r="I42" s="59" t="n">
        <v>7.5</v>
      </c>
      <c r="J42" s="60" t="n">
        <f aca="false">H42/3600</f>
        <v>1.34759166666667</v>
      </c>
      <c r="L42" s="58" t="n">
        <v>435.4944</v>
      </c>
      <c r="M42" s="59" t="n">
        <v>32.0621</v>
      </c>
      <c r="N42" s="59" t="n">
        <v>37.6248</v>
      </c>
      <c r="O42" s="59" t="n">
        <v>37.5079</v>
      </c>
      <c r="P42" s="59" t="n">
        <v>4842.3</v>
      </c>
      <c r="Q42" s="59" t="n">
        <v>7.43</v>
      </c>
      <c r="R42" s="60" t="n">
        <f aca="false">P42/3600</f>
        <v>1.34508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7656.66</v>
      </c>
      <c r="I43" s="44" t="n">
        <v>15.46</v>
      </c>
      <c r="J43" s="45" t="n">
        <f aca="false">H43/3600</f>
        <v>2.12685</v>
      </c>
      <c r="L43" s="43" t="n">
        <v>3649.0792</v>
      </c>
      <c r="M43" s="44" t="n">
        <v>40.4302</v>
      </c>
      <c r="N43" s="44" t="n">
        <v>43.8307</v>
      </c>
      <c r="O43" s="44" t="n">
        <v>45.4071</v>
      </c>
      <c r="P43" s="44" t="n">
        <v>7655.35</v>
      </c>
      <c r="Q43" s="44" t="n">
        <v>14.84</v>
      </c>
      <c r="R43" s="45" t="n">
        <f aca="false">P43/3600</f>
        <v>2.12648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6754.91</v>
      </c>
      <c r="I44" s="51" t="n">
        <v>11.98</v>
      </c>
      <c r="J44" s="52" t="n">
        <f aca="false">H44/3600</f>
        <v>1.87636388888889</v>
      </c>
      <c r="L44" s="50" t="n">
        <v>1718.2896</v>
      </c>
      <c r="M44" s="51" t="n">
        <v>37.8952</v>
      </c>
      <c r="N44" s="51" t="n">
        <v>41.8714</v>
      </c>
      <c r="O44" s="51" t="n">
        <v>43.0637</v>
      </c>
      <c r="P44" s="51" t="n">
        <v>6772.16</v>
      </c>
      <c r="Q44" s="51" t="n">
        <v>12.42</v>
      </c>
      <c r="R44" s="52" t="n">
        <f aca="false">P44/3600</f>
        <v>1.88115555555556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177.13</v>
      </c>
      <c r="I45" s="51" t="n">
        <v>10.06</v>
      </c>
      <c r="J45" s="52" t="n">
        <f aca="false">H45/3600</f>
        <v>1.71586944444444</v>
      </c>
      <c r="L45" s="50" t="n">
        <v>865.4048</v>
      </c>
      <c r="M45" s="51" t="n">
        <v>35.1154</v>
      </c>
      <c r="N45" s="51" t="n">
        <v>40.1753</v>
      </c>
      <c r="O45" s="51" t="n">
        <v>41.1545</v>
      </c>
      <c r="P45" s="51" t="n">
        <v>6174.36</v>
      </c>
      <c r="Q45" s="51" t="n">
        <v>10.43</v>
      </c>
      <c r="R45" s="52" t="n">
        <f aca="false">P45/3600</f>
        <v>1.7151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5798.9</v>
      </c>
      <c r="I46" s="59" t="n">
        <v>8.54</v>
      </c>
      <c r="J46" s="60" t="n">
        <f aca="false">H46/3600</f>
        <v>1.61080555555556</v>
      </c>
      <c r="L46" s="58" t="n">
        <v>457.3952</v>
      </c>
      <c r="M46" s="59" t="n">
        <v>32.3351</v>
      </c>
      <c r="N46" s="59" t="n">
        <v>38.8615</v>
      </c>
      <c r="O46" s="59" t="n">
        <v>39.7146</v>
      </c>
      <c r="P46" s="59" t="n">
        <v>5806.43</v>
      </c>
      <c r="Q46" s="59" t="n">
        <v>8.82</v>
      </c>
      <c r="R46" s="60" t="n">
        <f aca="false">P46/3600</f>
        <v>1.61289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322.05</v>
      </c>
      <c r="I47" s="44" t="n">
        <v>15.59</v>
      </c>
      <c r="J47" s="45" t="n">
        <f aca="false">H47/3600</f>
        <v>2.03390277777778</v>
      </c>
      <c r="L47" s="43" t="n">
        <v>6867.1472</v>
      </c>
      <c r="M47" s="44" t="n">
        <v>38.5263</v>
      </c>
      <c r="N47" s="44" t="n">
        <v>41.6948</v>
      </c>
      <c r="O47" s="44" t="n">
        <v>42.7528</v>
      </c>
      <c r="P47" s="44" t="n">
        <v>7321.91</v>
      </c>
      <c r="Q47" s="44" t="n">
        <v>15.67</v>
      </c>
      <c r="R47" s="45" t="n">
        <f aca="false">P47/3600</f>
        <v>2.0338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196.16</v>
      </c>
      <c r="I48" s="51" t="n">
        <v>12.32</v>
      </c>
      <c r="J48" s="52" t="n">
        <f aca="false">H48/3600</f>
        <v>1.72115555555556</v>
      </c>
      <c r="L48" s="50" t="n">
        <v>3129.2568</v>
      </c>
      <c r="M48" s="51" t="n">
        <v>34.9812</v>
      </c>
      <c r="N48" s="51" t="n">
        <v>39.0753</v>
      </c>
      <c r="O48" s="51" t="n">
        <v>40.0034</v>
      </c>
      <c r="P48" s="51" t="n">
        <v>6213.4</v>
      </c>
      <c r="Q48" s="51" t="n">
        <v>12.71</v>
      </c>
      <c r="R48" s="52" t="n">
        <f aca="false">P48/3600</f>
        <v>1.72594444444444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476.22</v>
      </c>
      <c r="I49" s="51" t="n">
        <v>10.98</v>
      </c>
      <c r="J49" s="52" t="n">
        <f aca="false">H49/3600</f>
        <v>1.52117222222222</v>
      </c>
      <c r="L49" s="50" t="n">
        <v>1478.424</v>
      </c>
      <c r="M49" s="51" t="n">
        <v>31.7667</v>
      </c>
      <c r="N49" s="51" t="n">
        <v>37.1869</v>
      </c>
      <c r="O49" s="51" t="n">
        <v>38.0174</v>
      </c>
      <c r="P49" s="51" t="n">
        <v>5477.16</v>
      </c>
      <c r="Q49" s="51" t="n">
        <v>10.86</v>
      </c>
      <c r="R49" s="52" t="n">
        <f aca="false">P49/3600</f>
        <v>1.52143333333333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011.03</v>
      </c>
      <c r="I50" s="59" t="n">
        <v>8.6</v>
      </c>
      <c r="J50" s="60" t="n">
        <f aca="false">H50/3600</f>
        <v>1.39195277777778</v>
      </c>
      <c r="L50" s="58" t="n">
        <v>700.18</v>
      </c>
      <c r="M50" s="59" t="n">
        <v>28.787</v>
      </c>
      <c r="N50" s="59" t="n">
        <v>35.8887</v>
      </c>
      <c r="O50" s="59" t="n">
        <v>36.6187</v>
      </c>
      <c r="P50" s="59" t="n">
        <v>5017.84</v>
      </c>
      <c r="Q50" s="59" t="n">
        <v>8.72</v>
      </c>
      <c r="R50" s="60" t="n">
        <f aca="false">P50/3600</f>
        <v>1.39384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281.63</v>
      </c>
      <c r="I51" s="44" t="n">
        <v>10.5</v>
      </c>
      <c r="J51" s="45" t="n">
        <f aca="false">H51/3600</f>
        <v>1.46711944444444</v>
      </c>
      <c r="L51" s="43" t="n">
        <v>4847.9024</v>
      </c>
      <c r="M51" s="44" t="n">
        <v>39.2338</v>
      </c>
      <c r="N51" s="44" t="n">
        <v>41.6684</v>
      </c>
      <c r="O51" s="44" t="n">
        <v>43.1287</v>
      </c>
      <c r="P51" s="44" t="n">
        <v>5308.69</v>
      </c>
      <c r="Q51" s="44" t="n">
        <v>10.77</v>
      </c>
      <c r="R51" s="45" t="n">
        <f aca="false">P51/3600</f>
        <v>1.4746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469.52</v>
      </c>
      <c r="I52" s="51" t="n">
        <v>9.02</v>
      </c>
      <c r="J52" s="52" t="n">
        <f aca="false">H52/3600</f>
        <v>1.24153333333333</v>
      </c>
      <c r="L52" s="50" t="n">
        <v>2051.4896</v>
      </c>
      <c r="M52" s="51" t="n">
        <v>35.9833</v>
      </c>
      <c r="N52" s="51" t="n">
        <v>39.3835</v>
      </c>
      <c r="O52" s="51" t="n">
        <v>40.9605</v>
      </c>
      <c r="P52" s="51" t="n">
        <v>4490.54</v>
      </c>
      <c r="Q52" s="51" t="n">
        <v>8.66</v>
      </c>
      <c r="R52" s="52" t="n">
        <f aca="false">P52/3600</f>
        <v>1.24737222222222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898.88</v>
      </c>
      <c r="I53" s="51" t="n">
        <v>7</v>
      </c>
      <c r="J53" s="52" t="n">
        <f aca="false">H53/3600</f>
        <v>1.08302222222222</v>
      </c>
      <c r="L53" s="50" t="n">
        <v>961.1024</v>
      </c>
      <c r="M53" s="51" t="n">
        <v>33.1004</v>
      </c>
      <c r="N53" s="51" t="n">
        <v>37.5199</v>
      </c>
      <c r="O53" s="51" t="n">
        <v>39.2208</v>
      </c>
      <c r="P53" s="51" t="n">
        <v>3910.91</v>
      </c>
      <c r="Q53" s="51" t="n">
        <v>7.52</v>
      </c>
      <c r="R53" s="52" t="n">
        <f aca="false">P53/3600</f>
        <v>1.08636388888889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506.82</v>
      </c>
      <c r="I54" s="59" t="n">
        <v>5.5</v>
      </c>
      <c r="J54" s="60" t="n">
        <f aca="false">H54/3600</f>
        <v>0.974116666666667</v>
      </c>
      <c r="L54" s="58" t="n">
        <v>469.7616</v>
      </c>
      <c r="M54" s="59" t="n">
        <v>30.4385</v>
      </c>
      <c r="N54" s="59" t="n">
        <v>36.2041</v>
      </c>
      <c r="O54" s="59" t="n">
        <v>37.942</v>
      </c>
      <c r="P54" s="59" t="n">
        <v>3504.72</v>
      </c>
      <c r="Q54" s="59" t="n">
        <v>5.67</v>
      </c>
      <c r="R54" s="60" t="n">
        <f aca="false">P54/3600</f>
        <v>0.973533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28.86</v>
      </c>
      <c r="I55" s="44" t="n">
        <v>3.65</v>
      </c>
      <c r="J55" s="45" t="n">
        <f aca="false">H55/3600</f>
        <v>0.508016666666667</v>
      </c>
      <c r="L55" s="43" t="n">
        <v>1522.5352</v>
      </c>
      <c r="M55" s="44" t="n">
        <v>40.917</v>
      </c>
      <c r="N55" s="44" t="n">
        <v>44.3055</v>
      </c>
      <c r="O55" s="44" t="n">
        <v>43.448</v>
      </c>
      <c r="P55" s="44" t="n">
        <v>1825.67</v>
      </c>
      <c r="Q55" s="44" t="n">
        <v>3.63</v>
      </c>
      <c r="R55" s="45" t="n">
        <f aca="false">P55/3600</f>
        <v>0.5071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21.61</v>
      </c>
      <c r="I56" s="51" t="n">
        <v>3.01</v>
      </c>
      <c r="J56" s="52" t="n">
        <f aca="false">H56/3600</f>
        <v>0.450447222222222</v>
      </c>
      <c r="L56" s="50" t="n">
        <v>763.0056</v>
      </c>
      <c r="M56" s="51" t="n">
        <v>37.0801</v>
      </c>
      <c r="N56" s="51" t="n">
        <v>41.615</v>
      </c>
      <c r="O56" s="51" t="n">
        <v>40.3902</v>
      </c>
      <c r="P56" s="51" t="n">
        <v>1614.95</v>
      </c>
      <c r="Q56" s="51" t="n">
        <v>2.96</v>
      </c>
      <c r="R56" s="52" t="n">
        <f aca="false">P56/3600</f>
        <v>0.448597222222222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40.73</v>
      </c>
      <c r="I57" s="51" t="n">
        <v>2.37</v>
      </c>
      <c r="J57" s="52" t="n">
        <f aca="false">H57/3600</f>
        <v>0.400202777777778</v>
      </c>
      <c r="L57" s="50" t="n">
        <v>377.6184</v>
      </c>
      <c r="M57" s="51" t="n">
        <v>33.6698</v>
      </c>
      <c r="N57" s="51" t="n">
        <v>39.5174</v>
      </c>
      <c r="O57" s="51" t="n">
        <v>38.0658</v>
      </c>
      <c r="P57" s="51" t="n">
        <v>1444.26</v>
      </c>
      <c r="Q57" s="51" t="n">
        <v>2.38</v>
      </c>
      <c r="R57" s="52" t="n">
        <f aca="false">P57/3600</f>
        <v>0.401183333333333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18.38</v>
      </c>
      <c r="I58" s="59" t="n">
        <v>1.96</v>
      </c>
      <c r="J58" s="60" t="n">
        <f aca="false">H58/3600</f>
        <v>0.366216666666667</v>
      </c>
      <c r="L58" s="58" t="n">
        <v>197.056</v>
      </c>
      <c r="M58" s="59" t="n">
        <v>30.86</v>
      </c>
      <c r="N58" s="59" t="n">
        <v>38.0344</v>
      </c>
      <c r="O58" s="59" t="n">
        <v>36.4166</v>
      </c>
      <c r="P58" s="59" t="n">
        <v>1332.29</v>
      </c>
      <c r="Q58" s="59" t="n">
        <v>2.02</v>
      </c>
      <c r="R58" s="60" t="n">
        <f aca="false">P58/3600</f>
        <v>0.370080555555556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1991.39</v>
      </c>
      <c r="I59" s="44" t="n">
        <v>4.35</v>
      </c>
      <c r="J59" s="45" t="n">
        <f aca="false">H59/3600</f>
        <v>0.553163888888889</v>
      </c>
      <c r="L59" s="43" t="n">
        <v>1617.4952</v>
      </c>
      <c r="M59" s="44" t="n">
        <v>38.3098</v>
      </c>
      <c r="N59" s="44" t="n">
        <v>43.3904</v>
      </c>
      <c r="O59" s="44" t="n">
        <v>44.5332</v>
      </c>
      <c r="P59" s="44" t="n">
        <v>1998.71</v>
      </c>
      <c r="Q59" s="44" t="n">
        <v>4.26</v>
      </c>
      <c r="R59" s="45" t="n">
        <f aca="false">P59/3600</f>
        <v>0.55519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657.52</v>
      </c>
      <c r="I60" s="51" t="n">
        <v>3.2</v>
      </c>
      <c r="J60" s="52" t="n">
        <f aca="false">H60/3600</f>
        <v>0.460422222222222</v>
      </c>
      <c r="L60" s="50" t="n">
        <v>633.1248</v>
      </c>
      <c r="M60" s="51" t="n">
        <v>35.0173</v>
      </c>
      <c r="N60" s="51" t="n">
        <v>41.1172</v>
      </c>
      <c r="O60" s="51" t="n">
        <v>42.1375</v>
      </c>
      <c r="P60" s="51" t="n">
        <v>1658.98</v>
      </c>
      <c r="Q60" s="51" t="n">
        <v>3.24</v>
      </c>
      <c r="R60" s="52" t="n">
        <f aca="false">P60/3600</f>
        <v>0.460827777777778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483.61</v>
      </c>
      <c r="I61" s="51" t="n">
        <v>2.79</v>
      </c>
      <c r="J61" s="52" t="n">
        <f aca="false">H61/3600</f>
        <v>0.412113888888889</v>
      </c>
      <c r="L61" s="50" t="n">
        <v>286.6024</v>
      </c>
      <c r="M61" s="51" t="n">
        <v>32.1477</v>
      </c>
      <c r="N61" s="51" t="n">
        <v>39.5469</v>
      </c>
      <c r="O61" s="51" t="n">
        <v>40.4994</v>
      </c>
      <c r="P61" s="51" t="n">
        <v>1480.68</v>
      </c>
      <c r="Q61" s="51" t="n">
        <v>2.72</v>
      </c>
      <c r="R61" s="52" t="n">
        <f aca="false">P61/3600</f>
        <v>0.4113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380.35</v>
      </c>
      <c r="I62" s="59" t="n">
        <v>2.3</v>
      </c>
      <c r="J62" s="60" t="n">
        <f aca="false">H62/3600</f>
        <v>0.383430555555556</v>
      </c>
      <c r="L62" s="58" t="n">
        <v>142.0536</v>
      </c>
      <c r="M62" s="59" t="n">
        <v>29.3946</v>
      </c>
      <c r="N62" s="59" t="n">
        <v>38.4636</v>
      </c>
      <c r="O62" s="59" t="n">
        <v>39.3036</v>
      </c>
      <c r="P62" s="59" t="n">
        <v>1380.22</v>
      </c>
      <c r="Q62" s="59" t="n">
        <v>2.23</v>
      </c>
      <c r="R62" s="60" t="n">
        <f aca="false">P62/3600</f>
        <v>0.38339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659.7</v>
      </c>
      <c r="I63" s="44" t="n">
        <v>3.56</v>
      </c>
      <c r="J63" s="45" t="n">
        <f aca="false">H63/3600</f>
        <v>0.461027777777778</v>
      </c>
      <c r="L63" s="43" t="n">
        <v>1658.1048</v>
      </c>
      <c r="M63" s="44" t="n">
        <v>38.4411</v>
      </c>
      <c r="N63" s="44" t="n">
        <v>41.5058</v>
      </c>
      <c r="O63" s="44" t="n">
        <v>42.4804</v>
      </c>
      <c r="P63" s="44" t="n">
        <v>1666.51</v>
      </c>
      <c r="Q63" s="44" t="n">
        <v>3.59</v>
      </c>
      <c r="R63" s="45" t="n">
        <f aca="false">P63/3600</f>
        <v>0.46291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12.36</v>
      </c>
      <c r="I64" s="51" t="n">
        <v>2.85</v>
      </c>
      <c r="J64" s="52" t="n">
        <f aca="false">H64/3600</f>
        <v>0.392322222222222</v>
      </c>
      <c r="L64" s="50" t="n">
        <v>761.3792</v>
      </c>
      <c r="M64" s="51" t="n">
        <v>35.0324</v>
      </c>
      <c r="N64" s="51" t="n">
        <v>38.875</v>
      </c>
      <c r="O64" s="51" t="n">
        <v>39.6048</v>
      </c>
      <c r="P64" s="51" t="n">
        <v>1420.25</v>
      </c>
      <c r="Q64" s="51" t="n">
        <v>2.83</v>
      </c>
      <c r="R64" s="52" t="n">
        <f aca="false">P64/3600</f>
        <v>0.394513888888889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50.41</v>
      </c>
      <c r="I65" s="51" t="n">
        <v>2.21</v>
      </c>
      <c r="J65" s="52" t="n">
        <f aca="false">H65/3600</f>
        <v>0.347336111111111</v>
      </c>
      <c r="L65" s="50" t="n">
        <v>356.2968</v>
      </c>
      <c r="M65" s="51" t="n">
        <v>31.7587</v>
      </c>
      <c r="N65" s="51" t="n">
        <v>36.8743</v>
      </c>
      <c r="O65" s="51" t="n">
        <v>37.512</v>
      </c>
      <c r="P65" s="51" t="n">
        <v>1250.5</v>
      </c>
      <c r="Q65" s="51" t="n">
        <v>2.19</v>
      </c>
      <c r="R65" s="52" t="n">
        <f aca="false">P65/3600</f>
        <v>0.347361111111111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50.02</v>
      </c>
      <c r="I66" s="59" t="n">
        <v>1.74</v>
      </c>
      <c r="J66" s="60" t="n">
        <f aca="false">H66/3600</f>
        <v>0.31945</v>
      </c>
      <c r="L66" s="58" t="n">
        <v>166.3496</v>
      </c>
      <c r="M66" s="59" t="n">
        <v>28.8047</v>
      </c>
      <c r="N66" s="59" t="n">
        <v>35.4731</v>
      </c>
      <c r="O66" s="59" t="n">
        <v>36.0534</v>
      </c>
      <c r="P66" s="59" t="n">
        <v>1153.77</v>
      </c>
      <c r="Q66" s="59" t="n">
        <v>1.77</v>
      </c>
      <c r="R66" s="60" t="n">
        <f aca="false">P66/3600</f>
        <v>0.32049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48.46</v>
      </c>
      <c r="I67" s="44" t="n">
        <v>2.64</v>
      </c>
      <c r="J67" s="45" t="n">
        <f aca="false">H67/3600</f>
        <v>0.346794444444444</v>
      </c>
      <c r="L67" s="43" t="n">
        <v>1214.5888</v>
      </c>
      <c r="M67" s="44" t="n">
        <v>39.6816</v>
      </c>
      <c r="N67" s="44" t="n">
        <v>41.8</v>
      </c>
      <c r="O67" s="44" t="n">
        <v>42.8713</v>
      </c>
      <c r="P67" s="44" t="n">
        <v>1239.94</v>
      </c>
      <c r="Q67" s="44" t="n">
        <v>2.63</v>
      </c>
      <c r="R67" s="45" t="n">
        <f aca="false">P67/3600</f>
        <v>0.3444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69.24</v>
      </c>
      <c r="I68" s="51" t="n">
        <v>2.11</v>
      </c>
      <c r="J68" s="52" t="n">
        <f aca="false">H68/3600</f>
        <v>0.297011111111111</v>
      </c>
      <c r="L68" s="50" t="n">
        <v>597.556</v>
      </c>
      <c r="M68" s="51" t="n">
        <v>35.8798</v>
      </c>
      <c r="N68" s="51" t="n">
        <v>39.1017</v>
      </c>
      <c r="O68" s="51" t="n">
        <v>40.2897</v>
      </c>
      <c r="P68" s="51" t="n">
        <v>1070.05</v>
      </c>
      <c r="Q68" s="51" t="n">
        <v>2.08</v>
      </c>
      <c r="R68" s="52" t="n">
        <f aca="false">P68/3600</f>
        <v>0.297236111111111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30.82</v>
      </c>
      <c r="I69" s="51" t="n">
        <v>1.63</v>
      </c>
      <c r="J69" s="52" t="n">
        <f aca="false">H69/3600</f>
        <v>0.258561111111111</v>
      </c>
      <c r="L69" s="50" t="n">
        <v>290.2784</v>
      </c>
      <c r="M69" s="51" t="n">
        <v>32.419</v>
      </c>
      <c r="N69" s="51" t="n">
        <v>37.1168</v>
      </c>
      <c r="O69" s="51" t="n">
        <v>38.31</v>
      </c>
      <c r="P69" s="51" t="n">
        <v>931.63</v>
      </c>
      <c r="Q69" s="51" t="n">
        <v>1.64</v>
      </c>
      <c r="R69" s="52" t="n">
        <f aca="false">P69/3600</f>
        <v>0.258786111111111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36.2</v>
      </c>
      <c r="I70" s="59" t="n">
        <v>1.3</v>
      </c>
      <c r="J70" s="60" t="n">
        <f aca="false">H70/3600</f>
        <v>0.232277777777778</v>
      </c>
      <c r="L70" s="58" t="n">
        <v>143.216</v>
      </c>
      <c r="M70" s="59" t="n">
        <v>29.6097</v>
      </c>
      <c r="N70" s="59" t="n">
        <v>35.6644</v>
      </c>
      <c r="O70" s="59" t="n">
        <v>36.7627</v>
      </c>
      <c r="P70" s="59" t="n">
        <v>839.24</v>
      </c>
      <c r="Q70" s="59" t="n">
        <v>1.35</v>
      </c>
      <c r="R70" s="60" t="n">
        <f aca="false">P70/3600</f>
        <v>0.23312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80</v>
      </c>
      <c r="B71" s="73" t="s">
        <v>65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6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7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16.1967482382367</v>
      </c>
      <c r="J89" s="71" t="n">
        <f aca="false">GEOMEAN(J3:J82)</f>
        <v>2.36426035396372</v>
      </c>
      <c r="Q89" s="71" t="n">
        <f aca="false">GEOMEAN(Q3:Q82)</f>
        <v>16.2348379641289</v>
      </c>
      <c r="R89" s="71" t="n">
        <f aca="false">GEOMEAN(R3:R82)</f>
        <v>2.36669349070019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1.00235168969301</v>
      </c>
      <c r="R90" s="72" t="n">
        <f aca="false">R89/J89</f>
        <v>1.00102913231717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571247222222222</v>
      </c>
      <c r="J91" s="71" t="n">
        <f aca="false">SUM(J3:J82)</f>
        <v>291.739086111111</v>
      </c>
      <c r="Q91" s="71" t="n">
        <f aca="false">SUM(Q3:Q82)/3600</f>
        <v>0.571608333333333</v>
      </c>
      <c r="R91" s="71" t="n">
        <f aca="false">SUM(R3:R82)</f>
        <v>292.075591666667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95" activeCellId="0" sqref="B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4428.11</v>
      </c>
      <c r="I3" s="44" t="n">
        <v>27.13</v>
      </c>
      <c r="J3" s="45" t="n">
        <f aca="false">H3/3600</f>
        <v>4.00780833333333</v>
      </c>
      <c r="L3" s="46" t="n">
        <v>13688.5232</v>
      </c>
      <c r="M3" s="47" t="n">
        <v>41.6221</v>
      </c>
      <c r="N3" s="47" t="n">
        <v>41.5936</v>
      </c>
      <c r="O3" s="47" t="n">
        <v>44.2725</v>
      </c>
      <c r="P3" s="47" t="n">
        <v>14373.32</v>
      </c>
      <c r="Q3" s="47" t="n">
        <v>29.25</v>
      </c>
      <c r="R3" s="48" t="n">
        <f aca="false">P3/3600</f>
        <v>3.99258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2543.8</v>
      </c>
      <c r="I4" s="51" t="n">
        <v>21.43</v>
      </c>
      <c r="J4" s="52" t="n">
        <f aca="false">H4/3600</f>
        <v>3.48438888888889</v>
      </c>
      <c r="L4" s="53" t="n">
        <v>5590.8112</v>
      </c>
      <c r="M4" s="54" t="n">
        <v>39.1511</v>
      </c>
      <c r="N4" s="54" t="n">
        <v>39.9629</v>
      </c>
      <c r="O4" s="54" t="n">
        <v>42.4196</v>
      </c>
      <c r="P4" s="54" t="n">
        <v>12505.62</v>
      </c>
      <c r="Q4" s="54" t="n">
        <v>23.16</v>
      </c>
      <c r="R4" s="55" t="n">
        <f aca="false">P4/3600</f>
        <v>3.47378333333333</v>
      </c>
      <c r="S4" s="49"/>
      <c r="T4" s="56"/>
      <c r="U4" s="33"/>
      <c r="V4" s="57"/>
      <c r="W4" s="56"/>
      <c r="X4" s="33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1518.07</v>
      </c>
      <c r="I5" s="51" t="n">
        <v>19.84</v>
      </c>
      <c r="J5" s="52" t="n">
        <f aca="false">H5/3600</f>
        <v>3.19946388888889</v>
      </c>
      <c r="L5" s="53" t="n">
        <v>2708.4768</v>
      </c>
      <c r="M5" s="54" t="n">
        <v>36.6137</v>
      </c>
      <c r="N5" s="54" t="n">
        <v>38.7508</v>
      </c>
      <c r="O5" s="54" t="n">
        <v>41.0035</v>
      </c>
      <c r="P5" s="54" t="n">
        <v>11466.4</v>
      </c>
      <c r="Q5" s="54" t="n">
        <v>18.63</v>
      </c>
      <c r="R5" s="55" t="n">
        <f aca="false">P5/3600</f>
        <v>3.18511111111111</v>
      </c>
      <c r="S5" s="49"/>
      <c r="T5" s="56"/>
      <c r="U5" s="33"/>
      <c r="V5" s="57"/>
      <c r="W5" s="56"/>
      <c r="X5" s="33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0844.35</v>
      </c>
      <c r="I6" s="59" t="n">
        <v>19.32</v>
      </c>
      <c r="J6" s="60" t="n">
        <f aca="false">H6/3600</f>
        <v>3.01231944444444</v>
      </c>
      <c r="L6" s="61" t="n">
        <v>1421.3792</v>
      </c>
      <c r="M6" s="62" t="n">
        <v>33.9477</v>
      </c>
      <c r="N6" s="62" t="n">
        <v>37.8307</v>
      </c>
      <c r="O6" s="62" t="n">
        <v>39.9841</v>
      </c>
      <c r="P6" s="62" t="n">
        <v>10824.59</v>
      </c>
      <c r="Q6" s="62" t="n">
        <v>17.32</v>
      </c>
      <c r="R6" s="63" t="n">
        <f aca="false">P6/3600</f>
        <v>3.00683055555556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0887.41</v>
      </c>
      <c r="I7" s="44" t="n">
        <v>44.13</v>
      </c>
      <c r="J7" s="45" t="n">
        <f aca="false">H7/3600</f>
        <v>5.80205833333333</v>
      </c>
      <c r="L7" s="46" t="n">
        <v>34391.7808</v>
      </c>
      <c r="M7" s="47" t="n">
        <v>40.1453</v>
      </c>
      <c r="N7" s="47" t="n">
        <v>45.1942</v>
      </c>
      <c r="O7" s="47" t="n">
        <v>44.796</v>
      </c>
      <c r="P7" s="47" t="n">
        <v>20921.8</v>
      </c>
      <c r="Q7" s="47" t="n">
        <v>41.61</v>
      </c>
      <c r="R7" s="48" t="n">
        <f aca="false">P7/3600</f>
        <v>5.81161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8163.86</v>
      </c>
      <c r="I8" s="51" t="n">
        <v>35.31</v>
      </c>
      <c r="J8" s="52" t="n">
        <f aca="false">H8/3600</f>
        <v>5.04551666666667</v>
      </c>
      <c r="L8" s="53" t="n">
        <v>16724.0384</v>
      </c>
      <c r="M8" s="54" t="n">
        <v>37.1905</v>
      </c>
      <c r="N8" s="54" t="n">
        <v>43.4334</v>
      </c>
      <c r="O8" s="54" t="n">
        <v>43.5421</v>
      </c>
      <c r="P8" s="54" t="n">
        <v>18130.79</v>
      </c>
      <c r="Q8" s="54" t="n">
        <v>35.52</v>
      </c>
      <c r="R8" s="55" t="n">
        <f aca="false">P8/3600</f>
        <v>5.03633055555556</v>
      </c>
      <c r="S8" s="49"/>
      <c r="T8" s="56"/>
      <c r="U8" s="33"/>
      <c r="V8" s="33"/>
      <c r="W8" s="56"/>
      <c r="X8" s="33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6326.02</v>
      </c>
      <c r="I9" s="51" t="n">
        <v>33.19</v>
      </c>
      <c r="J9" s="52" t="n">
        <f aca="false">H9/3600</f>
        <v>4.53500555555556</v>
      </c>
      <c r="L9" s="53" t="n">
        <v>8827.3728</v>
      </c>
      <c r="M9" s="54" t="n">
        <v>34.2341</v>
      </c>
      <c r="N9" s="54" t="n">
        <v>41.9847</v>
      </c>
      <c r="O9" s="54" t="n">
        <v>42.3955</v>
      </c>
      <c r="P9" s="54" t="n">
        <v>16214.68</v>
      </c>
      <c r="Q9" s="54" t="n">
        <v>30.3</v>
      </c>
      <c r="R9" s="55" t="n">
        <f aca="false">P9/3600</f>
        <v>4.50407777777778</v>
      </c>
      <c r="S9" s="49"/>
      <c r="T9" s="56"/>
      <c r="U9" s="67"/>
      <c r="V9" s="33"/>
      <c r="W9" s="56"/>
      <c r="X9" s="33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4946.6</v>
      </c>
      <c r="I10" s="59" t="n">
        <v>26.85</v>
      </c>
      <c r="J10" s="60" t="n">
        <f aca="false">H10/3600</f>
        <v>4.15183333333333</v>
      </c>
      <c r="L10" s="61" t="n">
        <v>4982.192</v>
      </c>
      <c r="M10" s="62" t="n">
        <v>31.4931</v>
      </c>
      <c r="N10" s="62" t="n">
        <v>40.8524</v>
      </c>
      <c r="O10" s="62" t="n">
        <v>41.5049</v>
      </c>
      <c r="P10" s="62" t="n">
        <v>14957.62</v>
      </c>
      <c r="Q10" s="62" t="n">
        <v>26.57</v>
      </c>
      <c r="R10" s="63" t="n">
        <f aca="false">P10/3600</f>
        <v>4.15489444444444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57382.7</v>
      </c>
      <c r="I11" s="44" t="n">
        <v>78.96</v>
      </c>
      <c r="J11" s="45" t="n">
        <f aca="false">H11/3600</f>
        <v>15.9396388888889</v>
      </c>
      <c r="L11" s="46" t="n">
        <v>235451.4656</v>
      </c>
      <c r="M11" s="47" t="n">
        <v>38.9114</v>
      </c>
      <c r="N11" s="47" t="n">
        <v>39.6628</v>
      </c>
      <c r="O11" s="47" t="n">
        <v>37.9616</v>
      </c>
      <c r="P11" s="47" t="n">
        <v>57643.57</v>
      </c>
      <c r="Q11" s="47" t="n">
        <v>81.16</v>
      </c>
      <c r="R11" s="48" t="n">
        <f aca="false">P11/3600</f>
        <v>16.01210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48469.11</v>
      </c>
      <c r="I12" s="51" t="n">
        <v>88.21</v>
      </c>
      <c r="J12" s="52" t="n">
        <f aca="false">H12/3600</f>
        <v>13.4636416666667</v>
      </c>
      <c r="L12" s="53" t="n">
        <v>110113.824</v>
      </c>
      <c r="M12" s="54" t="n">
        <v>33.2602</v>
      </c>
      <c r="N12" s="54" t="n">
        <v>38.2633</v>
      </c>
      <c r="O12" s="54" t="n">
        <v>36.5931</v>
      </c>
      <c r="P12" s="54" t="n">
        <v>48358.43</v>
      </c>
      <c r="Q12" s="54" t="n">
        <v>85.97</v>
      </c>
      <c r="R12" s="55" t="n">
        <f aca="false">P12/3600</f>
        <v>13.4328972222222</v>
      </c>
      <c r="S12" s="49"/>
      <c r="T12" s="56"/>
      <c r="U12" s="33"/>
      <c r="V12" s="33"/>
      <c r="W12" s="56"/>
      <c r="X12" s="33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4041.66</v>
      </c>
      <c r="I13" s="51" t="n">
        <v>57.23</v>
      </c>
      <c r="J13" s="52" t="n">
        <f aca="false">H13/3600</f>
        <v>9.45601666666667</v>
      </c>
      <c r="L13" s="53" t="n">
        <v>28226.7968</v>
      </c>
      <c r="M13" s="54" t="n">
        <v>29.3319</v>
      </c>
      <c r="N13" s="54" t="n">
        <v>37.2289</v>
      </c>
      <c r="O13" s="54" t="n">
        <v>35.5541</v>
      </c>
      <c r="P13" s="54" t="n">
        <v>33913.09</v>
      </c>
      <c r="Q13" s="54" t="n">
        <v>61.56</v>
      </c>
      <c r="R13" s="55" t="n">
        <f aca="false">P13/3600</f>
        <v>9.42030277777778</v>
      </c>
      <c r="S13" s="49"/>
      <c r="T13" s="56"/>
      <c r="U13" s="33"/>
      <c r="V13" s="33"/>
      <c r="W13" s="56"/>
      <c r="X13" s="33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27957.3</v>
      </c>
      <c r="I14" s="59" t="n">
        <v>41.06</v>
      </c>
      <c r="J14" s="60" t="n">
        <f aca="false">H14/3600</f>
        <v>7.76591666666667</v>
      </c>
      <c r="L14" s="61" t="n">
        <v>7242.792</v>
      </c>
      <c r="M14" s="62" t="n">
        <v>27.9367</v>
      </c>
      <c r="N14" s="62" t="n">
        <v>36.5055</v>
      </c>
      <c r="O14" s="62" t="n">
        <v>34.796</v>
      </c>
      <c r="P14" s="62" t="n">
        <v>27203.65</v>
      </c>
      <c r="Q14" s="62" t="n">
        <v>40.34</v>
      </c>
      <c r="R14" s="63" t="n">
        <f aca="false">P14/3600</f>
        <v>7.5565694444444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36729.39</v>
      </c>
      <c r="I15" s="44" t="n">
        <v>54.02</v>
      </c>
      <c r="J15" s="45" t="n">
        <f aca="false">H15/3600</f>
        <v>10.2026083333333</v>
      </c>
      <c r="L15" s="46" t="n">
        <v>23719.1392</v>
      </c>
      <c r="M15" s="47" t="n">
        <v>41.2848</v>
      </c>
      <c r="N15" s="47" t="n">
        <v>46.3987</v>
      </c>
      <c r="O15" s="47" t="n">
        <v>45.992</v>
      </c>
      <c r="P15" s="47" t="n">
        <v>36609.33</v>
      </c>
      <c r="Q15" s="47" t="n">
        <v>55.41</v>
      </c>
      <c r="R15" s="48" t="n">
        <f aca="false">P15/3600</f>
        <v>10.1692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29928.99</v>
      </c>
      <c r="I16" s="51" t="n">
        <v>43.44</v>
      </c>
      <c r="J16" s="52" t="n">
        <f aca="false">H16/3600</f>
        <v>8.31360833333334</v>
      </c>
      <c r="L16" s="53" t="n">
        <v>6371.9408</v>
      </c>
      <c r="M16" s="54" t="n">
        <v>39.989</v>
      </c>
      <c r="N16" s="54" t="n">
        <v>45.7948</v>
      </c>
      <c r="O16" s="54" t="n">
        <v>45.5159</v>
      </c>
      <c r="P16" s="54" t="n">
        <v>30006.89</v>
      </c>
      <c r="Q16" s="54" t="n">
        <v>49.07</v>
      </c>
      <c r="R16" s="55" t="n">
        <f aca="false">P16/3600</f>
        <v>8.33524722222222</v>
      </c>
      <c r="S16" s="49"/>
      <c r="T16" s="56"/>
      <c r="U16" s="33"/>
      <c r="V16" s="33"/>
      <c r="W16" s="56"/>
      <c r="X16" s="33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6912.5</v>
      </c>
      <c r="I17" s="51" t="n">
        <v>43.46</v>
      </c>
      <c r="J17" s="52" t="n">
        <f aca="false">H17/3600</f>
        <v>7.47569444444445</v>
      </c>
      <c r="L17" s="53" t="n">
        <v>2704.6288</v>
      </c>
      <c r="M17" s="54" t="n">
        <v>38.713</v>
      </c>
      <c r="N17" s="54" t="n">
        <v>45.2744</v>
      </c>
      <c r="O17" s="54" t="n">
        <v>45.1185</v>
      </c>
      <c r="P17" s="54" t="n">
        <v>26909.27</v>
      </c>
      <c r="Q17" s="54" t="n">
        <v>39.83</v>
      </c>
      <c r="R17" s="55" t="n">
        <f aca="false">P17/3600</f>
        <v>7.47479722222222</v>
      </c>
      <c r="S17" s="49"/>
      <c r="T17" s="56"/>
      <c r="U17" s="33"/>
      <c r="V17" s="33"/>
      <c r="W17" s="56"/>
      <c r="X17" s="33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5076.85</v>
      </c>
      <c r="I18" s="59" t="n">
        <v>36.02</v>
      </c>
      <c r="J18" s="60" t="n">
        <f aca="false">H18/3600</f>
        <v>6.96579166666667</v>
      </c>
      <c r="L18" s="61" t="n">
        <v>1341.096</v>
      </c>
      <c r="M18" s="62" t="n">
        <v>37.0349</v>
      </c>
      <c r="N18" s="62" t="n">
        <v>44.8798</v>
      </c>
      <c r="O18" s="62" t="n">
        <v>44.8241</v>
      </c>
      <c r="P18" s="62" t="n">
        <v>25024.31</v>
      </c>
      <c r="Q18" s="62" t="n">
        <v>35.72</v>
      </c>
      <c r="R18" s="63" t="n">
        <f aca="false">P18/3600</f>
        <v>6.951197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3239.48</v>
      </c>
      <c r="I19" s="44" t="n">
        <v>23.56</v>
      </c>
      <c r="J19" s="45" t="n">
        <f aca="false">H19/3600</f>
        <v>3.67763333333333</v>
      </c>
      <c r="L19" s="43" t="n">
        <v>5066.2488</v>
      </c>
      <c r="M19" s="44" t="n">
        <v>41.5692</v>
      </c>
      <c r="N19" s="44" t="n">
        <v>43.5737</v>
      </c>
      <c r="O19" s="44" t="n">
        <v>45.3099</v>
      </c>
      <c r="P19" s="44" t="n">
        <v>13233.62</v>
      </c>
      <c r="Q19" s="44" t="n">
        <v>23.53</v>
      </c>
      <c r="R19" s="45" t="n">
        <f aca="false">P19/3600</f>
        <v>3.6760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1660.68</v>
      </c>
      <c r="I20" s="51" t="n">
        <v>19.76</v>
      </c>
      <c r="J20" s="52" t="n">
        <f aca="false">H20/3600</f>
        <v>3.23907777777778</v>
      </c>
      <c r="L20" s="50" t="n">
        <v>2338.9776</v>
      </c>
      <c r="M20" s="51" t="n">
        <v>39.7017</v>
      </c>
      <c r="N20" s="51" t="n">
        <v>42.3393</v>
      </c>
      <c r="O20" s="51" t="n">
        <v>43.5374</v>
      </c>
      <c r="P20" s="51" t="n">
        <v>11661.13</v>
      </c>
      <c r="Q20" s="51" t="n">
        <v>19.53</v>
      </c>
      <c r="R20" s="52" t="n">
        <f aca="false">P20/3600</f>
        <v>3.23920277777778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0576.25</v>
      </c>
      <c r="I21" s="51" t="n">
        <v>17.6</v>
      </c>
      <c r="J21" s="52" t="n">
        <f aca="false">H21/3600</f>
        <v>2.93784722222222</v>
      </c>
      <c r="L21" s="50" t="n">
        <v>1158.4144</v>
      </c>
      <c r="M21" s="51" t="n">
        <v>37.4082</v>
      </c>
      <c r="N21" s="51" t="n">
        <v>41.2793</v>
      </c>
      <c r="O21" s="51" t="n">
        <v>42.2626</v>
      </c>
      <c r="P21" s="51" t="n">
        <v>10562.04</v>
      </c>
      <c r="Q21" s="51" t="n">
        <v>17.39</v>
      </c>
      <c r="R21" s="52" t="n">
        <f aca="false">P21/3600</f>
        <v>2.9339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9871.9</v>
      </c>
      <c r="I22" s="59" t="n">
        <v>16.83</v>
      </c>
      <c r="J22" s="60" t="n">
        <f aca="false">H22/3600</f>
        <v>2.74219444444444</v>
      </c>
      <c r="L22" s="58" t="n">
        <v>597.7304</v>
      </c>
      <c r="M22" s="59" t="n">
        <v>35.0497</v>
      </c>
      <c r="N22" s="59" t="n">
        <v>40.5024</v>
      </c>
      <c r="O22" s="59" t="n">
        <v>41.4697</v>
      </c>
      <c r="P22" s="59" t="n">
        <v>9833.76</v>
      </c>
      <c r="Q22" s="59" t="n">
        <v>15.97</v>
      </c>
      <c r="R22" s="60" t="n">
        <f aca="false">P22/3600</f>
        <v>2.731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2427.95</v>
      </c>
      <c r="I23" s="44" t="n">
        <v>24.26</v>
      </c>
      <c r="J23" s="45" t="n">
        <f aca="false">H23/3600</f>
        <v>3.45220833333333</v>
      </c>
      <c r="L23" s="43" t="n">
        <v>8054.8808</v>
      </c>
      <c r="M23" s="44" t="n">
        <v>40.0666</v>
      </c>
      <c r="N23" s="44" t="n">
        <v>42.5483</v>
      </c>
      <c r="O23" s="44" t="n">
        <v>43.8901</v>
      </c>
      <c r="P23" s="44" t="n">
        <v>12411.84</v>
      </c>
      <c r="Q23" s="44" t="n">
        <v>24.5</v>
      </c>
      <c r="R23" s="45" t="n">
        <f aca="false">P23/3600</f>
        <v>3.4477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0752.85</v>
      </c>
      <c r="I24" s="51" t="n">
        <v>19.79</v>
      </c>
      <c r="J24" s="52" t="n">
        <f aca="false">H24/3600</f>
        <v>2.98690277777778</v>
      </c>
      <c r="L24" s="50" t="n">
        <v>3530.9064</v>
      </c>
      <c r="M24" s="51" t="n">
        <v>37.5727</v>
      </c>
      <c r="N24" s="51" t="n">
        <v>40.8204</v>
      </c>
      <c r="O24" s="51" t="n">
        <v>41.666</v>
      </c>
      <c r="P24" s="51" t="n">
        <v>10696.92</v>
      </c>
      <c r="Q24" s="51" t="n">
        <v>19.7</v>
      </c>
      <c r="R24" s="52" t="n">
        <f aca="false">P24/3600</f>
        <v>2.97136666666667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9742.6</v>
      </c>
      <c r="I25" s="51" t="n">
        <v>17.11</v>
      </c>
      <c r="J25" s="52" t="n">
        <f aca="false">H25/3600</f>
        <v>2.70627777777778</v>
      </c>
      <c r="L25" s="50" t="n">
        <v>1650.1512</v>
      </c>
      <c r="M25" s="51" t="n">
        <v>34.9768</v>
      </c>
      <c r="N25" s="51" t="n">
        <v>39.3784</v>
      </c>
      <c r="O25" s="51" t="n">
        <v>40.1595</v>
      </c>
      <c r="P25" s="51" t="n">
        <v>9771.74</v>
      </c>
      <c r="Q25" s="51" t="n">
        <v>17.02</v>
      </c>
      <c r="R25" s="52" t="n">
        <f aca="false">P25/3600</f>
        <v>2.71437222222222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9174.75</v>
      </c>
      <c r="I26" s="59" t="n">
        <v>15.44</v>
      </c>
      <c r="J26" s="60" t="n">
        <f aca="false">H26/3600</f>
        <v>2.54854166666667</v>
      </c>
      <c r="L26" s="58" t="n">
        <v>782.988</v>
      </c>
      <c r="M26" s="59" t="n">
        <v>32.4435</v>
      </c>
      <c r="N26" s="59" t="n">
        <v>38.2878</v>
      </c>
      <c r="O26" s="59" t="n">
        <v>39.3114</v>
      </c>
      <c r="P26" s="59" t="n">
        <v>9164.33</v>
      </c>
      <c r="Q26" s="59" t="n">
        <v>15.52</v>
      </c>
      <c r="R26" s="60" t="n">
        <f aca="false">P26/3600</f>
        <v>2.545647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27798.02</v>
      </c>
      <c r="I27" s="44" t="n">
        <v>49.83</v>
      </c>
      <c r="J27" s="45" t="n">
        <f aca="false">H27/3600</f>
        <v>7.72167222222222</v>
      </c>
      <c r="L27" s="43" t="n">
        <v>18453.516</v>
      </c>
      <c r="M27" s="44" t="n">
        <v>38.4468</v>
      </c>
      <c r="N27" s="44" t="n">
        <v>40.1551</v>
      </c>
      <c r="O27" s="44" t="n">
        <v>43.6877</v>
      </c>
      <c r="P27" s="44" t="n">
        <v>27858.3</v>
      </c>
      <c r="Q27" s="44" t="n">
        <v>49.81</v>
      </c>
      <c r="R27" s="45" t="n">
        <f aca="false">P27/3600</f>
        <v>7.7384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2831.85</v>
      </c>
      <c r="I28" s="51" t="n">
        <v>38.05</v>
      </c>
      <c r="J28" s="52" t="n">
        <f aca="false">H28/3600</f>
        <v>6.34218055555556</v>
      </c>
      <c r="L28" s="50" t="n">
        <v>6166.8072</v>
      </c>
      <c r="M28" s="51" t="n">
        <v>36.8563</v>
      </c>
      <c r="N28" s="51" t="n">
        <v>39.2373</v>
      </c>
      <c r="O28" s="51" t="n">
        <v>42.0927</v>
      </c>
      <c r="P28" s="51" t="n">
        <v>22795.73</v>
      </c>
      <c r="Q28" s="51" t="n">
        <v>38.45</v>
      </c>
      <c r="R28" s="52" t="n">
        <f aca="false">P28/3600</f>
        <v>6.33214722222222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0721.23</v>
      </c>
      <c r="I29" s="51" t="n">
        <v>33.56</v>
      </c>
      <c r="J29" s="52" t="n">
        <f aca="false">H29/3600</f>
        <v>5.75589722222222</v>
      </c>
      <c r="L29" s="50" t="n">
        <v>2935.9472</v>
      </c>
      <c r="M29" s="51" t="n">
        <v>34.9574</v>
      </c>
      <c r="N29" s="51" t="n">
        <v>38.4849</v>
      </c>
      <c r="O29" s="51" t="n">
        <v>40.6628</v>
      </c>
      <c r="P29" s="51" t="n">
        <v>20579.13</v>
      </c>
      <c r="Q29" s="51" t="n">
        <v>33.05</v>
      </c>
      <c r="R29" s="52" t="n">
        <f aca="false">P29/3600</f>
        <v>5.716425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19310.28</v>
      </c>
      <c r="I30" s="59" t="n">
        <v>31.55</v>
      </c>
      <c r="J30" s="60" t="n">
        <f aca="false">H30/3600</f>
        <v>5.36396666666667</v>
      </c>
      <c r="L30" s="58" t="n">
        <v>1530.8264</v>
      </c>
      <c r="M30" s="59" t="n">
        <v>32.791</v>
      </c>
      <c r="N30" s="59" t="n">
        <v>37.8323</v>
      </c>
      <c r="O30" s="59" t="n">
        <v>39.562</v>
      </c>
      <c r="P30" s="59" t="n">
        <v>19294.3</v>
      </c>
      <c r="Q30" s="59" t="n">
        <v>34.37</v>
      </c>
      <c r="R30" s="60" t="n">
        <f aca="false">P30/3600</f>
        <v>5.359527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2386.18</v>
      </c>
      <c r="I31" s="44" t="n">
        <v>54.13</v>
      </c>
      <c r="J31" s="45" t="n">
        <f aca="false">H31/3600</f>
        <v>8.99616111111111</v>
      </c>
      <c r="L31" s="43" t="n">
        <v>18027.0168</v>
      </c>
      <c r="M31" s="44" t="n">
        <v>39.1357</v>
      </c>
      <c r="N31" s="44" t="n">
        <v>43.9168</v>
      </c>
      <c r="O31" s="44" t="n">
        <v>45.2335</v>
      </c>
      <c r="P31" s="44" t="n">
        <v>32335.28</v>
      </c>
      <c r="Q31" s="44" t="n">
        <v>53.3</v>
      </c>
      <c r="R31" s="45" t="n">
        <f aca="false">P31/3600</f>
        <v>8.98202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7778.12</v>
      </c>
      <c r="I32" s="51" t="n">
        <v>43</v>
      </c>
      <c r="J32" s="52" t="n">
        <f aca="false">H32/3600</f>
        <v>7.71614444444444</v>
      </c>
      <c r="L32" s="50" t="n">
        <v>6512.9456</v>
      </c>
      <c r="M32" s="51" t="n">
        <v>37.4802</v>
      </c>
      <c r="N32" s="51" t="n">
        <v>42.7457</v>
      </c>
      <c r="O32" s="51" t="n">
        <v>43.3945</v>
      </c>
      <c r="P32" s="51" t="n">
        <v>27682.93</v>
      </c>
      <c r="Q32" s="51" t="n">
        <v>43.59</v>
      </c>
      <c r="R32" s="52" t="n">
        <f aca="false">P32/3600</f>
        <v>7.68970277777778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5037.52</v>
      </c>
      <c r="I33" s="51" t="n">
        <v>38.07</v>
      </c>
      <c r="J33" s="52" t="n">
        <f aca="false">H33/3600</f>
        <v>6.95486666666667</v>
      </c>
      <c r="L33" s="50" t="n">
        <v>3072.9944</v>
      </c>
      <c r="M33" s="51" t="n">
        <v>35.631</v>
      </c>
      <c r="N33" s="51" t="n">
        <v>41.6246</v>
      </c>
      <c r="O33" s="51" t="n">
        <v>41.6785</v>
      </c>
      <c r="P33" s="51" t="n">
        <v>24950.63</v>
      </c>
      <c r="Q33" s="51" t="n">
        <v>37.88</v>
      </c>
      <c r="R33" s="52" t="n">
        <f aca="false">P33/3600</f>
        <v>6.93073055555556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3236.3</v>
      </c>
      <c r="I34" s="59" t="n">
        <v>35.65</v>
      </c>
      <c r="J34" s="60" t="n">
        <f aca="false">H34/3600</f>
        <v>6.45452777777778</v>
      </c>
      <c r="L34" s="58" t="n">
        <v>1634.8232</v>
      </c>
      <c r="M34" s="59" t="n">
        <v>33.6653</v>
      </c>
      <c r="N34" s="59" t="n">
        <v>40.7384</v>
      </c>
      <c r="O34" s="59" t="n">
        <v>40.3986</v>
      </c>
      <c r="P34" s="59" t="n">
        <v>23074.05</v>
      </c>
      <c r="Q34" s="59" t="n">
        <v>35</v>
      </c>
      <c r="R34" s="60" t="n">
        <f aca="false">P34/3600</f>
        <v>6.40945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37490.93</v>
      </c>
      <c r="I35" s="44" t="n">
        <v>81.29</v>
      </c>
      <c r="J35" s="45" t="n">
        <f aca="false">H35/3600</f>
        <v>10.4141472222222</v>
      </c>
      <c r="L35" s="43" t="n">
        <v>39861.628</v>
      </c>
      <c r="M35" s="44" t="n">
        <v>37.292</v>
      </c>
      <c r="N35" s="44" t="n">
        <v>42.2405</v>
      </c>
      <c r="O35" s="44" t="n">
        <v>44.3661</v>
      </c>
      <c r="P35" s="44" t="n">
        <v>37514.54</v>
      </c>
      <c r="Q35" s="44" t="n">
        <v>75.54</v>
      </c>
      <c r="R35" s="45" t="n">
        <f aca="false">P35/3600</f>
        <v>10.4207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7386.52</v>
      </c>
      <c r="I36" s="51" t="n">
        <v>49.82</v>
      </c>
      <c r="J36" s="52" t="n">
        <f aca="false">H36/3600</f>
        <v>7.60736666666667</v>
      </c>
      <c r="L36" s="50" t="n">
        <v>7520.7744</v>
      </c>
      <c r="M36" s="51" t="n">
        <v>35.2773</v>
      </c>
      <c r="N36" s="51" t="n">
        <v>40.9968</v>
      </c>
      <c r="O36" s="51" t="n">
        <v>43.265</v>
      </c>
      <c r="P36" s="51" t="n">
        <v>27413.11</v>
      </c>
      <c r="Q36" s="51" t="n">
        <v>46.09</v>
      </c>
      <c r="R36" s="52" t="n">
        <f aca="false">P36/3600</f>
        <v>7.61475277777778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4352.73</v>
      </c>
      <c r="I37" s="51" t="n">
        <v>38.18</v>
      </c>
      <c r="J37" s="52" t="n">
        <f aca="false">H37/3600</f>
        <v>6.76464722222222</v>
      </c>
      <c r="L37" s="50" t="n">
        <v>2449.7672</v>
      </c>
      <c r="M37" s="51" t="n">
        <v>33.8527</v>
      </c>
      <c r="N37" s="51" t="n">
        <v>39.8788</v>
      </c>
      <c r="O37" s="51" t="n">
        <v>42.3228</v>
      </c>
      <c r="P37" s="51" t="n">
        <v>24372.07</v>
      </c>
      <c r="Q37" s="51" t="n">
        <v>42.26</v>
      </c>
      <c r="R37" s="52" t="n">
        <f aca="false">P37/3600</f>
        <v>6.77001944444444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3054.06</v>
      </c>
      <c r="I38" s="59" t="n">
        <v>35.81</v>
      </c>
      <c r="J38" s="60" t="n">
        <f aca="false">H38/3600</f>
        <v>6.40390555555556</v>
      </c>
      <c r="L38" s="58" t="n">
        <v>1117.48</v>
      </c>
      <c r="M38" s="59" t="n">
        <v>32.0275</v>
      </c>
      <c r="N38" s="59" t="n">
        <v>39.017</v>
      </c>
      <c r="O38" s="59" t="n">
        <v>41.5939</v>
      </c>
      <c r="P38" s="59" t="n">
        <v>23057.86</v>
      </c>
      <c r="Q38" s="59" t="n">
        <v>37.51</v>
      </c>
      <c r="R38" s="60" t="n">
        <f aca="false">P38/3600</f>
        <v>6.40496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5853.51</v>
      </c>
      <c r="I39" s="44" t="n">
        <v>10.04</v>
      </c>
      <c r="J39" s="45" t="n">
        <f aca="false">H39/3600</f>
        <v>1.625975</v>
      </c>
      <c r="L39" s="43" t="n">
        <v>3642.8792</v>
      </c>
      <c r="M39" s="44" t="n">
        <v>40.3273</v>
      </c>
      <c r="N39" s="44" t="n">
        <v>43.2625</v>
      </c>
      <c r="O39" s="44" t="n">
        <v>43.8808</v>
      </c>
      <c r="P39" s="44" t="n">
        <v>5833.3</v>
      </c>
      <c r="Q39" s="44" t="n">
        <v>10.2</v>
      </c>
      <c r="R39" s="45" t="n">
        <f aca="false">P39/3600</f>
        <v>1.62036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084.25</v>
      </c>
      <c r="I40" s="51" t="n">
        <v>8.51</v>
      </c>
      <c r="J40" s="52" t="n">
        <f aca="false">H40/3600</f>
        <v>1.41229166666667</v>
      </c>
      <c r="L40" s="50" t="n">
        <v>1757.4328</v>
      </c>
      <c r="M40" s="51" t="n">
        <v>37.2318</v>
      </c>
      <c r="N40" s="51" t="n">
        <v>41.0734</v>
      </c>
      <c r="O40" s="51" t="n">
        <v>41.3528</v>
      </c>
      <c r="P40" s="51" t="n">
        <v>5106.67</v>
      </c>
      <c r="Q40" s="51" t="n">
        <v>8.74</v>
      </c>
      <c r="R40" s="52" t="n">
        <f aca="false">P40/3600</f>
        <v>1.41851944444444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524.17</v>
      </c>
      <c r="I41" s="51" t="n">
        <v>7.83</v>
      </c>
      <c r="J41" s="52" t="n">
        <f aca="false">H41/3600</f>
        <v>1.25671388888889</v>
      </c>
      <c r="L41" s="50" t="n">
        <v>867.048</v>
      </c>
      <c r="M41" s="51" t="n">
        <v>34.3613</v>
      </c>
      <c r="N41" s="51" t="n">
        <v>39.2141</v>
      </c>
      <c r="O41" s="51" t="n">
        <v>39.2754</v>
      </c>
      <c r="P41" s="51" t="n">
        <v>4541.02</v>
      </c>
      <c r="Q41" s="51" t="n">
        <v>7.39</v>
      </c>
      <c r="R41" s="52" t="n">
        <f aca="false">P41/3600</f>
        <v>1.26139444444444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153.56</v>
      </c>
      <c r="I42" s="59" t="n">
        <v>6.43</v>
      </c>
      <c r="J42" s="60" t="n">
        <f aca="false">H42/3600</f>
        <v>1.15376666666667</v>
      </c>
      <c r="L42" s="58" t="n">
        <v>460.4088</v>
      </c>
      <c r="M42" s="59" t="n">
        <v>31.9182</v>
      </c>
      <c r="N42" s="59" t="n">
        <v>37.7999</v>
      </c>
      <c r="O42" s="59" t="n">
        <v>37.6778</v>
      </c>
      <c r="P42" s="59" t="n">
        <v>4139.67</v>
      </c>
      <c r="Q42" s="59" t="n">
        <v>6.47</v>
      </c>
      <c r="R42" s="60" t="n">
        <f aca="false">P42/3600</f>
        <v>1.149908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6566.41</v>
      </c>
      <c r="I43" s="44" t="n">
        <v>11.4</v>
      </c>
      <c r="J43" s="45" t="n">
        <f aca="false">H43/3600</f>
        <v>1.82400277777778</v>
      </c>
      <c r="L43" s="43" t="n">
        <v>3828.2896</v>
      </c>
      <c r="M43" s="44" t="n">
        <v>40.2095</v>
      </c>
      <c r="N43" s="44" t="n">
        <v>43.7152</v>
      </c>
      <c r="O43" s="44" t="n">
        <v>45.2625</v>
      </c>
      <c r="P43" s="44" t="n">
        <v>6581.3</v>
      </c>
      <c r="Q43" s="44" t="n">
        <v>11.27</v>
      </c>
      <c r="R43" s="45" t="n">
        <f aca="false">P43/3600</f>
        <v>1.828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5773.15</v>
      </c>
      <c r="I44" s="51" t="n">
        <v>9.1</v>
      </c>
      <c r="J44" s="52" t="n">
        <f aca="false">H44/3600</f>
        <v>1.60365277777778</v>
      </c>
      <c r="L44" s="50" t="n">
        <v>1801.9928</v>
      </c>
      <c r="M44" s="51" t="n">
        <v>37.7193</v>
      </c>
      <c r="N44" s="51" t="n">
        <v>41.8972</v>
      </c>
      <c r="O44" s="51" t="n">
        <v>43.1018</v>
      </c>
      <c r="P44" s="51" t="n">
        <v>5797.74</v>
      </c>
      <c r="Q44" s="51" t="n">
        <v>9.37</v>
      </c>
      <c r="R44" s="52" t="n">
        <f aca="false">P44/3600</f>
        <v>1.61048333333333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5244.84</v>
      </c>
      <c r="I45" s="51" t="n">
        <v>7.96</v>
      </c>
      <c r="J45" s="52" t="n">
        <f aca="false">H45/3600</f>
        <v>1.4569</v>
      </c>
      <c r="L45" s="50" t="n">
        <v>911.4784</v>
      </c>
      <c r="M45" s="51" t="n">
        <v>34.9869</v>
      </c>
      <c r="N45" s="51" t="n">
        <v>40.3378</v>
      </c>
      <c r="O45" s="51" t="n">
        <v>41.3045</v>
      </c>
      <c r="P45" s="51" t="n">
        <v>5259.18</v>
      </c>
      <c r="Q45" s="51" t="n">
        <v>8.53</v>
      </c>
      <c r="R45" s="52" t="n">
        <f aca="false">P45/3600</f>
        <v>1.46088333333333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4901.6</v>
      </c>
      <c r="I46" s="59" t="n">
        <v>7.49</v>
      </c>
      <c r="J46" s="60" t="n">
        <f aca="false">H46/3600</f>
        <v>1.36155555555556</v>
      </c>
      <c r="L46" s="58" t="n">
        <v>486.3608</v>
      </c>
      <c r="M46" s="59" t="n">
        <v>32.2362</v>
      </c>
      <c r="N46" s="59" t="n">
        <v>39.1181</v>
      </c>
      <c r="O46" s="59" t="n">
        <v>39.9819</v>
      </c>
      <c r="P46" s="59" t="n">
        <v>4898.87</v>
      </c>
      <c r="Q46" s="59" t="n">
        <v>7.25</v>
      </c>
      <c r="R46" s="60" t="n">
        <f aca="false">P46/3600</f>
        <v>1.36079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6297.29</v>
      </c>
      <c r="I47" s="44" t="n">
        <v>12.29</v>
      </c>
      <c r="J47" s="45" t="n">
        <f aca="false">H47/3600</f>
        <v>1.74924722222222</v>
      </c>
      <c r="L47" s="43" t="n">
        <v>7184.5176</v>
      </c>
      <c r="M47" s="44" t="n">
        <v>38.216</v>
      </c>
      <c r="N47" s="44" t="n">
        <v>41.555</v>
      </c>
      <c r="O47" s="44" t="n">
        <v>42.5824</v>
      </c>
      <c r="P47" s="44" t="n">
        <v>6325.8</v>
      </c>
      <c r="Q47" s="44" t="n">
        <v>12.96</v>
      </c>
      <c r="R47" s="45" t="n">
        <f aca="false">P47/3600</f>
        <v>1.757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5285.91</v>
      </c>
      <c r="I48" s="51" t="n">
        <v>9.46</v>
      </c>
      <c r="J48" s="52" t="n">
        <f aca="false">H48/3600</f>
        <v>1.46830833333333</v>
      </c>
      <c r="L48" s="50" t="n">
        <v>3273.0464</v>
      </c>
      <c r="M48" s="51" t="n">
        <v>34.7331</v>
      </c>
      <c r="N48" s="51" t="n">
        <v>39.1084</v>
      </c>
      <c r="O48" s="51" t="n">
        <v>40.0526</v>
      </c>
      <c r="P48" s="51" t="n">
        <v>5285.2</v>
      </c>
      <c r="Q48" s="51" t="n">
        <v>9.58</v>
      </c>
      <c r="R48" s="52" t="n">
        <f aca="false">P48/3600</f>
        <v>1.46811111111111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4611.18</v>
      </c>
      <c r="I49" s="51" t="n">
        <v>7.73</v>
      </c>
      <c r="J49" s="52" t="n">
        <f aca="false">H49/3600</f>
        <v>1.28088333333333</v>
      </c>
      <c r="L49" s="50" t="n">
        <v>1540.1288</v>
      </c>
      <c r="M49" s="51" t="n">
        <v>31.5924</v>
      </c>
      <c r="N49" s="51" t="n">
        <v>37.3007</v>
      </c>
      <c r="O49" s="51" t="n">
        <v>38.158</v>
      </c>
      <c r="P49" s="51" t="n">
        <v>4619.45</v>
      </c>
      <c r="Q49" s="51" t="n">
        <v>7.83</v>
      </c>
      <c r="R49" s="52" t="n">
        <f aca="false">P49/3600</f>
        <v>1.28318055555556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190.1</v>
      </c>
      <c r="I50" s="59" t="n">
        <v>6.73</v>
      </c>
      <c r="J50" s="60" t="n">
        <f aca="false">H50/3600</f>
        <v>1.16391666666667</v>
      </c>
      <c r="L50" s="58" t="n">
        <v>728.6648</v>
      </c>
      <c r="M50" s="59" t="n">
        <v>28.6573</v>
      </c>
      <c r="N50" s="59" t="n">
        <v>36.0476</v>
      </c>
      <c r="O50" s="59" t="n">
        <v>36.8156</v>
      </c>
      <c r="P50" s="59" t="n">
        <v>4194.87</v>
      </c>
      <c r="Q50" s="59" t="n">
        <v>6.85</v>
      </c>
      <c r="R50" s="60" t="n">
        <f aca="false">P50/3600</f>
        <v>1.165241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4717.48</v>
      </c>
      <c r="I51" s="44" t="n">
        <v>8.23</v>
      </c>
      <c r="J51" s="45" t="n">
        <f aca="false">H51/3600</f>
        <v>1.31041111111111</v>
      </c>
      <c r="L51" s="43" t="n">
        <v>5016.824</v>
      </c>
      <c r="M51" s="44" t="n">
        <v>38.9672</v>
      </c>
      <c r="N51" s="44" t="n">
        <v>41.5238</v>
      </c>
      <c r="O51" s="44" t="n">
        <v>42.9523</v>
      </c>
      <c r="P51" s="44" t="n">
        <v>4735.03</v>
      </c>
      <c r="Q51" s="44" t="n">
        <v>8.39</v>
      </c>
      <c r="R51" s="45" t="n">
        <f aca="false">P51/3600</f>
        <v>1.31528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3995.71</v>
      </c>
      <c r="I52" s="51" t="n">
        <v>6.57</v>
      </c>
      <c r="J52" s="52" t="n">
        <f aca="false">H52/3600</f>
        <v>1.10991944444444</v>
      </c>
      <c r="L52" s="50" t="n">
        <v>2140.6288</v>
      </c>
      <c r="M52" s="51" t="n">
        <v>35.8434</v>
      </c>
      <c r="N52" s="51" t="n">
        <v>39.2864</v>
      </c>
      <c r="O52" s="51" t="n">
        <v>40.8809</v>
      </c>
      <c r="P52" s="51" t="n">
        <v>4007.52</v>
      </c>
      <c r="Q52" s="51" t="n">
        <v>6.65</v>
      </c>
      <c r="R52" s="52" t="n">
        <f aca="false">P52/3600</f>
        <v>1.1132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457.81</v>
      </c>
      <c r="I53" s="51" t="n">
        <v>5.58</v>
      </c>
      <c r="J53" s="52" t="n">
        <f aca="false">H53/3600</f>
        <v>0.960502777777778</v>
      </c>
      <c r="L53" s="50" t="n">
        <v>1007.8648</v>
      </c>
      <c r="M53" s="51" t="n">
        <v>32.9993</v>
      </c>
      <c r="N53" s="51" t="n">
        <v>37.5183</v>
      </c>
      <c r="O53" s="51" t="n">
        <v>39.258</v>
      </c>
      <c r="P53" s="51" t="n">
        <v>3464.34</v>
      </c>
      <c r="Q53" s="51" t="n">
        <v>5.84</v>
      </c>
      <c r="R53" s="52" t="n">
        <f aca="false">P53/3600</f>
        <v>0.962316666666667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080.96</v>
      </c>
      <c r="I54" s="59" t="n">
        <v>4.7</v>
      </c>
      <c r="J54" s="60" t="n">
        <f aca="false">H54/3600</f>
        <v>0.855822222222222</v>
      </c>
      <c r="L54" s="58" t="n">
        <v>491.8848</v>
      </c>
      <c r="M54" s="59" t="n">
        <v>30.3462</v>
      </c>
      <c r="N54" s="59" t="n">
        <v>36.2512</v>
      </c>
      <c r="O54" s="59" t="n">
        <v>38.0334</v>
      </c>
      <c r="P54" s="59" t="n">
        <v>3079.91</v>
      </c>
      <c r="Q54" s="59" t="n">
        <v>4.8</v>
      </c>
      <c r="R54" s="60" t="n">
        <f aca="false">P54/3600</f>
        <v>0.855530555555556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585.43</v>
      </c>
      <c r="I55" s="44" t="n">
        <v>2.94</v>
      </c>
      <c r="J55" s="45" t="n">
        <f aca="false">H55/3600</f>
        <v>0.440397222222222</v>
      </c>
      <c r="L55" s="43" t="n">
        <v>1578.1824</v>
      </c>
      <c r="M55" s="44" t="n">
        <v>40.6729</v>
      </c>
      <c r="N55" s="44" t="n">
        <v>44.1552</v>
      </c>
      <c r="O55" s="44" t="n">
        <v>43.3198</v>
      </c>
      <c r="P55" s="44" t="n">
        <v>1586.49</v>
      </c>
      <c r="Q55" s="44" t="n">
        <v>2.93</v>
      </c>
      <c r="R55" s="45" t="n">
        <f aca="false">P55/3600</f>
        <v>0.4406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402.74</v>
      </c>
      <c r="I56" s="51" t="n">
        <v>2.49</v>
      </c>
      <c r="J56" s="52" t="n">
        <f aca="false">H56/3600</f>
        <v>0.38965</v>
      </c>
      <c r="L56" s="50" t="n">
        <v>791.4808</v>
      </c>
      <c r="M56" s="51" t="n">
        <v>36.9348</v>
      </c>
      <c r="N56" s="51" t="n">
        <v>41.6775</v>
      </c>
      <c r="O56" s="51" t="n">
        <v>40.4466</v>
      </c>
      <c r="P56" s="51" t="n">
        <v>1394.09</v>
      </c>
      <c r="Q56" s="51" t="n">
        <v>2.48</v>
      </c>
      <c r="R56" s="52" t="n">
        <f aca="false">P56/3600</f>
        <v>0.387247222222222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249.34</v>
      </c>
      <c r="I57" s="51" t="n">
        <v>2.1</v>
      </c>
      <c r="J57" s="52" t="n">
        <f aca="false">H57/3600</f>
        <v>0.347038888888889</v>
      </c>
      <c r="L57" s="50" t="n">
        <v>394.3976</v>
      </c>
      <c r="M57" s="51" t="n">
        <v>33.5818</v>
      </c>
      <c r="N57" s="51" t="n">
        <v>39.7065</v>
      </c>
      <c r="O57" s="51" t="n">
        <v>38.1923</v>
      </c>
      <c r="P57" s="51" t="n">
        <v>1241.79</v>
      </c>
      <c r="Q57" s="51" t="n">
        <v>2.08</v>
      </c>
      <c r="R57" s="52" t="n">
        <f aca="false">P57/3600</f>
        <v>0.344941666666667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129.87</v>
      </c>
      <c r="I58" s="59" t="n">
        <v>1.78</v>
      </c>
      <c r="J58" s="60" t="n">
        <f aca="false">H58/3600</f>
        <v>0.313852777777778</v>
      </c>
      <c r="L58" s="58" t="n">
        <v>206.7472</v>
      </c>
      <c r="M58" s="59" t="n">
        <v>30.7969</v>
      </c>
      <c r="N58" s="59" t="n">
        <v>38.2909</v>
      </c>
      <c r="O58" s="59" t="n">
        <v>36.5688</v>
      </c>
      <c r="P58" s="59" t="n">
        <v>1127.13</v>
      </c>
      <c r="Q58" s="59" t="n">
        <v>1.77</v>
      </c>
      <c r="R58" s="60" t="n">
        <f aca="false">P58/3600</f>
        <v>0.31309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666.03</v>
      </c>
      <c r="I59" s="44" t="n">
        <v>3.31</v>
      </c>
      <c r="J59" s="45" t="n">
        <f aca="false">H59/3600</f>
        <v>0.462786111111111</v>
      </c>
      <c r="L59" s="43" t="n">
        <v>1698.892</v>
      </c>
      <c r="M59" s="44" t="n">
        <v>37.9518</v>
      </c>
      <c r="N59" s="44" t="n">
        <v>43.241</v>
      </c>
      <c r="O59" s="44" t="n">
        <v>44.257</v>
      </c>
      <c r="P59" s="44" t="n">
        <v>1670.91</v>
      </c>
      <c r="Q59" s="44" t="n">
        <v>3.34</v>
      </c>
      <c r="R59" s="45" t="n">
        <f aca="false">P59/3600</f>
        <v>0.4641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356.48</v>
      </c>
      <c r="I60" s="51" t="n">
        <v>2.39</v>
      </c>
      <c r="J60" s="52" t="n">
        <f aca="false">H60/3600</f>
        <v>0.3768</v>
      </c>
      <c r="L60" s="50" t="n">
        <v>657.5664</v>
      </c>
      <c r="M60" s="51" t="n">
        <v>34.6492</v>
      </c>
      <c r="N60" s="51" t="n">
        <v>41.2303</v>
      </c>
      <c r="O60" s="51" t="n">
        <v>42.2064</v>
      </c>
      <c r="P60" s="51" t="n">
        <v>1357.36</v>
      </c>
      <c r="Q60" s="51" t="n">
        <v>2.45</v>
      </c>
      <c r="R60" s="52" t="n">
        <f aca="false">P60/3600</f>
        <v>0.377044444444444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196.69</v>
      </c>
      <c r="I61" s="51" t="n">
        <v>2.01</v>
      </c>
      <c r="J61" s="52" t="n">
        <f aca="false">H61/3600</f>
        <v>0.332413888888889</v>
      </c>
      <c r="L61" s="50" t="n">
        <v>296.6928</v>
      </c>
      <c r="M61" s="51" t="n">
        <v>31.8751</v>
      </c>
      <c r="N61" s="51" t="n">
        <v>39.7202</v>
      </c>
      <c r="O61" s="51" t="n">
        <v>40.6891</v>
      </c>
      <c r="P61" s="51" t="n">
        <v>1192.67</v>
      </c>
      <c r="Q61" s="51" t="n">
        <v>2.04</v>
      </c>
      <c r="R61" s="52" t="n">
        <f aca="false">P61/3600</f>
        <v>0.331297222222222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107.35</v>
      </c>
      <c r="I62" s="59" t="n">
        <v>1.78</v>
      </c>
      <c r="J62" s="60" t="n">
        <f aca="false">H62/3600</f>
        <v>0.307597222222222</v>
      </c>
      <c r="L62" s="58" t="n">
        <v>148.0424</v>
      </c>
      <c r="M62" s="59" t="n">
        <v>29.2015</v>
      </c>
      <c r="N62" s="59" t="n">
        <v>38.7848</v>
      </c>
      <c r="O62" s="59" t="n">
        <v>39.7012</v>
      </c>
      <c r="P62" s="59" t="n">
        <v>1101.69</v>
      </c>
      <c r="Q62" s="59" t="n">
        <v>1.75</v>
      </c>
      <c r="R62" s="60" t="n">
        <f aca="false">P62/3600</f>
        <v>0.30602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409.21</v>
      </c>
      <c r="I63" s="44" t="n">
        <v>2.79</v>
      </c>
      <c r="J63" s="45" t="n">
        <f aca="false">H63/3600</f>
        <v>0.391447222222222</v>
      </c>
      <c r="L63" s="43" t="n">
        <v>1710.188</v>
      </c>
      <c r="M63" s="44" t="n">
        <v>38.1795</v>
      </c>
      <c r="N63" s="44" t="n">
        <v>41.4088</v>
      </c>
      <c r="O63" s="44" t="n">
        <v>42.3522</v>
      </c>
      <c r="P63" s="44" t="n">
        <v>1414.06</v>
      </c>
      <c r="Q63" s="44" t="n">
        <v>2.81</v>
      </c>
      <c r="R63" s="45" t="n">
        <f aca="false">P63/3600</f>
        <v>0.39279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179.84</v>
      </c>
      <c r="I64" s="51" t="n">
        <v>2.22</v>
      </c>
      <c r="J64" s="52" t="n">
        <f aca="false">H64/3600</f>
        <v>0.327733333333333</v>
      </c>
      <c r="L64" s="50" t="n">
        <v>786.6424</v>
      </c>
      <c r="M64" s="51" t="n">
        <v>34.8454</v>
      </c>
      <c r="N64" s="51" t="n">
        <v>38.9251</v>
      </c>
      <c r="O64" s="51" t="n">
        <v>39.6834</v>
      </c>
      <c r="P64" s="51" t="n">
        <v>1183.76</v>
      </c>
      <c r="Q64" s="51" t="n">
        <v>2.24</v>
      </c>
      <c r="R64" s="52" t="n">
        <f aca="false">P64/3600</f>
        <v>0.328822222222222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031.98</v>
      </c>
      <c r="I65" s="51" t="n">
        <v>1.8</v>
      </c>
      <c r="J65" s="52" t="n">
        <f aca="false">H65/3600</f>
        <v>0.286661111111111</v>
      </c>
      <c r="L65" s="50" t="n">
        <v>368.2936</v>
      </c>
      <c r="M65" s="51" t="n">
        <v>31.6645</v>
      </c>
      <c r="N65" s="51" t="n">
        <v>37.0056</v>
      </c>
      <c r="O65" s="51" t="n">
        <v>37.6761</v>
      </c>
      <c r="P65" s="51" t="n">
        <v>1033.96</v>
      </c>
      <c r="Q65" s="51" t="n">
        <v>1.84</v>
      </c>
      <c r="R65" s="52" t="n">
        <f aca="false">P65/3600</f>
        <v>0.287211111111111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932.92</v>
      </c>
      <c r="I66" s="59" t="n">
        <v>1.58</v>
      </c>
      <c r="J66" s="60" t="n">
        <f aca="false">H66/3600</f>
        <v>0.259144444444444</v>
      </c>
      <c r="L66" s="58" t="n">
        <v>173.412</v>
      </c>
      <c r="M66" s="59" t="n">
        <v>28.744</v>
      </c>
      <c r="N66" s="59" t="n">
        <v>35.6556</v>
      </c>
      <c r="O66" s="59" t="n">
        <v>36.2742</v>
      </c>
      <c r="P66" s="59" t="n">
        <v>936.09</v>
      </c>
      <c r="Q66" s="59" t="n">
        <v>1.54</v>
      </c>
      <c r="R66" s="60" t="n">
        <f aca="false">P66/3600</f>
        <v>0.26002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094.38</v>
      </c>
      <c r="I67" s="44" t="n">
        <v>2.18</v>
      </c>
      <c r="J67" s="45" t="n">
        <f aca="false">H67/3600</f>
        <v>0.303994444444444</v>
      </c>
      <c r="L67" s="43" t="n">
        <v>1261.988</v>
      </c>
      <c r="M67" s="44" t="n">
        <v>39.4909</v>
      </c>
      <c r="N67" s="44" t="n">
        <v>41.6872</v>
      </c>
      <c r="O67" s="44" t="n">
        <v>42.7559</v>
      </c>
      <c r="P67" s="44" t="n">
        <v>1095.81</v>
      </c>
      <c r="Q67" s="44" t="n">
        <v>2.16</v>
      </c>
      <c r="R67" s="45" t="n">
        <f aca="false">P67/3600</f>
        <v>0.3043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942.7</v>
      </c>
      <c r="I68" s="51" t="n">
        <v>1.73</v>
      </c>
      <c r="J68" s="52" t="n">
        <f aca="false">H68/3600</f>
        <v>0.261861111111111</v>
      </c>
      <c r="L68" s="50" t="n">
        <v>621.4464</v>
      </c>
      <c r="M68" s="51" t="n">
        <v>35.7718</v>
      </c>
      <c r="N68" s="51" t="n">
        <v>39.0795</v>
      </c>
      <c r="O68" s="51" t="n">
        <v>40.3021</v>
      </c>
      <c r="P68" s="51" t="n">
        <v>943.92</v>
      </c>
      <c r="Q68" s="51" t="n">
        <v>1.76</v>
      </c>
      <c r="R68" s="52" t="n">
        <f aca="false">P68/3600</f>
        <v>0.2622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818.54</v>
      </c>
      <c r="I69" s="51" t="n">
        <v>1.45</v>
      </c>
      <c r="J69" s="52" t="n">
        <f aca="false">H69/3600</f>
        <v>0.227372222222222</v>
      </c>
      <c r="L69" s="50" t="n">
        <v>302.8296</v>
      </c>
      <c r="M69" s="51" t="n">
        <v>32.36</v>
      </c>
      <c r="N69" s="51" t="n">
        <v>37.1681</v>
      </c>
      <c r="O69" s="51" t="n">
        <v>38.3959</v>
      </c>
      <c r="P69" s="51" t="n">
        <v>816.72</v>
      </c>
      <c r="Q69" s="51" t="n">
        <v>1.45</v>
      </c>
      <c r="R69" s="52" t="n">
        <f aca="false">P69/3600</f>
        <v>0.226866666666667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726.01</v>
      </c>
      <c r="I70" s="59" t="n">
        <v>1.16</v>
      </c>
      <c r="J70" s="60" t="n">
        <f aca="false">H70/3600</f>
        <v>0.201669444444444</v>
      </c>
      <c r="L70" s="58" t="n">
        <v>149.8856</v>
      </c>
      <c r="M70" s="59" t="n">
        <v>29.5626</v>
      </c>
      <c r="N70" s="59" t="n">
        <v>35.7657</v>
      </c>
      <c r="O70" s="59" t="n">
        <v>36.892</v>
      </c>
      <c r="P70" s="59" t="n">
        <v>722.75</v>
      </c>
      <c r="Q70" s="59" t="n">
        <v>1.18</v>
      </c>
      <c r="R70" s="60" t="n">
        <f aca="false">P70/3600</f>
        <v>0.20076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80</v>
      </c>
      <c r="B71" s="73" t="s">
        <v>65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1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6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7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12.4003442458554</v>
      </c>
      <c r="J89" s="71" t="n">
        <f aca="false">GEOMEAN(J3:J82)</f>
        <v>2.02018920409085</v>
      </c>
      <c r="Q89" s="71" t="n">
        <f aca="false">GEOMEAN(Q3:Q82)</f>
        <v>12.436941958993</v>
      </c>
      <c r="R89" s="71" t="n">
        <f aca="false">GEOMEAN(R3:R82)</f>
        <v>2.01819923912988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1.00295134654425</v>
      </c>
      <c r="R90" s="72" t="n">
        <f aca="false">R89/J89</f>
        <v>0.999014961095255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421291666666667</v>
      </c>
      <c r="J91" s="71" t="n">
        <f aca="false">SUM(J3:J82)</f>
        <v>250.431766666667</v>
      </c>
      <c r="Q91" s="71" t="n">
        <f aca="false">SUM(Q3:Q82)/3600</f>
        <v>0.421491666666667</v>
      </c>
      <c r="R91" s="71" t="n">
        <f aca="false">SUM(R3:R82)</f>
        <v>250.004372222222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94" activeCellId="0" sqref="B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3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0938.32</v>
      </c>
      <c r="I19" s="44" t="n">
        <v>30.25</v>
      </c>
      <c r="J19" s="45" t="n">
        <f aca="false">H19/3600</f>
        <v>5.8162</v>
      </c>
      <c r="L19" s="43" t="n">
        <v>5203.7952</v>
      </c>
      <c r="M19" s="44" t="n">
        <v>41.9311</v>
      </c>
      <c r="N19" s="44" t="n">
        <v>43.561</v>
      </c>
      <c r="O19" s="44" t="n">
        <v>45.0123</v>
      </c>
      <c r="P19" s="44" t="n">
        <v>21026.85</v>
      </c>
      <c r="Q19" s="44" t="n">
        <v>31.33</v>
      </c>
      <c r="R19" s="45" t="n">
        <f aca="false">P19/3600</f>
        <v>5.8407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18585.85</v>
      </c>
      <c r="I20" s="51" t="n">
        <v>26.67</v>
      </c>
      <c r="J20" s="52" t="n">
        <f aca="false">H20/3600</f>
        <v>5.16273611111111</v>
      </c>
      <c r="L20" s="50" t="n">
        <v>2427.3256</v>
      </c>
      <c r="M20" s="51" t="n">
        <v>39.8972</v>
      </c>
      <c r="N20" s="51" t="n">
        <v>41.893</v>
      </c>
      <c r="O20" s="51" t="n">
        <v>42.9591</v>
      </c>
      <c r="P20" s="51" t="n">
        <v>18729</v>
      </c>
      <c r="Q20" s="51" t="n">
        <v>31.15</v>
      </c>
      <c r="R20" s="52" t="n">
        <f aca="false">P20/3600</f>
        <v>5.2025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6753.07</v>
      </c>
      <c r="I21" s="51" t="n">
        <v>25.39</v>
      </c>
      <c r="J21" s="52" t="n">
        <f aca="false">H21/3600</f>
        <v>4.65363055555556</v>
      </c>
      <c r="L21" s="50" t="n">
        <v>1166.5552</v>
      </c>
      <c r="M21" s="51" t="n">
        <v>37.3169</v>
      </c>
      <c r="N21" s="51" t="n">
        <v>40.6338</v>
      </c>
      <c r="O21" s="51" t="n">
        <v>41.6484</v>
      </c>
      <c r="P21" s="51" t="n">
        <v>16594.4</v>
      </c>
      <c r="Q21" s="51" t="n">
        <v>22.6</v>
      </c>
      <c r="R21" s="52" t="n">
        <f aca="false">P21/3600</f>
        <v>4.60955555555556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5292.21</v>
      </c>
      <c r="I22" s="59" t="n">
        <v>20.72</v>
      </c>
      <c r="J22" s="60" t="n">
        <f aca="false">H22/3600</f>
        <v>4.24783611111111</v>
      </c>
      <c r="L22" s="58" t="n">
        <v>567.2296</v>
      </c>
      <c r="M22" s="59" t="n">
        <v>34.6824</v>
      </c>
      <c r="N22" s="59" t="n">
        <v>39.7561</v>
      </c>
      <c r="O22" s="59" t="n">
        <v>40.8479</v>
      </c>
      <c r="P22" s="59" t="n">
        <v>14733.82</v>
      </c>
      <c r="Q22" s="59" t="n">
        <v>20.2</v>
      </c>
      <c r="R22" s="60" t="n">
        <f aca="false">P22/3600</f>
        <v>4.0927277777777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0217.81</v>
      </c>
      <c r="I23" s="44" t="n">
        <v>33.04</v>
      </c>
      <c r="J23" s="45" t="n">
        <f aca="false">H23/3600</f>
        <v>5.61605833333333</v>
      </c>
      <c r="L23" s="43" t="n">
        <v>7904.152</v>
      </c>
      <c r="M23" s="44" t="n">
        <v>40.0395</v>
      </c>
      <c r="N23" s="44" t="n">
        <v>42.1332</v>
      </c>
      <c r="O23" s="44" t="n">
        <v>43.2439</v>
      </c>
      <c r="P23" s="44" t="n">
        <v>20221.72</v>
      </c>
      <c r="Q23" s="44" t="n">
        <v>33.1</v>
      </c>
      <c r="R23" s="45" t="n">
        <f aca="false">P23/3600</f>
        <v>5.6171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7347.38</v>
      </c>
      <c r="I24" s="51" t="n">
        <v>27.54</v>
      </c>
      <c r="J24" s="52" t="n">
        <f aca="false">H24/3600</f>
        <v>4.81871666666667</v>
      </c>
      <c r="L24" s="50" t="n">
        <v>3173.136</v>
      </c>
      <c r="M24" s="51" t="n">
        <v>37.102</v>
      </c>
      <c r="N24" s="51" t="n">
        <v>39.9777</v>
      </c>
      <c r="O24" s="51" t="n">
        <v>40.9002</v>
      </c>
      <c r="P24" s="51" t="n">
        <v>17336.31</v>
      </c>
      <c r="Q24" s="51" t="n">
        <v>29.21</v>
      </c>
      <c r="R24" s="52" t="n">
        <f aca="false">P24/3600</f>
        <v>4.81564166666667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5493.83</v>
      </c>
      <c r="I25" s="51" t="n">
        <v>23.59</v>
      </c>
      <c r="J25" s="52" t="n">
        <f aca="false">H25/3600</f>
        <v>4.30384166666667</v>
      </c>
      <c r="L25" s="50" t="n">
        <v>1343.292</v>
      </c>
      <c r="M25" s="51" t="n">
        <v>34.2778</v>
      </c>
      <c r="N25" s="51" t="n">
        <v>38.3576</v>
      </c>
      <c r="O25" s="51" t="n">
        <v>39.4842</v>
      </c>
      <c r="P25" s="51" t="n">
        <v>15640.26</v>
      </c>
      <c r="Q25" s="51" t="n">
        <v>25.12</v>
      </c>
      <c r="R25" s="52" t="n">
        <f aca="false">P25/3600</f>
        <v>4.34451666666667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4254.04</v>
      </c>
      <c r="I26" s="59" t="n">
        <v>22.29</v>
      </c>
      <c r="J26" s="60" t="n">
        <f aca="false">H26/3600</f>
        <v>3.95945555555556</v>
      </c>
      <c r="L26" s="58" t="n">
        <v>580.1808</v>
      </c>
      <c r="M26" s="59" t="n">
        <v>31.6816</v>
      </c>
      <c r="N26" s="59" t="n">
        <v>37.2561</v>
      </c>
      <c r="O26" s="59" t="n">
        <v>38.7055</v>
      </c>
      <c r="P26" s="59" t="n">
        <v>13784.36</v>
      </c>
      <c r="Q26" s="59" t="n">
        <v>18.83</v>
      </c>
      <c r="R26" s="60" t="n">
        <f aca="false">P26/3600</f>
        <v>3.82898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0842.69</v>
      </c>
      <c r="I27" s="44" t="n">
        <v>66.74</v>
      </c>
      <c r="J27" s="45" t="n">
        <f aca="false">H27/3600</f>
        <v>11.3451916666667</v>
      </c>
      <c r="L27" s="43" t="n">
        <v>19532.0848</v>
      </c>
      <c r="M27" s="44" t="n">
        <v>38.7905</v>
      </c>
      <c r="N27" s="44" t="n">
        <v>40.1972</v>
      </c>
      <c r="O27" s="44" t="n">
        <v>43.4376</v>
      </c>
      <c r="P27" s="44" t="n">
        <v>40585.54</v>
      </c>
      <c r="Q27" s="44" t="n">
        <v>65.31</v>
      </c>
      <c r="R27" s="45" t="n">
        <f aca="false">P27/3600</f>
        <v>11.2737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3512.57</v>
      </c>
      <c r="I28" s="51" t="n">
        <v>51.23</v>
      </c>
      <c r="J28" s="52" t="n">
        <f aca="false">H28/3600</f>
        <v>9.30904722222222</v>
      </c>
      <c r="L28" s="50" t="n">
        <v>5760.9192</v>
      </c>
      <c r="M28" s="51" t="n">
        <v>36.84</v>
      </c>
      <c r="N28" s="51" t="n">
        <v>38.9659</v>
      </c>
      <c r="O28" s="51" t="n">
        <v>41.4801</v>
      </c>
      <c r="P28" s="51" t="n">
        <v>33504.57</v>
      </c>
      <c r="Q28" s="51" t="n">
        <v>54.75</v>
      </c>
      <c r="R28" s="52" t="n">
        <f aca="false">P28/3600</f>
        <v>9.306825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0262.81</v>
      </c>
      <c r="I29" s="51" t="n">
        <v>44.01</v>
      </c>
      <c r="J29" s="52" t="n">
        <f aca="false">H29/3600</f>
        <v>8.40633611111111</v>
      </c>
      <c r="L29" s="50" t="n">
        <v>2611.9368</v>
      </c>
      <c r="M29" s="51" t="n">
        <v>34.6888</v>
      </c>
      <c r="N29" s="51" t="n">
        <v>38.026</v>
      </c>
      <c r="O29" s="51" t="n">
        <v>39.8872</v>
      </c>
      <c r="P29" s="51" t="n">
        <v>30376.29</v>
      </c>
      <c r="Q29" s="51" t="n">
        <v>44.5</v>
      </c>
      <c r="R29" s="52" t="n">
        <f aca="false">P29/3600</f>
        <v>8.43785833333333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28144.76</v>
      </c>
      <c r="I30" s="59" t="n">
        <v>38.62</v>
      </c>
      <c r="J30" s="60" t="n">
        <f aca="false">H30/3600</f>
        <v>7.81798888888889</v>
      </c>
      <c r="L30" s="58" t="n">
        <v>1293.6288</v>
      </c>
      <c r="M30" s="59" t="n">
        <v>32.3802</v>
      </c>
      <c r="N30" s="59" t="n">
        <v>37.2897</v>
      </c>
      <c r="O30" s="59" t="n">
        <v>38.6711</v>
      </c>
      <c r="P30" s="59" t="n">
        <v>28265.31</v>
      </c>
      <c r="Q30" s="59" t="n">
        <v>39.02</v>
      </c>
      <c r="R30" s="60" t="n">
        <f aca="false">P30/3600</f>
        <v>7.85147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48533.34</v>
      </c>
      <c r="I31" s="44" t="n">
        <v>71.52</v>
      </c>
      <c r="J31" s="45" t="n">
        <f aca="false">H31/3600</f>
        <v>13.4814833333333</v>
      </c>
      <c r="L31" s="43" t="n">
        <v>19730.7608</v>
      </c>
      <c r="M31" s="44" t="n">
        <v>39.5481</v>
      </c>
      <c r="N31" s="44" t="n">
        <v>43.9155</v>
      </c>
      <c r="O31" s="44" t="n">
        <v>45.2772</v>
      </c>
      <c r="P31" s="44" t="n">
        <v>49027.75</v>
      </c>
      <c r="Q31" s="44" t="n">
        <v>76.81</v>
      </c>
      <c r="R31" s="45" t="n">
        <f aca="false">P31/3600</f>
        <v>13.6188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1046.61</v>
      </c>
      <c r="I32" s="51" t="n">
        <v>58.01</v>
      </c>
      <c r="J32" s="52" t="n">
        <f aca="false">H32/3600</f>
        <v>11.4018361111111</v>
      </c>
      <c r="L32" s="50" t="n">
        <v>6763.8808</v>
      </c>
      <c r="M32" s="51" t="n">
        <v>37.6526</v>
      </c>
      <c r="N32" s="51" t="n">
        <v>42.5272</v>
      </c>
      <c r="O32" s="51" t="n">
        <v>43.1372</v>
      </c>
      <c r="P32" s="51" t="n">
        <v>41145.86</v>
      </c>
      <c r="Q32" s="51" t="n">
        <v>58.45</v>
      </c>
      <c r="R32" s="52" t="n">
        <f aca="false">P32/3600</f>
        <v>11.4294055555556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36414.38</v>
      </c>
      <c r="I33" s="51" t="n">
        <v>51.99</v>
      </c>
      <c r="J33" s="52" t="n">
        <f aca="false">H33/3600</f>
        <v>10.1151055555556</v>
      </c>
      <c r="L33" s="50" t="n">
        <v>3137.472</v>
      </c>
      <c r="M33" s="51" t="n">
        <v>35.6981</v>
      </c>
      <c r="N33" s="51" t="n">
        <v>41.243</v>
      </c>
      <c r="O33" s="51" t="n">
        <v>41.2629</v>
      </c>
      <c r="P33" s="51" t="n">
        <v>36701.14</v>
      </c>
      <c r="Q33" s="51" t="n">
        <v>61.08</v>
      </c>
      <c r="R33" s="52" t="n">
        <f aca="false">P33/3600</f>
        <v>10.1947611111111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3335.34</v>
      </c>
      <c r="I34" s="59" t="n">
        <v>48.63</v>
      </c>
      <c r="J34" s="60" t="n">
        <f aca="false">H34/3600</f>
        <v>9.25981666666667</v>
      </c>
      <c r="L34" s="58" t="n">
        <v>1599.308</v>
      </c>
      <c r="M34" s="59" t="n">
        <v>33.5976</v>
      </c>
      <c r="N34" s="59" t="n">
        <v>40.1641</v>
      </c>
      <c r="O34" s="59" t="n">
        <v>39.7943</v>
      </c>
      <c r="P34" s="59" t="n">
        <v>33467.56</v>
      </c>
      <c r="Q34" s="59" t="n">
        <v>57.49</v>
      </c>
      <c r="R34" s="60" t="n">
        <f aca="false">P34/3600</f>
        <v>9.296544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57314.4</v>
      </c>
      <c r="I35" s="44" t="n">
        <v>104.12</v>
      </c>
      <c r="J35" s="45" t="n">
        <f aca="false">H35/3600</f>
        <v>15.9206666666667</v>
      </c>
      <c r="L35" s="43" t="n">
        <v>52356.176</v>
      </c>
      <c r="M35" s="44" t="n">
        <v>38.33</v>
      </c>
      <c r="N35" s="44" t="n">
        <v>42.1619</v>
      </c>
      <c r="O35" s="44" t="n">
        <v>44.2498</v>
      </c>
      <c r="P35" s="44" t="n">
        <v>57307.74</v>
      </c>
      <c r="Q35" s="44" t="n">
        <v>106.7</v>
      </c>
      <c r="R35" s="45" t="n">
        <f aca="false">P35/3600</f>
        <v>15.9188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1954.68</v>
      </c>
      <c r="I36" s="51" t="n">
        <v>64.57</v>
      </c>
      <c r="J36" s="52" t="n">
        <f aca="false">H36/3600</f>
        <v>11.6540777777778</v>
      </c>
      <c r="L36" s="50" t="n">
        <v>7409.204</v>
      </c>
      <c r="M36" s="51" t="n">
        <v>35.4844</v>
      </c>
      <c r="N36" s="51" t="n">
        <v>40.732</v>
      </c>
      <c r="O36" s="51" t="n">
        <v>43.0497</v>
      </c>
      <c r="P36" s="51" t="n">
        <v>42079.02</v>
      </c>
      <c r="Q36" s="51" t="n">
        <v>64.35</v>
      </c>
      <c r="R36" s="52" t="n">
        <f aca="false">P36/3600</f>
        <v>11.6886166666667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6507.37</v>
      </c>
      <c r="I37" s="51" t="n">
        <v>59.47</v>
      </c>
      <c r="J37" s="52" t="n">
        <f aca="false">H37/3600</f>
        <v>10.1409361111111</v>
      </c>
      <c r="L37" s="50" t="n">
        <v>1934.8968</v>
      </c>
      <c r="M37" s="51" t="n">
        <v>33.6992</v>
      </c>
      <c r="N37" s="51" t="n">
        <v>39.4736</v>
      </c>
      <c r="O37" s="51" t="n">
        <v>42.0168</v>
      </c>
      <c r="P37" s="51" t="n">
        <v>36549.09</v>
      </c>
      <c r="Q37" s="51" t="n">
        <v>51.76</v>
      </c>
      <c r="R37" s="52" t="n">
        <f aca="false">P37/3600</f>
        <v>10.152525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4296.31</v>
      </c>
      <c r="I38" s="59" t="n">
        <v>45.58</v>
      </c>
      <c r="J38" s="60" t="n">
        <f aca="false">H38/3600</f>
        <v>9.52675277777778</v>
      </c>
      <c r="L38" s="58" t="n">
        <v>762.9864</v>
      </c>
      <c r="M38" s="59" t="n">
        <v>31.5964</v>
      </c>
      <c r="N38" s="59" t="n">
        <v>38.4993</v>
      </c>
      <c r="O38" s="59" t="n">
        <v>41.2017</v>
      </c>
      <c r="P38" s="59" t="n">
        <v>34393.95</v>
      </c>
      <c r="Q38" s="59" t="n">
        <v>46.36</v>
      </c>
      <c r="R38" s="60" t="n">
        <f aca="false">P38/3600</f>
        <v>9.55387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8348.54</v>
      </c>
      <c r="I39" s="44" t="n">
        <v>13.02</v>
      </c>
      <c r="J39" s="45" t="n">
        <f aca="false">H39/3600</f>
        <v>2.31903888888889</v>
      </c>
      <c r="L39" s="43" t="n">
        <v>3661.46</v>
      </c>
      <c r="M39" s="44" t="n">
        <v>40.3933</v>
      </c>
      <c r="N39" s="44" t="n">
        <v>43.0272</v>
      </c>
      <c r="O39" s="44" t="n">
        <v>43.6699</v>
      </c>
      <c r="P39" s="44" t="n">
        <v>8358.22</v>
      </c>
      <c r="Q39" s="44" t="n">
        <v>14.32</v>
      </c>
      <c r="R39" s="45" t="n">
        <f aca="false">P39/3600</f>
        <v>2.3217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7336.49</v>
      </c>
      <c r="I40" s="51" t="n">
        <v>11.16</v>
      </c>
      <c r="J40" s="52" t="n">
        <f aca="false">H40/3600</f>
        <v>2.03791388888889</v>
      </c>
      <c r="L40" s="50" t="n">
        <v>1733.9256</v>
      </c>
      <c r="M40" s="51" t="n">
        <v>37.1717</v>
      </c>
      <c r="N40" s="51" t="n">
        <v>40.4514</v>
      </c>
      <c r="O40" s="51" t="n">
        <v>40.7926</v>
      </c>
      <c r="P40" s="51" t="n">
        <v>7341.41</v>
      </c>
      <c r="Q40" s="51" t="n">
        <v>11.13</v>
      </c>
      <c r="R40" s="52" t="n">
        <f aca="false">P40/3600</f>
        <v>2.03928055555556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6534.02</v>
      </c>
      <c r="I41" s="51" t="n">
        <v>9.14</v>
      </c>
      <c r="J41" s="52" t="n">
        <f aca="false">H41/3600</f>
        <v>1.81500555555556</v>
      </c>
      <c r="L41" s="50" t="n">
        <v>832.5712</v>
      </c>
      <c r="M41" s="51" t="n">
        <v>34.3314</v>
      </c>
      <c r="N41" s="51" t="n">
        <v>38.3735</v>
      </c>
      <c r="O41" s="51" t="n">
        <v>38.5</v>
      </c>
      <c r="P41" s="51" t="n">
        <v>6519.65</v>
      </c>
      <c r="Q41" s="51" t="n">
        <v>9.21</v>
      </c>
      <c r="R41" s="52" t="n">
        <f aca="false">P41/3600</f>
        <v>1.81101388888889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5941.69</v>
      </c>
      <c r="I42" s="59" t="n">
        <v>7.93</v>
      </c>
      <c r="J42" s="60" t="n">
        <f aca="false">H42/3600</f>
        <v>1.65046944444444</v>
      </c>
      <c r="L42" s="58" t="n">
        <v>429.7</v>
      </c>
      <c r="M42" s="59" t="n">
        <v>31.8903</v>
      </c>
      <c r="N42" s="59" t="n">
        <v>36.7687</v>
      </c>
      <c r="O42" s="59" t="n">
        <v>36.8461</v>
      </c>
      <c r="P42" s="59" t="n">
        <v>5955.34</v>
      </c>
      <c r="Q42" s="59" t="n">
        <v>8.04</v>
      </c>
      <c r="R42" s="60" t="n">
        <f aca="false">P42/3600</f>
        <v>1.654261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0396.84</v>
      </c>
      <c r="I43" s="44" t="n">
        <v>15.55</v>
      </c>
      <c r="J43" s="45" t="n">
        <f aca="false">H43/3600</f>
        <v>2.88801111111111</v>
      </c>
      <c r="L43" s="43" t="n">
        <v>4153.7768</v>
      </c>
      <c r="M43" s="44" t="n">
        <v>40.3038</v>
      </c>
      <c r="N43" s="44" t="n">
        <v>43.3268</v>
      </c>
      <c r="O43" s="44" t="n">
        <v>44.7609</v>
      </c>
      <c r="P43" s="44" t="n">
        <v>10395.65</v>
      </c>
      <c r="Q43" s="44" t="n">
        <v>16.47</v>
      </c>
      <c r="R43" s="45" t="n">
        <f aca="false">P43/3600</f>
        <v>2.88768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9086.83</v>
      </c>
      <c r="I44" s="51" t="n">
        <v>12.83</v>
      </c>
      <c r="J44" s="52" t="n">
        <f aca="false">H44/3600</f>
        <v>2.52411944444444</v>
      </c>
      <c r="L44" s="50" t="n">
        <v>1862.188</v>
      </c>
      <c r="M44" s="51" t="n">
        <v>37.4367</v>
      </c>
      <c r="N44" s="51" t="n">
        <v>41.1909</v>
      </c>
      <c r="O44" s="51" t="n">
        <v>42.3119</v>
      </c>
      <c r="P44" s="51" t="n">
        <v>9094.97</v>
      </c>
      <c r="Q44" s="51" t="n">
        <v>12.97</v>
      </c>
      <c r="R44" s="52" t="n">
        <f aca="false">P44/3600</f>
        <v>2.52638055555556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8179.32</v>
      </c>
      <c r="I45" s="51" t="n">
        <v>10.74</v>
      </c>
      <c r="J45" s="52" t="n">
        <f aca="false">H45/3600</f>
        <v>2.27203333333333</v>
      </c>
      <c r="L45" s="50" t="n">
        <v>905.3288</v>
      </c>
      <c r="M45" s="51" t="n">
        <v>34.4726</v>
      </c>
      <c r="N45" s="51" t="n">
        <v>39.429</v>
      </c>
      <c r="O45" s="51" t="n">
        <v>40.3741</v>
      </c>
      <c r="P45" s="51" t="n">
        <v>8146.81</v>
      </c>
      <c r="Q45" s="51" t="n">
        <v>10.76</v>
      </c>
      <c r="R45" s="52" t="n">
        <f aca="false">P45/3600</f>
        <v>2.26300277777778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7540.94</v>
      </c>
      <c r="I46" s="59" t="n">
        <v>9.13</v>
      </c>
      <c r="J46" s="60" t="n">
        <f aca="false">H46/3600</f>
        <v>2.09470555555556</v>
      </c>
      <c r="L46" s="58" t="n">
        <v>462.9688</v>
      </c>
      <c r="M46" s="59" t="n">
        <v>31.582</v>
      </c>
      <c r="N46" s="59" t="n">
        <v>38.0794</v>
      </c>
      <c r="O46" s="59" t="n">
        <v>38.9198</v>
      </c>
      <c r="P46" s="59" t="n">
        <v>7531.48</v>
      </c>
      <c r="Q46" s="59" t="n">
        <v>9.09</v>
      </c>
      <c r="R46" s="60" t="n">
        <f aca="false">P46/3600</f>
        <v>2.0920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9515.33</v>
      </c>
      <c r="I47" s="44" t="n">
        <v>17.12</v>
      </c>
      <c r="J47" s="45" t="n">
        <f aca="false">H47/3600</f>
        <v>2.64314722222222</v>
      </c>
      <c r="L47" s="43" t="n">
        <v>7967.0304</v>
      </c>
      <c r="M47" s="44" t="n">
        <v>38.4965</v>
      </c>
      <c r="N47" s="44" t="n">
        <v>41.1903</v>
      </c>
      <c r="O47" s="44" t="n">
        <v>42.12</v>
      </c>
      <c r="P47" s="44" t="n">
        <v>9522.12</v>
      </c>
      <c r="Q47" s="44" t="n">
        <v>17.04</v>
      </c>
      <c r="R47" s="45" t="n">
        <f aca="false">P47/3600</f>
        <v>2.6450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8017.21</v>
      </c>
      <c r="I48" s="51" t="n">
        <v>13.48</v>
      </c>
      <c r="J48" s="52" t="n">
        <f aca="false">H48/3600</f>
        <v>2.22700277777778</v>
      </c>
      <c r="L48" s="50" t="n">
        <v>3407.7064</v>
      </c>
      <c r="M48" s="51" t="n">
        <v>34.6343</v>
      </c>
      <c r="N48" s="51" t="n">
        <v>38.4198</v>
      </c>
      <c r="O48" s="51" t="n">
        <v>39.258</v>
      </c>
      <c r="P48" s="51" t="n">
        <v>8006.79</v>
      </c>
      <c r="Q48" s="51" t="n">
        <v>13.42</v>
      </c>
      <c r="R48" s="52" t="n">
        <f aca="false">P48/3600</f>
        <v>2.22410833333333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6939.5</v>
      </c>
      <c r="I49" s="51" t="n">
        <v>10.93</v>
      </c>
      <c r="J49" s="52" t="n">
        <f aca="false">H49/3600</f>
        <v>1.92763888888889</v>
      </c>
      <c r="L49" s="50" t="n">
        <v>1490.1128</v>
      </c>
      <c r="M49" s="51" t="n">
        <v>31.1281</v>
      </c>
      <c r="N49" s="51" t="n">
        <v>36.4528</v>
      </c>
      <c r="O49" s="51" t="n">
        <v>37.2303</v>
      </c>
      <c r="P49" s="51" t="n">
        <v>6951.29</v>
      </c>
      <c r="Q49" s="51" t="n">
        <v>10.95</v>
      </c>
      <c r="R49" s="52" t="n">
        <f aca="false">P49/3600</f>
        <v>1.93091388888889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147.37</v>
      </c>
      <c r="I50" s="59" t="n">
        <v>8.5</v>
      </c>
      <c r="J50" s="60" t="n">
        <f aca="false">H50/3600</f>
        <v>1.70760277777778</v>
      </c>
      <c r="L50" s="58" t="n">
        <v>646.3296</v>
      </c>
      <c r="M50" s="59" t="n">
        <v>27.9123</v>
      </c>
      <c r="N50" s="59" t="n">
        <v>35.0776</v>
      </c>
      <c r="O50" s="59" t="n">
        <v>35.85</v>
      </c>
      <c r="P50" s="59" t="n">
        <v>6163.2</v>
      </c>
      <c r="Q50" s="59" t="n">
        <v>8.45</v>
      </c>
      <c r="R50" s="60" t="n">
        <f aca="false">P50/3600</f>
        <v>1.71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6878.5</v>
      </c>
      <c r="I51" s="44" t="n">
        <v>10.81</v>
      </c>
      <c r="J51" s="45" t="n">
        <f aca="false">H51/3600</f>
        <v>1.91069444444444</v>
      </c>
      <c r="L51" s="43" t="n">
        <v>5798.8856</v>
      </c>
      <c r="M51" s="44" t="n">
        <v>40.0831</v>
      </c>
      <c r="N51" s="44" t="n">
        <v>41.6477</v>
      </c>
      <c r="O51" s="44" t="n">
        <v>42.9701</v>
      </c>
      <c r="P51" s="44" t="n">
        <v>6877.03</v>
      </c>
      <c r="Q51" s="44" t="n">
        <v>10.87</v>
      </c>
      <c r="R51" s="45" t="n">
        <f aca="false">P51/3600</f>
        <v>1.91028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5878.78</v>
      </c>
      <c r="I52" s="51" t="n">
        <v>8.8</v>
      </c>
      <c r="J52" s="52" t="n">
        <f aca="false">H52/3600</f>
        <v>1.63299444444444</v>
      </c>
      <c r="L52" s="50" t="n">
        <v>2291.9128</v>
      </c>
      <c r="M52" s="51" t="n">
        <v>36.3365</v>
      </c>
      <c r="N52" s="51" t="n">
        <v>38.9836</v>
      </c>
      <c r="O52" s="51" t="n">
        <v>40.5519</v>
      </c>
      <c r="P52" s="51" t="n">
        <v>5881.99</v>
      </c>
      <c r="Q52" s="51" t="n">
        <v>8.69</v>
      </c>
      <c r="R52" s="52" t="n">
        <f aca="false">P52/3600</f>
        <v>1.63388611111111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106.56</v>
      </c>
      <c r="I53" s="51" t="n">
        <v>7.39</v>
      </c>
      <c r="J53" s="52" t="n">
        <f aca="false">H53/3600</f>
        <v>1.41848888888889</v>
      </c>
      <c r="L53" s="50" t="n">
        <v>1006.9312</v>
      </c>
      <c r="M53" s="51" t="n">
        <v>33.1336</v>
      </c>
      <c r="N53" s="51" t="n">
        <v>37.0495</v>
      </c>
      <c r="O53" s="51" t="n">
        <v>38.74</v>
      </c>
      <c r="P53" s="51" t="n">
        <v>5094.34</v>
      </c>
      <c r="Q53" s="51" t="n">
        <v>7.37</v>
      </c>
      <c r="R53" s="52" t="n">
        <f aca="false">P53/3600</f>
        <v>1.41509444444444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4493.5</v>
      </c>
      <c r="I54" s="59" t="n">
        <v>5.99</v>
      </c>
      <c r="J54" s="60" t="n">
        <f aca="false">H54/3600</f>
        <v>1.24819444444444</v>
      </c>
      <c r="L54" s="58" t="n">
        <v>461.8344</v>
      </c>
      <c r="M54" s="59" t="n">
        <v>30.2501</v>
      </c>
      <c r="N54" s="59" t="n">
        <v>35.7558</v>
      </c>
      <c r="O54" s="59" t="n">
        <v>37.4587</v>
      </c>
      <c r="P54" s="59" t="n">
        <v>4506.65</v>
      </c>
      <c r="Q54" s="59" t="n">
        <v>6.2</v>
      </c>
      <c r="R54" s="60" t="n">
        <f aca="false">P54/3600</f>
        <v>1.251847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282.45</v>
      </c>
      <c r="I55" s="44" t="n">
        <v>3.69</v>
      </c>
      <c r="J55" s="45" t="n">
        <f aca="false">H55/3600</f>
        <v>0.634013888888889</v>
      </c>
      <c r="L55" s="43" t="n">
        <v>1754.0264</v>
      </c>
      <c r="M55" s="44" t="n">
        <v>41.1127</v>
      </c>
      <c r="N55" s="44" t="n">
        <v>43.8142</v>
      </c>
      <c r="O55" s="44" t="n">
        <v>43.2252</v>
      </c>
      <c r="P55" s="44" t="n">
        <v>2287.39</v>
      </c>
      <c r="Q55" s="44" t="n">
        <v>3.74</v>
      </c>
      <c r="R55" s="45" t="n">
        <f aca="false">P55/3600</f>
        <v>0.6353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029.81</v>
      </c>
      <c r="I56" s="51" t="n">
        <v>3.1</v>
      </c>
      <c r="J56" s="52" t="n">
        <f aca="false">H56/3600</f>
        <v>0.563836111111111</v>
      </c>
      <c r="L56" s="50" t="n">
        <v>870.9976</v>
      </c>
      <c r="M56" s="51" t="n">
        <v>37.1279</v>
      </c>
      <c r="N56" s="51" t="n">
        <v>40.9544</v>
      </c>
      <c r="O56" s="51" t="n">
        <v>39.9498</v>
      </c>
      <c r="P56" s="51" t="n">
        <v>2038.08</v>
      </c>
      <c r="Q56" s="51" t="n">
        <v>3.18</v>
      </c>
      <c r="R56" s="52" t="n">
        <f aca="false">P56/3600</f>
        <v>0.566133333333333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810.01</v>
      </c>
      <c r="I57" s="51" t="n">
        <v>2.56</v>
      </c>
      <c r="J57" s="52" t="n">
        <f aca="false">H57/3600</f>
        <v>0.502780555555556</v>
      </c>
      <c r="L57" s="50" t="n">
        <v>425.2216</v>
      </c>
      <c r="M57" s="51" t="n">
        <v>33.6055</v>
      </c>
      <c r="N57" s="51" t="n">
        <v>38.8447</v>
      </c>
      <c r="O57" s="51" t="n">
        <v>37.5833</v>
      </c>
      <c r="P57" s="51" t="n">
        <v>1815.23</v>
      </c>
      <c r="Q57" s="51" t="n">
        <v>2.6</v>
      </c>
      <c r="R57" s="52" t="n">
        <f aca="false">P57/3600</f>
        <v>0.504230555555556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639.55</v>
      </c>
      <c r="I58" s="59" t="n">
        <v>2.12</v>
      </c>
      <c r="J58" s="60" t="n">
        <f aca="false">H58/3600</f>
        <v>0.455430555555556</v>
      </c>
      <c r="L58" s="58" t="n">
        <v>214.8096</v>
      </c>
      <c r="M58" s="59" t="n">
        <v>30.6362</v>
      </c>
      <c r="N58" s="59" t="n">
        <v>37.3908</v>
      </c>
      <c r="O58" s="59" t="n">
        <v>35.8938</v>
      </c>
      <c r="P58" s="59" t="n">
        <v>1640.4</v>
      </c>
      <c r="Q58" s="59" t="n">
        <v>2.13</v>
      </c>
      <c r="R58" s="60" t="n">
        <f aca="false">P58/3600</f>
        <v>0.455666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606.78</v>
      </c>
      <c r="I59" s="44" t="n">
        <v>4.8</v>
      </c>
      <c r="J59" s="45" t="n">
        <f aca="false">H59/3600</f>
        <v>0.724105555555556</v>
      </c>
      <c r="L59" s="43" t="n">
        <v>2175.8504</v>
      </c>
      <c r="M59" s="44" t="n">
        <v>38.4258</v>
      </c>
      <c r="N59" s="44" t="n">
        <v>42.8433</v>
      </c>
      <c r="O59" s="44" t="n">
        <v>43.9416</v>
      </c>
      <c r="P59" s="44" t="n">
        <v>2595.17</v>
      </c>
      <c r="Q59" s="44" t="n">
        <v>4.77</v>
      </c>
      <c r="R59" s="45" t="n">
        <f aca="false">P59/3600</f>
        <v>0.7208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154.39</v>
      </c>
      <c r="I60" s="51" t="n">
        <v>3.54</v>
      </c>
      <c r="J60" s="52" t="n">
        <f aca="false">H60/3600</f>
        <v>0.598441666666667</v>
      </c>
      <c r="L60" s="50" t="n">
        <v>753.8728</v>
      </c>
      <c r="M60" s="51" t="n">
        <v>34.6087</v>
      </c>
      <c r="N60" s="51" t="n">
        <v>40.7624</v>
      </c>
      <c r="O60" s="51" t="n">
        <v>41.768</v>
      </c>
      <c r="P60" s="51" t="n">
        <v>2153.71</v>
      </c>
      <c r="Q60" s="51" t="n">
        <v>3.61</v>
      </c>
      <c r="R60" s="52" t="n">
        <f aca="false">P60/3600</f>
        <v>0.598252777777778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1884.34</v>
      </c>
      <c r="I61" s="51" t="n">
        <v>2.86</v>
      </c>
      <c r="J61" s="52" t="n">
        <f aca="false">H61/3600</f>
        <v>0.523427777777778</v>
      </c>
      <c r="L61" s="50" t="n">
        <v>297.8616</v>
      </c>
      <c r="M61" s="51" t="n">
        <v>31.4124</v>
      </c>
      <c r="N61" s="51" t="n">
        <v>39.2723</v>
      </c>
      <c r="O61" s="51" t="n">
        <v>40.1371</v>
      </c>
      <c r="P61" s="51" t="n">
        <v>1884.77</v>
      </c>
      <c r="Q61" s="51" t="n">
        <v>2.92</v>
      </c>
      <c r="R61" s="52" t="n">
        <f aca="false">P61/3600</f>
        <v>0.523547222222222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691.67</v>
      </c>
      <c r="I62" s="59" t="n">
        <v>2.15</v>
      </c>
      <c r="J62" s="60" t="n">
        <f aca="false">H62/3600</f>
        <v>0.469908333333333</v>
      </c>
      <c r="L62" s="58" t="n">
        <v>127.4928</v>
      </c>
      <c r="M62" s="59" t="n">
        <v>28.4145</v>
      </c>
      <c r="N62" s="59" t="n">
        <v>38.3153</v>
      </c>
      <c r="O62" s="59" t="n">
        <v>39.0624</v>
      </c>
      <c r="P62" s="59" t="n">
        <v>1692.97</v>
      </c>
      <c r="Q62" s="59" t="n">
        <v>2.19</v>
      </c>
      <c r="R62" s="60" t="n">
        <f aca="false">P62/3600</f>
        <v>0.470269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158.16</v>
      </c>
      <c r="I63" s="44" t="n">
        <v>4</v>
      </c>
      <c r="J63" s="45" t="n">
        <f aca="false">H63/3600</f>
        <v>0.599488888888889</v>
      </c>
      <c r="L63" s="43" t="n">
        <v>1908.2808</v>
      </c>
      <c r="M63" s="44" t="n">
        <v>38.1613</v>
      </c>
      <c r="N63" s="44" t="n">
        <v>40.8434</v>
      </c>
      <c r="O63" s="44" t="n">
        <v>41.5685</v>
      </c>
      <c r="P63" s="44" t="n">
        <v>2158.59</v>
      </c>
      <c r="Q63" s="44" t="n">
        <v>4.02</v>
      </c>
      <c r="R63" s="45" t="n">
        <f aca="false">P63/3600</f>
        <v>0.5996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816.37</v>
      </c>
      <c r="I64" s="51" t="n">
        <v>3.02</v>
      </c>
      <c r="J64" s="52" t="n">
        <f aca="false">H64/3600</f>
        <v>0.504547222222222</v>
      </c>
      <c r="L64" s="50" t="n">
        <v>814.884</v>
      </c>
      <c r="M64" s="51" t="n">
        <v>34.3971</v>
      </c>
      <c r="N64" s="51" t="n">
        <v>38.0914</v>
      </c>
      <c r="O64" s="51" t="n">
        <v>38.6455</v>
      </c>
      <c r="P64" s="51" t="n">
        <v>1810.45</v>
      </c>
      <c r="Q64" s="51" t="n">
        <v>3.04</v>
      </c>
      <c r="R64" s="52" t="n">
        <f aca="false">P64/3600</f>
        <v>0.502902777777778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569.4</v>
      </c>
      <c r="I65" s="51" t="n">
        <v>2.25</v>
      </c>
      <c r="J65" s="52" t="n">
        <f aca="false">H65/3600</f>
        <v>0.435944444444444</v>
      </c>
      <c r="L65" s="50" t="n">
        <v>350.064</v>
      </c>
      <c r="M65" s="51" t="n">
        <v>30.9102</v>
      </c>
      <c r="N65" s="51" t="n">
        <v>36.0618</v>
      </c>
      <c r="O65" s="51" t="n">
        <v>36.5542</v>
      </c>
      <c r="P65" s="51" t="n">
        <v>1568.42</v>
      </c>
      <c r="Q65" s="51" t="n">
        <v>2.42</v>
      </c>
      <c r="R65" s="52" t="n">
        <f aca="false">P65/3600</f>
        <v>0.435672222222222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401.13</v>
      </c>
      <c r="I66" s="59" t="n">
        <v>1.79</v>
      </c>
      <c r="J66" s="60" t="n">
        <f aca="false">H66/3600</f>
        <v>0.389202777777778</v>
      </c>
      <c r="L66" s="58" t="n">
        <v>150.7928</v>
      </c>
      <c r="M66" s="59" t="n">
        <v>27.8789</v>
      </c>
      <c r="N66" s="59" t="n">
        <v>34.675</v>
      </c>
      <c r="O66" s="59" t="n">
        <v>35.1508</v>
      </c>
      <c r="P66" s="59" t="n">
        <v>1401.03</v>
      </c>
      <c r="Q66" s="59" t="n">
        <v>1.8</v>
      </c>
      <c r="R66" s="60" t="n">
        <f aca="false">P66/3600</f>
        <v>0.38917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626.76</v>
      </c>
      <c r="I67" s="44" t="n">
        <v>2.71</v>
      </c>
      <c r="J67" s="45" t="n">
        <f aca="false">H67/3600</f>
        <v>0.451877777777778</v>
      </c>
      <c r="L67" s="43" t="n">
        <v>1357.2368</v>
      </c>
      <c r="M67" s="44" t="n">
        <v>40.0696</v>
      </c>
      <c r="N67" s="44" t="n">
        <v>41.4152</v>
      </c>
      <c r="O67" s="44" t="n">
        <v>42.4573</v>
      </c>
      <c r="P67" s="44" t="n">
        <v>1631.87</v>
      </c>
      <c r="Q67" s="44" t="n">
        <v>2.74</v>
      </c>
      <c r="R67" s="45" t="n">
        <f aca="false">P67/3600</f>
        <v>0.45329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420.65</v>
      </c>
      <c r="I68" s="51" t="n">
        <v>2.24</v>
      </c>
      <c r="J68" s="52" t="n">
        <f aca="false">H68/3600</f>
        <v>0.394625</v>
      </c>
      <c r="L68" s="50" t="n">
        <v>645.9256</v>
      </c>
      <c r="M68" s="51" t="n">
        <v>35.9244</v>
      </c>
      <c r="N68" s="51" t="n">
        <v>38.504</v>
      </c>
      <c r="O68" s="51" t="n">
        <v>39.6869</v>
      </c>
      <c r="P68" s="51" t="n">
        <v>1424.25</v>
      </c>
      <c r="Q68" s="51" t="n">
        <v>2.25</v>
      </c>
      <c r="R68" s="52" t="n">
        <f aca="false">P68/3600</f>
        <v>0.395625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239.21</v>
      </c>
      <c r="I69" s="51" t="n">
        <v>1.73</v>
      </c>
      <c r="J69" s="52" t="n">
        <f aca="false">H69/3600</f>
        <v>0.344225</v>
      </c>
      <c r="L69" s="50" t="n">
        <v>303.5448</v>
      </c>
      <c r="M69" s="51" t="n">
        <v>32.2715</v>
      </c>
      <c r="N69" s="51" t="n">
        <v>36.4881</v>
      </c>
      <c r="O69" s="51" t="n">
        <v>37.5748</v>
      </c>
      <c r="P69" s="51" t="n">
        <v>1237.51</v>
      </c>
      <c r="Q69" s="51" t="n">
        <v>1.75</v>
      </c>
      <c r="R69" s="52" t="n">
        <f aca="false">P69/3600</f>
        <v>0.343752777777778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090.75</v>
      </c>
      <c r="I70" s="59" t="n">
        <v>1.38</v>
      </c>
      <c r="J70" s="60" t="n">
        <f aca="false">H70/3600</f>
        <v>0.302986111111111</v>
      </c>
      <c r="L70" s="58" t="n">
        <v>146.2696</v>
      </c>
      <c r="M70" s="59" t="n">
        <v>29.3968</v>
      </c>
      <c r="N70" s="59" t="n">
        <v>35.0189</v>
      </c>
      <c r="O70" s="59" t="n">
        <v>36.0845</v>
      </c>
      <c r="P70" s="59" t="n">
        <v>1093.97</v>
      </c>
      <c r="Q70" s="59" t="n">
        <v>1.41</v>
      </c>
      <c r="R70" s="60" t="n">
        <f aca="false">P70/3600</f>
        <v>0.303880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5285.99</v>
      </c>
      <c r="I71" s="44" t="n">
        <v>23.97</v>
      </c>
      <c r="J71" s="45" t="n">
        <f aca="false">H71/3600</f>
        <v>4.24610833333333</v>
      </c>
      <c r="L71" s="43" t="n">
        <v>2033.0328</v>
      </c>
      <c r="M71" s="44" t="n">
        <v>43.7019</v>
      </c>
      <c r="N71" s="44" t="n">
        <v>47.0935</v>
      </c>
      <c r="O71" s="44" t="n">
        <v>48.0545</v>
      </c>
      <c r="P71" s="44" t="n">
        <v>15256.6</v>
      </c>
      <c r="Q71" s="44" t="n">
        <v>23.43</v>
      </c>
      <c r="R71" s="45" t="n">
        <f aca="false">P71/3600</f>
        <v>4.23794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3956</v>
      </c>
      <c r="I72" s="51" t="n">
        <v>19.42</v>
      </c>
      <c r="J72" s="52" t="n">
        <f aca="false">H72/3600</f>
        <v>3.87666666666667</v>
      </c>
      <c r="L72" s="50" t="n">
        <v>736.1032</v>
      </c>
      <c r="M72" s="51" t="n">
        <v>41.4161</v>
      </c>
      <c r="N72" s="51" t="n">
        <v>45.7124</v>
      </c>
      <c r="O72" s="51" t="n">
        <v>46.3438</v>
      </c>
      <c r="P72" s="51" t="n">
        <v>13944.31</v>
      </c>
      <c r="Q72" s="51" t="n">
        <v>18.99</v>
      </c>
      <c r="R72" s="52" t="n">
        <f aca="false">P72/3600</f>
        <v>3.87341944444444</v>
      </c>
      <c r="S72" s="49"/>
      <c r="T72" s="56"/>
      <c r="U72" s="33"/>
      <c r="V72" s="33"/>
      <c r="W72" s="56"/>
      <c r="X72" s="33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3269.64</v>
      </c>
      <c r="I73" s="51" t="n">
        <v>17.06</v>
      </c>
      <c r="J73" s="52" t="n">
        <f aca="false">H73/3600</f>
        <v>3.68601111111111</v>
      </c>
      <c r="L73" s="50" t="n">
        <v>354.8496</v>
      </c>
      <c r="M73" s="51" t="n">
        <v>38.899</v>
      </c>
      <c r="N73" s="51" t="n">
        <v>44.3638</v>
      </c>
      <c r="O73" s="51" t="n">
        <v>44.7473</v>
      </c>
      <c r="P73" s="51" t="n">
        <v>13337.4</v>
      </c>
      <c r="Q73" s="51" t="n">
        <v>16.71</v>
      </c>
      <c r="R73" s="52" t="n">
        <f aca="false">P73/3600</f>
        <v>3.70483333333333</v>
      </c>
      <c r="S73" s="49"/>
      <c r="T73" s="56"/>
      <c r="U73" s="33"/>
      <c r="V73" s="33"/>
      <c r="W73" s="56"/>
      <c r="X73" s="33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2822.28</v>
      </c>
      <c r="I74" s="59" t="n">
        <v>15.15</v>
      </c>
      <c r="J74" s="60" t="n">
        <f aca="false">H74/3600</f>
        <v>3.56174444444445</v>
      </c>
      <c r="L74" s="58" t="n">
        <v>188.7832</v>
      </c>
      <c r="M74" s="59" t="n">
        <v>36.1453</v>
      </c>
      <c r="N74" s="59" t="n">
        <v>43.2239</v>
      </c>
      <c r="O74" s="59" t="n">
        <v>43.4808</v>
      </c>
      <c r="P74" s="59" t="n">
        <v>12838.05</v>
      </c>
      <c r="Q74" s="59" t="n">
        <v>15.25</v>
      </c>
      <c r="R74" s="60" t="n">
        <f aca="false">P74/3600</f>
        <v>3.56612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5622.16</v>
      </c>
      <c r="I75" s="44" t="n">
        <v>24.36</v>
      </c>
      <c r="J75" s="45" t="n">
        <f aca="false">H75/3600</f>
        <v>4.33948888888889</v>
      </c>
      <c r="L75" s="43" t="n">
        <v>2710.5224</v>
      </c>
      <c r="M75" s="44" t="n">
        <v>43.565</v>
      </c>
      <c r="N75" s="44" t="n">
        <v>48.6676</v>
      </c>
      <c r="O75" s="44" t="n">
        <v>48.3516</v>
      </c>
      <c r="P75" s="44" t="n">
        <v>15646.39</v>
      </c>
      <c r="Q75" s="44" t="n">
        <v>24.66</v>
      </c>
      <c r="R75" s="45" t="n">
        <f aca="false">P75/3600</f>
        <v>4.34621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4173.69</v>
      </c>
      <c r="I76" s="51" t="n">
        <v>23.08</v>
      </c>
      <c r="J76" s="52" t="n">
        <f aca="false">H76/3600</f>
        <v>3.93713611111111</v>
      </c>
      <c r="L76" s="50" t="n">
        <v>885.2352</v>
      </c>
      <c r="M76" s="51" t="n">
        <v>41.2543</v>
      </c>
      <c r="N76" s="51" t="n">
        <v>47.1563</v>
      </c>
      <c r="O76" s="51" t="n">
        <v>46.4137</v>
      </c>
      <c r="P76" s="51" t="n">
        <v>14172.02</v>
      </c>
      <c r="Q76" s="51" t="n">
        <v>19.87</v>
      </c>
      <c r="R76" s="52" t="n">
        <f aca="false">P76/3600</f>
        <v>3.93667222222222</v>
      </c>
      <c r="S76" s="49"/>
      <c r="T76" s="56"/>
      <c r="U76" s="33"/>
      <c r="V76" s="33"/>
      <c r="W76" s="56"/>
      <c r="X76" s="33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3436.79</v>
      </c>
      <c r="I77" s="51" t="n">
        <v>18.13</v>
      </c>
      <c r="J77" s="52" t="n">
        <f aca="false">H77/3600</f>
        <v>3.73244166666667</v>
      </c>
      <c r="L77" s="50" t="n">
        <v>417.2608</v>
      </c>
      <c r="M77" s="51" t="n">
        <v>38.6837</v>
      </c>
      <c r="N77" s="51" t="n">
        <v>45.9286</v>
      </c>
      <c r="O77" s="51" t="n">
        <v>44.3569</v>
      </c>
      <c r="P77" s="51" t="n">
        <v>13451.65</v>
      </c>
      <c r="Q77" s="51" t="n">
        <v>17.66</v>
      </c>
      <c r="R77" s="52" t="n">
        <f aca="false">P77/3600</f>
        <v>3.73656944444444</v>
      </c>
      <c r="S77" s="49"/>
      <c r="T77" s="56"/>
      <c r="U77" s="33"/>
      <c r="V77" s="33"/>
      <c r="W77" s="56"/>
      <c r="X77" s="33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2950.05</v>
      </c>
      <c r="I78" s="59" t="n">
        <v>16.27</v>
      </c>
      <c r="J78" s="60" t="n">
        <f aca="false">H78/3600</f>
        <v>3.59723611111111</v>
      </c>
      <c r="L78" s="58" t="n">
        <v>222.6096</v>
      </c>
      <c r="M78" s="59" t="n">
        <v>35.7067</v>
      </c>
      <c r="N78" s="59" t="n">
        <v>45.0955</v>
      </c>
      <c r="O78" s="59" t="n">
        <v>43.0299</v>
      </c>
      <c r="P78" s="59" t="n">
        <v>12965.92</v>
      </c>
      <c r="Q78" s="59" t="n">
        <v>17.01</v>
      </c>
      <c r="R78" s="60" t="n">
        <f aca="false">P78/3600</f>
        <v>3.601644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5660.25</v>
      </c>
      <c r="I79" s="44" t="n">
        <v>23.88</v>
      </c>
      <c r="J79" s="45" t="n">
        <f aca="false">H79/3600</f>
        <v>4.35006944444444</v>
      </c>
      <c r="L79" s="43" t="n">
        <v>2325.9872</v>
      </c>
      <c r="M79" s="44" t="n">
        <v>43.4519</v>
      </c>
      <c r="N79" s="44" t="n">
        <v>48.4755</v>
      </c>
      <c r="O79" s="44" t="n">
        <v>48.6924</v>
      </c>
      <c r="P79" s="44" t="n">
        <v>15655.83</v>
      </c>
      <c r="Q79" s="44" t="n">
        <v>23.82</v>
      </c>
      <c r="R79" s="45" t="n">
        <f aca="false">P79/3600</f>
        <v>4.3488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4157.74</v>
      </c>
      <c r="I80" s="51" t="n">
        <v>20.11</v>
      </c>
      <c r="J80" s="52" t="n">
        <f aca="false">H80/3600</f>
        <v>3.93270555555556</v>
      </c>
      <c r="L80" s="50" t="n">
        <v>732.912</v>
      </c>
      <c r="M80" s="51" t="n">
        <v>41.0353</v>
      </c>
      <c r="N80" s="51" t="n">
        <v>46.5683</v>
      </c>
      <c r="O80" s="51" t="n">
        <v>46.723</v>
      </c>
      <c r="P80" s="51" t="n">
        <v>14198.26</v>
      </c>
      <c r="Q80" s="51" t="n">
        <v>23.18</v>
      </c>
      <c r="R80" s="52" t="n">
        <f aca="false">P80/3600</f>
        <v>3.94396111111111</v>
      </c>
      <c r="S80" s="49"/>
      <c r="T80" s="56"/>
      <c r="U80" s="33"/>
      <c r="V80" s="33"/>
      <c r="W80" s="56"/>
      <c r="X80" s="33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3369.18</v>
      </c>
      <c r="I81" s="51" t="n">
        <v>17.57</v>
      </c>
      <c r="J81" s="52" t="n">
        <f aca="false">H81/3600</f>
        <v>3.71366111111111</v>
      </c>
      <c r="L81" s="50" t="n">
        <v>322.968</v>
      </c>
      <c r="M81" s="51" t="n">
        <v>38.4625</v>
      </c>
      <c r="N81" s="51" t="n">
        <v>44.9074</v>
      </c>
      <c r="O81" s="51" t="n">
        <v>44.9114</v>
      </c>
      <c r="P81" s="51" t="n">
        <v>13440.45</v>
      </c>
      <c r="Q81" s="51" t="n">
        <v>17.96</v>
      </c>
      <c r="R81" s="52" t="n">
        <f aca="false">P81/3600</f>
        <v>3.73345833333333</v>
      </c>
      <c r="S81" s="49"/>
      <c r="T81" s="56"/>
      <c r="U81" s="33"/>
      <c r="V81" s="33"/>
      <c r="W81" s="56"/>
      <c r="X81" s="33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2883.82</v>
      </c>
      <c r="I82" s="59" t="n">
        <v>15.26</v>
      </c>
      <c r="J82" s="60" t="n">
        <f aca="false">H82/3600</f>
        <v>3.57883888888889</v>
      </c>
      <c r="L82" s="58" t="n">
        <v>168.3448</v>
      </c>
      <c r="M82" s="59" t="n">
        <v>35.7696</v>
      </c>
      <c r="N82" s="59" t="n">
        <v>43.5413</v>
      </c>
      <c r="O82" s="59" t="n">
        <v>43.5385</v>
      </c>
      <c r="P82" s="59" t="n">
        <v>12869.23</v>
      </c>
      <c r="Q82" s="59" t="n">
        <v>15.54</v>
      </c>
      <c r="R82" s="60" t="n">
        <f aca="false">P82/3600</f>
        <v>3.574786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12.7226136228002</v>
      </c>
      <c r="J89" s="71" t="n">
        <f aca="false">GEOMEAN(J3:J82)</f>
        <v>2.40434143924921</v>
      </c>
      <c r="Q89" s="71" t="n">
        <f aca="false">GEOMEAN(Q3:Q82)</f>
        <v>12.8863671978157</v>
      </c>
      <c r="R89" s="71" t="n">
        <f aca="false">GEOMEAN(R3:R82)</f>
        <v>2.40429213941678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1.01287106406518</v>
      </c>
      <c r="R90" s="72" t="n">
        <f aca="false">R89/J89</f>
        <v>0.99997949549443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379083333333333</v>
      </c>
      <c r="J91" s="71" t="n">
        <f aca="false">SUM(J3:J82)</f>
        <v>253.721725</v>
      </c>
      <c r="Q91" s="71" t="n">
        <f aca="false">SUM(Q3:Q82)/3600</f>
        <v>0.386597222222222</v>
      </c>
      <c r="R91" s="71" t="n">
        <f aca="false">SUM(R3:R82)</f>
        <v>253.8965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3" activeCellId="0" sqref="B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3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18816.16</v>
      </c>
      <c r="I19" s="44" t="n">
        <v>24.16</v>
      </c>
      <c r="J19" s="45" t="n">
        <f aca="false">H19/3600</f>
        <v>5.22671111111111</v>
      </c>
      <c r="L19" s="43" t="n">
        <v>5596.884</v>
      </c>
      <c r="M19" s="44" t="n">
        <v>41.631</v>
      </c>
      <c r="N19" s="44" t="n">
        <v>43.3524</v>
      </c>
      <c r="O19" s="44" t="n">
        <v>44.8374</v>
      </c>
      <c r="P19" s="44" t="n">
        <v>19588.76</v>
      </c>
      <c r="Q19" s="44" t="n">
        <v>23.43</v>
      </c>
      <c r="R19" s="45" t="n">
        <f aca="false">P19/3600</f>
        <v>5.4413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6642.35</v>
      </c>
      <c r="I20" s="51" t="n">
        <v>20.79</v>
      </c>
      <c r="J20" s="52" t="n">
        <f aca="false">H20/3600</f>
        <v>4.622875</v>
      </c>
      <c r="L20" s="50" t="n">
        <v>2588.1224</v>
      </c>
      <c r="M20" s="51" t="n">
        <v>39.5973</v>
      </c>
      <c r="N20" s="51" t="n">
        <v>41.8494</v>
      </c>
      <c r="O20" s="51" t="n">
        <v>42.9962</v>
      </c>
      <c r="P20" s="51" t="n">
        <v>17339.63</v>
      </c>
      <c r="Q20" s="51" t="n">
        <v>19.88</v>
      </c>
      <c r="R20" s="52" t="n">
        <f aca="false">P20/3600</f>
        <v>4.81656388888889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4937.01</v>
      </c>
      <c r="I21" s="51" t="n">
        <v>18.09</v>
      </c>
      <c r="J21" s="52" t="n">
        <f aca="false">H21/3600</f>
        <v>4.14916944444444</v>
      </c>
      <c r="L21" s="50" t="n">
        <v>1252.1232</v>
      </c>
      <c r="M21" s="51" t="n">
        <v>37.1017</v>
      </c>
      <c r="N21" s="51" t="n">
        <v>40.6679</v>
      </c>
      <c r="O21" s="51" t="n">
        <v>41.7617</v>
      </c>
      <c r="P21" s="51" t="n">
        <v>15628</v>
      </c>
      <c r="Q21" s="51" t="n">
        <v>17.32</v>
      </c>
      <c r="R21" s="52" t="n">
        <f aca="false">P21/3600</f>
        <v>4.34111111111111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3581.52</v>
      </c>
      <c r="I22" s="59" t="n">
        <v>16.98</v>
      </c>
      <c r="J22" s="60" t="n">
        <f aca="false">H22/3600</f>
        <v>3.77264444444444</v>
      </c>
      <c r="L22" s="58" t="n">
        <v>616.664</v>
      </c>
      <c r="M22" s="59" t="n">
        <v>34.5484</v>
      </c>
      <c r="N22" s="59" t="n">
        <v>39.8414</v>
      </c>
      <c r="O22" s="59" t="n">
        <v>41.0241</v>
      </c>
      <c r="P22" s="59" t="n">
        <v>13747.81</v>
      </c>
      <c r="Q22" s="59" t="n">
        <v>15.53</v>
      </c>
      <c r="R22" s="60" t="n">
        <f aca="false">P22/3600</f>
        <v>3.81883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18102.98</v>
      </c>
      <c r="I23" s="44" t="n">
        <v>26.69</v>
      </c>
      <c r="J23" s="45" t="n">
        <f aca="false">H23/3600</f>
        <v>5.02860555555556</v>
      </c>
      <c r="L23" s="43" t="n">
        <v>8320.072</v>
      </c>
      <c r="M23" s="44" t="n">
        <v>39.8639</v>
      </c>
      <c r="N23" s="44" t="n">
        <v>42.0297</v>
      </c>
      <c r="O23" s="44" t="n">
        <v>43.1567</v>
      </c>
      <c r="P23" s="44" t="n">
        <v>18771.05</v>
      </c>
      <c r="Q23" s="44" t="n">
        <v>25.77</v>
      </c>
      <c r="R23" s="45" t="n">
        <f aca="false">P23/3600</f>
        <v>5.21418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5428.01</v>
      </c>
      <c r="I24" s="51" t="n">
        <v>23.03</v>
      </c>
      <c r="J24" s="52" t="n">
        <f aca="false">H24/3600</f>
        <v>4.28555833333333</v>
      </c>
      <c r="L24" s="50" t="n">
        <v>3349.3728</v>
      </c>
      <c r="M24" s="51" t="n">
        <v>36.9937</v>
      </c>
      <c r="N24" s="51" t="n">
        <v>39.9832</v>
      </c>
      <c r="O24" s="51" t="n">
        <v>40.9804</v>
      </c>
      <c r="P24" s="51" t="n">
        <v>16029.97</v>
      </c>
      <c r="Q24" s="51" t="n">
        <v>19.88</v>
      </c>
      <c r="R24" s="52" t="n">
        <f aca="false">P24/3600</f>
        <v>4.45276944444444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3760.34</v>
      </c>
      <c r="I25" s="51" t="n">
        <v>18.19</v>
      </c>
      <c r="J25" s="52" t="n">
        <f aca="false">H25/3600</f>
        <v>3.82231666666667</v>
      </c>
      <c r="L25" s="50" t="n">
        <v>1432.876</v>
      </c>
      <c r="M25" s="51" t="n">
        <v>34.222</v>
      </c>
      <c r="N25" s="51" t="n">
        <v>38.3911</v>
      </c>
      <c r="O25" s="51" t="n">
        <v>39.6042</v>
      </c>
      <c r="P25" s="51" t="n">
        <v>14334.28</v>
      </c>
      <c r="Q25" s="51" t="n">
        <v>16.53</v>
      </c>
      <c r="R25" s="52" t="n">
        <f aca="false">P25/3600</f>
        <v>3.98174444444444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2603.43</v>
      </c>
      <c r="I26" s="59" t="n">
        <v>15.36</v>
      </c>
      <c r="J26" s="60" t="n">
        <f aca="false">H26/3600</f>
        <v>3.50095277777778</v>
      </c>
      <c r="L26" s="58" t="n">
        <v>625.7944</v>
      </c>
      <c r="M26" s="59" t="n">
        <v>31.6216</v>
      </c>
      <c r="N26" s="59" t="n">
        <v>37.2925</v>
      </c>
      <c r="O26" s="59" t="n">
        <v>38.8475</v>
      </c>
      <c r="P26" s="59" t="n">
        <v>12693.17</v>
      </c>
      <c r="Q26" s="59" t="n">
        <v>14.48</v>
      </c>
      <c r="R26" s="60" t="n">
        <f aca="false">P26/3600</f>
        <v>3.52588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36057.72</v>
      </c>
      <c r="I27" s="44" t="n">
        <v>52.77</v>
      </c>
      <c r="J27" s="45" t="n">
        <f aca="false">H27/3600</f>
        <v>10.0160333333333</v>
      </c>
      <c r="L27" s="43" t="n">
        <v>20121.5584</v>
      </c>
      <c r="M27" s="44" t="n">
        <v>38.6229</v>
      </c>
      <c r="N27" s="44" t="n">
        <v>40.1826</v>
      </c>
      <c r="O27" s="44" t="n">
        <v>43.418</v>
      </c>
      <c r="P27" s="44" t="n">
        <v>36138.53</v>
      </c>
      <c r="Q27" s="44" t="n">
        <v>50.32</v>
      </c>
      <c r="R27" s="45" t="n">
        <f aca="false">P27/3600</f>
        <v>10.03848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29933.89</v>
      </c>
      <c r="I28" s="51" t="n">
        <v>39.71</v>
      </c>
      <c r="J28" s="52" t="n">
        <f aca="false">H28/3600</f>
        <v>8.31496944444444</v>
      </c>
      <c r="L28" s="50" t="n">
        <v>6174.3968</v>
      </c>
      <c r="M28" s="51" t="n">
        <v>36.7172</v>
      </c>
      <c r="N28" s="51" t="n">
        <v>39.0253</v>
      </c>
      <c r="O28" s="51" t="n">
        <v>41.5998</v>
      </c>
      <c r="P28" s="51" t="n">
        <v>31179.29</v>
      </c>
      <c r="Q28" s="51" t="n">
        <v>38.55</v>
      </c>
      <c r="R28" s="52" t="n">
        <f aca="false">P28/3600</f>
        <v>8.66091388888889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27157.93</v>
      </c>
      <c r="I29" s="51" t="n">
        <v>39.17</v>
      </c>
      <c r="J29" s="52" t="n">
        <f aca="false">H29/3600</f>
        <v>7.54386944444445</v>
      </c>
      <c r="L29" s="50" t="n">
        <v>2842.636</v>
      </c>
      <c r="M29" s="51" t="n">
        <v>34.5989</v>
      </c>
      <c r="N29" s="51" t="n">
        <v>38.1419</v>
      </c>
      <c r="O29" s="51" t="n">
        <v>40.0904</v>
      </c>
      <c r="P29" s="51" t="n">
        <v>28191.73</v>
      </c>
      <c r="Q29" s="51" t="n">
        <v>33.79</v>
      </c>
      <c r="R29" s="52" t="n">
        <f aca="false">P29/3600</f>
        <v>7.83103611111111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25070.01</v>
      </c>
      <c r="I30" s="59" t="n">
        <v>33.9</v>
      </c>
      <c r="J30" s="60" t="n">
        <f aca="false">H30/3600</f>
        <v>6.96389166666667</v>
      </c>
      <c r="L30" s="58" t="n">
        <v>1422.2328</v>
      </c>
      <c r="M30" s="59" t="n">
        <v>32.3054</v>
      </c>
      <c r="N30" s="59" t="n">
        <v>37.4533</v>
      </c>
      <c r="O30" s="59" t="n">
        <v>38.9263</v>
      </c>
      <c r="P30" s="59" t="n">
        <v>26071.05</v>
      </c>
      <c r="Q30" s="59" t="n">
        <v>30.4</v>
      </c>
      <c r="R30" s="60" t="n">
        <f aca="false">P30/3600</f>
        <v>7.241958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43167.3</v>
      </c>
      <c r="I31" s="44" t="n">
        <v>54.9</v>
      </c>
      <c r="J31" s="45" t="n">
        <f aca="false">H31/3600</f>
        <v>11.9909166666667</v>
      </c>
      <c r="L31" s="43" t="n">
        <v>20456.8656</v>
      </c>
      <c r="M31" s="44" t="n">
        <v>39.3458</v>
      </c>
      <c r="N31" s="44" t="n">
        <v>43.7954</v>
      </c>
      <c r="O31" s="44" t="n">
        <v>45.098</v>
      </c>
      <c r="P31" s="44" t="n">
        <v>42323.9</v>
      </c>
      <c r="Q31" s="44" t="n">
        <v>53.5</v>
      </c>
      <c r="R31" s="45" t="n">
        <f aca="false">P31/3600</f>
        <v>11.7566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36576.03</v>
      </c>
      <c r="I32" s="51" t="n">
        <v>44.2</v>
      </c>
      <c r="J32" s="52" t="n">
        <f aca="false">H32/3600</f>
        <v>10.1600083333333</v>
      </c>
      <c r="L32" s="50" t="n">
        <v>7339.3984</v>
      </c>
      <c r="M32" s="51" t="n">
        <v>37.4894</v>
      </c>
      <c r="N32" s="51" t="n">
        <v>42.4975</v>
      </c>
      <c r="O32" s="51" t="n">
        <v>43.1179</v>
      </c>
      <c r="P32" s="51" t="n">
        <v>37931.44</v>
      </c>
      <c r="Q32" s="51" t="n">
        <v>43.46</v>
      </c>
      <c r="R32" s="52" t="n">
        <f aca="false">P32/3600</f>
        <v>10.5365111111111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2493.11</v>
      </c>
      <c r="I33" s="51" t="n">
        <v>38.25</v>
      </c>
      <c r="J33" s="52" t="n">
        <f aca="false">H33/3600</f>
        <v>9.02586388888889</v>
      </c>
      <c r="L33" s="50" t="n">
        <v>3436.1128</v>
      </c>
      <c r="M33" s="51" t="n">
        <v>35.5345</v>
      </c>
      <c r="N33" s="51" t="n">
        <v>41.2593</v>
      </c>
      <c r="O33" s="51" t="n">
        <v>41.3266</v>
      </c>
      <c r="P33" s="51" t="n">
        <v>33726.18</v>
      </c>
      <c r="Q33" s="51" t="n">
        <v>37.38</v>
      </c>
      <c r="R33" s="52" t="n">
        <f aca="false">P33/3600</f>
        <v>9.36838333333333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29521.73</v>
      </c>
      <c r="I34" s="59" t="n">
        <v>34.47</v>
      </c>
      <c r="J34" s="60" t="n">
        <f aca="false">H34/3600</f>
        <v>8.20048055555556</v>
      </c>
      <c r="L34" s="58" t="n">
        <v>1754.436</v>
      </c>
      <c r="M34" s="59" t="n">
        <v>33.4375</v>
      </c>
      <c r="N34" s="59" t="n">
        <v>40.3147</v>
      </c>
      <c r="O34" s="59" t="n">
        <v>39.9567</v>
      </c>
      <c r="P34" s="59" t="n">
        <v>30685.37</v>
      </c>
      <c r="Q34" s="59" t="n">
        <v>33.57</v>
      </c>
      <c r="R34" s="60" t="n">
        <f aca="false">P34/3600</f>
        <v>8.523713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49915.71</v>
      </c>
      <c r="I35" s="44" t="n">
        <v>80.3</v>
      </c>
      <c r="J35" s="45" t="n">
        <f aca="false">H35/3600</f>
        <v>13.865475</v>
      </c>
      <c r="L35" s="43" t="n">
        <v>49427.0184</v>
      </c>
      <c r="M35" s="44" t="n">
        <v>37.8529</v>
      </c>
      <c r="N35" s="44" t="n">
        <v>42.1215</v>
      </c>
      <c r="O35" s="44" t="n">
        <v>44.2336</v>
      </c>
      <c r="P35" s="44" t="n">
        <v>50007.92</v>
      </c>
      <c r="Q35" s="44" t="n">
        <v>78.3</v>
      </c>
      <c r="R35" s="45" t="n">
        <f aca="false">P35/3600</f>
        <v>13.8910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36290.36</v>
      </c>
      <c r="I36" s="51" t="n">
        <v>47.27</v>
      </c>
      <c r="J36" s="52" t="n">
        <f aca="false">H36/3600</f>
        <v>10.0806555555556</v>
      </c>
      <c r="L36" s="50" t="n">
        <v>7661.916</v>
      </c>
      <c r="M36" s="51" t="n">
        <v>35.3482</v>
      </c>
      <c r="N36" s="51" t="n">
        <v>40.6647</v>
      </c>
      <c r="O36" s="51" t="n">
        <v>43.0109</v>
      </c>
      <c r="P36" s="51" t="n">
        <v>37695.76</v>
      </c>
      <c r="Q36" s="51" t="n">
        <v>45.98</v>
      </c>
      <c r="R36" s="52" t="n">
        <f aca="false">P36/3600</f>
        <v>10.4710444444444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1720.9</v>
      </c>
      <c r="I37" s="51" t="n">
        <v>37.46</v>
      </c>
      <c r="J37" s="52" t="n">
        <f aca="false">H37/3600</f>
        <v>8.81136111111111</v>
      </c>
      <c r="L37" s="50" t="n">
        <v>2107.668</v>
      </c>
      <c r="M37" s="51" t="n">
        <v>33.5741</v>
      </c>
      <c r="N37" s="51" t="n">
        <v>39.4567</v>
      </c>
      <c r="O37" s="51" t="n">
        <v>42.0484</v>
      </c>
      <c r="P37" s="51" t="n">
        <v>33010.15</v>
      </c>
      <c r="Q37" s="51" t="n">
        <v>36.51</v>
      </c>
      <c r="R37" s="52" t="n">
        <f aca="false">P37/3600</f>
        <v>9.16948611111111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29756.07</v>
      </c>
      <c r="I38" s="59" t="n">
        <v>35.7</v>
      </c>
      <c r="J38" s="60" t="n">
        <f aca="false">H38/3600</f>
        <v>8.265575</v>
      </c>
      <c r="L38" s="58" t="n">
        <v>867.9424</v>
      </c>
      <c r="M38" s="59" t="n">
        <v>31.4372</v>
      </c>
      <c r="N38" s="59" t="n">
        <v>38.5952</v>
      </c>
      <c r="O38" s="59" t="n">
        <v>41.2976</v>
      </c>
      <c r="P38" s="59" t="n">
        <v>30817.09</v>
      </c>
      <c r="Q38" s="59" t="n">
        <v>32.62</v>
      </c>
      <c r="R38" s="60" t="n">
        <f aca="false">P38/3600</f>
        <v>8.560302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7395.66</v>
      </c>
      <c r="I39" s="44" t="n">
        <v>10.56</v>
      </c>
      <c r="J39" s="45" t="n">
        <f aca="false">H39/3600</f>
        <v>2.05435</v>
      </c>
      <c r="L39" s="43" t="n">
        <v>3888.92</v>
      </c>
      <c r="M39" s="44" t="n">
        <v>40.1225</v>
      </c>
      <c r="N39" s="44" t="n">
        <v>42.9057</v>
      </c>
      <c r="O39" s="44" t="n">
        <v>43.5106</v>
      </c>
      <c r="P39" s="44" t="n">
        <v>7401.71</v>
      </c>
      <c r="Q39" s="44" t="n">
        <v>10.18</v>
      </c>
      <c r="R39" s="45" t="n">
        <f aca="false">P39/3600</f>
        <v>2.0560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6525.53</v>
      </c>
      <c r="I40" s="51" t="n">
        <v>9.09</v>
      </c>
      <c r="J40" s="52" t="n">
        <f aca="false">H40/3600</f>
        <v>1.81264722222222</v>
      </c>
      <c r="L40" s="50" t="n">
        <v>1838.8728</v>
      </c>
      <c r="M40" s="51" t="n">
        <v>36.8869</v>
      </c>
      <c r="N40" s="51" t="n">
        <v>40.5393</v>
      </c>
      <c r="O40" s="51" t="n">
        <v>40.9217</v>
      </c>
      <c r="P40" s="51" t="n">
        <v>6789.34</v>
      </c>
      <c r="Q40" s="51" t="n">
        <v>8.77</v>
      </c>
      <c r="R40" s="52" t="n">
        <f aca="false">P40/3600</f>
        <v>1.88592777777778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5823.94</v>
      </c>
      <c r="I41" s="51" t="n">
        <v>7.78</v>
      </c>
      <c r="J41" s="52" t="n">
        <f aca="false">H41/3600</f>
        <v>1.61776111111111</v>
      </c>
      <c r="L41" s="50" t="n">
        <v>883.3144</v>
      </c>
      <c r="M41" s="51" t="n">
        <v>34.0689</v>
      </c>
      <c r="N41" s="51" t="n">
        <v>38.623</v>
      </c>
      <c r="O41" s="51" t="n">
        <v>38.8296</v>
      </c>
      <c r="P41" s="51" t="n">
        <v>6061.84</v>
      </c>
      <c r="Q41" s="51" t="n">
        <v>7.42</v>
      </c>
      <c r="R41" s="52" t="n">
        <f aca="false">P41/3600</f>
        <v>1.68384444444444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5297.4</v>
      </c>
      <c r="I42" s="59" t="n">
        <v>6.77</v>
      </c>
      <c r="J42" s="60" t="n">
        <f aca="false">H42/3600</f>
        <v>1.4715</v>
      </c>
      <c r="L42" s="58" t="n">
        <v>451.4168</v>
      </c>
      <c r="M42" s="59" t="n">
        <v>31.6538</v>
      </c>
      <c r="N42" s="59" t="n">
        <v>37.1066</v>
      </c>
      <c r="O42" s="59" t="n">
        <v>37.2393</v>
      </c>
      <c r="P42" s="59" t="n">
        <v>5491.65</v>
      </c>
      <c r="Q42" s="59" t="n">
        <v>6.47</v>
      </c>
      <c r="R42" s="60" t="n">
        <f aca="false">P42/3600</f>
        <v>1.525458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9219.38</v>
      </c>
      <c r="I43" s="44" t="n">
        <v>12.21</v>
      </c>
      <c r="J43" s="45" t="n">
        <f aca="false">H43/3600</f>
        <v>2.56093888888889</v>
      </c>
      <c r="L43" s="43" t="n">
        <v>4379.7912</v>
      </c>
      <c r="M43" s="44" t="n">
        <v>40.0763</v>
      </c>
      <c r="N43" s="44" t="n">
        <v>43.2217</v>
      </c>
      <c r="O43" s="44" t="n">
        <v>44.6161</v>
      </c>
      <c r="P43" s="44" t="n">
        <v>9196.79</v>
      </c>
      <c r="Q43" s="44" t="n">
        <v>11.75</v>
      </c>
      <c r="R43" s="45" t="n">
        <f aca="false">P43/3600</f>
        <v>2.5546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8046.43</v>
      </c>
      <c r="I44" s="51" t="n">
        <v>10.01</v>
      </c>
      <c r="J44" s="52" t="n">
        <f aca="false">H44/3600</f>
        <v>2.23511944444444</v>
      </c>
      <c r="L44" s="50" t="n">
        <v>1964.1032</v>
      </c>
      <c r="M44" s="51" t="n">
        <v>37.2504</v>
      </c>
      <c r="N44" s="51" t="n">
        <v>41.2187</v>
      </c>
      <c r="O44" s="51" t="n">
        <v>42.3271</v>
      </c>
      <c r="P44" s="51" t="n">
        <v>8372.24</v>
      </c>
      <c r="Q44" s="51" t="n">
        <v>9.61</v>
      </c>
      <c r="R44" s="52" t="n">
        <f aca="false">P44/3600</f>
        <v>2.32562222222222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7233.52</v>
      </c>
      <c r="I45" s="51" t="n">
        <v>8.65</v>
      </c>
      <c r="J45" s="52" t="n">
        <f aca="false">H45/3600</f>
        <v>2.00931111111111</v>
      </c>
      <c r="L45" s="50" t="n">
        <v>956.1448</v>
      </c>
      <c r="M45" s="51" t="n">
        <v>34.3368</v>
      </c>
      <c r="N45" s="51" t="n">
        <v>39.5349</v>
      </c>
      <c r="O45" s="51" t="n">
        <v>40.4655</v>
      </c>
      <c r="P45" s="51" t="n">
        <v>7529.61</v>
      </c>
      <c r="Q45" s="51" t="n">
        <v>8.19</v>
      </c>
      <c r="R45" s="52" t="n">
        <f aca="false">P45/3600</f>
        <v>2.09155833333333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6674.58</v>
      </c>
      <c r="I46" s="59" t="n">
        <v>7.54</v>
      </c>
      <c r="J46" s="60" t="n">
        <f aca="false">H46/3600</f>
        <v>1.85405</v>
      </c>
      <c r="L46" s="58" t="n">
        <v>488.5248</v>
      </c>
      <c r="M46" s="59" t="n">
        <v>31.4811</v>
      </c>
      <c r="N46" s="59" t="n">
        <v>38.2696</v>
      </c>
      <c r="O46" s="59" t="n">
        <v>39.1041</v>
      </c>
      <c r="P46" s="59" t="n">
        <v>6921.64</v>
      </c>
      <c r="Q46" s="59" t="n">
        <v>7.19</v>
      </c>
      <c r="R46" s="60" t="n">
        <f aca="false">P46/3600</f>
        <v>1.9226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8435.81</v>
      </c>
      <c r="I47" s="44" t="n">
        <v>13.84</v>
      </c>
      <c r="J47" s="45" t="n">
        <f aca="false">H47/3600</f>
        <v>2.34328055555556</v>
      </c>
      <c r="L47" s="43" t="n">
        <v>8400.436</v>
      </c>
      <c r="M47" s="44" t="n">
        <v>38.2749</v>
      </c>
      <c r="N47" s="44" t="n">
        <v>41.1187</v>
      </c>
      <c r="O47" s="44" t="n">
        <v>42.0348</v>
      </c>
      <c r="P47" s="44" t="n">
        <v>8439.7</v>
      </c>
      <c r="Q47" s="44" t="n">
        <v>13.24</v>
      </c>
      <c r="R47" s="45" t="n">
        <f aca="false">P47/3600</f>
        <v>2.3443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7075.13</v>
      </c>
      <c r="I48" s="51" t="n">
        <v>10.74</v>
      </c>
      <c r="J48" s="52" t="n">
        <f aca="false">H48/3600</f>
        <v>1.96531388888889</v>
      </c>
      <c r="L48" s="50" t="n">
        <v>3590.2504</v>
      </c>
      <c r="M48" s="51" t="n">
        <v>34.4648</v>
      </c>
      <c r="N48" s="51" t="n">
        <v>38.5311</v>
      </c>
      <c r="O48" s="51" t="n">
        <v>39.3861</v>
      </c>
      <c r="P48" s="51" t="n">
        <v>7390.95</v>
      </c>
      <c r="Q48" s="51" t="n">
        <v>10.18</v>
      </c>
      <c r="R48" s="52" t="n">
        <f aca="false">P48/3600</f>
        <v>2.05304166666667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6107.92</v>
      </c>
      <c r="I49" s="51" t="n">
        <v>8.56</v>
      </c>
      <c r="J49" s="52" t="n">
        <f aca="false">H49/3600</f>
        <v>1.69664444444444</v>
      </c>
      <c r="L49" s="50" t="n">
        <v>1572.2032</v>
      </c>
      <c r="M49" s="51" t="n">
        <v>31.048</v>
      </c>
      <c r="N49" s="51" t="n">
        <v>36.605</v>
      </c>
      <c r="O49" s="51" t="n">
        <v>37.4018</v>
      </c>
      <c r="P49" s="51" t="n">
        <v>6341.83</v>
      </c>
      <c r="Q49" s="51" t="n">
        <v>8.12</v>
      </c>
      <c r="R49" s="52" t="n">
        <f aca="false">P49/3600</f>
        <v>1.76161944444444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5413.6</v>
      </c>
      <c r="I50" s="59" t="n">
        <v>7.07</v>
      </c>
      <c r="J50" s="60" t="n">
        <f aca="false">H50/3600</f>
        <v>1.50377777777778</v>
      </c>
      <c r="L50" s="58" t="n">
        <v>677.44</v>
      </c>
      <c r="M50" s="59" t="n">
        <v>27.8803</v>
      </c>
      <c r="N50" s="59" t="n">
        <v>35.2079</v>
      </c>
      <c r="O50" s="59" t="n">
        <v>35.9853</v>
      </c>
      <c r="P50" s="59" t="n">
        <v>5634.51</v>
      </c>
      <c r="Q50" s="59" t="n">
        <v>6.7</v>
      </c>
      <c r="R50" s="60" t="n">
        <f aca="false">P50/3600</f>
        <v>1.5651416666666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6221.82</v>
      </c>
      <c r="I51" s="44" t="n">
        <v>8.69</v>
      </c>
      <c r="J51" s="45" t="n">
        <f aca="false">H51/3600</f>
        <v>1.72828333333333</v>
      </c>
      <c r="L51" s="43" t="n">
        <v>5903.9232</v>
      </c>
      <c r="M51" s="44" t="n">
        <v>39.6722</v>
      </c>
      <c r="N51" s="44" t="n">
        <v>41.5353</v>
      </c>
      <c r="O51" s="44" t="n">
        <v>42.8549</v>
      </c>
      <c r="P51" s="44" t="n">
        <v>6219.11</v>
      </c>
      <c r="Q51" s="44" t="n">
        <v>8.35</v>
      </c>
      <c r="R51" s="45" t="n">
        <f aca="false">P51/3600</f>
        <v>1.72753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5349.44</v>
      </c>
      <c r="I52" s="51" t="n">
        <v>6.97</v>
      </c>
      <c r="J52" s="52" t="n">
        <f aca="false">H52/3600</f>
        <v>1.48595555555556</v>
      </c>
      <c r="L52" s="50" t="n">
        <v>2366.4496</v>
      </c>
      <c r="M52" s="51" t="n">
        <v>36.1159</v>
      </c>
      <c r="N52" s="51" t="n">
        <v>38.9673</v>
      </c>
      <c r="O52" s="51" t="n">
        <v>40.5737</v>
      </c>
      <c r="P52" s="51" t="n">
        <v>5546.26</v>
      </c>
      <c r="Q52" s="51" t="n">
        <v>6.65</v>
      </c>
      <c r="R52" s="52" t="n">
        <f aca="false">P52/3600</f>
        <v>1.54062777777778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4636.42</v>
      </c>
      <c r="I53" s="51" t="n">
        <v>5.67</v>
      </c>
      <c r="J53" s="52" t="n">
        <f aca="false">H53/3600</f>
        <v>1.28789444444444</v>
      </c>
      <c r="L53" s="50" t="n">
        <v>1057.4472</v>
      </c>
      <c r="M53" s="51" t="n">
        <v>33.0137</v>
      </c>
      <c r="N53" s="51" t="n">
        <v>37.0994</v>
      </c>
      <c r="O53" s="51" t="n">
        <v>38.8654</v>
      </c>
      <c r="P53" s="51" t="n">
        <v>4822.19</v>
      </c>
      <c r="Q53" s="51" t="n">
        <v>5.45</v>
      </c>
      <c r="R53" s="52" t="n">
        <f aca="false">P53/3600</f>
        <v>1.33949722222222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4074.88</v>
      </c>
      <c r="I54" s="59" t="n">
        <v>4.82</v>
      </c>
      <c r="J54" s="60" t="n">
        <f aca="false">H54/3600</f>
        <v>1.13191111111111</v>
      </c>
      <c r="L54" s="58" t="n">
        <v>484.0832</v>
      </c>
      <c r="M54" s="59" t="n">
        <v>30.1601</v>
      </c>
      <c r="N54" s="59" t="n">
        <v>35.813</v>
      </c>
      <c r="O54" s="59" t="n">
        <v>37.5874</v>
      </c>
      <c r="P54" s="59" t="n">
        <v>4240.36</v>
      </c>
      <c r="Q54" s="59" t="n">
        <v>4.57</v>
      </c>
      <c r="R54" s="60" t="n">
        <f aca="false">P54/3600</f>
        <v>1.17787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027.94</v>
      </c>
      <c r="I55" s="44" t="n">
        <v>2.99</v>
      </c>
      <c r="J55" s="45" t="n">
        <f aca="false">H55/3600</f>
        <v>0.563316666666667</v>
      </c>
      <c r="L55" s="43" t="n">
        <v>1818.0568</v>
      </c>
      <c r="M55" s="44" t="n">
        <v>40.7962</v>
      </c>
      <c r="N55" s="44" t="n">
        <v>43.7125</v>
      </c>
      <c r="O55" s="44" t="n">
        <v>43.1307</v>
      </c>
      <c r="P55" s="44" t="n">
        <v>2033.03</v>
      </c>
      <c r="Q55" s="44" t="n">
        <v>2.83</v>
      </c>
      <c r="R55" s="45" t="n">
        <f aca="false">P55/3600</f>
        <v>0.5647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1798.52</v>
      </c>
      <c r="I56" s="51" t="n">
        <v>2.56</v>
      </c>
      <c r="J56" s="52" t="n">
        <f aca="false">H56/3600</f>
        <v>0.499588888888889</v>
      </c>
      <c r="L56" s="50" t="n">
        <v>905.156</v>
      </c>
      <c r="M56" s="51" t="n">
        <v>36.9455</v>
      </c>
      <c r="N56" s="51" t="n">
        <v>41.0866</v>
      </c>
      <c r="O56" s="51" t="n">
        <v>40.0894</v>
      </c>
      <c r="P56" s="51" t="n">
        <v>1870.81</v>
      </c>
      <c r="Q56" s="51" t="n">
        <v>2.42</v>
      </c>
      <c r="R56" s="52" t="n">
        <f aca="false">P56/3600</f>
        <v>0.519669444444444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607.59</v>
      </c>
      <c r="I57" s="51" t="n">
        <v>2.19</v>
      </c>
      <c r="J57" s="52" t="n">
        <f aca="false">H57/3600</f>
        <v>0.446552777777778</v>
      </c>
      <c r="L57" s="50" t="n">
        <v>443.9512</v>
      </c>
      <c r="M57" s="51" t="n">
        <v>33.5091</v>
      </c>
      <c r="N57" s="51" t="n">
        <v>39.1099</v>
      </c>
      <c r="O57" s="51" t="n">
        <v>37.7752</v>
      </c>
      <c r="P57" s="51" t="n">
        <v>1677.89</v>
      </c>
      <c r="Q57" s="51" t="n">
        <v>2.04</v>
      </c>
      <c r="R57" s="52" t="n">
        <f aca="false">P57/3600</f>
        <v>0.466080555555556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449.33</v>
      </c>
      <c r="I58" s="59" t="n">
        <v>1.81</v>
      </c>
      <c r="J58" s="60" t="n">
        <f aca="false">H58/3600</f>
        <v>0.402591666666667</v>
      </c>
      <c r="L58" s="58" t="n">
        <v>225.5208</v>
      </c>
      <c r="M58" s="59" t="n">
        <v>30.611</v>
      </c>
      <c r="N58" s="59" t="n">
        <v>37.7161</v>
      </c>
      <c r="O58" s="59" t="n">
        <v>36.0922</v>
      </c>
      <c r="P58" s="59" t="n">
        <v>1510.28</v>
      </c>
      <c r="Q58" s="59" t="n">
        <v>1.74</v>
      </c>
      <c r="R58" s="60" t="n">
        <f aca="false">P58/3600</f>
        <v>0.41952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278.35</v>
      </c>
      <c r="I59" s="44" t="n">
        <v>3.95</v>
      </c>
      <c r="J59" s="45" t="n">
        <f aca="false">H59/3600</f>
        <v>0.632875</v>
      </c>
      <c r="L59" s="43" t="n">
        <v>2267.788</v>
      </c>
      <c r="M59" s="44" t="n">
        <v>38.1649</v>
      </c>
      <c r="N59" s="44" t="n">
        <v>42.8298</v>
      </c>
      <c r="O59" s="44" t="n">
        <v>43.8169</v>
      </c>
      <c r="P59" s="44" t="n">
        <v>2284.48</v>
      </c>
      <c r="Q59" s="44" t="n">
        <v>3.7</v>
      </c>
      <c r="R59" s="45" t="n">
        <f aca="false">P59/3600</f>
        <v>0.6345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1866.83</v>
      </c>
      <c r="I60" s="51" t="n">
        <v>2.9</v>
      </c>
      <c r="J60" s="52" t="n">
        <f aca="false">H60/3600</f>
        <v>0.518563888888889</v>
      </c>
      <c r="L60" s="50" t="n">
        <v>788.8032</v>
      </c>
      <c r="M60" s="51" t="n">
        <v>34.4029</v>
      </c>
      <c r="N60" s="51" t="n">
        <v>40.8895</v>
      </c>
      <c r="O60" s="51" t="n">
        <v>41.7703</v>
      </c>
      <c r="P60" s="51" t="n">
        <v>1944.03</v>
      </c>
      <c r="Q60" s="51" t="n">
        <v>2.63</v>
      </c>
      <c r="R60" s="52" t="n">
        <f aca="false">P60/3600</f>
        <v>0.540008333333333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612.23</v>
      </c>
      <c r="I61" s="51" t="n">
        <v>2.14</v>
      </c>
      <c r="J61" s="52" t="n">
        <f aca="false">H61/3600</f>
        <v>0.447841666666667</v>
      </c>
      <c r="L61" s="50" t="n">
        <v>313.9608</v>
      </c>
      <c r="M61" s="51" t="n">
        <v>31.2701</v>
      </c>
      <c r="N61" s="51" t="n">
        <v>39.4813</v>
      </c>
      <c r="O61" s="51" t="n">
        <v>40.2855</v>
      </c>
      <c r="P61" s="51" t="n">
        <v>1676.09</v>
      </c>
      <c r="Q61" s="51" t="n">
        <v>1.96</v>
      </c>
      <c r="R61" s="52" t="n">
        <f aca="false">P61/3600</f>
        <v>0.465580555555556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435.61</v>
      </c>
      <c r="I62" s="59" t="n">
        <v>1.84</v>
      </c>
      <c r="J62" s="60" t="n">
        <f aca="false">H62/3600</f>
        <v>0.398780555555556</v>
      </c>
      <c r="L62" s="58" t="n">
        <v>133.5248</v>
      </c>
      <c r="M62" s="59" t="n">
        <v>28.3184</v>
      </c>
      <c r="N62" s="59" t="n">
        <v>38.5192</v>
      </c>
      <c r="O62" s="59" t="n">
        <v>39.3571</v>
      </c>
      <c r="P62" s="59" t="n">
        <v>1494.97</v>
      </c>
      <c r="Q62" s="59" t="n">
        <v>1.65</v>
      </c>
      <c r="R62" s="60" t="n">
        <f aca="false">P62/3600</f>
        <v>0.415269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1899.3</v>
      </c>
      <c r="I63" s="44" t="n">
        <v>3.26</v>
      </c>
      <c r="J63" s="45" t="n">
        <f aca="false">H63/3600</f>
        <v>0.527583333333333</v>
      </c>
      <c r="L63" s="43" t="n">
        <v>1983.384</v>
      </c>
      <c r="M63" s="44" t="n">
        <v>37.9673</v>
      </c>
      <c r="N63" s="44" t="n">
        <v>40.7855</v>
      </c>
      <c r="O63" s="44" t="n">
        <v>41.4781</v>
      </c>
      <c r="P63" s="44" t="n">
        <v>1906.14</v>
      </c>
      <c r="Q63" s="44" t="n">
        <v>3.06</v>
      </c>
      <c r="R63" s="45" t="n">
        <f aca="false">P63/3600</f>
        <v>0.52948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584.56</v>
      </c>
      <c r="I64" s="51" t="n">
        <v>2.48</v>
      </c>
      <c r="J64" s="52" t="n">
        <f aca="false">H64/3600</f>
        <v>0.440155555555556</v>
      </c>
      <c r="L64" s="50" t="n">
        <v>848.3264</v>
      </c>
      <c r="M64" s="51" t="n">
        <v>34.2635</v>
      </c>
      <c r="N64" s="51" t="n">
        <v>38.1919</v>
      </c>
      <c r="O64" s="51" t="n">
        <v>38.7872</v>
      </c>
      <c r="P64" s="51" t="n">
        <v>1645.7</v>
      </c>
      <c r="Q64" s="51" t="n">
        <v>2.3</v>
      </c>
      <c r="R64" s="52" t="n">
        <f aca="false">P64/3600</f>
        <v>0.457138888888889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367.83</v>
      </c>
      <c r="I65" s="51" t="n">
        <v>1.93</v>
      </c>
      <c r="J65" s="52" t="n">
        <f aca="false">H65/3600</f>
        <v>0.379952777777778</v>
      </c>
      <c r="L65" s="50" t="n">
        <v>366.3896</v>
      </c>
      <c r="M65" s="51" t="n">
        <v>30.8738</v>
      </c>
      <c r="N65" s="51" t="n">
        <v>36.2142</v>
      </c>
      <c r="O65" s="51" t="n">
        <v>36.7692</v>
      </c>
      <c r="P65" s="51" t="n">
        <v>1419.16</v>
      </c>
      <c r="Q65" s="51" t="n">
        <v>1.8</v>
      </c>
      <c r="R65" s="52" t="n">
        <f aca="false">P65/3600</f>
        <v>0.394211111111111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214.24</v>
      </c>
      <c r="I66" s="59" t="n">
        <v>1.53</v>
      </c>
      <c r="J66" s="60" t="n">
        <f aca="false">H66/3600</f>
        <v>0.337288888888889</v>
      </c>
      <c r="L66" s="58" t="n">
        <v>157.2896</v>
      </c>
      <c r="M66" s="59" t="n">
        <v>27.8664</v>
      </c>
      <c r="N66" s="59" t="n">
        <v>34.7821</v>
      </c>
      <c r="O66" s="59" t="n">
        <v>35.2786</v>
      </c>
      <c r="P66" s="59" t="n">
        <v>1258.07</v>
      </c>
      <c r="Q66" s="59" t="n">
        <v>1.43</v>
      </c>
      <c r="R66" s="60" t="n">
        <f aca="false">P66/3600</f>
        <v>0.349463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468.31</v>
      </c>
      <c r="I67" s="44" t="n">
        <v>2.23</v>
      </c>
      <c r="J67" s="45" t="n">
        <f aca="false">H67/3600</f>
        <v>0.407863888888889</v>
      </c>
      <c r="L67" s="43" t="n">
        <v>1399.4672</v>
      </c>
      <c r="M67" s="44" t="n">
        <v>39.7745</v>
      </c>
      <c r="N67" s="44" t="n">
        <v>41.3514</v>
      </c>
      <c r="O67" s="44" t="n">
        <v>42.3941</v>
      </c>
      <c r="P67" s="44" t="n">
        <v>1469.32</v>
      </c>
      <c r="Q67" s="44" t="n">
        <v>2.12</v>
      </c>
      <c r="R67" s="45" t="n">
        <f aca="false">P67/3600</f>
        <v>0.4081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288.18</v>
      </c>
      <c r="I68" s="51" t="n">
        <v>1.85</v>
      </c>
      <c r="J68" s="52" t="n">
        <f aca="false">H68/3600</f>
        <v>0.357827777777778</v>
      </c>
      <c r="L68" s="50" t="n">
        <v>668.1944</v>
      </c>
      <c r="M68" s="51" t="n">
        <v>35.764</v>
      </c>
      <c r="N68" s="51" t="n">
        <v>38.5639</v>
      </c>
      <c r="O68" s="51" t="n">
        <v>39.7737</v>
      </c>
      <c r="P68" s="51" t="n">
        <v>1336.91</v>
      </c>
      <c r="Q68" s="51" t="n">
        <v>1.73</v>
      </c>
      <c r="R68" s="52" t="n">
        <f aca="false">P68/3600</f>
        <v>0.371363888888889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122.55</v>
      </c>
      <c r="I69" s="51" t="n">
        <v>1.49</v>
      </c>
      <c r="J69" s="52" t="n">
        <f aca="false">H69/3600</f>
        <v>0.311819444444444</v>
      </c>
      <c r="L69" s="50" t="n">
        <v>316.268</v>
      </c>
      <c r="M69" s="51" t="n">
        <v>32.2151</v>
      </c>
      <c r="N69" s="51" t="n">
        <v>36.5823</v>
      </c>
      <c r="O69" s="51" t="n">
        <v>37.7856</v>
      </c>
      <c r="P69" s="51" t="n">
        <v>1175.8</v>
      </c>
      <c r="Q69" s="51" t="n">
        <v>1.4</v>
      </c>
      <c r="R69" s="52" t="n">
        <f aca="false">P69/3600</f>
        <v>0.326611111111111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976.38</v>
      </c>
      <c r="I70" s="59" t="n">
        <v>1.21</v>
      </c>
      <c r="J70" s="60" t="n">
        <f aca="false">H70/3600</f>
        <v>0.271216666666667</v>
      </c>
      <c r="L70" s="58" t="n">
        <v>152.5168</v>
      </c>
      <c r="M70" s="59" t="n">
        <v>29.3529</v>
      </c>
      <c r="N70" s="59" t="n">
        <v>35.1488</v>
      </c>
      <c r="O70" s="59" t="n">
        <v>36.2597</v>
      </c>
      <c r="P70" s="59" t="n">
        <v>1015.7</v>
      </c>
      <c r="Q70" s="59" t="n">
        <v>1.15</v>
      </c>
      <c r="R70" s="60" t="n">
        <f aca="false">P70/3600</f>
        <v>0.2821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3450.58</v>
      </c>
      <c r="I71" s="44" t="n">
        <v>18.71</v>
      </c>
      <c r="J71" s="45" t="n">
        <f aca="false">H71/3600</f>
        <v>3.73627222222222</v>
      </c>
      <c r="L71" s="43" t="n">
        <v>2142.6656</v>
      </c>
      <c r="M71" s="44" t="n">
        <v>43.3521</v>
      </c>
      <c r="N71" s="44" t="n">
        <v>46.7981</v>
      </c>
      <c r="O71" s="44" t="n">
        <v>47.7799</v>
      </c>
      <c r="P71" s="44" t="n">
        <v>13444.2</v>
      </c>
      <c r="Q71" s="44" t="n">
        <v>18</v>
      </c>
      <c r="R71" s="45" t="n">
        <f aca="false">P71/3600</f>
        <v>3.73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2278.76</v>
      </c>
      <c r="I72" s="51" t="n">
        <v>15.78</v>
      </c>
      <c r="J72" s="52" t="n">
        <f aca="false">H72/3600</f>
        <v>3.41076666666667</v>
      </c>
      <c r="L72" s="50" t="n">
        <v>787.2712</v>
      </c>
      <c r="M72" s="51" t="n">
        <v>41.1211</v>
      </c>
      <c r="N72" s="51" t="n">
        <v>45.5591</v>
      </c>
      <c r="O72" s="51" t="n">
        <v>46.2667</v>
      </c>
      <c r="P72" s="51" t="n">
        <v>12774.88</v>
      </c>
      <c r="Q72" s="51" t="n">
        <v>14.99</v>
      </c>
      <c r="R72" s="52" t="n">
        <f aca="false">P72/3600</f>
        <v>3.54857777777778</v>
      </c>
      <c r="S72" s="49"/>
      <c r="T72" s="56"/>
      <c r="U72" s="33"/>
      <c r="V72" s="33"/>
      <c r="W72" s="56"/>
      <c r="X72" s="33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1667.83</v>
      </c>
      <c r="I73" s="51" t="n">
        <v>14.04</v>
      </c>
      <c r="J73" s="52" t="n">
        <f aca="false">H73/3600</f>
        <v>3.24106388888889</v>
      </c>
      <c r="L73" s="50" t="n">
        <v>383.3392</v>
      </c>
      <c r="M73" s="51" t="n">
        <v>38.6277</v>
      </c>
      <c r="N73" s="51" t="n">
        <v>44.3079</v>
      </c>
      <c r="O73" s="51" t="n">
        <v>44.8172</v>
      </c>
      <c r="P73" s="51" t="n">
        <v>12106.31</v>
      </c>
      <c r="Q73" s="51" t="n">
        <v>13.33</v>
      </c>
      <c r="R73" s="52" t="n">
        <f aca="false">P73/3600</f>
        <v>3.36286388888889</v>
      </c>
      <c r="S73" s="49"/>
      <c r="T73" s="56"/>
      <c r="U73" s="33"/>
      <c r="V73" s="33"/>
      <c r="W73" s="56"/>
      <c r="X73" s="33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1228.04</v>
      </c>
      <c r="I74" s="59" t="n">
        <v>12.99</v>
      </c>
      <c r="J74" s="60" t="n">
        <f aca="false">H74/3600</f>
        <v>3.1189</v>
      </c>
      <c r="L74" s="58" t="n">
        <v>211.4256</v>
      </c>
      <c r="M74" s="59" t="n">
        <v>35.9132</v>
      </c>
      <c r="N74" s="59" t="n">
        <v>43.3575</v>
      </c>
      <c r="O74" s="59" t="n">
        <v>43.6052</v>
      </c>
      <c r="P74" s="59" t="n">
        <v>11671.41</v>
      </c>
      <c r="Q74" s="59" t="n">
        <v>12.34</v>
      </c>
      <c r="R74" s="60" t="n">
        <f aca="false">P74/3600</f>
        <v>3.24205833333333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3697.76</v>
      </c>
      <c r="I75" s="44" t="n">
        <v>18.58</v>
      </c>
      <c r="J75" s="45" t="n">
        <f aca="false">H75/3600</f>
        <v>3.80493333333333</v>
      </c>
      <c r="L75" s="43" t="n">
        <v>2849.1672</v>
      </c>
      <c r="M75" s="44" t="n">
        <v>43.1226</v>
      </c>
      <c r="N75" s="44" t="n">
        <v>48.3241</v>
      </c>
      <c r="O75" s="44" t="n">
        <v>47.9762</v>
      </c>
      <c r="P75" s="44" t="n">
        <v>13636.56</v>
      </c>
      <c r="Q75" s="44" t="n">
        <v>17.7</v>
      </c>
      <c r="R75" s="45" t="n">
        <f aca="false">P75/3600</f>
        <v>3.78793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2397.72</v>
      </c>
      <c r="I76" s="51" t="n">
        <v>15.51</v>
      </c>
      <c r="J76" s="52" t="n">
        <f aca="false">H76/3600</f>
        <v>3.44381111111111</v>
      </c>
      <c r="L76" s="50" t="n">
        <v>951.252</v>
      </c>
      <c r="M76" s="51" t="n">
        <v>40.8399</v>
      </c>
      <c r="N76" s="51" t="n">
        <v>47.0476</v>
      </c>
      <c r="O76" s="51" t="n">
        <v>46.2502</v>
      </c>
      <c r="P76" s="51" t="n">
        <v>12890.4</v>
      </c>
      <c r="Q76" s="51" t="n">
        <v>14.76</v>
      </c>
      <c r="R76" s="52" t="n">
        <f aca="false">P76/3600</f>
        <v>3.58066666666667</v>
      </c>
      <c r="S76" s="49"/>
      <c r="T76" s="56"/>
      <c r="U76" s="33"/>
      <c r="V76" s="33"/>
      <c r="W76" s="56"/>
      <c r="X76" s="33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1744.82</v>
      </c>
      <c r="I77" s="51" t="n">
        <v>13.91</v>
      </c>
      <c r="J77" s="52" t="n">
        <f aca="false">H77/3600</f>
        <v>3.26245</v>
      </c>
      <c r="L77" s="50" t="n">
        <v>453.1624</v>
      </c>
      <c r="M77" s="51" t="n">
        <v>38.326</v>
      </c>
      <c r="N77" s="51" t="n">
        <v>45.8872</v>
      </c>
      <c r="O77" s="51" t="n">
        <v>44.6844</v>
      </c>
      <c r="P77" s="51" t="n">
        <v>12200.2</v>
      </c>
      <c r="Q77" s="51" t="n">
        <v>13.29</v>
      </c>
      <c r="R77" s="52" t="n">
        <f aca="false">P77/3600</f>
        <v>3.38894444444444</v>
      </c>
      <c r="S77" s="49"/>
      <c r="T77" s="56"/>
      <c r="U77" s="33"/>
      <c r="V77" s="33"/>
      <c r="W77" s="56"/>
      <c r="X77" s="33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1270.1</v>
      </c>
      <c r="I78" s="59" t="n">
        <v>12.98</v>
      </c>
      <c r="J78" s="60" t="n">
        <f aca="false">H78/3600</f>
        <v>3.13058333333333</v>
      </c>
      <c r="L78" s="58" t="n">
        <v>248.708</v>
      </c>
      <c r="M78" s="59" t="n">
        <v>35.471</v>
      </c>
      <c r="N78" s="59" t="n">
        <v>45.0733</v>
      </c>
      <c r="O78" s="59" t="n">
        <v>43.5822</v>
      </c>
      <c r="P78" s="59" t="n">
        <v>11701.74</v>
      </c>
      <c r="Q78" s="59" t="n">
        <v>12.34</v>
      </c>
      <c r="R78" s="60" t="n">
        <f aca="false">P78/3600</f>
        <v>3.250483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3741.35</v>
      </c>
      <c r="I79" s="44" t="n">
        <v>18.43</v>
      </c>
      <c r="J79" s="45" t="n">
        <f aca="false">H79/3600</f>
        <v>3.81704166666667</v>
      </c>
      <c r="L79" s="43" t="n">
        <v>2419.4784</v>
      </c>
      <c r="M79" s="44" t="n">
        <v>43.1118</v>
      </c>
      <c r="N79" s="44" t="n">
        <v>48.1672</v>
      </c>
      <c r="O79" s="44" t="n">
        <v>48.4183</v>
      </c>
      <c r="P79" s="44" t="n">
        <v>13672.41</v>
      </c>
      <c r="Q79" s="44" t="n">
        <v>17.68</v>
      </c>
      <c r="R79" s="45" t="n">
        <f aca="false">P79/3600</f>
        <v>3.79789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2398.49</v>
      </c>
      <c r="I80" s="51" t="n">
        <v>15.49</v>
      </c>
      <c r="J80" s="52" t="n">
        <f aca="false">H80/3600</f>
        <v>3.444025</v>
      </c>
      <c r="L80" s="50" t="n">
        <v>784.7152</v>
      </c>
      <c r="M80" s="51" t="n">
        <v>40.7654</v>
      </c>
      <c r="N80" s="51" t="n">
        <v>46.5373</v>
      </c>
      <c r="O80" s="51" t="n">
        <v>46.7833</v>
      </c>
      <c r="P80" s="51" t="n">
        <v>12909.19</v>
      </c>
      <c r="Q80" s="51" t="n">
        <v>14.76</v>
      </c>
      <c r="R80" s="52" t="n">
        <f aca="false">P80/3600</f>
        <v>3.58588611111111</v>
      </c>
      <c r="S80" s="49"/>
      <c r="T80" s="56"/>
      <c r="U80" s="33"/>
      <c r="V80" s="33"/>
      <c r="W80" s="56"/>
      <c r="X80" s="33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1669.32</v>
      </c>
      <c r="I81" s="51" t="n">
        <v>13.89</v>
      </c>
      <c r="J81" s="52" t="n">
        <f aca="false">H81/3600</f>
        <v>3.24147777777778</v>
      </c>
      <c r="L81" s="50" t="n">
        <v>351.68</v>
      </c>
      <c r="M81" s="51" t="n">
        <v>38.2765</v>
      </c>
      <c r="N81" s="51" t="n">
        <v>45.0653</v>
      </c>
      <c r="O81" s="51" t="n">
        <v>45.0989</v>
      </c>
      <c r="P81" s="51" t="n">
        <v>12138.82</v>
      </c>
      <c r="Q81" s="51" t="n">
        <v>13.18</v>
      </c>
      <c r="R81" s="52" t="n">
        <f aca="false">P81/3600</f>
        <v>3.37189444444444</v>
      </c>
      <c r="S81" s="49"/>
      <c r="T81" s="56"/>
      <c r="U81" s="33"/>
      <c r="V81" s="33"/>
      <c r="W81" s="56"/>
      <c r="X81" s="33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1213.28</v>
      </c>
      <c r="I82" s="59" t="n">
        <v>12.87</v>
      </c>
      <c r="J82" s="60" t="n">
        <f aca="false">H82/3600</f>
        <v>3.1148</v>
      </c>
      <c r="L82" s="58" t="n">
        <v>190.3824</v>
      </c>
      <c r="M82" s="59" t="n">
        <v>35.647</v>
      </c>
      <c r="N82" s="59" t="n">
        <v>43.8728</v>
      </c>
      <c r="O82" s="59" t="n">
        <v>43.8333</v>
      </c>
      <c r="P82" s="59" t="n">
        <v>11633.27</v>
      </c>
      <c r="Q82" s="59" t="n">
        <v>12.29</v>
      </c>
      <c r="R82" s="60" t="n">
        <f aca="false">P82/3600</f>
        <v>3.231463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10.1439991229938</v>
      </c>
      <c r="J89" s="71" t="n">
        <f aca="false">GEOMEAN(J3:J82)</f>
        <v>2.12553955514527</v>
      </c>
      <c r="Q89" s="71" t="n">
        <f aca="false">GEOMEAN(Q3:Q82)</f>
        <v>9.59890354557989</v>
      </c>
      <c r="R89" s="71" t="n">
        <f aca="false">GEOMEAN(R3:R82)</f>
        <v>2.18879874979333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0.946264232596558</v>
      </c>
      <c r="R90" s="72" t="n">
        <f aca="false">R89/J89</f>
        <v>1.02976147608965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294416666666667</v>
      </c>
      <c r="J91" s="71" t="n">
        <f aca="false">SUM(J3:J82)</f>
        <v>224.116616666667</v>
      </c>
      <c r="Q91" s="71" t="n">
        <f aca="false">SUM(Q3:Q82)/3600</f>
        <v>0.280183333333333</v>
      </c>
      <c r="R91" s="71" t="n">
        <f aca="false">SUM(R3:R82)</f>
        <v>230.224605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8</v>
      </c>
      <c r="E1" s="37"/>
      <c r="F1" s="37"/>
      <c r="G1" s="37"/>
      <c r="H1" s="37"/>
      <c r="I1" s="37"/>
      <c r="J1" s="37"/>
      <c r="L1" s="37" t="s">
        <v>69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2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3</v>
      </c>
      <c r="I2" s="32" t="s">
        <v>74</v>
      </c>
      <c r="J2" s="42" t="s">
        <v>75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3</v>
      </c>
      <c r="Q2" s="32" t="s">
        <v>74</v>
      </c>
      <c r="R2" s="42" t="s">
        <v>75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6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6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3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6886.1</v>
      </c>
      <c r="I19" s="44" t="n">
        <v>28.84</v>
      </c>
      <c r="J19" s="45" t="n">
        <f aca="false">H19/3600</f>
        <v>4.69058333333333</v>
      </c>
      <c r="L19" s="43" t="n">
        <v>5312.7456</v>
      </c>
      <c r="M19" s="44" t="n">
        <v>41.9101</v>
      </c>
      <c r="N19" s="44" t="n">
        <v>43.5528</v>
      </c>
      <c r="O19" s="44" t="n">
        <v>44.995</v>
      </c>
      <c r="P19" s="44" t="n">
        <v>16915.07</v>
      </c>
      <c r="Q19" s="44" t="n">
        <v>28.73</v>
      </c>
      <c r="R19" s="45" t="n">
        <f aca="false">P19/3600</f>
        <v>4.6986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4404.21</v>
      </c>
      <c r="I20" s="51" t="n">
        <v>24.87</v>
      </c>
      <c r="J20" s="52" t="n">
        <f aca="false">H20/3600</f>
        <v>4.00116944444444</v>
      </c>
      <c r="L20" s="50" t="n">
        <v>2453.628</v>
      </c>
      <c r="M20" s="51" t="n">
        <v>39.8902</v>
      </c>
      <c r="N20" s="51" t="n">
        <v>41.8948</v>
      </c>
      <c r="O20" s="51" t="n">
        <v>42.9459</v>
      </c>
      <c r="P20" s="51" t="n">
        <v>14379.32</v>
      </c>
      <c r="Q20" s="51" t="n">
        <v>24.99</v>
      </c>
      <c r="R20" s="52" t="n">
        <f aca="false">P20/3600</f>
        <v>3.99425555555556</v>
      </c>
      <c r="S20" s="49"/>
      <c r="T20" s="56"/>
      <c r="U20" s="33"/>
      <c r="V20" s="33"/>
      <c r="W20" s="56"/>
      <c r="X20" s="33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16.01</v>
      </c>
      <c r="I21" s="51" t="n">
        <v>22</v>
      </c>
      <c r="J21" s="52" t="n">
        <f aca="false">H21/3600</f>
        <v>3.47666944444444</v>
      </c>
      <c r="L21" s="50" t="n">
        <v>1176.4224</v>
      </c>
      <c r="M21" s="51" t="n">
        <v>37.3174</v>
      </c>
      <c r="N21" s="51" t="n">
        <v>40.6413</v>
      </c>
      <c r="O21" s="51" t="n">
        <v>41.6371</v>
      </c>
      <c r="P21" s="51" t="n">
        <v>12505.02</v>
      </c>
      <c r="Q21" s="51" t="n">
        <v>22.12</v>
      </c>
      <c r="R21" s="52" t="n">
        <f aca="false">P21/3600</f>
        <v>3.47361666666667</v>
      </c>
      <c r="S21" s="49"/>
      <c r="T21" s="56"/>
      <c r="U21" s="33"/>
      <c r="V21" s="33"/>
      <c r="W21" s="56"/>
      <c r="X21" s="33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132.68</v>
      </c>
      <c r="I22" s="59" t="n">
        <v>20.11</v>
      </c>
      <c r="J22" s="60" t="n">
        <f aca="false">H22/3600</f>
        <v>3.09241111111111</v>
      </c>
      <c r="L22" s="58" t="n">
        <v>571.6504</v>
      </c>
      <c r="M22" s="59" t="n">
        <v>34.7009</v>
      </c>
      <c r="N22" s="59" t="n">
        <v>39.745</v>
      </c>
      <c r="O22" s="59" t="n">
        <v>40.8291</v>
      </c>
      <c r="P22" s="59" t="n">
        <v>11134.7</v>
      </c>
      <c r="Q22" s="59" t="n">
        <v>19.58</v>
      </c>
      <c r="R22" s="60" t="n">
        <f aca="false">P22/3600</f>
        <v>3.0929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5964.49</v>
      </c>
      <c r="I23" s="44" t="n">
        <v>31.96</v>
      </c>
      <c r="J23" s="45" t="n">
        <f aca="false">H23/3600</f>
        <v>4.43458055555556</v>
      </c>
      <c r="L23" s="43" t="n">
        <v>8284.4304</v>
      </c>
      <c r="M23" s="44" t="n">
        <v>39.9873</v>
      </c>
      <c r="N23" s="44" t="n">
        <v>42.0915</v>
      </c>
      <c r="O23" s="44" t="n">
        <v>43.2074</v>
      </c>
      <c r="P23" s="44" t="n">
        <v>15944.36</v>
      </c>
      <c r="Q23" s="44" t="n">
        <v>31.89</v>
      </c>
      <c r="R23" s="45" t="n">
        <f aca="false">P23/3600</f>
        <v>4.4289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07.6</v>
      </c>
      <c r="I24" s="51" t="n">
        <v>25.38</v>
      </c>
      <c r="J24" s="52" t="n">
        <f aca="false">H24/3600</f>
        <v>3.61322222222222</v>
      </c>
      <c r="L24" s="50" t="n">
        <v>3233.5232</v>
      </c>
      <c r="M24" s="51" t="n">
        <v>37.0836</v>
      </c>
      <c r="N24" s="51" t="n">
        <v>39.9593</v>
      </c>
      <c r="O24" s="51" t="n">
        <v>40.8842</v>
      </c>
      <c r="P24" s="51" t="n">
        <v>12977.43</v>
      </c>
      <c r="Q24" s="51" t="n">
        <v>25.57</v>
      </c>
      <c r="R24" s="52" t="n">
        <f aca="false">P24/3600</f>
        <v>3.60484166666667</v>
      </c>
      <c r="S24" s="49"/>
      <c r="T24" s="56"/>
      <c r="U24" s="33"/>
      <c r="V24" s="33"/>
      <c r="W24" s="56"/>
      <c r="X24" s="33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107.31</v>
      </c>
      <c r="I25" s="51" t="n">
        <v>21.58</v>
      </c>
      <c r="J25" s="52" t="n">
        <f aca="false">H25/3600</f>
        <v>3.08536388888889</v>
      </c>
      <c r="L25" s="50" t="n">
        <v>1356.9184</v>
      </c>
      <c r="M25" s="51" t="n">
        <v>34.2844</v>
      </c>
      <c r="N25" s="51" t="n">
        <v>38.3688</v>
      </c>
      <c r="O25" s="51" t="n">
        <v>39.4858</v>
      </c>
      <c r="P25" s="51" t="n">
        <v>11153.25</v>
      </c>
      <c r="Q25" s="51" t="n">
        <v>21.74</v>
      </c>
      <c r="R25" s="52" t="n">
        <f aca="false">P25/3600</f>
        <v>3.098125</v>
      </c>
      <c r="S25" s="49"/>
      <c r="T25" s="56"/>
      <c r="U25" s="33"/>
      <c r="V25" s="33"/>
      <c r="W25" s="56"/>
      <c r="X25" s="33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954.5</v>
      </c>
      <c r="I26" s="59" t="n">
        <v>20.03</v>
      </c>
      <c r="J26" s="60" t="n">
        <f aca="false">H26/3600</f>
        <v>2.76513888888889</v>
      </c>
      <c r="L26" s="58" t="n">
        <v>583.7512</v>
      </c>
      <c r="M26" s="59" t="n">
        <v>31.6909</v>
      </c>
      <c r="N26" s="59" t="n">
        <v>37.262</v>
      </c>
      <c r="O26" s="59" t="n">
        <v>38.7245</v>
      </c>
      <c r="P26" s="59" t="n">
        <v>9958.79</v>
      </c>
      <c r="Q26" s="59" t="n">
        <v>19.43</v>
      </c>
      <c r="R26" s="60" t="n">
        <f aca="false">P26/3600</f>
        <v>2.76633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2417.11</v>
      </c>
      <c r="I27" s="44" t="n">
        <v>67.26</v>
      </c>
      <c r="J27" s="45" t="n">
        <f aca="false">H27/3600</f>
        <v>9.00475277777778</v>
      </c>
      <c r="L27" s="43" t="n">
        <v>21843.5944</v>
      </c>
      <c r="M27" s="44" t="n">
        <v>38.728</v>
      </c>
      <c r="N27" s="44" t="n">
        <v>40.1521</v>
      </c>
      <c r="O27" s="44" t="n">
        <v>43.3459</v>
      </c>
      <c r="P27" s="44" t="n">
        <v>32360.61</v>
      </c>
      <c r="Q27" s="44" t="n">
        <v>65.65</v>
      </c>
      <c r="R27" s="45" t="n">
        <f aca="false">P27/3600</f>
        <v>8.98905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5139.29</v>
      </c>
      <c r="I28" s="51" t="n">
        <v>52.28</v>
      </c>
      <c r="J28" s="52" t="n">
        <f aca="false">H28/3600</f>
        <v>6.98313611111111</v>
      </c>
      <c r="L28" s="50" t="n">
        <v>6010.4808</v>
      </c>
      <c r="M28" s="51" t="n">
        <v>36.7838</v>
      </c>
      <c r="N28" s="51" t="n">
        <v>38.9563</v>
      </c>
      <c r="O28" s="51" t="n">
        <v>41.4776</v>
      </c>
      <c r="P28" s="51" t="n">
        <v>25060.81</v>
      </c>
      <c r="Q28" s="51" t="n">
        <v>45.77</v>
      </c>
      <c r="R28" s="52" t="n">
        <f aca="false">P28/3600</f>
        <v>6.96133611111111</v>
      </c>
      <c r="S28" s="49"/>
      <c r="T28" s="56"/>
      <c r="U28" s="33"/>
      <c r="V28" s="33"/>
      <c r="W28" s="56"/>
      <c r="X28" s="33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850.15</v>
      </c>
      <c r="I29" s="51" t="n">
        <v>40.85</v>
      </c>
      <c r="J29" s="52" t="n">
        <f aca="false">H29/3600</f>
        <v>6.06948611111111</v>
      </c>
      <c r="L29" s="50" t="n">
        <v>2663.2664</v>
      </c>
      <c r="M29" s="51" t="n">
        <v>34.6559</v>
      </c>
      <c r="N29" s="51" t="n">
        <v>38.0168</v>
      </c>
      <c r="O29" s="51" t="n">
        <v>39.8766</v>
      </c>
      <c r="P29" s="51" t="n">
        <v>21854.1</v>
      </c>
      <c r="Q29" s="51" t="n">
        <v>40.59</v>
      </c>
      <c r="R29" s="52" t="n">
        <f aca="false">P29/3600</f>
        <v>6.07058333333333</v>
      </c>
      <c r="S29" s="49"/>
      <c r="T29" s="56"/>
      <c r="U29" s="33"/>
      <c r="V29" s="33"/>
      <c r="W29" s="56"/>
      <c r="X29" s="33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19814.85</v>
      </c>
      <c r="I30" s="59" t="n">
        <v>36.05</v>
      </c>
      <c r="J30" s="60" t="n">
        <f aca="false">H30/3600</f>
        <v>5.504125</v>
      </c>
      <c r="L30" s="58" t="n">
        <v>1309.3392</v>
      </c>
      <c r="M30" s="59" t="n">
        <v>32.3684</v>
      </c>
      <c r="N30" s="59" t="n">
        <v>37.2716</v>
      </c>
      <c r="O30" s="59" t="n">
        <v>38.6561</v>
      </c>
      <c r="P30" s="59" t="n">
        <v>19917.95</v>
      </c>
      <c r="Q30" s="59" t="n">
        <v>36.01</v>
      </c>
      <c r="R30" s="60" t="n">
        <f aca="false">P30/3600</f>
        <v>5.532763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0376.7</v>
      </c>
      <c r="I31" s="44" t="n">
        <v>68.94</v>
      </c>
      <c r="J31" s="45" t="n">
        <f aca="false">H31/3600</f>
        <v>11.21575</v>
      </c>
      <c r="L31" s="43" t="n">
        <v>20874.0576</v>
      </c>
      <c r="M31" s="44" t="n">
        <v>39.5247</v>
      </c>
      <c r="N31" s="44" t="n">
        <v>43.864</v>
      </c>
      <c r="O31" s="44" t="n">
        <v>45.2065</v>
      </c>
      <c r="P31" s="44" t="n">
        <v>40351.51</v>
      </c>
      <c r="Q31" s="44" t="n">
        <v>69.1</v>
      </c>
      <c r="R31" s="45" t="n">
        <f aca="false">P31/3600</f>
        <v>11.2087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2604.65</v>
      </c>
      <c r="I32" s="51" t="n">
        <v>63.09</v>
      </c>
      <c r="J32" s="52" t="n">
        <f aca="false">H32/3600</f>
        <v>9.05684722222222</v>
      </c>
      <c r="L32" s="50" t="n">
        <v>7013.5424</v>
      </c>
      <c r="M32" s="51" t="n">
        <v>37.6162</v>
      </c>
      <c r="N32" s="51" t="n">
        <v>42.4808</v>
      </c>
      <c r="O32" s="51" t="n">
        <v>43.0772</v>
      </c>
      <c r="P32" s="51" t="n">
        <v>32808.37</v>
      </c>
      <c r="Q32" s="51" t="n">
        <v>56.3</v>
      </c>
      <c r="R32" s="52" t="n">
        <f aca="false">P32/3600</f>
        <v>9.11343611111111</v>
      </c>
      <c r="S32" s="49"/>
      <c r="T32" s="56"/>
      <c r="U32" s="33"/>
      <c r="V32" s="33"/>
      <c r="W32" s="56"/>
      <c r="X32" s="33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7712.25</v>
      </c>
      <c r="I33" s="51" t="n">
        <v>49.33</v>
      </c>
      <c r="J33" s="52" t="n">
        <f aca="false">H33/3600</f>
        <v>7.69784722222222</v>
      </c>
      <c r="L33" s="50" t="n">
        <v>3208.9288</v>
      </c>
      <c r="M33" s="51" t="n">
        <v>35.6575</v>
      </c>
      <c r="N33" s="51" t="n">
        <v>41.1986</v>
      </c>
      <c r="O33" s="51" t="n">
        <v>41.2087</v>
      </c>
      <c r="P33" s="51" t="n">
        <v>27802.33</v>
      </c>
      <c r="Q33" s="51" t="n">
        <v>49.26</v>
      </c>
      <c r="R33" s="52" t="n">
        <f aca="false">P33/3600</f>
        <v>7.72286944444445</v>
      </c>
      <c r="S33" s="49"/>
      <c r="T33" s="56"/>
      <c r="U33" s="33"/>
      <c r="V33" s="33"/>
      <c r="W33" s="56"/>
      <c r="X33" s="33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574.52</v>
      </c>
      <c r="I34" s="59" t="n">
        <v>46.3</v>
      </c>
      <c r="J34" s="60" t="n">
        <f aca="false">H34/3600</f>
        <v>6.82625555555556</v>
      </c>
      <c r="L34" s="58" t="n">
        <v>1624.4936</v>
      </c>
      <c r="M34" s="59" t="n">
        <v>33.5721</v>
      </c>
      <c r="N34" s="59" t="n">
        <v>40.1375</v>
      </c>
      <c r="O34" s="59" t="n">
        <v>39.7579</v>
      </c>
      <c r="P34" s="59" t="n">
        <v>24640.16</v>
      </c>
      <c r="Q34" s="59" t="n">
        <v>45.69</v>
      </c>
      <c r="R34" s="60" t="n">
        <f aca="false">P34/3600</f>
        <v>6.84448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7378.72</v>
      </c>
      <c r="I35" s="44" t="n">
        <v>114.52</v>
      </c>
      <c r="J35" s="45" t="n">
        <f aca="false">H35/3600</f>
        <v>13.1607555555556</v>
      </c>
      <c r="L35" s="43" t="n">
        <v>63008.1904</v>
      </c>
      <c r="M35" s="44" t="n">
        <v>38.418</v>
      </c>
      <c r="N35" s="44" t="n">
        <v>41.9852</v>
      </c>
      <c r="O35" s="44" t="n">
        <v>44.0998</v>
      </c>
      <c r="P35" s="44" t="n">
        <v>47324.42</v>
      </c>
      <c r="Q35" s="44" t="n">
        <v>108.71</v>
      </c>
      <c r="R35" s="45" t="n">
        <f aca="false">P35/3600</f>
        <v>13.1456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063.28</v>
      </c>
      <c r="I36" s="51" t="n">
        <v>64.85</v>
      </c>
      <c r="J36" s="52" t="n">
        <f aca="false">H36/3600</f>
        <v>8.90646666666667</v>
      </c>
      <c r="L36" s="50" t="n">
        <v>9230.8576</v>
      </c>
      <c r="M36" s="51" t="n">
        <v>35.2795</v>
      </c>
      <c r="N36" s="51" t="n">
        <v>40.6403</v>
      </c>
      <c r="O36" s="51" t="n">
        <v>42.9936</v>
      </c>
      <c r="P36" s="51" t="n">
        <v>32082.6</v>
      </c>
      <c r="Q36" s="51" t="n">
        <v>64.68</v>
      </c>
      <c r="R36" s="52" t="n">
        <f aca="false">P36/3600</f>
        <v>8.91183333333333</v>
      </c>
      <c r="S36" s="49"/>
      <c r="T36" s="56"/>
      <c r="U36" s="33"/>
      <c r="V36" s="33"/>
      <c r="W36" s="56"/>
      <c r="X36" s="33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6104.99</v>
      </c>
      <c r="I37" s="51" t="n">
        <v>49.2</v>
      </c>
      <c r="J37" s="52" t="n">
        <f aca="false">H37/3600</f>
        <v>7.25138611111111</v>
      </c>
      <c r="L37" s="50" t="n">
        <v>2249.2384</v>
      </c>
      <c r="M37" s="51" t="n">
        <v>33.5988</v>
      </c>
      <c r="N37" s="51" t="n">
        <v>39.455</v>
      </c>
      <c r="O37" s="51" t="n">
        <v>41.9898</v>
      </c>
      <c r="P37" s="51" t="n">
        <v>26197.01</v>
      </c>
      <c r="Q37" s="51" t="n">
        <v>48.51</v>
      </c>
      <c r="R37" s="52" t="n">
        <f aca="false">P37/3600</f>
        <v>7.27694722222222</v>
      </c>
      <c r="S37" s="49"/>
      <c r="T37" s="56"/>
      <c r="U37" s="33"/>
      <c r="V37" s="33"/>
      <c r="W37" s="56"/>
      <c r="X37" s="33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65</v>
      </c>
      <c r="I38" s="59" t="n">
        <v>41.21</v>
      </c>
      <c r="J38" s="60" t="n">
        <f aca="false">H38/3600</f>
        <v>6.57361111111111</v>
      </c>
      <c r="L38" s="58" t="n">
        <v>829.1496</v>
      </c>
      <c r="M38" s="59" t="n">
        <v>31.5653</v>
      </c>
      <c r="N38" s="59" t="n">
        <v>38.522</v>
      </c>
      <c r="O38" s="59" t="n">
        <v>41.1964</v>
      </c>
      <c r="P38" s="59" t="n">
        <v>23755.53</v>
      </c>
      <c r="Q38" s="59" t="n">
        <v>40.86</v>
      </c>
      <c r="R38" s="60" t="n">
        <f aca="false">P38/3600</f>
        <v>6.598758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536.85</v>
      </c>
      <c r="I39" s="44" t="n">
        <v>12.53</v>
      </c>
      <c r="J39" s="45" t="n">
        <f aca="false">H39/3600</f>
        <v>1.81579166666667</v>
      </c>
      <c r="L39" s="43" t="n">
        <v>3913.436</v>
      </c>
      <c r="M39" s="44" t="n">
        <v>40.3054</v>
      </c>
      <c r="N39" s="44" t="n">
        <v>42.9595</v>
      </c>
      <c r="O39" s="44" t="n">
        <v>43.5686</v>
      </c>
      <c r="P39" s="44" t="n">
        <v>6542.76</v>
      </c>
      <c r="Q39" s="44" t="n">
        <v>12.36</v>
      </c>
      <c r="R39" s="45" t="n">
        <f aca="false">P39/3600</f>
        <v>1.8174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558.38</v>
      </c>
      <c r="I40" s="51" t="n">
        <v>10.68</v>
      </c>
      <c r="J40" s="52" t="n">
        <f aca="false">H40/3600</f>
        <v>1.54399444444444</v>
      </c>
      <c r="L40" s="50" t="n">
        <v>1810.3216</v>
      </c>
      <c r="M40" s="51" t="n">
        <v>37.0938</v>
      </c>
      <c r="N40" s="51" t="n">
        <v>40.362</v>
      </c>
      <c r="O40" s="51" t="n">
        <v>40.6815</v>
      </c>
      <c r="P40" s="51" t="n">
        <v>5548.44</v>
      </c>
      <c r="Q40" s="51" t="n">
        <v>10.31</v>
      </c>
      <c r="R40" s="52" t="n">
        <f aca="false">P40/3600</f>
        <v>1.54123333333333</v>
      </c>
      <c r="S40" s="49"/>
      <c r="T40" s="56"/>
      <c r="U40" s="33"/>
      <c r="V40" s="33"/>
      <c r="W40" s="56"/>
      <c r="X40" s="33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79.74</v>
      </c>
      <c r="I41" s="51" t="n">
        <v>9.59</v>
      </c>
      <c r="J41" s="52" t="n">
        <f aca="false">H41/3600</f>
        <v>1.32770555555556</v>
      </c>
      <c r="L41" s="50" t="n">
        <v>861.6656</v>
      </c>
      <c r="M41" s="51" t="n">
        <v>34.2753</v>
      </c>
      <c r="N41" s="51" t="n">
        <v>38.3176</v>
      </c>
      <c r="O41" s="51" t="n">
        <v>38.413</v>
      </c>
      <c r="P41" s="51" t="n">
        <v>4788.2</v>
      </c>
      <c r="Q41" s="51" t="n">
        <v>8.53</v>
      </c>
      <c r="R41" s="52" t="n">
        <f aca="false">P41/3600</f>
        <v>1.33005555555556</v>
      </c>
      <c r="S41" s="49"/>
      <c r="T41" s="56"/>
      <c r="U41" s="33"/>
      <c r="V41" s="33"/>
      <c r="W41" s="56"/>
      <c r="X41" s="33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223.72</v>
      </c>
      <c r="I42" s="59" t="n">
        <v>7.31</v>
      </c>
      <c r="J42" s="60" t="n">
        <f aca="false">H42/3600</f>
        <v>1.17325555555556</v>
      </c>
      <c r="L42" s="58" t="n">
        <v>439.024</v>
      </c>
      <c r="M42" s="59" t="n">
        <v>31.8128</v>
      </c>
      <c r="N42" s="59" t="n">
        <v>36.6804</v>
      </c>
      <c r="O42" s="59" t="n">
        <v>36.6867</v>
      </c>
      <c r="P42" s="59" t="n">
        <v>4220.1</v>
      </c>
      <c r="Q42" s="59" t="n">
        <v>7.15</v>
      </c>
      <c r="R42" s="60" t="n">
        <f aca="false">P42/3600</f>
        <v>1.1722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412.11</v>
      </c>
      <c r="I43" s="44" t="n">
        <v>15</v>
      </c>
      <c r="J43" s="45" t="n">
        <f aca="false">H43/3600</f>
        <v>2.33669722222222</v>
      </c>
      <c r="L43" s="43" t="n">
        <v>4527.3384</v>
      </c>
      <c r="M43" s="44" t="n">
        <v>40.2256</v>
      </c>
      <c r="N43" s="44" t="n">
        <v>43.2973</v>
      </c>
      <c r="O43" s="44" t="n">
        <v>44.7174</v>
      </c>
      <c r="P43" s="44" t="n">
        <v>8428.22</v>
      </c>
      <c r="Q43" s="44" t="n">
        <v>14.81</v>
      </c>
      <c r="R43" s="45" t="n">
        <f aca="false">P43/3600</f>
        <v>2.3411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080.49</v>
      </c>
      <c r="I44" s="51" t="n">
        <v>12.41</v>
      </c>
      <c r="J44" s="52" t="n">
        <f aca="false">H44/3600</f>
        <v>1.96680277777778</v>
      </c>
      <c r="L44" s="50" t="n">
        <v>1961.1032</v>
      </c>
      <c r="M44" s="51" t="n">
        <v>37.3522</v>
      </c>
      <c r="N44" s="51" t="n">
        <v>41.212</v>
      </c>
      <c r="O44" s="51" t="n">
        <v>42.3151</v>
      </c>
      <c r="P44" s="51" t="n">
        <v>7076.54</v>
      </c>
      <c r="Q44" s="51" t="n">
        <v>11.92</v>
      </c>
      <c r="R44" s="52" t="n">
        <f aca="false">P44/3600</f>
        <v>1.96570555555556</v>
      </c>
      <c r="S44" s="49"/>
      <c r="T44" s="56"/>
      <c r="U44" s="33"/>
      <c r="V44" s="33"/>
      <c r="W44" s="56"/>
      <c r="X44" s="33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161.94</v>
      </c>
      <c r="I45" s="51" t="n">
        <v>10.01</v>
      </c>
      <c r="J45" s="52" t="n">
        <f aca="false">H45/3600</f>
        <v>1.71165</v>
      </c>
      <c r="L45" s="50" t="n">
        <v>932.0536</v>
      </c>
      <c r="M45" s="51" t="n">
        <v>34.4268</v>
      </c>
      <c r="N45" s="51" t="n">
        <v>39.4059</v>
      </c>
      <c r="O45" s="51" t="n">
        <v>40.3778</v>
      </c>
      <c r="P45" s="51" t="n">
        <v>6159.69</v>
      </c>
      <c r="Q45" s="51" t="n">
        <v>9.94</v>
      </c>
      <c r="R45" s="52" t="n">
        <f aca="false">P45/3600</f>
        <v>1.711025</v>
      </c>
      <c r="S45" s="49"/>
      <c r="T45" s="56"/>
      <c r="U45" s="33"/>
      <c r="V45" s="33"/>
      <c r="W45" s="56"/>
      <c r="X45" s="33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539.25</v>
      </c>
      <c r="I46" s="59" t="n">
        <v>8.71</v>
      </c>
      <c r="J46" s="60" t="n">
        <f aca="false">H46/3600</f>
        <v>1.53868055555556</v>
      </c>
      <c r="L46" s="58" t="n">
        <v>468.0112</v>
      </c>
      <c r="M46" s="59" t="n">
        <v>31.5636</v>
      </c>
      <c r="N46" s="59" t="n">
        <v>38.0787</v>
      </c>
      <c r="O46" s="59" t="n">
        <v>38.9246</v>
      </c>
      <c r="P46" s="59" t="n">
        <v>5529.45</v>
      </c>
      <c r="Q46" s="59" t="n">
        <v>8.24</v>
      </c>
      <c r="R46" s="60" t="n">
        <f aca="false">P46/3600</f>
        <v>1.53595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7717.6</v>
      </c>
      <c r="I47" s="44" t="n">
        <v>16.83</v>
      </c>
      <c r="J47" s="45" t="n">
        <f aca="false">H47/3600</f>
        <v>2.14377777777778</v>
      </c>
      <c r="L47" s="43" t="n">
        <v>9297.9704</v>
      </c>
      <c r="M47" s="44" t="n">
        <v>38.2997</v>
      </c>
      <c r="N47" s="44" t="n">
        <v>41.1104</v>
      </c>
      <c r="O47" s="44" t="n">
        <v>42.0454</v>
      </c>
      <c r="P47" s="44" t="n">
        <v>7728.98</v>
      </c>
      <c r="Q47" s="44" t="n">
        <v>16.65</v>
      </c>
      <c r="R47" s="45" t="n">
        <f aca="false">P47/3600</f>
        <v>2.1469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069.53</v>
      </c>
      <c r="I48" s="51" t="n">
        <v>13.01</v>
      </c>
      <c r="J48" s="52" t="n">
        <f aca="false">H48/3600</f>
        <v>1.68598055555556</v>
      </c>
      <c r="L48" s="50" t="n">
        <v>3694.2704</v>
      </c>
      <c r="M48" s="51" t="n">
        <v>34.4142</v>
      </c>
      <c r="N48" s="51" t="n">
        <v>38.4104</v>
      </c>
      <c r="O48" s="51" t="n">
        <v>39.2401</v>
      </c>
      <c r="P48" s="51" t="n">
        <v>6054.97</v>
      </c>
      <c r="Q48" s="51" t="n">
        <v>12.84</v>
      </c>
      <c r="R48" s="52" t="n">
        <f aca="false">P48/3600</f>
        <v>1.68193611111111</v>
      </c>
      <c r="S48" s="49"/>
      <c r="T48" s="56"/>
      <c r="U48" s="33"/>
      <c r="V48" s="33"/>
      <c r="W48" s="56"/>
      <c r="X48" s="33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015.71</v>
      </c>
      <c r="I49" s="51" t="n">
        <v>9.96</v>
      </c>
      <c r="J49" s="52" t="n">
        <f aca="false">H49/3600</f>
        <v>1.39325277777778</v>
      </c>
      <c r="L49" s="50" t="n">
        <v>1555.1104</v>
      </c>
      <c r="M49" s="51" t="n">
        <v>31.0515</v>
      </c>
      <c r="N49" s="51" t="n">
        <v>36.4527</v>
      </c>
      <c r="O49" s="51" t="n">
        <v>37.219</v>
      </c>
      <c r="P49" s="51" t="n">
        <v>4996.68</v>
      </c>
      <c r="Q49" s="51" t="n">
        <v>9.85</v>
      </c>
      <c r="R49" s="52" t="n">
        <f aca="false">P49/3600</f>
        <v>1.38796666666667</v>
      </c>
      <c r="S49" s="49"/>
      <c r="T49" s="56"/>
      <c r="U49" s="33"/>
      <c r="V49" s="33"/>
      <c r="W49" s="56"/>
      <c r="X49" s="33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292.17</v>
      </c>
      <c r="I50" s="59" t="n">
        <v>7.63</v>
      </c>
      <c r="J50" s="60" t="n">
        <f aca="false">H50/3600</f>
        <v>1.19226944444444</v>
      </c>
      <c r="L50" s="58" t="n">
        <v>656.5464</v>
      </c>
      <c r="M50" s="59" t="n">
        <v>27.8978</v>
      </c>
      <c r="N50" s="59" t="n">
        <v>35.0787</v>
      </c>
      <c r="O50" s="59" t="n">
        <v>35.8476</v>
      </c>
      <c r="P50" s="59" t="n">
        <v>4291.28</v>
      </c>
      <c r="Q50" s="59" t="n">
        <v>7.5</v>
      </c>
      <c r="R50" s="60" t="n">
        <f aca="false">P50/3600</f>
        <v>1.19202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5899.67</v>
      </c>
      <c r="I51" s="44" t="n">
        <v>10.76</v>
      </c>
      <c r="J51" s="45" t="n">
        <f aca="false">H51/3600</f>
        <v>1.63879722222222</v>
      </c>
      <c r="L51" s="43" t="n">
        <v>6113.9824</v>
      </c>
      <c r="M51" s="44" t="n">
        <v>40.0978</v>
      </c>
      <c r="N51" s="44" t="n">
        <v>41.5701</v>
      </c>
      <c r="O51" s="44" t="n">
        <v>42.9057</v>
      </c>
      <c r="P51" s="44" t="n">
        <v>5936.92</v>
      </c>
      <c r="Q51" s="44" t="n">
        <v>10.71</v>
      </c>
      <c r="R51" s="45" t="n">
        <f aca="false">P51/3600</f>
        <v>1.6491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4854.73</v>
      </c>
      <c r="I52" s="51" t="n">
        <v>8.67</v>
      </c>
      <c r="J52" s="52" t="n">
        <f aca="false">H52/3600</f>
        <v>1.34853611111111</v>
      </c>
      <c r="L52" s="50" t="n">
        <v>2373.4288</v>
      </c>
      <c r="M52" s="51" t="n">
        <v>36.2585</v>
      </c>
      <c r="N52" s="51" t="n">
        <v>38.9249</v>
      </c>
      <c r="O52" s="51" t="n">
        <v>40.5082</v>
      </c>
      <c r="P52" s="51" t="n">
        <v>4850.73</v>
      </c>
      <c r="Q52" s="51" t="n">
        <v>8.68</v>
      </c>
      <c r="R52" s="52" t="n">
        <f aca="false">P52/3600</f>
        <v>1.347425</v>
      </c>
      <c r="S52" s="49"/>
      <c r="T52" s="56"/>
      <c r="U52" s="33"/>
      <c r="V52" s="33"/>
      <c r="W52" s="56"/>
      <c r="X52" s="33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045.54</v>
      </c>
      <c r="I53" s="51" t="n">
        <v>7.66</v>
      </c>
      <c r="J53" s="52" t="n">
        <f aca="false">H53/3600</f>
        <v>1.12376111111111</v>
      </c>
      <c r="L53" s="50" t="n">
        <v>1022.7264</v>
      </c>
      <c r="M53" s="51" t="n">
        <v>33.079</v>
      </c>
      <c r="N53" s="51" t="n">
        <v>37.0355</v>
      </c>
      <c r="O53" s="51" t="n">
        <v>38.7428</v>
      </c>
      <c r="P53" s="51" t="n">
        <v>4050.58</v>
      </c>
      <c r="Q53" s="51" t="n">
        <v>7.22</v>
      </c>
      <c r="R53" s="52" t="n">
        <f aca="false">P53/3600</f>
        <v>1.12516111111111</v>
      </c>
      <c r="S53" s="49"/>
      <c r="T53" s="56"/>
      <c r="U53" s="33"/>
      <c r="V53" s="33"/>
      <c r="W53" s="56"/>
      <c r="X53" s="33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439.02</v>
      </c>
      <c r="I54" s="59" t="n">
        <v>6.68</v>
      </c>
      <c r="J54" s="60" t="n">
        <f aca="false">H54/3600</f>
        <v>0.955283333333333</v>
      </c>
      <c r="L54" s="58" t="n">
        <v>462.7888</v>
      </c>
      <c r="M54" s="59" t="n">
        <v>30.2383</v>
      </c>
      <c r="N54" s="59" t="n">
        <v>35.7452</v>
      </c>
      <c r="O54" s="59" t="n">
        <v>37.4419</v>
      </c>
      <c r="P54" s="59" t="n">
        <v>3457.61</v>
      </c>
      <c r="Q54" s="59" t="n">
        <v>5.97</v>
      </c>
      <c r="R54" s="60" t="n">
        <f aca="false">P54/3600</f>
        <v>0.960447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866.91</v>
      </c>
      <c r="I55" s="44" t="n">
        <v>3.56</v>
      </c>
      <c r="J55" s="45" t="n">
        <f aca="false">H55/3600</f>
        <v>0.518586111111111</v>
      </c>
      <c r="L55" s="43" t="n">
        <v>1788.8864</v>
      </c>
      <c r="M55" s="44" t="n">
        <v>41.0736</v>
      </c>
      <c r="N55" s="44" t="n">
        <v>43.8062</v>
      </c>
      <c r="O55" s="44" t="n">
        <v>43.2144</v>
      </c>
      <c r="P55" s="44" t="n">
        <v>1862.74</v>
      </c>
      <c r="Q55" s="44" t="n">
        <v>3.47</v>
      </c>
      <c r="R55" s="45" t="n">
        <f aca="false">P55/3600</f>
        <v>0.5174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611.82</v>
      </c>
      <c r="I56" s="51" t="n">
        <v>3</v>
      </c>
      <c r="J56" s="52" t="n">
        <f aca="false">H56/3600</f>
        <v>0.447727777777778</v>
      </c>
      <c r="L56" s="50" t="n">
        <v>883.3856</v>
      </c>
      <c r="M56" s="51" t="n">
        <v>37.119</v>
      </c>
      <c r="N56" s="51" t="n">
        <v>40.9718</v>
      </c>
      <c r="O56" s="51" t="n">
        <v>39.959</v>
      </c>
      <c r="P56" s="51" t="n">
        <v>1607.3</v>
      </c>
      <c r="Q56" s="51" t="n">
        <v>2.89</v>
      </c>
      <c r="R56" s="52" t="n">
        <f aca="false">P56/3600</f>
        <v>0.446472222222222</v>
      </c>
      <c r="S56" s="49"/>
      <c r="T56" s="56"/>
      <c r="U56" s="33"/>
      <c r="V56" s="33"/>
      <c r="W56" s="56"/>
      <c r="X56" s="33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387.56</v>
      </c>
      <c r="I57" s="51" t="n">
        <v>2.55</v>
      </c>
      <c r="J57" s="52" t="n">
        <f aca="false">H57/3600</f>
        <v>0.385433333333333</v>
      </c>
      <c r="L57" s="50" t="n">
        <v>428.7272</v>
      </c>
      <c r="M57" s="51" t="n">
        <v>33.616</v>
      </c>
      <c r="N57" s="51" t="n">
        <v>38.8675</v>
      </c>
      <c r="O57" s="51" t="n">
        <v>37.5825</v>
      </c>
      <c r="P57" s="51" t="n">
        <v>1389.54</v>
      </c>
      <c r="Q57" s="51" t="n">
        <v>2.37</v>
      </c>
      <c r="R57" s="52" t="n">
        <f aca="false">P57/3600</f>
        <v>0.385983333333333</v>
      </c>
      <c r="S57" s="49"/>
      <c r="T57" s="56"/>
      <c r="U57" s="33"/>
      <c r="V57" s="33"/>
      <c r="W57" s="56"/>
      <c r="X57" s="33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14.83</v>
      </c>
      <c r="I58" s="59" t="n">
        <v>2.02</v>
      </c>
      <c r="J58" s="60" t="n">
        <f aca="false">H58/3600</f>
        <v>0.337452777777778</v>
      </c>
      <c r="L58" s="58" t="n">
        <v>216.4344</v>
      </c>
      <c r="M58" s="59" t="n">
        <v>30.6799</v>
      </c>
      <c r="N58" s="59" t="n">
        <v>37.4271</v>
      </c>
      <c r="O58" s="59" t="n">
        <v>35.9273</v>
      </c>
      <c r="P58" s="59" t="n">
        <v>1217.14</v>
      </c>
      <c r="Q58" s="59" t="n">
        <v>1.95</v>
      </c>
      <c r="R58" s="60" t="n">
        <f aca="false">P58/3600</f>
        <v>0.33809444444444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085.56</v>
      </c>
      <c r="I59" s="44" t="n">
        <v>4.42</v>
      </c>
      <c r="J59" s="45" t="n">
        <f aca="false">H59/3600</f>
        <v>0.579322222222222</v>
      </c>
      <c r="L59" s="43" t="n">
        <v>2741.2632</v>
      </c>
      <c r="M59" s="44" t="n">
        <v>38.3034</v>
      </c>
      <c r="N59" s="44" t="n">
        <v>42.7675</v>
      </c>
      <c r="O59" s="44" t="n">
        <v>43.828</v>
      </c>
      <c r="P59" s="44" t="n">
        <v>2090.43</v>
      </c>
      <c r="Q59" s="44" t="n">
        <v>4.3</v>
      </c>
      <c r="R59" s="45" t="n">
        <f aca="false">P59/3600</f>
        <v>0.5806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598.59</v>
      </c>
      <c r="I60" s="51" t="n">
        <v>3.23</v>
      </c>
      <c r="J60" s="52" t="n">
        <f aca="false">H60/3600</f>
        <v>0.444052777777778</v>
      </c>
      <c r="L60" s="50" t="n">
        <v>904.4568</v>
      </c>
      <c r="M60" s="51" t="n">
        <v>34.2678</v>
      </c>
      <c r="N60" s="51" t="n">
        <v>40.759</v>
      </c>
      <c r="O60" s="51" t="n">
        <v>41.6796</v>
      </c>
      <c r="P60" s="51" t="n">
        <v>1596.32</v>
      </c>
      <c r="Q60" s="51" t="n">
        <v>3.12</v>
      </c>
      <c r="R60" s="52" t="n">
        <f aca="false">P60/3600</f>
        <v>0.443422222222222</v>
      </c>
      <c r="S60" s="49"/>
      <c r="T60" s="56"/>
      <c r="U60" s="33"/>
      <c r="V60" s="33"/>
      <c r="W60" s="56"/>
      <c r="X60" s="33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8.34</v>
      </c>
      <c r="I61" s="51" t="n">
        <v>2.34</v>
      </c>
      <c r="J61" s="52" t="n">
        <f aca="false">H61/3600</f>
        <v>0.366205555555556</v>
      </c>
      <c r="L61" s="50" t="n">
        <v>328.1512</v>
      </c>
      <c r="M61" s="51" t="n">
        <v>31.2037</v>
      </c>
      <c r="N61" s="51" t="n">
        <v>39.284</v>
      </c>
      <c r="O61" s="51" t="n">
        <v>40.2021</v>
      </c>
      <c r="P61" s="51" t="n">
        <v>1313.22</v>
      </c>
      <c r="Q61" s="51" t="n">
        <v>2.22</v>
      </c>
      <c r="R61" s="52" t="n">
        <f aca="false">P61/3600</f>
        <v>0.364783333333333</v>
      </c>
      <c r="S61" s="49"/>
      <c r="T61" s="56"/>
      <c r="U61" s="33"/>
      <c r="V61" s="33"/>
      <c r="W61" s="56"/>
      <c r="X61" s="33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53.35</v>
      </c>
      <c r="I62" s="59" t="n">
        <v>1.81</v>
      </c>
      <c r="J62" s="60" t="n">
        <f aca="false">H62/3600</f>
        <v>0.320375</v>
      </c>
      <c r="L62" s="58" t="n">
        <v>130.0496</v>
      </c>
      <c r="M62" s="59" t="n">
        <v>28.3778</v>
      </c>
      <c r="N62" s="59" t="n">
        <v>38.29</v>
      </c>
      <c r="O62" s="59" t="n">
        <v>39.2216</v>
      </c>
      <c r="P62" s="59" t="n">
        <v>1149.52</v>
      </c>
      <c r="Q62" s="59" t="n">
        <v>1.72</v>
      </c>
      <c r="R62" s="60" t="n">
        <f aca="false">P62/3600</f>
        <v>0.319311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714.86</v>
      </c>
      <c r="I63" s="44" t="n">
        <v>3.67</v>
      </c>
      <c r="J63" s="45" t="n">
        <f aca="false">H63/3600</f>
        <v>0.47635</v>
      </c>
      <c r="L63" s="43" t="n">
        <v>2136.2392</v>
      </c>
      <c r="M63" s="44" t="n">
        <v>38.0213</v>
      </c>
      <c r="N63" s="44" t="n">
        <v>40.7891</v>
      </c>
      <c r="O63" s="44" t="n">
        <v>41.5123</v>
      </c>
      <c r="P63" s="44" t="n">
        <v>1715.18</v>
      </c>
      <c r="Q63" s="44" t="n">
        <v>3.58</v>
      </c>
      <c r="R63" s="45" t="n">
        <f aca="false">P63/3600</f>
        <v>0.4764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32.23</v>
      </c>
      <c r="I64" s="51" t="n">
        <v>2.69</v>
      </c>
      <c r="J64" s="52" t="n">
        <f aca="false">H64/3600</f>
        <v>0.370063888888889</v>
      </c>
      <c r="L64" s="50" t="n">
        <v>856.6144</v>
      </c>
      <c r="M64" s="51" t="n">
        <v>34.2745</v>
      </c>
      <c r="N64" s="51" t="n">
        <v>38.0679</v>
      </c>
      <c r="O64" s="51" t="n">
        <v>38.6658</v>
      </c>
      <c r="P64" s="51" t="n">
        <v>1333.01</v>
      </c>
      <c r="Q64" s="51" t="n">
        <v>2.6</v>
      </c>
      <c r="R64" s="52" t="n">
        <f aca="false">P64/3600</f>
        <v>0.370280555555556</v>
      </c>
      <c r="S64" s="49"/>
      <c r="T64" s="56"/>
      <c r="U64" s="33"/>
      <c r="V64" s="33"/>
      <c r="W64" s="56"/>
      <c r="X64" s="33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104.87</v>
      </c>
      <c r="I65" s="51" t="n">
        <v>2.02</v>
      </c>
      <c r="J65" s="52" t="n">
        <f aca="false">H65/3600</f>
        <v>0.306908333333333</v>
      </c>
      <c r="L65" s="50" t="n">
        <v>358.3528</v>
      </c>
      <c r="M65" s="51" t="n">
        <v>30.889</v>
      </c>
      <c r="N65" s="51" t="n">
        <v>36.0591</v>
      </c>
      <c r="O65" s="51" t="n">
        <v>36.5729</v>
      </c>
      <c r="P65" s="51" t="n">
        <v>1106.71</v>
      </c>
      <c r="Q65" s="51" t="n">
        <v>1.96</v>
      </c>
      <c r="R65" s="52" t="n">
        <f aca="false">P65/3600</f>
        <v>0.307419444444444</v>
      </c>
      <c r="S65" s="49"/>
      <c r="T65" s="56"/>
      <c r="U65" s="33"/>
      <c r="V65" s="33"/>
      <c r="W65" s="56"/>
      <c r="X65" s="33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4.48</v>
      </c>
      <c r="I66" s="59" t="n">
        <v>1.55</v>
      </c>
      <c r="J66" s="60" t="n">
        <f aca="false">H66/3600</f>
        <v>0.265133333333333</v>
      </c>
      <c r="L66" s="58" t="n">
        <v>151.8864</v>
      </c>
      <c r="M66" s="59" t="n">
        <v>27.8929</v>
      </c>
      <c r="N66" s="59" t="n">
        <v>34.6397</v>
      </c>
      <c r="O66" s="59" t="n">
        <v>35.1582</v>
      </c>
      <c r="P66" s="59" t="n">
        <v>955.32</v>
      </c>
      <c r="Q66" s="59" t="n">
        <v>1.5</v>
      </c>
      <c r="R66" s="60" t="n">
        <f aca="false">P66/3600</f>
        <v>0.26536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379.31</v>
      </c>
      <c r="I67" s="44" t="n">
        <v>2.67</v>
      </c>
      <c r="J67" s="45" t="n">
        <f aca="false">H67/3600</f>
        <v>0.383141666666667</v>
      </c>
      <c r="L67" s="43" t="n">
        <v>1389.3032</v>
      </c>
      <c r="M67" s="44" t="n">
        <v>39.9893</v>
      </c>
      <c r="N67" s="44" t="n">
        <v>41.3907</v>
      </c>
      <c r="O67" s="44" t="n">
        <v>42.4136</v>
      </c>
      <c r="P67" s="44" t="n">
        <v>1380.29</v>
      </c>
      <c r="Q67" s="44" t="n">
        <v>2.63</v>
      </c>
      <c r="R67" s="45" t="n">
        <f aca="false">P67/3600</f>
        <v>0.38341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165.36</v>
      </c>
      <c r="I68" s="51" t="n">
        <v>2.21</v>
      </c>
      <c r="J68" s="52" t="n">
        <f aca="false">H68/3600</f>
        <v>0.323711111111111</v>
      </c>
      <c r="L68" s="50" t="n">
        <v>650.7672</v>
      </c>
      <c r="M68" s="51" t="n">
        <v>35.8881</v>
      </c>
      <c r="N68" s="51" t="n">
        <v>38.4956</v>
      </c>
      <c r="O68" s="51" t="n">
        <v>39.6673</v>
      </c>
      <c r="P68" s="51" t="n">
        <v>1162.35</v>
      </c>
      <c r="Q68" s="51" t="n">
        <v>2.16</v>
      </c>
      <c r="R68" s="52" t="n">
        <f aca="false">P68/3600</f>
        <v>0.322875</v>
      </c>
      <c r="S68" s="49"/>
      <c r="T68" s="56"/>
      <c r="U68" s="33"/>
      <c r="V68" s="33"/>
      <c r="W68" s="56"/>
      <c r="X68" s="33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975.59</v>
      </c>
      <c r="I69" s="51" t="n">
        <v>1.71</v>
      </c>
      <c r="J69" s="52" t="n">
        <f aca="false">H69/3600</f>
        <v>0.270997222222222</v>
      </c>
      <c r="L69" s="50" t="n">
        <v>303.5864</v>
      </c>
      <c r="M69" s="51" t="n">
        <v>32.2774</v>
      </c>
      <c r="N69" s="51" t="n">
        <v>36.4678</v>
      </c>
      <c r="O69" s="51" t="n">
        <v>37.5787</v>
      </c>
      <c r="P69" s="51" t="n">
        <v>974.19</v>
      </c>
      <c r="Q69" s="51" t="n">
        <v>1.67</v>
      </c>
      <c r="R69" s="52" t="n">
        <f aca="false">P69/3600</f>
        <v>0.270608333333333</v>
      </c>
      <c r="S69" s="49"/>
      <c r="T69" s="56"/>
      <c r="U69" s="33"/>
      <c r="V69" s="33"/>
      <c r="W69" s="56"/>
      <c r="X69" s="33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32.06</v>
      </c>
      <c r="I70" s="59" t="n">
        <v>1.32</v>
      </c>
      <c r="J70" s="60" t="n">
        <f aca="false">H70/3600</f>
        <v>0.231127777777778</v>
      </c>
      <c r="L70" s="58" t="n">
        <v>145.7856</v>
      </c>
      <c r="M70" s="59" t="n">
        <v>29.4186</v>
      </c>
      <c r="N70" s="59" t="n">
        <v>35.0261</v>
      </c>
      <c r="O70" s="59" t="n">
        <v>36.0951</v>
      </c>
      <c r="P70" s="59" t="n">
        <v>833.97</v>
      </c>
      <c r="Q70" s="59" t="n">
        <v>1.28</v>
      </c>
      <c r="R70" s="60" t="n">
        <f aca="false">P70/3600</f>
        <v>0.23165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670.45</v>
      </c>
      <c r="I71" s="44" t="n">
        <v>21.7</v>
      </c>
      <c r="J71" s="45" t="n">
        <f aca="false">H71/3600</f>
        <v>2.96401388888889</v>
      </c>
      <c r="L71" s="43" t="n">
        <v>2247.4688</v>
      </c>
      <c r="M71" s="44" t="n">
        <v>43.6454</v>
      </c>
      <c r="N71" s="44" t="n">
        <v>47.0666</v>
      </c>
      <c r="O71" s="44" t="n">
        <v>48.0452</v>
      </c>
      <c r="P71" s="44" t="n">
        <v>10685.39</v>
      </c>
      <c r="Q71" s="44" t="n">
        <v>21.41</v>
      </c>
      <c r="R71" s="45" t="n">
        <f aca="false">P71/3600</f>
        <v>2.96816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371.84</v>
      </c>
      <c r="I72" s="51" t="n">
        <v>16.59</v>
      </c>
      <c r="J72" s="52" t="n">
        <f aca="false">H72/3600</f>
        <v>2.60328888888889</v>
      </c>
      <c r="L72" s="50" t="n">
        <v>775.8152</v>
      </c>
      <c r="M72" s="51" t="n">
        <v>41.3534</v>
      </c>
      <c r="N72" s="51" t="n">
        <v>45.7212</v>
      </c>
      <c r="O72" s="51" t="n">
        <v>46.3698</v>
      </c>
      <c r="P72" s="51" t="n">
        <v>9341.05</v>
      </c>
      <c r="Q72" s="51" t="n">
        <v>16.29</v>
      </c>
      <c r="R72" s="52" t="n">
        <f aca="false">P72/3600</f>
        <v>2.59473611111111</v>
      </c>
      <c r="S72" s="49"/>
      <c r="T72" s="56"/>
      <c r="U72" s="33"/>
      <c r="V72" s="33"/>
      <c r="W72" s="56"/>
      <c r="X72" s="33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754.05</v>
      </c>
      <c r="I73" s="51" t="n">
        <v>14</v>
      </c>
      <c r="J73" s="52" t="n">
        <f aca="false">H73/3600</f>
        <v>2.43168055555556</v>
      </c>
      <c r="L73" s="50" t="n">
        <v>361.0128</v>
      </c>
      <c r="M73" s="51" t="n">
        <v>38.8473</v>
      </c>
      <c r="N73" s="51" t="n">
        <v>44.3529</v>
      </c>
      <c r="O73" s="51" t="n">
        <v>44.7091</v>
      </c>
      <c r="P73" s="51" t="n">
        <v>8739.25</v>
      </c>
      <c r="Q73" s="51" t="n">
        <v>13.86</v>
      </c>
      <c r="R73" s="52" t="n">
        <f aca="false">P73/3600</f>
        <v>2.42756944444444</v>
      </c>
      <c r="S73" s="49"/>
      <c r="T73" s="56"/>
      <c r="U73" s="33"/>
      <c r="V73" s="33"/>
      <c r="W73" s="56"/>
      <c r="X73" s="33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385.36</v>
      </c>
      <c r="I74" s="59" t="n">
        <v>12.05</v>
      </c>
      <c r="J74" s="60" t="n">
        <f aca="false">H74/3600</f>
        <v>2.32926666666667</v>
      </c>
      <c r="L74" s="58" t="n">
        <v>190.224</v>
      </c>
      <c r="M74" s="59" t="n">
        <v>36.1201</v>
      </c>
      <c r="N74" s="59" t="n">
        <v>43.2122</v>
      </c>
      <c r="O74" s="59" t="n">
        <v>43.4833</v>
      </c>
      <c r="P74" s="59" t="n">
        <v>8346.28</v>
      </c>
      <c r="Q74" s="59" t="n">
        <v>12.02</v>
      </c>
      <c r="R74" s="60" t="n">
        <f aca="false">P74/3600</f>
        <v>2.31841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16</v>
      </c>
      <c r="I75" s="44" t="n">
        <v>21.92</v>
      </c>
      <c r="J75" s="45" t="n">
        <f aca="false">H75/3600</f>
        <v>3.03222222222222</v>
      </c>
      <c r="L75" s="43" t="n">
        <v>3163.4112</v>
      </c>
      <c r="M75" s="44" t="n">
        <v>43.4975</v>
      </c>
      <c r="N75" s="44" t="n">
        <v>48.6431</v>
      </c>
      <c r="O75" s="44" t="n">
        <v>48.3626</v>
      </c>
      <c r="P75" s="44" t="n">
        <v>10936.37</v>
      </c>
      <c r="Q75" s="44" t="n">
        <v>21.65</v>
      </c>
      <c r="R75" s="45" t="n">
        <f aca="false">P75/3600</f>
        <v>3.03788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503.3</v>
      </c>
      <c r="I76" s="51" t="n">
        <v>17.53</v>
      </c>
      <c r="J76" s="52" t="n">
        <f aca="false">H76/3600</f>
        <v>2.63980555555556</v>
      </c>
      <c r="L76" s="50" t="n">
        <v>972.212</v>
      </c>
      <c r="M76" s="51" t="n">
        <v>41.172</v>
      </c>
      <c r="N76" s="51" t="n">
        <v>47.177</v>
      </c>
      <c r="O76" s="51" t="n">
        <v>46.4911</v>
      </c>
      <c r="P76" s="51" t="n">
        <v>9562.42</v>
      </c>
      <c r="Q76" s="51" t="n">
        <v>17.23</v>
      </c>
      <c r="R76" s="52" t="n">
        <f aca="false">P76/3600</f>
        <v>2.65622777777778</v>
      </c>
      <c r="S76" s="49"/>
      <c r="T76" s="56"/>
      <c r="U76" s="33"/>
      <c r="V76" s="33"/>
      <c r="W76" s="56"/>
      <c r="X76" s="33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853.63</v>
      </c>
      <c r="I77" s="51" t="n">
        <v>15.03</v>
      </c>
      <c r="J77" s="52" t="n">
        <f aca="false">H77/3600</f>
        <v>2.45934166666667</v>
      </c>
      <c r="L77" s="50" t="n">
        <v>430.6528</v>
      </c>
      <c r="M77" s="51" t="n">
        <v>38.6603</v>
      </c>
      <c r="N77" s="51" t="n">
        <v>45.9229</v>
      </c>
      <c r="O77" s="51" t="n">
        <v>44.43</v>
      </c>
      <c r="P77" s="51" t="n">
        <v>8851.62</v>
      </c>
      <c r="Q77" s="51" t="n">
        <v>14.75</v>
      </c>
      <c r="R77" s="52" t="n">
        <f aca="false">P77/3600</f>
        <v>2.45878333333333</v>
      </c>
      <c r="S77" s="49"/>
      <c r="T77" s="56"/>
      <c r="U77" s="33"/>
      <c r="V77" s="33"/>
      <c r="W77" s="56"/>
      <c r="X77" s="33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401.89</v>
      </c>
      <c r="I78" s="59" t="n">
        <v>13.14</v>
      </c>
      <c r="J78" s="60" t="n">
        <f aca="false">H78/3600</f>
        <v>2.33385833333333</v>
      </c>
      <c r="L78" s="58" t="n">
        <v>223.86</v>
      </c>
      <c r="M78" s="59" t="n">
        <v>35.727</v>
      </c>
      <c r="N78" s="59" t="n">
        <v>45.026</v>
      </c>
      <c r="O78" s="59" t="n">
        <v>43.0145</v>
      </c>
      <c r="P78" s="59" t="n">
        <v>8480.43</v>
      </c>
      <c r="Q78" s="59" t="n">
        <v>12.88</v>
      </c>
      <c r="R78" s="60" t="n">
        <f aca="false">P78/3600</f>
        <v>2.35567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71.52</v>
      </c>
      <c r="I79" s="44" t="n">
        <v>21</v>
      </c>
      <c r="J79" s="45" t="n">
        <f aca="false">H79/3600</f>
        <v>3.07542222222222</v>
      </c>
      <c r="L79" s="43" t="n">
        <v>2631.5224</v>
      </c>
      <c r="M79" s="44" t="n">
        <v>43.3847</v>
      </c>
      <c r="N79" s="44" t="n">
        <v>48.4727</v>
      </c>
      <c r="O79" s="44" t="n">
        <v>48.6824</v>
      </c>
      <c r="P79" s="44" t="n">
        <v>11091.12</v>
      </c>
      <c r="Q79" s="44" t="n">
        <v>21</v>
      </c>
      <c r="R79" s="45" t="n">
        <f aca="false">P79/3600</f>
        <v>3.0808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613.72</v>
      </c>
      <c r="I80" s="51" t="n">
        <v>17.07</v>
      </c>
      <c r="J80" s="52" t="n">
        <f aca="false">H80/3600</f>
        <v>2.67047777777778</v>
      </c>
      <c r="L80" s="50" t="n">
        <v>779.8448</v>
      </c>
      <c r="M80" s="51" t="n">
        <v>40.9729</v>
      </c>
      <c r="N80" s="51" t="n">
        <v>46.554</v>
      </c>
      <c r="O80" s="51" t="n">
        <v>46.736</v>
      </c>
      <c r="P80" s="51" t="n">
        <v>9638.8</v>
      </c>
      <c r="Q80" s="51" t="n">
        <v>16.87</v>
      </c>
      <c r="R80" s="52" t="n">
        <f aca="false">P80/3600</f>
        <v>2.67744444444444</v>
      </c>
      <c r="S80" s="49"/>
      <c r="T80" s="56"/>
      <c r="U80" s="33"/>
      <c r="V80" s="33"/>
      <c r="W80" s="56"/>
      <c r="X80" s="33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937.49</v>
      </c>
      <c r="I81" s="51" t="n">
        <v>14.45</v>
      </c>
      <c r="J81" s="52" t="n">
        <f aca="false">H81/3600</f>
        <v>2.48263611111111</v>
      </c>
      <c r="L81" s="50" t="n">
        <v>329.8432</v>
      </c>
      <c r="M81" s="51" t="n">
        <v>38.4323</v>
      </c>
      <c r="N81" s="51" t="n">
        <v>44.8703</v>
      </c>
      <c r="O81" s="51" t="n">
        <v>44.8726</v>
      </c>
      <c r="P81" s="51" t="n">
        <v>8904.85</v>
      </c>
      <c r="Q81" s="51" t="n">
        <v>14.23</v>
      </c>
      <c r="R81" s="52" t="n">
        <f aca="false">P81/3600</f>
        <v>2.47356944444444</v>
      </c>
      <c r="S81" s="49"/>
      <c r="T81" s="56"/>
      <c r="U81" s="33"/>
      <c r="V81" s="33"/>
      <c r="W81" s="56"/>
      <c r="X81" s="33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497.14</v>
      </c>
      <c r="I82" s="59" t="n">
        <v>12.22</v>
      </c>
      <c r="J82" s="60" t="n">
        <f aca="false">H82/3600</f>
        <v>2.36031666666667</v>
      </c>
      <c r="L82" s="58" t="n">
        <v>168.9216</v>
      </c>
      <c r="M82" s="59" t="n">
        <v>35.7508</v>
      </c>
      <c r="N82" s="59" t="n">
        <v>43.5183</v>
      </c>
      <c r="O82" s="59" t="n">
        <v>43.4563</v>
      </c>
      <c r="P82" s="59" t="n">
        <v>8477.17</v>
      </c>
      <c r="Q82" s="59" t="n">
        <v>11.95</v>
      </c>
      <c r="R82" s="60" t="n">
        <f aca="false">P82/3600</f>
        <v>2.35476944444444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1" t="n">
        <f aca="false">GEOMEAN(I3:I82)</f>
        <v>11.8080958476022</v>
      </c>
      <c r="J89" s="71" t="n">
        <f aca="false">GEOMEAN(J3:J82)</f>
        <v>1.78508801525046</v>
      </c>
      <c r="Q89" s="71" t="n">
        <f aca="false">GEOMEAN(Q3:Q82)</f>
        <v>11.5073989736362</v>
      </c>
      <c r="R89" s="71" t="n">
        <f aca="false">GEOMEAN(R3:R82)</f>
        <v>1.78584144937151</v>
      </c>
    </row>
    <row r="90" customFormat="false" ht="12" hidden="false" customHeight="false" outlineLevel="0" collapsed="false">
      <c r="B90" s="1" t="s">
        <v>84</v>
      </c>
      <c r="Q90" s="72" t="n">
        <f aca="false">Q89/I89</f>
        <v>0.974534685537208</v>
      </c>
      <c r="R90" s="72" t="n">
        <f aca="false">R89/J89</f>
        <v>1.00042207113297</v>
      </c>
    </row>
    <row r="91" customFormat="false" ht="12" hidden="false" customHeight="false" outlineLevel="0" collapsed="false">
      <c r="B91" s="1" t="s">
        <v>85</v>
      </c>
      <c r="I91" s="71" t="n">
        <f aca="false">SUM(I3:I82)/3600</f>
        <v>0.359322222222222</v>
      </c>
      <c r="J91" s="71" t="n">
        <f aca="false">SUM(J3:J82)</f>
        <v>189.714713888889</v>
      </c>
      <c r="Q91" s="71" t="n">
        <f aca="false">SUM(Q3:Q82)/3600</f>
        <v>0.350394444444444</v>
      </c>
      <c r="R91" s="71" t="n">
        <f aca="false">SUM(R3:R82)</f>
        <v>189.868463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4">
      <formula>0.03</formula>
    </cfRule>
    <cfRule type="cellIs" priority="3" operator="lessThan" aboveAverage="0" equalAverage="0" bottom="0" percent="0" rank="0" text="" dxfId="795">
      <formula>-0.03</formula>
    </cfRule>
  </conditionalFormatting>
  <conditionalFormatting sqref="T3:V82">
    <cfRule type="cellIs" priority="4" operator="greaterThan" aboveAverage="0" equalAverage="0" bottom="0" percent="0" rank="0" text="" dxfId="796">
      <formula>0.03</formula>
    </cfRule>
    <cfRule type="cellIs" priority="5" operator="lessThan" aboveAverage="0" equalAverage="0" bottom="0" percent="0" rank="0" text="" dxfId="797">
      <formula>-0.03</formula>
    </cfRule>
  </conditionalFormatting>
  <conditionalFormatting sqref="W3">
    <cfRule type="cellIs" priority="6" operator="greaterThan" aboveAverage="0" equalAverage="0" bottom="0" percent="0" rank="0" text="" dxfId="798">
      <formula>0.03</formula>
    </cfRule>
    <cfRule type="cellIs" priority="7" operator="lessThan" aboveAverage="0" equalAverage="0" bottom="0" percent="0" rank="0" text="" dxfId="799">
      <formula>-0.03</formula>
    </cfRule>
  </conditionalFormatting>
  <conditionalFormatting sqref="X3">
    <cfRule type="cellIs" priority="8" operator="greaterThan" aboveAverage="0" equalAverage="0" bottom="0" percent="0" rank="0" text="" dxfId="800">
      <formula>0.03</formula>
    </cfRule>
    <cfRule type="cellIs" priority="9" operator="lessThan" aboveAverage="0" equalAverage="0" bottom="0" percent="0" rank="0" text="" dxfId="801">
      <formula>-0.03</formula>
    </cfRule>
  </conditionalFormatting>
  <conditionalFormatting sqref="Y3">
    <cfRule type="cellIs" priority="10" operator="greaterThan" aboveAverage="0" equalAverage="0" bottom="0" percent="0" rank="0" text="" dxfId="802">
      <formula>0.03</formula>
    </cfRule>
    <cfRule type="cellIs" priority="11" operator="lessThan" aboveAverage="0" equalAverage="0" bottom="0" percent="0" rank="0" text="" dxfId="803">
      <formula>-0.03</formula>
    </cfRule>
  </conditionalFormatting>
  <conditionalFormatting sqref="W7">
    <cfRule type="cellIs" priority="12" operator="greaterThan" aboveAverage="0" equalAverage="0" bottom="0" percent="0" rank="0" text="" dxfId="804">
      <formula>0.03</formula>
    </cfRule>
    <cfRule type="cellIs" priority="13" operator="lessThan" aboveAverage="0" equalAverage="0" bottom="0" percent="0" rank="0" text="" dxfId="805">
      <formula>-0.03</formula>
    </cfRule>
  </conditionalFormatting>
  <conditionalFormatting sqref="X7">
    <cfRule type="cellIs" priority="14" operator="greaterThan" aboveAverage="0" equalAverage="0" bottom="0" percent="0" rank="0" text="" dxfId="806">
      <formula>0.03</formula>
    </cfRule>
    <cfRule type="cellIs" priority="15" operator="lessThan" aboveAverage="0" equalAverage="0" bottom="0" percent="0" rank="0" text="" dxfId="807">
      <formula>-0.03</formula>
    </cfRule>
  </conditionalFormatting>
  <conditionalFormatting sqref="Y7">
    <cfRule type="cellIs" priority="16" operator="greaterThan" aboveAverage="0" equalAverage="0" bottom="0" percent="0" rank="0" text="" dxfId="808">
      <formula>0.03</formula>
    </cfRule>
    <cfRule type="cellIs" priority="17" operator="lessThan" aboveAverage="0" equalAverage="0" bottom="0" percent="0" rank="0" text="" dxfId="809">
      <formula>-0.03</formula>
    </cfRule>
  </conditionalFormatting>
  <conditionalFormatting sqref="W11">
    <cfRule type="cellIs" priority="18" operator="greaterThan" aboveAverage="0" equalAverage="0" bottom="0" percent="0" rank="0" text="" dxfId="810">
      <formula>0.03</formula>
    </cfRule>
    <cfRule type="cellIs" priority="19" operator="lessThan" aboveAverage="0" equalAverage="0" bottom="0" percent="0" rank="0" text="" dxfId="811">
      <formula>-0.03</formula>
    </cfRule>
  </conditionalFormatting>
  <conditionalFormatting sqref="X11">
    <cfRule type="cellIs" priority="20" operator="greaterThan" aboveAverage="0" equalAverage="0" bottom="0" percent="0" rank="0" text="" dxfId="812">
      <formula>0.03</formula>
    </cfRule>
    <cfRule type="cellIs" priority="21" operator="lessThan" aboveAverage="0" equalAverage="0" bottom="0" percent="0" rank="0" text="" dxfId="813">
      <formula>-0.03</formula>
    </cfRule>
  </conditionalFormatting>
  <conditionalFormatting sqref="Y11">
    <cfRule type="cellIs" priority="22" operator="greaterThan" aboveAverage="0" equalAverage="0" bottom="0" percent="0" rank="0" text="" dxfId="814">
      <formula>0.03</formula>
    </cfRule>
    <cfRule type="cellIs" priority="23" operator="lessThan" aboveAverage="0" equalAverage="0" bottom="0" percent="0" rank="0" text="" dxfId="815">
      <formula>-0.03</formula>
    </cfRule>
  </conditionalFormatting>
  <conditionalFormatting sqref="W15">
    <cfRule type="cellIs" priority="24" operator="greaterThan" aboveAverage="0" equalAverage="0" bottom="0" percent="0" rank="0" text="" dxfId="816">
      <formula>0.03</formula>
    </cfRule>
    <cfRule type="cellIs" priority="25" operator="lessThan" aboveAverage="0" equalAverage="0" bottom="0" percent="0" rank="0" text="" dxfId="817">
      <formula>-0.03</formula>
    </cfRule>
  </conditionalFormatting>
  <conditionalFormatting sqref="X15">
    <cfRule type="cellIs" priority="26" operator="greaterThan" aboveAverage="0" equalAverage="0" bottom="0" percent="0" rank="0" text="" dxfId="818">
      <formula>0.03</formula>
    </cfRule>
    <cfRule type="cellIs" priority="27" operator="lessThan" aboveAverage="0" equalAverage="0" bottom="0" percent="0" rank="0" text="" dxfId="819">
      <formula>-0.03</formula>
    </cfRule>
  </conditionalFormatting>
  <conditionalFormatting sqref="Y15">
    <cfRule type="cellIs" priority="28" operator="greaterThan" aboveAverage="0" equalAverage="0" bottom="0" percent="0" rank="0" text="" dxfId="820">
      <formula>0.03</formula>
    </cfRule>
    <cfRule type="cellIs" priority="29" operator="lessThan" aboveAverage="0" equalAverage="0" bottom="0" percent="0" rank="0" text="" dxfId="821">
      <formula>-0.03</formula>
    </cfRule>
  </conditionalFormatting>
  <conditionalFormatting sqref="W19">
    <cfRule type="cellIs" priority="30" operator="greaterThan" aboveAverage="0" equalAverage="0" bottom="0" percent="0" rank="0" text="" dxfId="822">
      <formula>0.03</formula>
    </cfRule>
    <cfRule type="cellIs" priority="31" operator="lessThan" aboveAverage="0" equalAverage="0" bottom="0" percent="0" rank="0" text="" dxfId="823">
      <formula>-0.03</formula>
    </cfRule>
  </conditionalFormatting>
  <conditionalFormatting sqref="X19">
    <cfRule type="cellIs" priority="32" operator="greaterThan" aboveAverage="0" equalAverage="0" bottom="0" percent="0" rank="0" text="" dxfId="824">
      <formula>0.03</formula>
    </cfRule>
    <cfRule type="cellIs" priority="33" operator="lessThan" aboveAverage="0" equalAverage="0" bottom="0" percent="0" rank="0" text="" dxfId="825">
      <formula>-0.03</formula>
    </cfRule>
  </conditionalFormatting>
  <conditionalFormatting sqref="Y19">
    <cfRule type="cellIs" priority="34" operator="greaterThan" aboveAverage="0" equalAverage="0" bottom="0" percent="0" rank="0" text="" dxfId="826">
      <formula>0.03</formula>
    </cfRule>
    <cfRule type="cellIs" priority="35" operator="lessThan" aboveAverage="0" equalAverage="0" bottom="0" percent="0" rank="0" text="" dxfId="827">
      <formula>-0.03</formula>
    </cfRule>
  </conditionalFormatting>
  <conditionalFormatting sqref="W23">
    <cfRule type="cellIs" priority="36" operator="greaterThan" aboveAverage="0" equalAverage="0" bottom="0" percent="0" rank="0" text="" dxfId="828">
      <formula>0.03</formula>
    </cfRule>
    <cfRule type="cellIs" priority="37" operator="lessThan" aboveAverage="0" equalAverage="0" bottom="0" percent="0" rank="0" text="" dxfId="829">
      <formula>-0.03</formula>
    </cfRule>
  </conditionalFormatting>
  <conditionalFormatting sqref="X23">
    <cfRule type="cellIs" priority="38" operator="greaterThan" aboveAverage="0" equalAverage="0" bottom="0" percent="0" rank="0" text="" dxfId="830">
      <formula>0.03</formula>
    </cfRule>
    <cfRule type="cellIs" priority="39" operator="lessThan" aboveAverage="0" equalAverage="0" bottom="0" percent="0" rank="0" text="" dxfId="831">
      <formula>-0.03</formula>
    </cfRule>
  </conditionalFormatting>
  <conditionalFormatting sqref="Y23">
    <cfRule type="cellIs" priority="40" operator="greaterThan" aboveAverage="0" equalAverage="0" bottom="0" percent="0" rank="0" text="" dxfId="832">
      <formula>0.03</formula>
    </cfRule>
    <cfRule type="cellIs" priority="41" operator="lessThan" aboveAverage="0" equalAverage="0" bottom="0" percent="0" rank="0" text="" dxfId="833">
      <formula>-0.03</formula>
    </cfRule>
  </conditionalFormatting>
  <conditionalFormatting sqref="W27">
    <cfRule type="cellIs" priority="42" operator="greaterThan" aboveAverage="0" equalAverage="0" bottom="0" percent="0" rank="0" text="" dxfId="834">
      <formula>0.03</formula>
    </cfRule>
    <cfRule type="cellIs" priority="43" operator="lessThan" aboveAverage="0" equalAverage="0" bottom="0" percent="0" rank="0" text="" dxfId="835">
      <formula>-0.03</formula>
    </cfRule>
  </conditionalFormatting>
  <conditionalFormatting sqref="X27">
    <cfRule type="cellIs" priority="44" operator="greaterThan" aboveAverage="0" equalAverage="0" bottom="0" percent="0" rank="0" text="" dxfId="836">
      <formula>0.03</formula>
    </cfRule>
    <cfRule type="cellIs" priority="45" operator="lessThan" aboveAverage="0" equalAverage="0" bottom="0" percent="0" rank="0" text="" dxfId="837">
      <formula>-0.03</formula>
    </cfRule>
  </conditionalFormatting>
  <conditionalFormatting sqref="Y27">
    <cfRule type="cellIs" priority="46" operator="greaterThan" aboveAverage="0" equalAverage="0" bottom="0" percent="0" rank="0" text="" dxfId="838">
      <formula>0.03</formula>
    </cfRule>
    <cfRule type="cellIs" priority="47" operator="lessThan" aboveAverage="0" equalAverage="0" bottom="0" percent="0" rank="0" text="" dxfId="839">
      <formula>-0.03</formula>
    </cfRule>
  </conditionalFormatting>
  <conditionalFormatting sqref="W31">
    <cfRule type="cellIs" priority="48" operator="greaterThan" aboveAverage="0" equalAverage="0" bottom="0" percent="0" rank="0" text="" dxfId="840">
      <formula>0.03</formula>
    </cfRule>
    <cfRule type="cellIs" priority="49" operator="lessThan" aboveAverage="0" equalAverage="0" bottom="0" percent="0" rank="0" text="" dxfId="841">
      <formula>-0.03</formula>
    </cfRule>
  </conditionalFormatting>
  <conditionalFormatting sqref="X31">
    <cfRule type="cellIs" priority="50" operator="greaterThan" aboveAverage="0" equalAverage="0" bottom="0" percent="0" rank="0" text="" dxfId="842">
      <formula>0.03</formula>
    </cfRule>
    <cfRule type="cellIs" priority="51" operator="lessThan" aboveAverage="0" equalAverage="0" bottom="0" percent="0" rank="0" text="" dxfId="843">
      <formula>-0.03</formula>
    </cfRule>
  </conditionalFormatting>
  <conditionalFormatting sqref="Y31">
    <cfRule type="cellIs" priority="52" operator="greaterThan" aboveAverage="0" equalAverage="0" bottom="0" percent="0" rank="0" text="" dxfId="844">
      <formula>0.03</formula>
    </cfRule>
    <cfRule type="cellIs" priority="53" operator="lessThan" aboveAverage="0" equalAverage="0" bottom="0" percent="0" rank="0" text="" dxfId="845">
      <formula>-0.03</formula>
    </cfRule>
  </conditionalFormatting>
  <conditionalFormatting sqref="W35">
    <cfRule type="cellIs" priority="54" operator="greaterThan" aboveAverage="0" equalAverage="0" bottom="0" percent="0" rank="0" text="" dxfId="846">
      <formula>0.03</formula>
    </cfRule>
    <cfRule type="cellIs" priority="55" operator="lessThan" aboveAverage="0" equalAverage="0" bottom="0" percent="0" rank="0" text="" dxfId="847">
      <formula>-0.03</formula>
    </cfRule>
  </conditionalFormatting>
  <conditionalFormatting sqref="X35">
    <cfRule type="cellIs" priority="56" operator="greaterThan" aboveAverage="0" equalAverage="0" bottom="0" percent="0" rank="0" text="" dxfId="848">
      <formula>0.03</formula>
    </cfRule>
    <cfRule type="cellIs" priority="57" operator="lessThan" aboveAverage="0" equalAverage="0" bottom="0" percent="0" rank="0" text="" dxfId="849">
      <formula>-0.03</formula>
    </cfRule>
  </conditionalFormatting>
  <conditionalFormatting sqref="Y35">
    <cfRule type="cellIs" priority="58" operator="greaterThan" aboveAverage="0" equalAverage="0" bottom="0" percent="0" rank="0" text="" dxfId="850">
      <formula>0.03</formula>
    </cfRule>
    <cfRule type="cellIs" priority="59" operator="lessThan" aboveAverage="0" equalAverage="0" bottom="0" percent="0" rank="0" text="" dxfId="851">
      <formula>-0.03</formula>
    </cfRule>
  </conditionalFormatting>
  <conditionalFormatting sqref="W39">
    <cfRule type="cellIs" priority="60" operator="greaterThan" aboveAverage="0" equalAverage="0" bottom="0" percent="0" rank="0" text="" dxfId="852">
      <formula>0.03</formula>
    </cfRule>
    <cfRule type="cellIs" priority="61" operator="lessThan" aboveAverage="0" equalAverage="0" bottom="0" percent="0" rank="0" text="" dxfId="853">
      <formula>-0.03</formula>
    </cfRule>
  </conditionalFormatting>
  <conditionalFormatting sqref="X39">
    <cfRule type="cellIs" priority="62" operator="greaterThan" aboveAverage="0" equalAverage="0" bottom="0" percent="0" rank="0" text="" dxfId="854">
      <formula>0.03</formula>
    </cfRule>
    <cfRule type="cellIs" priority="63" operator="lessThan" aboveAverage="0" equalAverage="0" bottom="0" percent="0" rank="0" text="" dxfId="855">
      <formula>-0.03</formula>
    </cfRule>
  </conditionalFormatting>
  <conditionalFormatting sqref="Y39">
    <cfRule type="cellIs" priority="64" operator="greaterThan" aboveAverage="0" equalAverage="0" bottom="0" percent="0" rank="0" text="" dxfId="856">
      <formula>0.03</formula>
    </cfRule>
    <cfRule type="cellIs" priority="65" operator="lessThan" aboveAverage="0" equalAverage="0" bottom="0" percent="0" rank="0" text="" dxfId="857">
      <formula>-0.03</formula>
    </cfRule>
  </conditionalFormatting>
  <conditionalFormatting sqref="W43">
    <cfRule type="cellIs" priority="66" operator="greaterThan" aboveAverage="0" equalAverage="0" bottom="0" percent="0" rank="0" text="" dxfId="858">
      <formula>0.03</formula>
    </cfRule>
    <cfRule type="cellIs" priority="67" operator="lessThan" aboveAverage="0" equalAverage="0" bottom="0" percent="0" rank="0" text="" dxfId="859">
      <formula>-0.03</formula>
    </cfRule>
  </conditionalFormatting>
  <conditionalFormatting sqref="X43">
    <cfRule type="cellIs" priority="68" operator="greaterThan" aboveAverage="0" equalAverage="0" bottom="0" percent="0" rank="0" text="" dxfId="860">
      <formula>0.03</formula>
    </cfRule>
    <cfRule type="cellIs" priority="69" operator="lessThan" aboveAverage="0" equalAverage="0" bottom="0" percent="0" rank="0" text="" dxfId="861">
      <formula>-0.03</formula>
    </cfRule>
  </conditionalFormatting>
  <conditionalFormatting sqref="Y43">
    <cfRule type="cellIs" priority="70" operator="greaterThan" aboveAverage="0" equalAverage="0" bottom="0" percent="0" rank="0" text="" dxfId="862">
      <formula>0.03</formula>
    </cfRule>
    <cfRule type="cellIs" priority="71" operator="lessThan" aboveAverage="0" equalAverage="0" bottom="0" percent="0" rank="0" text="" dxfId="863">
      <formula>-0.03</formula>
    </cfRule>
  </conditionalFormatting>
  <conditionalFormatting sqref="W47">
    <cfRule type="cellIs" priority="72" operator="greaterThan" aboveAverage="0" equalAverage="0" bottom="0" percent="0" rank="0" text="" dxfId="864">
      <formula>0.03</formula>
    </cfRule>
    <cfRule type="cellIs" priority="73" operator="lessThan" aboveAverage="0" equalAverage="0" bottom="0" percent="0" rank="0" text="" dxfId="865">
      <formula>-0.03</formula>
    </cfRule>
  </conditionalFormatting>
  <conditionalFormatting sqref="X47">
    <cfRule type="cellIs" priority="74" operator="greaterThan" aboveAverage="0" equalAverage="0" bottom="0" percent="0" rank="0" text="" dxfId="866">
      <formula>0.03</formula>
    </cfRule>
    <cfRule type="cellIs" priority="75" operator="lessThan" aboveAverage="0" equalAverage="0" bottom="0" percent="0" rank="0" text="" dxfId="867">
      <formula>-0.03</formula>
    </cfRule>
  </conditionalFormatting>
  <conditionalFormatting sqref="Y47">
    <cfRule type="cellIs" priority="76" operator="greaterThan" aboveAverage="0" equalAverage="0" bottom="0" percent="0" rank="0" text="" dxfId="868">
      <formula>0.03</formula>
    </cfRule>
    <cfRule type="cellIs" priority="77" operator="lessThan" aboveAverage="0" equalAverage="0" bottom="0" percent="0" rank="0" text="" dxfId="869">
      <formula>-0.03</formula>
    </cfRule>
  </conditionalFormatting>
  <conditionalFormatting sqref="W51">
    <cfRule type="cellIs" priority="78" operator="greaterThan" aboveAverage="0" equalAverage="0" bottom="0" percent="0" rank="0" text="" dxfId="870">
      <formula>0.03</formula>
    </cfRule>
    <cfRule type="cellIs" priority="79" operator="lessThan" aboveAverage="0" equalAverage="0" bottom="0" percent="0" rank="0" text="" dxfId="871">
      <formula>-0.03</formula>
    </cfRule>
  </conditionalFormatting>
  <conditionalFormatting sqref="X51">
    <cfRule type="cellIs" priority="80" operator="greaterThan" aboveAverage="0" equalAverage="0" bottom="0" percent="0" rank="0" text="" dxfId="872">
      <formula>0.03</formula>
    </cfRule>
    <cfRule type="cellIs" priority="81" operator="lessThan" aboveAverage="0" equalAverage="0" bottom="0" percent="0" rank="0" text="" dxfId="873">
      <formula>-0.03</formula>
    </cfRule>
  </conditionalFormatting>
  <conditionalFormatting sqref="Y51">
    <cfRule type="cellIs" priority="82" operator="greaterThan" aboveAverage="0" equalAverage="0" bottom="0" percent="0" rank="0" text="" dxfId="874">
      <formula>0.03</formula>
    </cfRule>
    <cfRule type="cellIs" priority="83" operator="lessThan" aboveAverage="0" equalAverage="0" bottom="0" percent="0" rank="0" text="" dxfId="875">
      <formula>-0.03</formula>
    </cfRule>
  </conditionalFormatting>
  <conditionalFormatting sqref="W55">
    <cfRule type="cellIs" priority="84" operator="greaterThan" aboveAverage="0" equalAverage="0" bottom="0" percent="0" rank="0" text="" dxfId="876">
      <formula>0.03</formula>
    </cfRule>
    <cfRule type="cellIs" priority="85" operator="lessThan" aboveAverage="0" equalAverage="0" bottom="0" percent="0" rank="0" text="" dxfId="877">
      <formula>-0.03</formula>
    </cfRule>
  </conditionalFormatting>
  <conditionalFormatting sqref="X55">
    <cfRule type="cellIs" priority="86" operator="greaterThan" aboveAverage="0" equalAverage="0" bottom="0" percent="0" rank="0" text="" dxfId="878">
      <formula>0.03</formula>
    </cfRule>
    <cfRule type="cellIs" priority="87" operator="lessThan" aboveAverage="0" equalAverage="0" bottom="0" percent="0" rank="0" text="" dxfId="879">
      <formula>-0.03</formula>
    </cfRule>
  </conditionalFormatting>
  <conditionalFormatting sqref="Y55">
    <cfRule type="cellIs" priority="88" operator="greaterThan" aboveAverage="0" equalAverage="0" bottom="0" percent="0" rank="0" text="" dxfId="880">
      <formula>0.03</formula>
    </cfRule>
    <cfRule type="cellIs" priority="89" operator="lessThan" aboveAverage="0" equalAverage="0" bottom="0" percent="0" rank="0" text="" dxfId="881">
      <formula>-0.03</formula>
    </cfRule>
  </conditionalFormatting>
  <conditionalFormatting sqref="W59">
    <cfRule type="cellIs" priority="90" operator="greaterThan" aboveAverage="0" equalAverage="0" bottom="0" percent="0" rank="0" text="" dxfId="882">
      <formula>0.03</formula>
    </cfRule>
    <cfRule type="cellIs" priority="91" operator="lessThan" aboveAverage="0" equalAverage="0" bottom="0" percent="0" rank="0" text="" dxfId="883">
      <formula>-0.03</formula>
    </cfRule>
  </conditionalFormatting>
  <conditionalFormatting sqref="X59">
    <cfRule type="cellIs" priority="92" operator="greaterThan" aboveAverage="0" equalAverage="0" bottom="0" percent="0" rank="0" text="" dxfId="884">
      <formula>0.03</formula>
    </cfRule>
    <cfRule type="cellIs" priority="93" operator="lessThan" aboveAverage="0" equalAverage="0" bottom="0" percent="0" rank="0" text="" dxfId="885">
      <formula>-0.03</formula>
    </cfRule>
  </conditionalFormatting>
  <conditionalFormatting sqref="Y59">
    <cfRule type="cellIs" priority="94" operator="greaterThan" aboveAverage="0" equalAverage="0" bottom="0" percent="0" rank="0" text="" dxfId="886">
      <formula>0.03</formula>
    </cfRule>
    <cfRule type="cellIs" priority="95" operator="lessThan" aboveAverage="0" equalAverage="0" bottom="0" percent="0" rank="0" text="" dxfId="887">
      <formula>-0.03</formula>
    </cfRule>
  </conditionalFormatting>
  <conditionalFormatting sqref="W63">
    <cfRule type="cellIs" priority="96" operator="greaterThan" aboveAverage="0" equalAverage="0" bottom="0" percent="0" rank="0" text="" dxfId="888">
      <formula>0.03</formula>
    </cfRule>
    <cfRule type="cellIs" priority="97" operator="lessThan" aboveAverage="0" equalAverage="0" bottom="0" percent="0" rank="0" text="" dxfId="889">
      <formula>-0.03</formula>
    </cfRule>
  </conditionalFormatting>
  <conditionalFormatting sqref="X63">
    <cfRule type="cellIs" priority="98" operator="greaterThan" aboveAverage="0" equalAverage="0" bottom="0" percent="0" rank="0" text="" dxfId="890">
      <formula>0.03</formula>
    </cfRule>
    <cfRule type="cellIs" priority="99" operator="lessThan" aboveAverage="0" equalAverage="0" bottom="0" percent="0" rank="0" text="" dxfId="891">
      <formula>-0.03</formula>
    </cfRule>
  </conditionalFormatting>
  <conditionalFormatting sqref="Y63">
    <cfRule type="cellIs" priority="100" operator="greaterThan" aboveAverage="0" equalAverage="0" bottom="0" percent="0" rank="0" text="" dxfId="892">
      <formula>0.03</formula>
    </cfRule>
    <cfRule type="cellIs" priority="101" operator="lessThan" aboveAverage="0" equalAverage="0" bottom="0" percent="0" rank="0" text="" dxfId="893">
      <formula>-0.03</formula>
    </cfRule>
  </conditionalFormatting>
  <conditionalFormatting sqref="W67">
    <cfRule type="cellIs" priority="102" operator="greaterThan" aboveAverage="0" equalAverage="0" bottom="0" percent="0" rank="0" text="" dxfId="894">
      <formula>0.03</formula>
    </cfRule>
    <cfRule type="cellIs" priority="103" operator="lessThan" aboveAverage="0" equalAverage="0" bottom="0" percent="0" rank="0" text="" dxfId="895">
      <formula>-0.03</formula>
    </cfRule>
  </conditionalFormatting>
  <conditionalFormatting sqref="X67">
    <cfRule type="cellIs" priority="104" operator="greaterThan" aboveAverage="0" equalAverage="0" bottom="0" percent="0" rank="0" text="" dxfId="896">
      <formula>0.03</formula>
    </cfRule>
    <cfRule type="cellIs" priority="105" operator="lessThan" aboveAverage="0" equalAverage="0" bottom="0" percent="0" rank="0" text="" dxfId="897">
      <formula>-0.03</formula>
    </cfRule>
  </conditionalFormatting>
  <conditionalFormatting sqref="Y67">
    <cfRule type="cellIs" priority="106" operator="greaterThan" aboveAverage="0" equalAverage="0" bottom="0" percent="0" rank="0" text="" dxfId="898">
      <formula>0.03</formula>
    </cfRule>
    <cfRule type="cellIs" priority="107" operator="lessThan" aboveAverage="0" equalAverage="0" bottom="0" percent="0" rank="0" text="" dxfId="899">
      <formula>-0.03</formula>
    </cfRule>
  </conditionalFormatting>
  <conditionalFormatting sqref="W71">
    <cfRule type="cellIs" priority="108" operator="greaterThan" aboveAverage="0" equalAverage="0" bottom="0" percent="0" rank="0" text="" dxfId="900">
      <formula>0.03</formula>
    </cfRule>
    <cfRule type="cellIs" priority="109" operator="lessThan" aboveAverage="0" equalAverage="0" bottom="0" percent="0" rank="0" text="" dxfId="901">
      <formula>-0.03</formula>
    </cfRule>
  </conditionalFormatting>
  <conditionalFormatting sqref="X71">
    <cfRule type="cellIs" priority="110" operator="greaterThan" aboveAverage="0" equalAverage="0" bottom="0" percent="0" rank="0" text="" dxfId="902">
      <formula>0.03</formula>
    </cfRule>
    <cfRule type="cellIs" priority="111" operator="lessThan" aboveAverage="0" equalAverage="0" bottom="0" percent="0" rank="0" text="" dxfId="903">
      <formula>-0.03</formula>
    </cfRule>
  </conditionalFormatting>
  <conditionalFormatting sqref="Y71">
    <cfRule type="cellIs" priority="112" operator="greaterThan" aboveAverage="0" equalAverage="0" bottom="0" percent="0" rank="0" text="" dxfId="904">
      <formula>0.03</formula>
    </cfRule>
    <cfRule type="cellIs" priority="113" operator="lessThan" aboveAverage="0" equalAverage="0" bottom="0" percent="0" rank="0" text="" dxfId="905">
      <formula>-0.03</formula>
    </cfRule>
  </conditionalFormatting>
  <conditionalFormatting sqref="W75">
    <cfRule type="cellIs" priority="114" operator="greaterThan" aboveAverage="0" equalAverage="0" bottom="0" percent="0" rank="0" text="" dxfId="906">
      <formula>0.03</formula>
    </cfRule>
    <cfRule type="cellIs" priority="115" operator="lessThan" aboveAverage="0" equalAverage="0" bottom="0" percent="0" rank="0" text="" dxfId="907">
      <formula>-0.03</formula>
    </cfRule>
  </conditionalFormatting>
  <conditionalFormatting sqref="X75">
    <cfRule type="cellIs" priority="116" operator="greaterThan" aboveAverage="0" equalAverage="0" bottom="0" percent="0" rank="0" text="" dxfId="908">
      <formula>0.03</formula>
    </cfRule>
    <cfRule type="cellIs" priority="117" operator="lessThan" aboveAverage="0" equalAverage="0" bottom="0" percent="0" rank="0" text="" dxfId="909">
      <formula>-0.03</formula>
    </cfRule>
  </conditionalFormatting>
  <conditionalFormatting sqref="Y75">
    <cfRule type="cellIs" priority="118" operator="greaterThan" aboveAverage="0" equalAverage="0" bottom="0" percent="0" rank="0" text="" dxfId="910">
      <formula>0.03</formula>
    </cfRule>
    <cfRule type="cellIs" priority="119" operator="lessThan" aboveAverage="0" equalAverage="0" bottom="0" percent="0" rank="0" text="" dxfId="911">
      <formula>-0.03</formula>
    </cfRule>
  </conditionalFormatting>
  <conditionalFormatting sqref="W79">
    <cfRule type="cellIs" priority="120" operator="greaterThan" aboveAverage="0" equalAverage="0" bottom="0" percent="0" rank="0" text="" dxfId="912">
      <formula>0.03</formula>
    </cfRule>
    <cfRule type="cellIs" priority="121" operator="lessThan" aboveAverage="0" equalAverage="0" bottom="0" percent="0" rank="0" text="" dxfId="913">
      <formula>-0.03</formula>
    </cfRule>
  </conditionalFormatting>
  <conditionalFormatting sqref="X79">
    <cfRule type="cellIs" priority="122" operator="greaterThan" aboveAverage="0" equalAverage="0" bottom="0" percent="0" rank="0" text="" dxfId="914">
      <formula>0.03</formula>
    </cfRule>
    <cfRule type="cellIs" priority="123" operator="lessThan" aboveAverage="0" equalAverage="0" bottom="0" percent="0" rank="0" text="" dxfId="915">
      <formula>-0.03</formula>
    </cfRule>
  </conditionalFormatting>
  <conditionalFormatting sqref="Y79">
    <cfRule type="cellIs" priority="124" operator="greaterThan" aboveAverage="0" equalAverage="0" bottom="0" percent="0" rank="0" text="" dxfId="916">
      <formula>0.03</formula>
    </cfRule>
    <cfRule type="cellIs" priority="125" operator="lessThan" aboveAverage="0" equalAverage="0" bottom="0" percent="0" rank="0" text="" dxfId="917">
      <formula>-0.03</formula>
    </cfRule>
  </conditionalFormatting>
  <conditionalFormatting sqref="W6:X6">
    <cfRule type="cellIs" priority="126" operator="greaterThan" aboveAverage="0" equalAverage="0" bottom="0" percent="0" rank="0" text="" dxfId="918">
      <formula>0.03</formula>
    </cfRule>
    <cfRule type="cellIs" priority="127" operator="lessThan" aboveAverage="0" equalAverage="0" bottom="0" percent="0" rank="0" text="" dxfId="919">
      <formula>-0.03</formula>
    </cfRule>
  </conditionalFormatting>
  <conditionalFormatting sqref="W10:X10">
    <cfRule type="cellIs" priority="128" operator="greaterThan" aboveAverage="0" equalAverage="0" bottom="0" percent="0" rank="0" text="" dxfId="920">
      <formula>0.03</formula>
    </cfRule>
    <cfRule type="cellIs" priority="129" operator="lessThan" aboveAverage="0" equalAverage="0" bottom="0" percent="0" rank="0" text="" dxfId="921">
      <formula>-0.03</formula>
    </cfRule>
  </conditionalFormatting>
  <conditionalFormatting sqref="W14:X14">
    <cfRule type="cellIs" priority="130" operator="greaterThan" aboveAverage="0" equalAverage="0" bottom="0" percent="0" rank="0" text="" dxfId="922">
      <formula>0.03</formula>
    </cfRule>
    <cfRule type="cellIs" priority="131" operator="lessThan" aboveAverage="0" equalAverage="0" bottom="0" percent="0" rank="0" text="" dxfId="923">
      <formula>-0.03</formula>
    </cfRule>
  </conditionalFormatting>
  <conditionalFormatting sqref="W18:X18">
    <cfRule type="cellIs" priority="132" operator="greaterThan" aboveAverage="0" equalAverage="0" bottom="0" percent="0" rank="0" text="" dxfId="924">
      <formula>0.03</formula>
    </cfRule>
    <cfRule type="cellIs" priority="133" operator="lessThan" aboveAverage="0" equalAverage="0" bottom="0" percent="0" rank="0" text="" dxfId="925">
      <formula>-0.03</formula>
    </cfRule>
  </conditionalFormatting>
  <conditionalFormatting sqref="W22:X22">
    <cfRule type="cellIs" priority="134" operator="greaterThan" aboveAverage="0" equalAverage="0" bottom="0" percent="0" rank="0" text="" dxfId="926">
      <formula>0.03</formula>
    </cfRule>
    <cfRule type="cellIs" priority="135" operator="lessThan" aboveAverage="0" equalAverage="0" bottom="0" percent="0" rank="0" text="" dxfId="927">
      <formula>-0.03</formula>
    </cfRule>
  </conditionalFormatting>
  <conditionalFormatting sqref="W26:X26">
    <cfRule type="cellIs" priority="136" operator="greaterThan" aboveAverage="0" equalAverage="0" bottom="0" percent="0" rank="0" text="" dxfId="928">
      <formula>0.03</formula>
    </cfRule>
    <cfRule type="cellIs" priority="137" operator="lessThan" aboveAverage="0" equalAverage="0" bottom="0" percent="0" rank="0" text="" dxfId="929">
      <formula>-0.03</formula>
    </cfRule>
  </conditionalFormatting>
  <conditionalFormatting sqref="W30:X30">
    <cfRule type="cellIs" priority="138" operator="greaterThan" aboveAverage="0" equalAverage="0" bottom="0" percent="0" rank="0" text="" dxfId="930">
      <formula>0.03</formula>
    </cfRule>
    <cfRule type="cellIs" priority="139" operator="lessThan" aboveAverage="0" equalAverage="0" bottom="0" percent="0" rank="0" text="" dxfId="931">
      <formula>-0.03</formula>
    </cfRule>
  </conditionalFormatting>
  <conditionalFormatting sqref="W34:X34">
    <cfRule type="cellIs" priority="140" operator="greaterThan" aboveAverage="0" equalAverage="0" bottom="0" percent="0" rank="0" text="" dxfId="932">
      <formula>0.03</formula>
    </cfRule>
    <cfRule type="cellIs" priority="141" operator="lessThan" aboveAverage="0" equalAverage="0" bottom="0" percent="0" rank="0" text="" dxfId="933">
      <formula>-0.03</formula>
    </cfRule>
  </conditionalFormatting>
  <conditionalFormatting sqref="W38:X38">
    <cfRule type="cellIs" priority="142" operator="greaterThan" aboveAverage="0" equalAverage="0" bottom="0" percent="0" rank="0" text="" dxfId="934">
      <formula>0.03</formula>
    </cfRule>
    <cfRule type="cellIs" priority="143" operator="lessThan" aboveAverage="0" equalAverage="0" bottom="0" percent="0" rank="0" text="" dxfId="935">
      <formula>-0.03</formula>
    </cfRule>
  </conditionalFormatting>
  <conditionalFormatting sqref="W42:X42">
    <cfRule type="cellIs" priority="144" operator="greaterThan" aboveAverage="0" equalAverage="0" bottom="0" percent="0" rank="0" text="" dxfId="936">
      <formula>0.03</formula>
    </cfRule>
    <cfRule type="cellIs" priority="145" operator="lessThan" aboveAverage="0" equalAverage="0" bottom="0" percent="0" rank="0" text="" dxfId="937">
      <formula>-0.03</formula>
    </cfRule>
  </conditionalFormatting>
  <conditionalFormatting sqref="W46:X46">
    <cfRule type="cellIs" priority="146" operator="greaterThan" aboveAverage="0" equalAverage="0" bottom="0" percent="0" rank="0" text="" dxfId="938">
      <formula>0.03</formula>
    </cfRule>
    <cfRule type="cellIs" priority="147" operator="lessThan" aboveAverage="0" equalAverage="0" bottom="0" percent="0" rank="0" text="" dxfId="939">
      <formula>-0.03</formula>
    </cfRule>
  </conditionalFormatting>
  <conditionalFormatting sqref="W50:X50">
    <cfRule type="cellIs" priority="148" operator="greaterThan" aboveAverage="0" equalAverage="0" bottom="0" percent="0" rank="0" text="" dxfId="940">
      <formula>0.03</formula>
    </cfRule>
    <cfRule type="cellIs" priority="149" operator="lessThan" aboveAverage="0" equalAverage="0" bottom="0" percent="0" rank="0" text="" dxfId="941">
      <formula>-0.03</formula>
    </cfRule>
  </conditionalFormatting>
  <conditionalFormatting sqref="W54:X54">
    <cfRule type="cellIs" priority="150" operator="greaterThan" aboveAverage="0" equalAverage="0" bottom="0" percent="0" rank="0" text="" dxfId="942">
      <formula>0.03</formula>
    </cfRule>
    <cfRule type="cellIs" priority="151" operator="lessThan" aboveAverage="0" equalAverage="0" bottom="0" percent="0" rank="0" text="" dxfId="943">
      <formula>-0.03</formula>
    </cfRule>
  </conditionalFormatting>
  <conditionalFormatting sqref="W58:X58">
    <cfRule type="cellIs" priority="152" operator="greaterThan" aboveAverage="0" equalAverage="0" bottom="0" percent="0" rank="0" text="" dxfId="944">
      <formula>0.03</formula>
    </cfRule>
    <cfRule type="cellIs" priority="153" operator="lessThan" aboveAverage="0" equalAverage="0" bottom="0" percent="0" rank="0" text="" dxfId="945">
      <formula>-0.03</formula>
    </cfRule>
  </conditionalFormatting>
  <conditionalFormatting sqref="W62:X62">
    <cfRule type="cellIs" priority="154" operator="greaterThan" aboveAverage="0" equalAverage="0" bottom="0" percent="0" rank="0" text="" dxfId="946">
      <formula>0.03</formula>
    </cfRule>
    <cfRule type="cellIs" priority="155" operator="lessThan" aboveAverage="0" equalAverage="0" bottom="0" percent="0" rank="0" text="" dxfId="947">
      <formula>-0.03</formula>
    </cfRule>
  </conditionalFormatting>
  <conditionalFormatting sqref="W66:X66">
    <cfRule type="cellIs" priority="156" operator="greaterThan" aboveAverage="0" equalAverage="0" bottom="0" percent="0" rank="0" text="" dxfId="948">
      <formula>0.03</formula>
    </cfRule>
    <cfRule type="cellIs" priority="157" operator="lessThan" aboveAverage="0" equalAverage="0" bottom="0" percent="0" rank="0" text="" dxfId="949">
      <formula>-0.03</formula>
    </cfRule>
  </conditionalFormatting>
  <conditionalFormatting sqref="W70:X70">
    <cfRule type="cellIs" priority="158" operator="greaterThan" aboveAverage="0" equalAverage="0" bottom="0" percent="0" rank="0" text="" dxfId="950">
      <formula>0.03</formula>
    </cfRule>
    <cfRule type="cellIs" priority="159" operator="lessThan" aboveAverage="0" equalAverage="0" bottom="0" percent="0" rank="0" text="" dxfId="951">
      <formula>-0.03</formula>
    </cfRule>
  </conditionalFormatting>
  <conditionalFormatting sqref="W74:X74">
    <cfRule type="cellIs" priority="160" operator="greaterThan" aboveAverage="0" equalAverage="0" bottom="0" percent="0" rank="0" text="" dxfId="952">
      <formula>0.03</formula>
    </cfRule>
    <cfRule type="cellIs" priority="161" operator="lessThan" aboveAverage="0" equalAverage="0" bottom="0" percent="0" rank="0" text="" dxfId="953">
      <formula>-0.03</formula>
    </cfRule>
  </conditionalFormatting>
  <conditionalFormatting sqref="T83:V87">
    <cfRule type="cellIs" priority="162" operator="greaterThan" aboveAverage="0" equalAverage="0" bottom="0" percent="0" rank="0" text="" dxfId="954">
      <formula>0.03</formula>
    </cfRule>
    <cfRule type="cellIs" priority="163" operator="lessThan" aboveAverage="0" equalAverage="0" bottom="0" percent="0" rank="0" text="" dxfId="955">
      <formula>-0.03</formula>
    </cfRule>
  </conditionalFormatting>
  <conditionalFormatting sqref="W83:Y87">
    <cfRule type="cellIs" priority="164" operator="greaterThan" aboveAverage="0" equalAverage="0" bottom="0" percent="0" rank="0" text="" dxfId="956">
      <formula>0.03</formula>
    </cfRule>
    <cfRule type="cellIs" priority="165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14T12:26:00Z</dcterms:modified>
  <cp:revision>0</cp:revision>
  <dc:subject/>
  <dc:title/>
</cp:coreProperties>
</file>