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MD_SEC_TR_4x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D_SEC_TR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294566"/>
        <c:axId val="7019543"/>
      </c:scatterChart>
      <c:valAx>
        <c:axId val="9329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43"/>
        <c:crossesAt val="0"/>
        <c:crossBetween val="midCat"/>
      </c:valAx>
      <c:valAx>
        <c:axId val="70195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D_SEC_TR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548868"/>
        <c:axId val="23770219"/>
      </c:scatterChart>
      <c:valAx>
        <c:axId val="4754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19"/>
        <c:crossesAt val="0"/>
        <c:crossBetween val="midCat"/>
      </c:valAx>
      <c:valAx>
        <c:axId val="2377021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D_SEC_TR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907010"/>
        <c:axId val="49963986"/>
      </c:scatterChart>
      <c:valAx>
        <c:axId val="4990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986"/>
        <c:crossesAt val="0"/>
        <c:crossBetween val="midCat"/>
      </c:valAx>
      <c:valAx>
        <c:axId val="4996398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D_SEC_TR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32151"/>
        <c:axId val="2018501"/>
      </c:scatterChart>
      <c:valAx>
        <c:axId val="172321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01"/>
        <c:crossesAt val="0"/>
        <c:crossBetween val="midCat"/>
      </c:valAx>
      <c:valAx>
        <c:axId val="20185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1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8632584362881</v>
      </c>
      <c r="D11" s="19"/>
      <c r="E11" s="19"/>
      <c r="F11" s="19" t="n">
        <f aca="false">'AI-LC'!R90</f>
        <v>1.0021456907523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851981478274</v>
      </c>
      <c r="D12" s="20"/>
      <c r="E12" s="20"/>
      <c r="F12" s="20" t="n">
        <f aca="false">'AI-LC'!Q90</f>
        <v>1.0252431699363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7959745697738</v>
      </c>
      <c r="D23" s="19"/>
      <c r="E23" s="19"/>
      <c r="F23" s="19" t="n">
        <f aca="false">'RA-LC'!R90</f>
        <v>0.98260832969799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757544568483</v>
      </c>
      <c r="D24" s="20"/>
      <c r="E24" s="20"/>
      <c r="F24" s="20" t="n">
        <f aca="false">'RA-LC'!Q90</f>
        <v>1.0127297566630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53.6</v>
      </c>
      <c r="I3" s="43" t="n">
        <v>77.71</v>
      </c>
      <c r="J3" s="44" t="n">
        <f aca="false">H3/3600</f>
        <v>2.07044444444444</v>
      </c>
      <c r="L3" s="45" t="n">
        <v>103009.8576</v>
      </c>
      <c r="M3" s="46" t="n">
        <v>43.6857</v>
      </c>
      <c r="N3" s="46" t="n">
        <v>43.1032</v>
      </c>
      <c r="O3" s="46" t="n">
        <v>44.9935</v>
      </c>
      <c r="P3" s="46" t="n">
        <v>7393.72</v>
      </c>
      <c r="Q3" s="46" t="n">
        <v>79.24</v>
      </c>
      <c r="R3" s="47" t="n">
        <f aca="false">P3/3600</f>
        <v>2.0538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11.61</v>
      </c>
      <c r="I4" s="50" t="n">
        <v>69.2</v>
      </c>
      <c r="J4" s="51" t="n">
        <f aca="false">H4/3600</f>
        <v>1.91989166666667</v>
      </c>
      <c r="L4" s="52" t="n">
        <v>57553.184</v>
      </c>
      <c r="M4" s="53" t="n">
        <v>40.4645</v>
      </c>
      <c r="N4" s="53" t="n">
        <v>40.447</v>
      </c>
      <c r="O4" s="53" t="n">
        <v>42.3623</v>
      </c>
      <c r="P4" s="53" t="n">
        <v>6839.69</v>
      </c>
      <c r="Q4" s="53" t="n">
        <v>70.81</v>
      </c>
      <c r="R4" s="54" t="n">
        <f aca="false">P4/3600</f>
        <v>1.8999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73.85</v>
      </c>
      <c r="I5" s="50" t="n">
        <v>63.86</v>
      </c>
      <c r="J5" s="51" t="n">
        <f aca="false">H5/3600</f>
        <v>1.79829166666667</v>
      </c>
      <c r="L5" s="52" t="n">
        <v>32517.5968</v>
      </c>
      <c r="M5" s="53" t="n">
        <v>37.3714</v>
      </c>
      <c r="N5" s="53" t="n">
        <v>38.6763</v>
      </c>
      <c r="O5" s="53" t="n">
        <v>40.5081</v>
      </c>
      <c r="P5" s="53" t="n">
        <v>6411.98</v>
      </c>
      <c r="Q5" s="53" t="n">
        <v>68.81</v>
      </c>
      <c r="R5" s="54" t="n">
        <f aca="false">P5/3600</f>
        <v>1.7811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12.05</v>
      </c>
      <c r="I6" s="58" t="n">
        <v>58.05</v>
      </c>
      <c r="J6" s="59" t="n">
        <f aca="false">H6/3600</f>
        <v>1.69779166666667</v>
      </c>
      <c r="L6" s="60" t="n">
        <v>18291.2048</v>
      </c>
      <c r="M6" s="61" t="n">
        <v>34.2999</v>
      </c>
      <c r="N6" s="61" t="n">
        <v>37.4647</v>
      </c>
      <c r="O6" s="61" t="n">
        <v>39.3201</v>
      </c>
      <c r="P6" s="61" t="n">
        <v>6009.26</v>
      </c>
      <c r="Q6" s="61" t="n">
        <v>63.18</v>
      </c>
      <c r="R6" s="62" t="n">
        <f aca="false">P6/3600</f>
        <v>1.6692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3.89</v>
      </c>
      <c r="I7" s="43" t="n">
        <v>75</v>
      </c>
      <c r="J7" s="44" t="n">
        <f aca="false">H7/3600</f>
        <v>1.99274722222222</v>
      </c>
      <c r="L7" s="45" t="n">
        <v>106324.3536</v>
      </c>
      <c r="M7" s="46" t="n">
        <v>43.5998</v>
      </c>
      <c r="N7" s="46" t="n">
        <v>45.9985</v>
      </c>
      <c r="O7" s="46" t="n">
        <v>45.4605</v>
      </c>
      <c r="P7" s="46" t="n">
        <v>7116.47</v>
      </c>
      <c r="Q7" s="46" t="n">
        <v>76.81</v>
      </c>
      <c r="R7" s="47" t="n">
        <f aca="false">P7/3600</f>
        <v>1.9767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80.16</v>
      </c>
      <c r="I8" s="50" t="n">
        <v>76.14</v>
      </c>
      <c r="J8" s="51" t="n">
        <f aca="false">H8/3600</f>
        <v>1.91115555555556</v>
      </c>
      <c r="L8" s="52" t="n">
        <v>61806.624</v>
      </c>
      <c r="M8" s="53" t="n">
        <v>40.1583</v>
      </c>
      <c r="N8" s="53" t="n">
        <v>43.5805</v>
      </c>
      <c r="O8" s="53" t="n">
        <v>43.5979</v>
      </c>
      <c r="P8" s="53" t="n">
        <v>6862.02</v>
      </c>
      <c r="Q8" s="53" t="n">
        <v>76.68</v>
      </c>
      <c r="R8" s="54" t="n">
        <f aca="false">P8/3600</f>
        <v>1.9061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0.89</v>
      </c>
      <c r="I9" s="50" t="n">
        <v>72.67</v>
      </c>
      <c r="J9" s="51" t="n">
        <f aca="false">H9/3600</f>
        <v>1.80858055555556</v>
      </c>
      <c r="L9" s="52" t="n">
        <v>35126.5136</v>
      </c>
      <c r="M9" s="53" t="n">
        <v>37.0317</v>
      </c>
      <c r="N9" s="53" t="n">
        <v>41.5417</v>
      </c>
      <c r="O9" s="53" t="n">
        <v>41.896</v>
      </c>
      <c r="P9" s="53" t="n">
        <v>6474.39</v>
      </c>
      <c r="Q9" s="53" t="n">
        <v>72.55</v>
      </c>
      <c r="R9" s="54" t="n">
        <f aca="false">P9/3600</f>
        <v>1.7984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71.26</v>
      </c>
      <c r="I10" s="58" t="n">
        <v>66.38</v>
      </c>
      <c r="J10" s="59" t="n">
        <f aca="false">H10/3600</f>
        <v>1.71423888888889</v>
      </c>
      <c r="L10" s="60" t="n">
        <v>20459.8944</v>
      </c>
      <c r="M10" s="61" t="n">
        <v>34.1618</v>
      </c>
      <c r="N10" s="61" t="n">
        <v>40.0376</v>
      </c>
      <c r="O10" s="61" t="n">
        <v>40.5917</v>
      </c>
      <c r="P10" s="61" t="n">
        <v>6069.55</v>
      </c>
      <c r="Q10" s="61" t="n">
        <v>63.62</v>
      </c>
      <c r="R10" s="62" t="n">
        <f aca="false">P10/3600</f>
        <v>1.6859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448.85</v>
      </c>
      <c r="I11" s="43" t="n">
        <v>146.04</v>
      </c>
      <c r="J11" s="44" t="n">
        <f aca="false">H11/3600</f>
        <v>4.569125</v>
      </c>
      <c r="L11" s="45" t="n">
        <v>383386.5232</v>
      </c>
      <c r="M11" s="46" t="n">
        <v>42.7851</v>
      </c>
      <c r="N11" s="46" t="n">
        <v>43.1497</v>
      </c>
      <c r="O11" s="46" t="n">
        <v>41.6232</v>
      </c>
      <c r="P11" s="46" t="n">
        <v>16404.77</v>
      </c>
      <c r="Q11" s="46" t="n">
        <v>148.1</v>
      </c>
      <c r="R11" s="47" t="n">
        <f aca="false">P11/3600</f>
        <v>4.55688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092.42</v>
      </c>
      <c r="I12" s="50" t="n">
        <v>132.02</v>
      </c>
      <c r="J12" s="51" t="n">
        <f aca="false">H12/3600</f>
        <v>4.19233888888889</v>
      </c>
      <c r="L12" s="52" t="n">
        <v>246348.536</v>
      </c>
      <c r="M12" s="53" t="n">
        <v>39.152</v>
      </c>
      <c r="N12" s="53" t="n">
        <v>40.293</v>
      </c>
      <c r="O12" s="53" t="n">
        <v>38.0223</v>
      </c>
      <c r="P12" s="53" t="n">
        <v>15022.76</v>
      </c>
      <c r="Q12" s="53" t="n">
        <v>144.28</v>
      </c>
      <c r="R12" s="54" t="n">
        <f aca="false">P12/3600</f>
        <v>4.17298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915.19</v>
      </c>
      <c r="I13" s="50" t="n">
        <v>122.06</v>
      </c>
      <c r="J13" s="51" t="n">
        <f aca="false">H13/3600</f>
        <v>3.86533055555556</v>
      </c>
      <c r="L13" s="52" t="n">
        <v>153315.1632</v>
      </c>
      <c r="M13" s="53" t="n">
        <v>35.1274</v>
      </c>
      <c r="N13" s="53" t="n">
        <v>38.5629</v>
      </c>
      <c r="O13" s="53" t="n">
        <v>36.3557</v>
      </c>
      <c r="P13" s="53" t="n">
        <v>13967.78</v>
      </c>
      <c r="Q13" s="53" t="n">
        <v>132.6</v>
      </c>
      <c r="R13" s="54" t="n">
        <f aca="false">P13/3600</f>
        <v>3.8799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800.3</v>
      </c>
      <c r="I14" s="58" t="n">
        <v>115.75</v>
      </c>
      <c r="J14" s="59" t="n">
        <f aca="false">H14/3600</f>
        <v>3.55563888888889</v>
      </c>
      <c r="L14" s="60" t="n">
        <v>81922.1888</v>
      </c>
      <c r="M14" s="61" t="n">
        <v>30.931</v>
      </c>
      <c r="N14" s="61" t="n">
        <v>37.173</v>
      </c>
      <c r="O14" s="61" t="n">
        <v>35.0383</v>
      </c>
      <c r="P14" s="61" t="n">
        <v>12769.85</v>
      </c>
      <c r="Q14" s="61" t="n">
        <v>126.02</v>
      </c>
      <c r="R14" s="62" t="n">
        <f aca="false">P14/3600</f>
        <v>3.5471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415</v>
      </c>
      <c r="I15" s="43" t="n">
        <v>109.66</v>
      </c>
      <c r="J15" s="44" t="n">
        <f aca="false">H15/3600</f>
        <v>3.44861111111111</v>
      </c>
      <c r="L15" s="45" t="n">
        <v>99529.6176</v>
      </c>
      <c r="M15" s="46" t="n">
        <v>43.9879</v>
      </c>
      <c r="N15" s="46" t="n">
        <v>47.2131</v>
      </c>
      <c r="O15" s="46" t="n">
        <v>46.7474</v>
      </c>
      <c r="P15" s="46" t="n">
        <v>12460.74</v>
      </c>
      <c r="Q15" s="46" t="n">
        <v>120.9</v>
      </c>
      <c r="R15" s="47" t="n">
        <f aca="false">P15/3600</f>
        <v>3.46131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57.52</v>
      </c>
      <c r="I16" s="50" t="n">
        <v>103.4</v>
      </c>
      <c r="J16" s="51" t="n">
        <f aca="false">H16/3600</f>
        <v>3.09931111111111</v>
      </c>
      <c r="L16" s="52" t="n">
        <v>47092.2432</v>
      </c>
      <c r="M16" s="53" t="n">
        <v>41.5666</v>
      </c>
      <c r="N16" s="53" t="n">
        <v>46.1914</v>
      </c>
      <c r="O16" s="53" t="n">
        <v>45.9082</v>
      </c>
      <c r="P16" s="53" t="n">
        <v>11097.23</v>
      </c>
      <c r="Q16" s="53" t="n">
        <v>105.73</v>
      </c>
      <c r="R16" s="54" t="n">
        <f aca="false">P16/3600</f>
        <v>3.0825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82.27</v>
      </c>
      <c r="I17" s="50" t="n">
        <v>107.51</v>
      </c>
      <c r="J17" s="51" t="n">
        <f aca="false">H17/3600</f>
        <v>3.07840833333333</v>
      </c>
      <c r="L17" s="52" t="n">
        <v>26473.5152</v>
      </c>
      <c r="M17" s="53" t="n">
        <v>39.9915</v>
      </c>
      <c r="N17" s="53" t="n">
        <v>45.4567</v>
      </c>
      <c r="O17" s="53" t="n">
        <v>45.3691</v>
      </c>
      <c r="P17" s="53" t="n">
        <v>11029.94</v>
      </c>
      <c r="Q17" s="53" t="n">
        <v>102.33</v>
      </c>
      <c r="R17" s="54" t="n">
        <f aca="false">P17/3600</f>
        <v>3.0638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672.99</v>
      </c>
      <c r="I18" s="58" t="n">
        <v>95.67</v>
      </c>
      <c r="J18" s="59" t="n">
        <f aca="false">H18/3600</f>
        <v>2.96471944444444</v>
      </c>
      <c r="L18" s="60" t="n">
        <v>14667.312</v>
      </c>
      <c r="M18" s="61" t="n">
        <v>38.263</v>
      </c>
      <c r="N18" s="61" t="n">
        <v>44.977</v>
      </c>
      <c r="O18" s="61" t="n">
        <v>45.0293</v>
      </c>
      <c r="P18" s="61" t="n">
        <v>10497.33</v>
      </c>
      <c r="Q18" s="61" t="n">
        <v>106.68</v>
      </c>
      <c r="R18" s="62" t="n">
        <f aca="false">P18/3600</f>
        <v>2.9159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95.31</v>
      </c>
      <c r="I19" s="43" t="n">
        <v>51.39</v>
      </c>
      <c r="J19" s="44" t="n">
        <f aca="false">H19/3600</f>
        <v>1.47091944444444</v>
      </c>
      <c r="L19" s="42" t="n">
        <v>22267.8136</v>
      </c>
      <c r="M19" s="43" t="n">
        <v>42.8972</v>
      </c>
      <c r="N19" s="43" t="n">
        <v>44.7583</v>
      </c>
      <c r="O19" s="43" t="n">
        <v>46.2674</v>
      </c>
      <c r="P19" s="43" t="n">
        <v>5203.99</v>
      </c>
      <c r="Q19" s="43" t="n">
        <v>49.64</v>
      </c>
      <c r="R19" s="44" t="n">
        <f aca="false">P19/3600</f>
        <v>1.4455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75.69</v>
      </c>
      <c r="I20" s="50" t="n">
        <v>44.87</v>
      </c>
      <c r="J20" s="51" t="n">
        <f aca="false">H20/3600</f>
        <v>1.35435833333333</v>
      </c>
      <c r="L20" s="49" t="n">
        <v>12126.888</v>
      </c>
      <c r="M20" s="50" t="n">
        <v>41.2186</v>
      </c>
      <c r="N20" s="50" t="n">
        <v>42.9485</v>
      </c>
      <c r="O20" s="50" t="n">
        <v>43.8325</v>
      </c>
      <c r="P20" s="50" t="n">
        <v>4795.05</v>
      </c>
      <c r="Q20" s="50" t="n">
        <v>45.25</v>
      </c>
      <c r="R20" s="51" t="n">
        <f aca="false">P20/3600</f>
        <v>1.3319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38.16</v>
      </c>
      <c r="I21" s="50" t="n">
        <v>42.57</v>
      </c>
      <c r="J21" s="51" t="n">
        <f aca="false">H21/3600</f>
        <v>1.28837777777778</v>
      </c>
      <c r="L21" s="49" t="n">
        <v>6794.4432</v>
      </c>
      <c r="M21" s="50" t="n">
        <v>39.1493</v>
      </c>
      <c r="N21" s="50" t="n">
        <v>41.5496</v>
      </c>
      <c r="O21" s="50" t="n">
        <v>42.2022</v>
      </c>
      <c r="P21" s="50" t="n">
        <v>4483.81</v>
      </c>
      <c r="Q21" s="50" t="n">
        <v>43.75</v>
      </c>
      <c r="R21" s="51" t="n">
        <f aca="false">P21/3600</f>
        <v>1.2455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52</v>
      </c>
      <c r="I22" s="58" t="n">
        <v>41.06</v>
      </c>
      <c r="J22" s="59" t="n">
        <f aca="false">H22/3600</f>
        <v>1.24625555555556</v>
      </c>
      <c r="L22" s="57" t="n">
        <v>3768.5392</v>
      </c>
      <c r="M22" s="58" t="n">
        <v>36.6897</v>
      </c>
      <c r="N22" s="58" t="n">
        <v>40.5295</v>
      </c>
      <c r="O22" s="58" t="n">
        <v>41.2405</v>
      </c>
      <c r="P22" s="58" t="n">
        <v>4422.78</v>
      </c>
      <c r="Q22" s="58" t="n">
        <v>41.89</v>
      </c>
      <c r="R22" s="59" t="n">
        <f aca="false">P22/3600</f>
        <v>1.2285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890.01</v>
      </c>
      <c r="I23" s="43" t="n">
        <v>65.31</v>
      </c>
      <c r="J23" s="44" t="n">
        <f aca="false">H23/3600</f>
        <v>1.63611388888889</v>
      </c>
      <c r="L23" s="42" t="n">
        <v>53193.6104</v>
      </c>
      <c r="M23" s="43" t="n">
        <v>41.9317</v>
      </c>
      <c r="N23" s="43" t="n">
        <v>43.6469</v>
      </c>
      <c r="O23" s="43" t="n">
        <v>44.3011</v>
      </c>
      <c r="P23" s="43" t="n">
        <v>5829.21</v>
      </c>
      <c r="Q23" s="43" t="n">
        <v>68.97</v>
      </c>
      <c r="R23" s="44" t="n">
        <f aca="false">P23/3600</f>
        <v>1.6192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41.25</v>
      </c>
      <c r="I24" s="50" t="n">
        <v>57.89</v>
      </c>
      <c r="J24" s="51" t="n">
        <f aca="false">H24/3600</f>
        <v>1.45590277777778</v>
      </c>
      <c r="L24" s="49" t="n">
        <v>28709.0032</v>
      </c>
      <c r="M24" s="50" t="n">
        <v>38.822</v>
      </c>
      <c r="N24" s="50" t="n">
        <v>41.146</v>
      </c>
      <c r="O24" s="50" t="n">
        <v>41.3728</v>
      </c>
      <c r="P24" s="50" t="n">
        <v>5292.78</v>
      </c>
      <c r="Q24" s="50" t="n">
        <v>58.97</v>
      </c>
      <c r="R24" s="51" t="n">
        <f aca="false">P24/3600</f>
        <v>1.4702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91.19</v>
      </c>
      <c r="I25" s="50" t="n">
        <v>52.24</v>
      </c>
      <c r="J25" s="51" t="n">
        <f aca="false">H25/3600</f>
        <v>1.35866388888889</v>
      </c>
      <c r="L25" s="49" t="n">
        <v>14823.28</v>
      </c>
      <c r="M25" s="50" t="n">
        <v>35.7681</v>
      </c>
      <c r="N25" s="50" t="n">
        <v>39.3261</v>
      </c>
      <c r="O25" s="50" t="n">
        <v>39.6828</v>
      </c>
      <c r="P25" s="50" t="n">
        <v>4856.23</v>
      </c>
      <c r="Q25" s="50" t="n">
        <v>53.27</v>
      </c>
      <c r="R25" s="51" t="n">
        <f aca="false">P25/3600</f>
        <v>1.3489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5.33</v>
      </c>
      <c r="I26" s="58" t="n">
        <v>48.72</v>
      </c>
      <c r="J26" s="59" t="n">
        <f aca="false">H26/3600</f>
        <v>1.31259166666667</v>
      </c>
      <c r="L26" s="57" t="n">
        <v>7271.5152</v>
      </c>
      <c r="M26" s="58" t="n">
        <v>32.9021</v>
      </c>
      <c r="N26" s="58" t="n">
        <v>38.0697</v>
      </c>
      <c r="O26" s="58" t="n">
        <v>38.8433</v>
      </c>
      <c r="P26" s="58" t="n">
        <v>4677.72</v>
      </c>
      <c r="Q26" s="58" t="n">
        <v>48.02</v>
      </c>
      <c r="R26" s="59" t="n">
        <f aca="false">P26/3600</f>
        <v>1.2993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40.06</v>
      </c>
      <c r="I27" s="43" t="n">
        <v>141.91</v>
      </c>
      <c r="J27" s="44" t="n">
        <f aca="false">H27/3600</f>
        <v>3.45557222222222</v>
      </c>
      <c r="L27" s="42" t="n">
        <v>106981.8</v>
      </c>
      <c r="M27" s="43" t="n">
        <v>40.7222</v>
      </c>
      <c r="N27" s="43" t="n">
        <v>41.8879</v>
      </c>
      <c r="O27" s="43" t="n">
        <v>44.3609</v>
      </c>
      <c r="P27" s="43" t="n">
        <v>12377.41</v>
      </c>
      <c r="Q27" s="43" t="n">
        <v>143.84</v>
      </c>
      <c r="R27" s="44" t="n">
        <f aca="false">P27/3600</f>
        <v>3.4381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868.55</v>
      </c>
      <c r="I28" s="50" t="n">
        <v>113.66</v>
      </c>
      <c r="J28" s="51" t="n">
        <f aca="false">H28/3600</f>
        <v>3.01904166666667</v>
      </c>
      <c r="L28" s="49" t="n">
        <v>49255.4384</v>
      </c>
      <c r="M28" s="50" t="n">
        <v>38.0786</v>
      </c>
      <c r="N28" s="50" t="n">
        <v>39.5966</v>
      </c>
      <c r="O28" s="50" t="n">
        <v>42.2759</v>
      </c>
      <c r="P28" s="50" t="n">
        <v>10815.5</v>
      </c>
      <c r="Q28" s="50" t="n">
        <v>115.66</v>
      </c>
      <c r="R28" s="51" t="n">
        <f aca="false">P28/3600</f>
        <v>3.0043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824.61</v>
      </c>
      <c r="I29" s="50" t="n">
        <v>104.3</v>
      </c>
      <c r="J29" s="51" t="n">
        <f aca="false">H29/3600</f>
        <v>3.00683611111111</v>
      </c>
      <c r="L29" s="49" t="n">
        <v>26568.8584</v>
      </c>
      <c r="M29" s="50" t="n">
        <v>35.8421</v>
      </c>
      <c r="N29" s="50" t="n">
        <v>38.512</v>
      </c>
      <c r="O29" s="50" t="n">
        <v>40.6031</v>
      </c>
      <c r="P29" s="50" t="n">
        <v>9897.27</v>
      </c>
      <c r="Q29" s="50" t="n">
        <v>105.72</v>
      </c>
      <c r="R29" s="51" t="n">
        <f aca="false">P29/3600</f>
        <v>2.7492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88.11</v>
      </c>
      <c r="I30" s="58" t="n">
        <v>96.61</v>
      </c>
      <c r="J30" s="59" t="n">
        <f aca="false">H30/3600</f>
        <v>2.60780833333333</v>
      </c>
      <c r="L30" s="57" t="n">
        <v>14340.4168</v>
      </c>
      <c r="M30" s="58" t="n">
        <v>33.4029</v>
      </c>
      <c r="N30" s="58" t="n">
        <v>37.6777</v>
      </c>
      <c r="O30" s="58" t="n">
        <v>39.3428</v>
      </c>
      <c r="P30" s="58" t="n">
        <v>9156.51</v>
      </c>
      <c r="Q30" s="58" t="n">
        <v>95.51</v>
      </c>
      <c r="R30" s="59" t="n">
        <f aca="false">P30/3600</f>
        <v>2.5434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531.75</v>
      </c>
      <c r="I31" s="43" t="n">
        <v>117.61</v>
      </c>
      <c r="J31" s="44" t="n">
        <f aca="false">H31/3600</f>
        <v>3.20326388888889</v>
      </c>
      <c r="L31" s="42" t="n">
        <v>72354.8848</v>
      </c>
      <c r="M31" s="43" t="n">
        <v>41.4458</v>
      </c>
      <c r="N31" s="43" t="n">
        <v>44.5266</v>
      </c>
      <c r="O31" s="43" t="n">
        <v>46.2108</v>
      </c>
      <c r="P31" s="43" t="n">
        <v>11530.04</v>
      </c>
      <c r="Q31" s="43" t="n">
        <v>119.98</v>
      </c>
      <c r="R31" s="44" t="n">
        <f aca="false">P31/3600</f>
        <v>3.2027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472.16</v>
      </c>
      <c r="I32" s="50" t="n">
        <v>101.64</v>
      </c>
      <c r="J32" s="51" t="n">
        <f aca="false">H32/3600</f>
        <v>2.90893333333333</v>
      </c>
      <c r="L32" s="49" t="n">
        <v>29097.284</v>
      </c>
      <c r="M32" s="50" t="n">
        <v>38.8127</v>
      </c>
      <c r="N32" s="50" t="n">
        <v>42.9935</v>
      </c>
      <c r="O32" s="50" t="n">
        <v>44.0206</v>
      </c>
      <c r="P32" s="50" t="n">
        <v>10399.35</v>
      </c>
      <c r="Q32" s="50" t="n">
        <v>103.18</v>
      </c>
      <c r="R32" s="51" t="n">
        <f aca="false">P32/3600</f>
        <v>2.8887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18.65</v>
      </c>
      <c r="I33" s="50" t="n">
        <v>93.77</v>
      </c>
      <c r="J33" s="51" t="n">
        <f aca="false">H33/3600</f>
        <v>2.699625</v>
      </c>
      <c r="L33" s="49" t="n">
        <v>14968.0656</v>
      </c>
      <c r="M33" s="50" t="n">
        <v>37.0382</v>
      </c>
      <c r="N33" s="50" t="n">
        <v>41.6275</v>
      </c>
      <c r="O33" s="50" t="n">
        <v>42.1494</v>
      </c>
      <c r="P33" s="50" t="n">
        <v>9570.16</v>
      </c>
      <c r="Q33" s="50" t="n">
        <v>94.98</v>
      </c>
      <c r="R33" s="51" t="n">
        <f aca="false">P33/3600</f>
        <v>2.6583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185.38</v>
      </c>
      <c r="I34" s="58" t="n">
        <v>87.94</v>
      </c>
      <c r="J34" s="59" t="n">
        <f aca="false">H34/3600</f>
        <v>2.55149444444444</v>
      </c>
      <c r="L34" s="57" t="n">
        <v>8339.7232</v>
      </c>
      <c r="M34" s="58" t="n">
        <v>35.0766</v>
      </c>
      <c r="N34" s="58" t="n">
        <v>40.5655</v>
      </c>
      <c r="O34" s="58" t="n">
        <v>40.7442</v>
      </c>
      <c r="P34" s="58" t="n">
        <v>9108.05</v>
      </c>
      <c r="Q34" s="58" t="n">
        <v>89.45</v>
      </c>
      <c r="R34" s="59" t="n">
        <f aca="false">P34/3600</f>
        <v>2.5300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4.78</v>
      </c>
      <c r="I35" s="43" t="n">
        <v>163.55</v>
      </c>
      <c r="J35" s="44" t="n">
        <f aca="false">H35/3600</f>
        <v>4.28188333333333</v>
      </c>
      <c r="L35" s="42" t="n">
        <v>183585.0432</v>
      </c>
      <c r="M35" s="43" t="n">
        <v>42.716</v>
      </c>
      <c r="N35" s="43" t="n">
        <v>42.8769</v>
      </c>
      <c r="O35" s="43" t="n">
        <v>44.5026</v>
      </c>
      <c r="P35" s="43" t="n">
        <v>15356.36</v>
      </c>
      <c r="Q35" s="43" t="n">
        <v>167.3</v>
      </c>
      <c r="R35" s="44" t="n">
        <f aca="false">P35/3600</f>
        <v>4.2656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025.64</v>
      </c>
      <c r="I36" s="50" t="n">
        <v>141.5</v>
      </c>
      <c r="J36" s="51" t="n">
        <f aca="false">H36/3600</f>
        <v>3.89601111111111</v>
      </c>
      <c r="L36" s="49" t="n">
        <v>81347.3984</v>
      </c>
      <c r="M36" s="50" t="n">
        <v>37.2374</v>
      </c>
      <c r="N36" s="50" t="n">
        <v>40.913</v>
      </c>
      <c r="O36" s="50" t="n">
        <v>42.9456</v>
      </c>
      <c r="P36" s="50" t="n">
        <v>13862.12</v>
      </c>
      <c r="Q36" s="50" t="n">
        <v>145.3</v>
      </c>
      <c r="R36" s="51" t="n">
        <f aca="false">P36/3600</f>
        <v>3.8505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826.48</v>
      </c>
      <c r="I37" s="50" t="n">
        <v>127.99</v>
      </c>
      <c r="J37" s="51" t="n">
        <f aca="false">H37/3600</f>
        <v>3.56291111111111</v>
      </c>
      <c r="L37" s="49" t="n">
        <v>41000.5688</v>
      </c>
      <c r="M37" s="50" t="n">
        <v>34.6492</v>
      </c>
      <c r="N37" s="50" t="n">
        <v>39.4129</v>
      </c>
      <c r="O37" s="50" t="n">
        <v>41.7341</v>
      </c>
      <c r="P37" s="50" t="n">
        <v>12762.55</v>
      </c>
      <c r="Q37" s="50" t="n">
        <v>132.79</v>
      </c>
      <c r="R37" s="51" t="n">
        <f aca="false">P37/3600</f>
        <v>3.5451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111.52</v>
      </c>
      <c r="I38" s="58" t="n">
        <v>115.84</v>
      </c>
      <c r="J38" s="59" t="n">
        <f aca="false">H38/3600</f>
        <v>3.36431111111111</v>
      </c>
      <c r="L38" s="57" t="n">
        <v>22024.9952</v>
      </c>
      <c r="M38" s="58" t="n">
        <v>32.2413</v>
      </c>
      <c r="N38" s="58" t="n">
        <v>38.3899</v>
      </c>
      <c r="O38" s="58" t="n">
        <v>40.8582</v>
      </c>
      <c r="P38" s="58" t="n">
        <v>12018.32</v>
      </c>
      <c r="Q38" s="58" t="n">
        <v>118.28</v>
      </c>
      <c r="R38" s="59" t="n">
        <f aca="false">P38/3600</f>
        <v>3.3384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62.73</v>
      </c>
      <c r="I39" s="43" t="n">
        <v>28.36</v>
      </c>
      <c r="J39" s="44" t="n">
        <f aca="false">H39/3600</f>
        <v>0.684091666666667</v>
      </c>
      <c r="L39" s="42" t="n">
        <v>20812.2432</v>
      </c>
      <c r="M39" s="43" t="n">
        <v>41.9495</v>
      </c>
      <c r="N39" s="43" t="n">
        <v>44.0702</v>
      </c>
      <c r="O39" s="43" t="n">
        <v>44.7696</v>
      </c>
      <c r="P39" s="43" t="n">
        <v>2433.6</v>
      </c>
      <c r="Q39" s="43" t="n">
        <v>28.38</v>
      </c>
      <c r="R39" s="44" t="n">
        <f aca="false">P39/3600</f>
        <v>0.67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61.66</v>
      </c>
      <c r="I40" s="50" t="n">
        <v>24.83</v>
      </c>
      <c r="J40" s="51" t="n">
        <f aca="false">H40/3600</f>
        <v>0.628238888888889</v>
      </c>
      <c r="L40" s="49" t="n">
        <v>11155.044</v>
      </c>
      <c r="M40" s="50" t="n">
        <v>38.5192</v>
      </c>
      <c r="N40" s="50" t="n">
        <v>41.3909</v>
      </c>
      <c r="O40" s="50" t="n">
        <v>41.8185</v>
      </c>
      <c r="P40" s="50" t="n">
        <v>2272.5</v>
      </c>
      <c r="Q40" s="50" t="n">
        <v>26.02</v>
      </c>
      <c r="R40" s="51" t="n">
        <f aca="false">P40/3600</f>
        <v>0.631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109.31</v>
      </c>
      <c r="I41" s="50" t="n">
        <v>21.17</v>
      </c>
      <c r="J41" s="51" t="n">
        <f aca="false">H41/3600</f>
        <v>0.585919444444444</v>
      </c>
      <c r="L41" s="49" t="n">
        <v>5921.4088</v>
      </c>
      <c r="M41" s="50" t="n">
        <v>35.5441</v>
      </c>
      <c r="N41" s="50" t="n">
        <v>39.4534</v>
      </c>
      <c r="O41" s="50" t="n">
        <v>39.659</v>
      </c>
      <c r="P41" s="50" t="n">
        <v>2076.39</v>
      </c>
      <c r="Q41" s="50" t="n">
        <v>21.65</v>
      </c>
      <c r="R41" s="51" t="n">
        <f aca="false">P41/3600</f>
        <v>0.5767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56.69</v>
      </c>
      <c r="I42" s="58" t="n">
        <v>19.22</v>
      </c>
      <c r="J42" s="59" t="n">
        <f aca="false">H42/3600</f>
        <v>0.543525</v>
      </c>
      <c r="L42" s="57" t="n">
        <v>3286.1664</v>
      </c>
      <c r="M42" s="58" t="n">
        <v>32.9204</v>
      </c>
      <c r="N42" s="58" t="n">
        <v>37.9595</v>
      </c>
      <c r="O42" s="58" t="n">
        <v>37.9618</v>
      </c>
      <c r="P42" s="58" t="n">
        <v>1924.86</v>
      </c>
      <c r="Q42" s="58" t="n">
        <v>19.24</v>
      </c>
      <c r="R42" s="59" t="n">
        <f aca="false">P42/3600</f>
        <v>0.5346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34.63</v>
      </c>
      <c r="I43" s="43" t="n">
        <v>31.11</v>
      </c>
      <c r="J43" s="44" t="n">
        <f aca="false">H43/3600</f>
        <v>0.787397222222222</v>
      </c>
      <c r="L43" s="42" t="n">
        <v>23594.2224</v>
      </c>
      <c r="M43" s="43" t="n">
        <v>42.1152</v>
      </c>
      <c r="N43" s="43" t="n">
        <v>44.2772</v>
      </c>
      <c r="O43" s="43" t="n">
        <v>45.7277</v>
      </c>
      <c r="P43" s="43" t="n">
        <v>2804.46</v>
      </c>
      <c r="Q43" s="43" t="n">
        <v>31.61</v>
      </c>
      <c r="R43" s="44" t="n">
        <f aca="false">P43/3600</f>
        <v>0.7790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61.02</v>
      </c>
      <c r="I44" s="50" t="n">
        <v>28.3</v>
      </c>
      <c r="J44" s="51" t="n">
        <f aca="false">H44/3600</f>
        <v>0.739172222222222</v>
      </c>
      <c r="L44" s="49" t="n">
        <v>14058.4168</v>
      </c>
      <c r="M44" s="50" t="n">
        <v>39.1932</v>
      </c>
      <c r="N44" s="50" t="n">
        <v>41.8905</v>
      </c>
      <c r="O44" s="50" t="n">
        <v>43.0607</v>
      </c>
      <c r="P44" s="50" t="n">
        <v>2637.96</v>
      </c>
      <c r="Q44" s="50" t="n">
        <v>28.67</v>
      </c>
      <c r="R44" s="51" t="n">
        <f aca="false">P44/3600</f>
        <v>0.7327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87.28</v>
      </c>
      <c r="I45" s="50" t="n">
        <v>26.51</v>
      </c>
      <c r="J45" s="51" t="n">
        <f aca="false">H45/3600</f>
        <v>0.746466666666667</v>
      </c>
      <c r="L45" s="49" t="n">
        <v>8247.3528</v>
      </c>
      <c r="M45" s="50" t="n">
        <v>36.1171</v>
      </c>
      <c r="N45" s="50" t="n">
        <v>39.9952</v>
      </c>
      <c r="O45" s="50" t="n">
        <v>40.9767</v>
      </c>
      <c r="P45" s="50" t="n">
        <v>2680.38</v>
      </c>
      <c r="Q45" s="50" t="n">
        <v>27.5</v>
      </c>
      <c r="R45" s="51" t="n">
        <f aca="false">P45/3600</f>
        <v>0.744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37.48</v>
      </c>
      <c r="I46" s="58" t="n">
        <v>23.94</v>
      </c>
      <c r="J46" s="59" t="n">
        <f aca="false">H46/3600</f>
        <v>0.6493</v>
      </c>
      <c r="L46" s="57" t="n">
        <v>4693.2016</v>
      </c>
      <c r="M46" s="58" t="n">
        <v>33.0076</v>
      </c>
      <c r="N46" s="58" t="n">
        <v>38.5779</v>
      </c>
      <c r="O46" s="58" t="n">
        <v>39.4554</v>
      </c>
      <c r="P46" s="58" t="n">
        <v>2305.38</v>
      </c>
      <c r="Q46" s="58" t="n">
        <v>24.57</v>
      </c>
      <c r="R46" s="59" t="n">
        <f aca="false">P46/3600</f>
        <v>0.6403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37.31</v>
      </c>
      <c r="I47" s="43" t="n">
        <v>33.87</v>
      </c>
      <c r="J47" s="44" t="n">
        <f aca="false">H47/3600</f>
        <v>0.760363888888889</v>
      </c>
      <c r="L47" s="42" t="n">
        <v>44270.4464</v>
      </c>
      <c r="M47" s="43" t="n">
        <v>41.2095</v>
      </c>
      <c r="N47" s="43" t="n">
        <v>42.6835</v>
      </c>
      <c r="O47" s="43" t="n">
        <v>43.5731</v>
      </c>
      <c r="P47" s="43" t="n">
        <v>2685.74</v>
      </c>
      <c r="Q47" s="43" t="n">
        <v>34</v>
      </c>
      <c r="R47" s="44" t="n">
        <f aca="false">P47/3600</f>
        <v>0.7460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84.22</v>
      </c>
      <c r="I48" s="50" t="n">
        <v>29.65</v>
      </c>
      <c r="J48" s="51" t="n">
        <f aca="false">H48/3600</f>
        <v>0.690061111111111</v>
      </c>
      <c r="L48" s="49" t="n">
        <v>27387.5648</v>
      </c>
      <c r="M48" s="50" t="n">
        <v>36.974</v>
      </c>
      <c r="N48" s="50" t="n">
        <v>39.4733</v>
      </c>
      <c r="O48" s="50" t="n">
        <v>40.3071</v>
      </c>
      <c r="P48" s="50" t="n">
        <v>2456.34</v>
      </c>
      <c r="Q48" s="50" t="n">
        <v>30.79</v>
      </c>
      <c r="R48" s="51" t="n">
        <f aca="false">P48/3600</f>
        <v>0.6823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86.78</v>
      </c>
      <c r="I49" s="50" t="n">
        <v>26.62</v>
      </c>
      <c r="J49" s="51" t="n">
        <f aca="false">H49/3600</f>
        <v>0.635216666666667</v>
      </c>
      <c r="L49" s="49" t="n">
        <v>16322.1008</v>
      </c>
      <c r="M49" s="50" t="n">
        <v>33.1643</v>
      </c>
      <c r="N49" s="50" t="n">
        <v>37.3584</v>
      </c>
      <c r="O49" s="50" t="n">
        <v>38.0697</v>
      </c>
      <c r="P49" s="50" t="n">
        <v>2279.14</v>
      </c>
      <c r="Q49" s="50" t="n">
        <v>27.52</v>
      </c>
      <c r="R49" s="51" t="n">
        <f aca="false">P49/3600</f>
        <v>0.63309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98.24</v>
      </c>
      <c r="I50" s="58" t="n">
        <v>24.47</v>
      </c>
      <c r="J50" s="59" t="n">
        <f aca="false">H50/3600</f>
        <v>0.582844444444444</v>
      </c>
      <c r="L50" s="57" t="n">
        <v>8844.0136</v>
      </c>
      <c r="M50" s="58" t="n">
        <v>29.4671</v>
      </c>
      <c r="N50" s="58" t="n">
        <v>35.9078</v>
      </c>
      <c r="O50" s="58" t="n">
        <v>36.5448</v>
      </c>
      <c r="P50" s="58" t="n">
        <v>2085.69</v>
      </c>
      <c r="Q50" s="58" t="n">
        <v>24.63</v>
      </c>
      <c r="R50" s="59" t="n">
        <f aca="false">P50/3600</f>
        <v>0.57935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87.82</v>
      </c>
      <c r="I51" s="43" t="n">
        <v>15.71</v>
      </c>
      <c r="J51" s="44" t="n">
        <f aca="false">H51/3600</f>
        <v>0.413283333333333</v>
      </c>
      <c r="L51" s="42" t="n">
        <v>15220.3176</v>
      </c>
      <c r="M51" s="43" t="n">
        <v>42.5838</v>
      </c>
      <c r="N51" s="43" t="n">
        <v>43.9657</v>
      </c>
      <c r="O51" s="43" t="n">
        <v>44.743</v>
      </c>
      <c r="P51" s="43" t="n">
        <v>1484.12</v>
      </c>
      <c r="Q51" s="43" t="n">
        <v>16.2</v>
      </c>
      <c r="R51" s="44" t="n">
        <f aca="false">P51/3600</f>
        <v>0.4122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67.23</v>
      </c>
      <c r="I52" s="50" t="n">
        <v>14.01</v>
      </c>
      <c r="J52" s="51" t="n">
        <f aca="false">H52/3600</f>
        <v>0.407563888888889</v>
      </c>
      <c r="L52" s="49" t="n">
        <v>9098.9472</v>
      </c>
      <c r="M52" s="50" t="n">
        <v>39.1755</v>
      </c>
      <c r="N52" s="50" t="n">
        <v>40.5997</v>
      </c>
      <c r="O52" s="50" t="n">
        <v>41.9295</v>
      </c>
      <c r="P52" s="50" t="n">
        <v>1366.84</v>
      </c>
      <c r="Q52" s="50" t="n">
        <v>14.34</v>
      </c>
      <c r="R52" s="51" t="n">
        <f aca="false">P52/3600</f>
        <v>0.37967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63.68</v>
      </c>
      <c r="I53" s="50" t="n">
        <v>13.17</v>
      </c>
      <c r="J53" s="51" t="n">
        <f aca="false">H53/3600</f>
        <v>0.351022222222222</v>
      </c>
      <c r="L53" s="49" t="n">
        <v>5180.2824</v>
      </c>
      <c r="M53" s="50" t="n">
        <v>35.7386</v>
      </c>
      <c r="N53" s="50" t="n">
        <v>38.2394</v>
      </c>
      <c r="O53" s="50" t="n">
        <v>39.9859</v>
      </c>
      <c r="P53" s="50" t="n">
        <v>1246.39</v>
      </c>
      <c r="Q53" s="50" t="n">
        <v>13</v>
      </c>
      <c r="R53" s="51" t="n">
        <f aca="false">P53/3600</f>
        <v>0.3462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38.45</v>
      </c>
      <c r="I54" s="58" t="n">
        <v>11.74</v>
      </c>
      <c r="J54" s="59" t="n">
        <f aca="false">H54/3600</f>
        <v>0.316236111111111</v>
      </c>
      <c r="L54" s="57" t="n">
        <v>2596.9624</v>
      </c>
      <c r="M54" s="58" t="n">
        <v>32.2723</v>
      </c>
      <c r="N54" s="58" t="n">
        <v>36.7768</v>
      </c>
      <c r="O54" s="58" t="n">
        <v>38.5271</v>
      </c>
      <c r="P54" s="58" t="n">
        <v>1152.7</v>
      </c>
      <c r="Q54" s="58" t="n">
        <v>11.89</v>
      </c>
      <c r="R54" s="59" t="n">
        <f aca="false">P54/3600</f>
        <v>0.3201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02.81</v>
      </c>
      <c r="I55" s="43" t="n">
        <v>6.49</v>
      </c>
      <c r="J55" s="44" t="n">
        <f aca="false">H55/3600</f>
        <v>0.167447222222222</v>
      </c>
      <c r="L55" s="42" t="n">
        <v>5354.7424</v>
      </c>
      <c r="M55" s="43" t="n">
        <v>43.2254</v>
      </c>
      <c r="N55" s="43" t="n">
        <v>45.394</v>
      </c>
      <c r="O55" s="43" t="n">
        <v>45.1942</v>
      </c>
      <c r="P55" s="43" t="n">
        <v>599.36</v>
      </c>
      <c r="Q55" s="43" t="n">
        <v>6.4</v>
      </c>
      <c r="R55" s="44" t="n">
        <f aca="false">P55/3600</f>
        <v>0.1664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51.23</v>
      </c>
      <c r="I56" s="50" t="n">
        <v>5.73</v>
      </c>
      <c r="J56" s="51" t="n">
        <f aca="false">H56/3600</f>
        <v>0.153119444444444</v>
      </c>
      <c r="L56" s="49" t="n">
        <v>3175.104</v>
      </c>
      <c r="M56" s="50" t="n">
        <v>39.5573</v>
      </c>
      <c r="N56" s="50" t="n">
        <v>42.325</v>
      </c>
      <c r="O56" s="50" t="n">
        <v>41.8949</v>
      </c>
      <c r="P56" s="50" t="n">
        <v>549.2</v>
      </c>
      <c r="Q56" s="50" t="n">
        <v>6.01</v>
      </c>
      <c r="R56" s="51" t="n">
        <f aca="false">P56/3600</f>
        <v>0.1525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8.71</v>
      </c>
      <c r="I57" s="50" t="n">
        <v>5.36</v>
      </c>
      <c r="J57" s="51" t="n">
        <f aca="false">H57/3600</f>
        <v>0.141308333333333</v>
      </c>
      <c r="L57" s="49" t="n">
        <v>1811.1232</v>
      </c>
      <c r="M57" s="50" t="n">
        <v>36.0974</v>
      </c>
      <c r="N57" s="50" t="n">
        <v>40.02</v>
      </c>
      <c r="O57" s="50" t="n">
        <v>39.4616</v>
      </c>
      <c r="P57" s="50" t="n">
        <v>501.86</v>
      </c>
      <c r="Q57" s="50" t="n">
        <v>5.45</v>
      </c>
      <c r="R57" s="51" t="n">
        <f aca="false">P57/3600</f>
        <v>0.1394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8.02</v>
      </c>
      <c r="I58" s="58" t="n">
        <v>5.21</v>
      </c>
      <c r="J58" s="59" t="n">
        <f aca="false">H58/3600</f>
        <v>0.132783333333333</v>
      </c>
      <c r="L58" s="57" t="n">
        <v>1006.02</v>
      </c>
      <c r="M58" s="58" t="n">
        <v>32.8955</v>
      </c>
      <c r="N58" s="58" t="n">
        <v>38.4045</v>
      </c>
      <c r="O58" s="58" t="n">
        <v>37.6954</v>
      </c>
      <c r="P58" s="58" t="n">
        <v>473.09</v>
      </c>
      <c r="Q58" s="58" t="n">
        <v>4.88</v>
      </c>
      <c r="R58" s="59" t="n">
        <f aca="false">P58/3600</f>
        <v>0.1314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64</v>
      </c>
      <c r="I59" s="43" t="n">
        <v>8.92</v>
      </c>
      <c r="J59" s="44" t="n">
        <f aca="false">H59/3600</f>
        <v>0.226844444444444</v>
      </c>
      <c r="L59" s="42" t="n">
        <v>13248.016</v>
      </c>
      <c r="M59" s="43" t="n">
        <v>41.3073</v>
      </c>
      <c r="N59" s="43" t="n">
        <v>43.3849</v>
      </c>
      <c r="O59" s="43" t="n">
        <v>44.3068</v>
      </c>
      <c r="P59" s="43" t="n">
        <v>829.48</v>
      </c>
      <c r="Q59" s="43" t="n">
        <v>9.13</v>
      </c>
      <c r="R59" s="44" t="n">
        <f aca="false">P59/3600</f>
        <v>0.2304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1.23</v>
      </c>
      <c r="I60" s="50" t="n">
        <v>8.54</v>
      </c>
      <c r="J60" s="51" t="n">
        <f aca="false">H60/3600</f>
        <v>0.203119444444444</v>
      </c>
      <c r="L60" s="49" t="n">
        <v>8437.912</v>
      </c>
      <c r="M60" s="50" t="n">
        <v>36.9014</v>
      </c>
      <c r="N60" s="50" t="n">
        <v>40.6703</v>
      </c>
      <c r="O60" s="50" t="n">
        <v>41.7282</v>
      </c>
      <c r="P60" s="50" t="n">
        <v>723.12</v>
      </c>
      <c r="Q60" s="50" t="n">
        <v>8.72</v>
      </c>
      <c r="R60" s="51" t="n">
        <f aca="false">P60/3600</f>
        <v>0.2008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7.8</v>
      </c>
      <c r="I61" s="50" t="n">
        <v>7.62</v>
      </c>
      <c r="J61" s="51" t="n">
        <f aca="false">H61/3600</f>
        <v>0.188277777777778</v>
      </c>
      <c r="L61" s="49" t="n">
        <v>5181.4024</v>
      </c>
      <c r="M61" s="50" t="n">
        <v>33.1187</v>
      </c>
      <c r="N61" s="50" t="n">
        <v>39.0123</v>
      </c>
      <c r="O61" s="50" t="n">
        <v>39.9538</v>
      </c>
      <c r="P61" s="50" t="n">
        <v>684.14</v>
      </c>
      <c r="Q61" s="50" t="n">
        <v>7.67</v>
      </c>
      <c r="R61" s="51" t="n">
        <f aca="false">P61/3600</f>
        <v>0.1900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1.4</v>
      </c>
      <c r="I62" s="58" t="n">
        <v>6.88</v>
      </c>
      <c r="J62" s="59" t="n">
        <f aca="false">H62/3600</f>
        <v>0.189277777777778</v>
      </c>
      <c r="L62" s="57" t="n">
        <v>3074.6552</v>
      </c>
      <c r="M62" s="58" t="n">
        <v>29.632</v>
      </c>
      <c r="N62" s="58" t="n">
        <v>37.9271</v>
      </c>
      <c r="O62" s="58" t="n">
        <v>38.7342</v>
      </c>
      <c r="P62" s="58" t="n">
        <v>635.71</v>
      </c>
      <c r="Q62" s="58" t="n">
        <v>7.15</v>
      </c>
      <c r="R62" s="59" t="n">
        <f aca="false">P62/3600</f>
        <v>0.1765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9.1</v>
      </c>
      <c r="I63" s="43" t="n">
        <v>8.4</v>
      </c>
      <c r="J63" s="44" t="n">
        <f aca="false">H63/3600</f>
        <v>0.191416666666667</v>
      </c>
      <c r="L63" s="42" t="n">
        <v>11609.5464</v>
      </c>
      <c r="M63" s="43" t="n">
        <v>41.1824</v>
      </c>
      <c r="N63" s="43" t="n">
        <v>42.3425</v>
      </c>
      <c r="O63" s="43" t="n">
        <v>43.0714</v>
      </c>
      <c r="P63" s="43" t="n">
        <v>688.97</v>
      </c>
      <c r="Q63" s="43" t="n">
        <v>8.7</v>
      </c>
      <c r="R63" s="44" t="n">
        <f aca="false">P63/3600</f>
        <v>0.1913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9.56</v>
      </c>
      <c r="I64" s="50" t="n">
        <v>7.78</v>
      </c>
      <c r="J64" s="51" t="n">
        <f aca="false">H64/3600</f>
        <v>0.191544444444444</v>
      </c>
      <c r="L64" s="49" t="n">
        <v>7154.368</v>
      </c>
      <c r="M64" s="50" t="n">
        <v>36.8468</v>
      </c>
      <c r="N64" s="50" t="n">
        <v>39.221</v>
      </c>
      <c r="O64" s="50" t="n">
        <v>39.7353</v>
      </c>
      <c r="P64" s="50" t="n">
        <v>640.94</v>
      </c>
      <c r="Q64" s="50" t="n">
        <v>7.87</v>
      </c>
      <c r="R64" s="51" t="n">
        <f aca="false">P64/3600</f>
        <v>0.1780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5.61</v>
      </c>
      <c r="I65" s="50" t="n">
        <v>6.79</v>
      </c>
      <c r="J65" s="51" t="n">
        <f aca="false">H65/3600</f>
        <v>0.159891666666667</v>
      </c>
      <c r="L65" s="49" t="n">
        <v>4060.752</v>
      </c>
      <c r="M65" s="50" t="n">
        <v>32.8569</v>
      </c>
      <c r="N65" s="50" t="n">
        <v>36.9675</v>
      </c>
      <c r="O65" s="50" t="n">
        <v>37.4167</v>
      </c>
      <c r="P65" s="50" t="n">
        <v>581.68</v>
      </c>
      <c r="Q65" s="50" t="n">
        <v>6.92</v>
      </c>
      <c r="R65" s="51" t="n">
        <f aca="false">P65/3600</f>
        <v>0.1615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0.49</v>
      </c>
      <c r="I66" s="58" t="n">
        <v>5.9</v>
      </c>
      <c r="J66" s="59" t="n">
        <f aca="false">H66/3600</f>
        <v>0.144580555555556</v>
      </c>
      <c r="L66" s="57" t="n">
        <v>2087.4008</v>
      </c>
      <c r="M66" s="58" t="n">
        <v>29.3036</v>
      </c>
      <c r="N66" s="58" t="n">
        <v>35.4469</v>
      </c>
      <c r="O66" s="58" t="n">
        <v>35.8573</v>
      </c>
      <c r="P66" s="58" t="n">
        <v>528.86</v>
      </c>
      <c r="Q66" s="58" t="n">
        <v>5.95</v>
      </c>
      <c r="R66" s="59" t="n">
        <f aca="false">P66/3600</f>
        <v>0.1469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76</v>
      </c>
      <c r="I67" s="43" t="n">
        <v>4.32</v>
      </c>
      <c r="J67" s="44" t="n">
        <f aca="false">H67/3600</f>
        <v>0.107711111111111</v>
      </c>
      <c r="L67" s="42" t="n">
        <v>4538.4288</v>
      </c>
      <c r="M67" s="43" t="n">
        <v>42.7594</v>
      </c>
      <c r="N67" s="43" t="n">
        <v>43.4857</v>
      </c>
      <c r="O67" s="43" t="n">
        <v>44.3135</v>
      </c>
      <c r="P67" s="43" t="n">
        <v>391.48</v>
      </c>
      <c r="Q67" s="43" t="n">
        <v>4.36</v>
      </c>
      <c r="R67" s="44" t="n">
        <f aca="false">P67/3600</f>
        <v>0.1087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7.14</v>
      </c>
      <c r="I68" s="50" t="n">
        <v>3.8</v>
      </c>
      <c r="J68" s="51" t="n">
        <f aca="false">H68/3600</f>
        <v>0.0992055555555556</v>
      </c>
      <c r="L68" s="49" t="n">
        <v>2730.1984</v>
      </c>
      <c r="M68" s="50" t="n">
        <v>38.677</v>
      </c>
      <c r="N68" s="50" t="n">
        <v>40.0879</v>
      </c>
      <c r="O68" s="50" t="n">
        <v>41.3052</v>
      </c>
      <c r="P68" s="50" t="n">
        <v>359.5</v>
      </c>
      <c r="Q68" s="50" t="n">
        <v>3.91</v>
      </c>
      <c r="R68" s="51" t="n">
        <f aca="false">P68/3600</f>
        <v>0.09986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3.27</v>
      </c>
      <c r="I69" s="50" t="n">
        <v>3.41</v>
      </c>
      <c r="J69" s="51" t="n">
        <f aca="false">H69/3600</f>
        <v>0.0897972222222222</v>
      </c>
      <c r="L69" s="49" t="n">
        <v>1493.0544</v>
      </c>
      <c r="M69" s="50" t="n">
        <v>34.7572</v>
      </c>
      <c r="N69" s="50" t="n">
        <v>37.8674</v>
      </c>
      <c r="O69" s="50" t="n">
        <v>39.0272</v>
      </c>
      <c r="P69" s="50" t="n">
        <v>320.62</v>
      </c>
      <c r="Q69" s="50" t="n">
        <v>3.45</v>
      </c>
      <c r="R69" s="51" t="n">
        <f aca="false">P69/3600</f>
        <v>0.08906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9.99</v>
      </c>
      <c r="I70" s="58" t="n">
        <v>3.31</v>
      </c>
      <c r="J70" s="59" t="n">
        <f aca="false">H70/3600</f>
        <v>0.0833305555555556</v>
      </c>
      <c r="L70" s="57" t="n">
        <v>750.5688</v>
      </c>
      <c r="M70" s="58" t="n">
        <v>31.4255</v>
      </c>
      <c r="N70" s="58" t="n">
        <v>36.2877</v>
      </c>
      <c r="O70" s="58" t="n">
        <v>37.3089</v>
      </c>
      <c r="P70" s="58" t="n">
        <v>290.73</v>
      </c>
      <c r="Q70" s="58" t="n">
        <v>3.33</v>
      </c>
      <c r="R70" s="59" t="n">
        <f aca="false">P70/3600</f>
        <v>0.08075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39.63</v>
      </c>
      <c r="I71" s="43" t="n">
        <v>59.11</v>
      </c>
      <c r="J71" s="44" t="n">
        <f aca="false">H71/3600</f>
        <v>1.64989722222222</v>
      </c>
      <c r="L71" s="42" t="n">
        <v>21193.9672</v>
      </c>
      <c r="M71" s="43" t="n">
        <v>44.9334</v>
      </c>
      <c r="N71" s="43" t="n">
        <v>47.6168</v>
      </c>
      <c r="O71" s="43" t="n">
        <v>48.5644</v>
      </c>
      <c r="P71" s="43" t="n">
        <v>5865.35</v>
      </c>
      <c r="Q71" s="43" t="n">
        <v>59.32</v>
      </c>
      <c r="R71" s="44" t="n">
        <f aca="false">P71/3600</f>
        <v>1.6292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680.19</v>
      </c>
      <c r="I72" s="50" t="n">
        <v>57.58</v>
      </c>
      <c r="J72" s="51" t="n">
        <f aca="false">H72/3600</f>
        <v>1.57783055555556</v>
      </c>
      <c r="L72" s="49" t="n">
        <v>12339.2824</v>
      </c>
      <c r="M72" s="50" t="n">
        <v>42.5126</v>
      </c>
      <c r="N72" s="50" t="n">
        <v>45.8566</v>
      </c>
      <c r="O72" s="50" t="n">
        <v>46.5607</v>
      </c>
      <c r="P72" s="50" t="n">
        <v>5549.77</v>
      </c>
      <c r="Q72" s="50" t="n">
        <v>56.84</v>
      </c>
      <c r="R72" s="51" t="n">
        <f aca="false">P72/3600</f>
        <v>1.5416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41.33</v>
      </c>
      <c r="I73" s="50" t="n">
        <v>52.26</v>
      </c>
      <c r="J73" s="51" t="n">
        <f aca="false">H73/3600</f>
        <v>1.48370277777778</v>
      </c>
      <c r="L73" s="49" t="n">
        <v>7334.6696</v>
      </c>
      <c r="M73" s="50" t="n">
        <v>39.8116</v>
      </c>
      <c r="N73" s="50" t="n">
        <v>44.1677</v>
      </c>
      <c r="O73" s="50" t="n">
        <v>44.7396</v>
      </c>
      <c r="P73" s="50" t="n">
        <v>5344.29</v>
      </c>
      <c r="Q73" s="50" t="n">
        <v>54</v>
      </c>
      <c r="R73" s="51" t="n">
        <f aca="false">P73/3600</f>
        <v>1.4845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051.41</v>
      </c>
      <c r="I74" s="58" t="n">
        <v>49.31</v>
      </c>
      <c r="J74" s="59" t="n">
        <f aca="false">H74/3600</f>
        <v>1.40316944444444</v>
      </c>
      <c r="L74" s="57" t="n">
        <v>4399.652</v>
      </c>
      <c r="M74" s="58" t="n">
        <v>36.8762</v>
      </c>
      <c r="N74" s="58" t="n">
        <v>42.9522</v>
      </c>
      <c r="O74" s="58" t="n">
        <v>43.3868</v>
      </c>
      <c r="P74" s="58" t="n">
        <v>4904.38</v>
      </c>
      <c r="Q74" s="58" t="n">
        <v>51.03</v>
      </c>
      <c r="R74" s="59" t="n">
        <f aca="false">P74/3600</f>
        <v>1.3623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834.83</v>
      </c>
      <c r="I75" s="43" t="n">
        <v>61.03</v>
      </c>
      <c r="J75" s="44" t="n">
        <f aca="false">H75/3600</f>
        <v>1.62078611111111</v>
      </c>
      <c r="L75" s="42" t="n">
        <v>22177.5856</v>
      </c>
      <c r="M75" s="43" t="n">
        <v>44.8907</v>
      </c>
      <c r="N75" s="43" t="n">
        <v>48.8656</v>
      </c>
      <c r="O75" s="43" t="n">
        <v>48.8502</v>
      </c>
      <c r="P75" s="43" t="n">
        <v>5761.24</v>
      </c>
      <c r="Q75" s="43" t="n">
        <v>58.83</v>
      </c>
      <c r="R75" s="44" t="n">
        <f aca="false">P75/3600</f>
        <v>1.6003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413.63</v>
      </c>
      <c r="I76" s="50" t="n">
        <v>53.72</v>
      </c>
      <c r="J76" s="51" t="n">
        <f aca="false">H76/3600</f>
        <v>1.50378611111111</v>
      </c>
      <c r="L76" s="49" t="n">
        <v>13467.0408</v>
      </c>
      <c r="M76" s="50" t="n">
        <v>42.4687</v>
      </c>
      <c r="N76" s="50" t="n">
        <v>47.0679</v>
      </c>
      <c r="O76" s="50" t="n">
        <v>46.4016</v>
      </c>
      <c r="P76" s="50" t="n">
        <v>5321.92</v>
      </c>
      <c r="Q76" s="50" t="n">
        <v>54.52</v>
      </c>
      <c r="R76" s="51" t="n">
        <f aca="false">P76/3600</f>
        <v>1.4783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104.38</v>
      </c>
      <c r="I77" s="50" t="n">
        <v>50.36</v>
      </c>
      <c r="J77" s="51" t="n">
        <f aca="false">H77/3600</f>
        <v>1.41788333333333</v>
      </c>
      <c r="L77" s="49" t="n">
        <v>8316.5896</v>
      </c>
      <c r="M77" s="50" t="n">
        <v>39.6836</v>
      </c>
      <c r="N77" s="50" t="n">
        <v>45.7794</v>
      </c>
      <c r="O77" s="50" t="n">
        <v>44.2344</v>
      </c>
      <c r="P77" s="50" t="n">
        <v>5090.75</v>
      </c>
      <c r="Q77" s="50" t="n">
        <v>51.12</v>
      </c>
      <c r="R77" s="51" t="n">
        <f aca="false">P77/3600</f>
        <v>1.4140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9.93</v>
      </c>
      <c r="I78" s="58" t="n">
        <v>50.66</v>
      </c>
      <c r="J78" s="59" t="n">
        <f aca="false">H78/3600</f>
        <v>1.35831388888889</v>
      </c>
      <c r="L78" s="57" t="n">
        <v>4982.084</v>
      </c>
      <c r="M78" s="58" t="n">
        <v>36.5655</v>
      </c>
      <c r="N78" s="58" t="n">
        <v>44.7275</v>
      </c>
      <c r="O78" s="58" t="n">
        <v>42.6883</v>
      </c>
      <c r="P78" s="58" t="n">
        <v>4830.18</v>
      </c>
      <c r="Q78" s="58" t="n">
        <v>47.94</v>
      </c>
      <c r="R78" s="59" t="n">
        <f aca="false">P78/3600</f>
        <v>1.3417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861.95</v>
      </c>
      <c r="I79" s="43" t="n">
        <v>61.15</v>
      </c>
      <c r="J79" s="44" t="n">
        <f aca="false">H79/3600</f>
        <v>1.62831944444444</v>
      </c>
      <c r="L79" s="42" t="n">
        <v>23462.6688</v>
      </c>
      <c r="M79" s="43" t="n">
        <v>44.9102</v>
      </c>
      <c r="N79" s="43" t="n">
        <v>48.967</v>
      </c>
      <c r="O79" s="43" t="n">
        <v>49.1598</v>
      </c>
      <c r="P79" s="43" t="n">
        <v>5822.36</v>
      </c>
      <c r="Q79" s="43" t="n">
        <v>59.32</v>
      </c>
      <c r="R79" s="44" t="n">
        <f aca="false">P79/3600</f>
        <v>1.6173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600.66</v>
      </c>
      <c r="I80" s="50" t="n">
        <v>54.4</v>
      </c>
      <c r="J80" s="51" t="n">
        <f aca="false">H80/3600</f>
        <v>1.55573888888889</v>
      </c>
      <c r="L80" s="49" t="n">
        <v>13464.9856</v>
      </c>
      <c r="M80" s="50" t="n">
        <v>42.1311</v>
      </c>
      <c r="N80" s="50" t="n">
        <v>46.8328</v>
      </c>
      <c r="O80" s="50" t="n">
        <v>47.0387</v>
      </c>
      <c r="P80" s="50" t="n">
        <v>5467.04</v>
      </c>
      <c r="Q80" s="50" t="n">
        <v>56.75</v>
      </c>
      <c r="R80" s="51" t="n">
        <f aca="false">P80/3600</f>
        <v>1.5186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223.18</v>
      </c>
      <c r="I81" s="50" t="n">
        <v>50.82</v>
      </c>
      <c r="J81" s="51" t="n">
        <f aca="false">H81/3600</f>
        <v>1.45088333333333</v>
      </c>
      <c r="L81" s="49" t="n">
        <v>7674.108</v>
      </c>
      <c r="M81" s="50" t="n">
        <v>39.2936</v>
      </c>
      <c r="N81" s="50" t="n">
        <v>44.9994</v>
      </c>
      <c r="O81" s="50" t="n">
        <v>45.1902</v>
      </c>
      <c r="P81" s="50" t="n">
        <v>5107.3</v>
      </c>
      <c r="Q81" s="50" t="n">
        <v>51.58</v>
      </c>
      <c r="R81" s="51" t="n">
        <f aca="false">P81/3600</f>
        <v>1.41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24.24</v>
      </c>
      <c r="I82" s="58" t="n">
        <v>48.59</v>
      </c>
      <c r="J82" s="59" t="n">
        <f aca="false">H82/3600</f>
        <v>1.36784444444444</v>
      </c>
      <c r="L82" s="57" t="n">
        <v>4340.952</v>
      </c>
      <c r="M82" s="58" t="n">
        <v>36.4494</v>
      </c>
      <c r="N82" s="58" t="n">
        <v>43.5469</v>
      </c>
      <c r="O82" s="58" t="n">
        <v>43.7489</v>
      </c>
      <c r="P82" s="58" t="n">
        <v>4864.74</v>
      </c>
      <c r="Q82" s="58" t="n">
        <v>48.69</v>
      </c>
      <c r="R82" s="59" t="n">
        <f aca="false">P82/3600</f>
        <v>1.3513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6923681205351</v>
      </c>
      <c r="J89" s="70" t="n">
        <f aca="false">GEOMEAN(J3:J82)</f>
        <v>0.963345195227846</v>
      </c>
      <c r="Q89" s="70" t="n">
        <f aca="false">GEOMEAN(Q3:Q82)</f>
        <v>36.3533841672848</v>
      </c>
      <c r="R89" s="70" t="n">
        <f aca="false">GEOMEAN(R3:R82)</f>
        <v>0.95239444999166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851981478274</v>
      </c>
      <c r="R90" s="71" t="n">
        <f aca="false">R89/J89</f>
        <v>0.9886325843628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2822777777778</v>
      </c>
      <c r="J91" s="70" t="n">
        <f aca="false">SUM(J3:J82)</f>
        <v>123.376013888889</v>
      </c>
      <c r="Q91" s="70" t="n">
        <f aca="false">SUM(Q3:Q82)/3600</f>
        <v>1.25831666666667</v>
      </c>
      <c r="R91" s="70" t="n">
        <f aca="false">SUM(R3:R82)</f>
        <v>122.07312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13.42</v>
      </c>
      <c r="I3" s="43" t="n">
        <v>60.05</v>
      </c>
      <c r="J3" s="44" t="n">
        <f aca="false">H3/3600</f>
        <v>1.22595</v>
      </c>
      <c r="L3" s="45" t="n">
        <v>106257.2048</v>
      </c>
      <c r="M3" s="46" t="n">
        <v>43.3759</v>
      </c>
      <c r="N3" s="46" t="n">
        <v>42.9347</v>
      </c>
      <c r="O3" s="46" t="n">
        <v>44.7943</v>
      </c>
      <c r="P3" s="46" t="n">
        <v>4426.01</v>
      </c>
      <c r="Q3" s="46" t="n">
        <v>59.01</v>
      </c>
      <c r="R3" s="47" t="n">
        <f aca="false">P3/3600</f>
        <v>1.2294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24.75</v>
      </c>
      <c r="I4" s="50" t="n">
        <v>52.19</v>
      </c>
      <c r="J4" s="51" t="n">
        <f aca="false">H4/3600</f>
        <v>1.06243055555556</v>
      </c>
      <c r="L4" s="52" t="n">
        <v>59764.4032</v>
      </c>
      <c r="M4" s="53" t="n">
        <v>40.1586</v>
      </c>
      <c r="N4" s="53" t="n">
        <v>40.4058</v>
      </c>
      <c r="O4" s="53" t="n">
        <v>42.3773</v>
      </c>
      <c r="P4" s="53" t="n">
        <v>3894.06</v>
      </c>
      <c r="Q4" s="53" t="n">
        <v>53.64</v>
      </c>
      <c r="R4" s="54" t="n">
        <f aca="false">P4/3600</f>
        <v>1.0816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26.88</v>
      </c>
      <c r="I5" s="50" t="n">
        <v>50.13</v>
      </c>
      <c r="J5" s="51" t="n">
        <f aca="false">H5/3600</f>
        <v>0.951911111111111</v>
      </c>
      <c r="L5" s="52" t="n">
        <v>34142.9936</v>
      </c>
      <c r="M5" s="53" t="n">
        <v>37.0802</v>
      </c>
      <c r="N5" s="53" t="n">
        <v>38.726</v>
      </c>
      <c r="O5" s="53" t="n">
        <v>40.6837</v>
      </c>
      <c r="P5" s="53" t="n">
        <v>3474.08</v>
      </c>
      <c r="Q5" s="53" t="n">
        <v>48.53</v>
      </c>
      <c r="R5" s="54" t="n">
        <f aca="false">P5/3600</f>
        <v>0.96502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72.15</v>
      </c>
      <c r="I6" s="58" t="n">
        <v>46.17</v>
      </c>
      <c r="J6" s="59" t="n">
        <f aca="false">H6/3600</f>
        <v>0.881152777777778</v>
      </c>
      <c r="L6" s="60" t="n">
        <v>19453.92</v>
      </c>
      <c r="M6" s="61" t="n">
        <v>34.0359</v>
      </c>
      <c r="N6" s="61" t="n">
        <v>37.5993</v>
      </c>
      <c r="O6" s="61" t="n">
        <v>39.589</v>
      </c>
      <c r="P6" s="61" t="n">
        <v>3181.38</v>
      </c>
      <c r="Q6" s="61" t="n">
        <v>44.84</v>
      </c>
      <c r="R6" s="62" t="n">
        <f aca="false">P6/3600</f>
        <v>0.88371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402.42</v>
      </c>
      <c r="I7" s="43" t="n">
        <v>58.16</v>
      </c>
      <c r="J7" s="44" t="n">
        <f aca="false">H7/3600</f>
        <v>1.22289444444444</v>
      </c>
      <c r="L7" s="45" t="n">
        <v>109050.2448</v>
      </c>
      <c r="M7" s="46" t="n">
        <v>43.2461</v>
      </c>
      <c r="N7" s="46" t="n">
        <v>45.8324</v>
      </c>
      <c r="O7" s="46" t="n">
        <v>45.3743</v>
      </c>
      <c r="P7" s="46" t="n">
        <v>4497.59</v>
      </c>
      <c r="Q7" s="46" t="n">
        <v>57.57</v>
      </c>
      <c r="R7" s="47" t="n">
        <f aca="false">P7/3600</f>
        <v>1.2493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43.74</v>
      </c>
      <c r="I8" s="50" t="n">
        <v>56.61</v>
      </c>
      <c r="J8" s="51" t="n">
        <f aca="false">H8/3600</f>
        <v>1.06770555555556</v>
      </c>
      <c r="L8" s="52" t="n">
        <v>63901.608</v>
      </c>
      <c r="M8" s="53" t="n">
        <v>39.8232</v>
      </c>
      <c r="N8" s="53" t="n">
        <v>43.6817</v>
      </c>
      <c r="O8" s="53" t="n">
        <v>43.7212</v>
      </c>
      <c r="P8" s="53" t="n">
        <v>3934.14</v>
      </c>
      <c r="Q8" s="53" t="n">
        <v>54.1</v>
      </c>
      <c r="R8" s="54" t="n">
        <f aca="false">P8/3600</f>
        <v>1.0928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0.53</v>
      </c>
      <c r="I9" s="50" t="n">
        <v>49.92</v>
      </c>
      <c r="J9" s="51" t="n">
        <f aca="false">H9/3600</f>
        <v>0.964036111111111</v>
      </c>
      <c r="L9" s="52" t="n">
        <v>37122.4768</v>
      </c>
      <c r="M9" s="53" t="n">
        <v>36.7119</v>
      </c>
      <c r="N9" s="53" t="n">
        <v>41.9058</v>
      </c>
      <c r="O9" s="53" t="n">
        <v>42.285</v>
      </c>
      <c r="P9" s="53" t="n">
        <v>3537.77</v>
      </c>
      <c r="Q9" s="53" t="n">
        <v>50.59</v>
      </c>
      <c r="R9" s="54" t="n">
        <f aca="false">P9/3600</f>
        <v>0.98271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21.01</v>
      </c>
      <c r="I10" s="58" t="n">
        <v>46.5</v>
      </c>
      <c r="J10" s="59" t="n">
        <f aca="false">H10/3600</f>
        <v>0.894725</v>
      </c>
      <c r="L10" s="60" t="n">
        <v>22167.4256</v>
      </c>
      <c r="M10" s="61" t="n">
        <v>33.85</v>
      </c>
      <c r="N10" s="61" t="n">
        <v>40.5747</v>
      </c>
      <c r="O10" s="61" t="n">
        <v>41.1956</v>
      </c>
      <c r="P10" s="61" t="n">
        <v>3241.91</v>
      </c>
      <c r="Q10" s="61" t="n">
        <v>47.21</v>
      </c>
      <c r="R10" s="62" t="n">
        <f aca="false">P10/3600</f>
        <v>0.90053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985.98</v>
      </c>
      <c r="I11" s="43" t="n">
        <v>98.76</v>
      </c>
      <c r="J11" s="44" t="n">
        <f aca="false">H11/3600</f>
        <v>3.05166111111111</v>
      </c>
      <c r="L11" s="45" t="n">
        <v>392519.8496</v>
      </c>
      <c r="M11" s="46" t="n">
        <v>42.2571</v>
      </c>
      <c r="N11" s="46" t="n">
        <v>42.452</v>
      </c>
      <c r="O11" s="46" t="n">
        <v>40.9482</v>
      </c>
      <c r="P11" s="46" t="n">
        <v>10927.9</v>
      </c>
      <c r="Q11" s="46" t="n">
        <v>100.26</v>
      </c>
      <c r="R11" s="47" t="n">
        <f aca="false">P11/3600</f>
        <v>3.0355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2.93</v>
      </c>
      <c r="I12" s="50" t="n">
        <v>90.72</v>
      </c>
      <c r="J12" s="51" t="n">
        <f aca="false">H12/3600</f>
        <v>2.59248055555556</v>
      </c>
      <c r="L12" s="52" t="n">
        <v>256381.4736</v>
      </c>
      <c r="M12" s="53" t="n">
        <v>38.6533</v>
      </c>
      <c r="N12" s="53" t="n">
        <v>39.8931</v>
      </c>
      <c r="O12" s="53" t="n">
        <v>37.7813</v>
      </c>
      <c r="P12" s="53" t="n">
        <v>9400</v>
      </c>
      <c r="Q12" s="53" t="n">
        <v>90.69</v>
      </c>
      <c r="R12" s="54" t="n">
        <f aca="false">P12/3600</f>
        <v>2.61111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215.35</v>
      </c>
      <c r="I13" s="50" t="n">
        <v>86.1</v>
      </c>
      <c r="J13" s="51" t="n">
        <f aca="false">H13/3600</f>
        <v>2.28204166666667</v>
      </c>
      <c r="L13" s="52" t="n">
        <v>160092.312</v>
      </c>
      <c r="M13" s="53" t="n">
        <v>34.7161</v>
      </c>
      <c r="N13" s="53" t="n">
        <v>38.2542</v>
      </c>
      <c r="O13" s="53" t="n">
        <v>36.1935</v>
      </c>
      <c r="P13" s="53" t="n">
        <v>8251.63</v>
      </c>
      <c r="Q13" s="53" t="n">
        <v>86.9</v>
      </c>
      <c r="R13" s="54" t="n">
        <f aca="false">P13/3600</f>
        <v>2.29211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4.66</v>
      </c>
      <c r="I14" s="58" t="n">
        <v>84.44</v>
      </c>
      <c r="J14" s="59" t="n">
        <f aca="false">H14/3600</f>
        <v>1.99573888888889</v>
      </c>
      <c r="L14" s="60" t="n">
        <v>83606.7152</v>
      </c>
      <c r="M14" s="61" t="n">
        <v>30.5718</v>
      </c>
      <c r="N14" s="61" t="n">
        <v>36.9695</v>
      </c>
      <c r="O14" s="61" t="n">
        <v>34.9941</v>
      </c>
      <c r="P14" s="61" t="n">
        <v>7225.53</v>
      </c>
      <c r="Q14" s="61" t="n">
        <v>86.33</v>
      </c>
      <c r="R14" s="62" t="n">
        <f aca="false">P14/3600</f>
        <v>2.0070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278.18</v>
      </c>
      <c r="I15" s="43" t="n">
        <v>79.51</v>
      </c>
      <c r="J15" s="44" t="n">
        <f aca="false">H15/3600</f>
        <v>2.02171666666667</v>
      </c>
      <c r="L15" s="45" t="n">
        <v>102117.92</v>
      </c>
      <c r="M15" s="46" t="n">
        <v>43.6133</v>
      </c>
      <c r="N15" s="46" t="n">
        <v>46.6331</v>
      </c>
      <c r="O15" s="46" t="n">
        <v>46.1875</v>
      </c>
      <c r="P15" s="46" t="n">
        <v>7348.79</v>
      </c>
      <c r="Q15" s="46" t="n">
        <v>86.25</v>
      </c>
      <c r="R15" s="47" t="n">
        <f aca="false">P15/3600</f>
        <v>2.04133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22.84</v>
      </c>
      <c r="I16" s="50" t="n">
        <v>82.35</v>
      </c>
      <c r="J16" s="51" t="n">
        <f aca="false">H16/3600</f>
        <v>1.75634444444444</v>
      </c>
      <c r="L16" s="52" t="n">
        <v>49787.0688</v>
      </c>
      <c r="M16" s="53" t="n">
        <v>41.3115</v>
      </c>
      <c r="N16" s="53" t="n">
        <v>45.8983</v>
      </c>
      <c r="O16" s="53" t="n">
        <v>45.5694</v>
      </c>
      <c r="P16" s="53" t="n">
        <v>6378.25</v>
      </c>
      <c r="Q16" s="53" t="n">
        <v>79.49</v>
      </c>
      <c r="R16" s="54" t="n">
        <f aca="false">P16/3600</f>
        <v>1.77173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37.37</v>
      </c>
      <c r="I17" s="50" t="n">
        <v>75.3</v>
      </c>
      <c r="J17" s="51" t="n">
        <f aca="false">H17/3600</f>
        <v>1.62149166666667</v>
      </c>
      <c r="L17" s="52" t="n">
        <v>28447.8288</v>
      </c>
      <c r="M17" s="53" t="n">
        <v>39.7306</v>
      </c>
      <c r="N17" s="53" t="n">
        <v>45.3393</v>
      </c>
      <c r="O17" s="53" t="n">
        <v>45.1377</v>
      </c>
      <c r="P17" s="53" t="n">
        <v>5961.68</v>
      </c>
      <c r="Q17" s="53" t="n">
        <v>77.04</v>
      </c>
      <c r="R17" s="54" t="n">
        <f aca="false">P17/3600</f>
        <v>1.6560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27.7</v>
      </c>
      <c r="I18" s="58" t="n">
        <v>79.66</v>
      </c>
      <c r="J18" s="59" t="n">
        <f aca="false">H18/3600</f>
        <v>1.53547222222222</v>
      </c>
      <c r="L18" s="60" t="n">
        <v>15726.3456</v>
      </c>
      <c r="M18" s="61" t="n">
        <v>37.9758</v>
      </c>
      <c r="N18" s="61" t="n">
        <v>44.9397</v>
      </c>
      <c r="O18" s="61" t="n">
        <v>44.8449</v>
      </c>
      <c r="P18" s="61" t="n">
        <v>5602.15</v>
      </c>
      <c r="Q18" s="61" t="n">
        <v>73.66</v>
      </c>
      <c r="R18" s="62" t="n">
        <f aca="false">P18/3600</f>
        <v>1.5561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95.36</v>
      </c>
      <c r="I19" s="43" t="n">
        <v>35.9</v>
      </c>
      <c r="J19" s="44" t="n">
        <f aca="false">H19/3600</f>
        <v>0.859822222222222</v>
      </c>
      <c r="L19" s="42" t="n">
        <v>23117.2392</v>
      </c>
      <c r="M19" s="43" t="n">
        <v>42.7027</v>
      </c>
      <c r="N19" s="43" t="n">
        <v>44.4601</v>
      </c>
      <c r="O19" s="43" t="n">
        <v>45.8585</v>
      </c>
      <c r="P19" s="43" t="n">
        <v>3100.56</v>
      </c>
      <c r="Q19" s="43" t="n">
        <v>36.53</v>
      </c>
      <c r="R19" s="44" t="n">
        <f aca="false">P19/3600</f>
        <v>0.86126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1.69</v>
      </c>
      <c r="I20" s="50" t="n">
        <v>33.73</v>
      </c>
      <c r="J20" s="51" t="n">
        <f aca="false">H20/3600</f>
        <v>0.753247222222222</v>
      </c>
      <c r="L20" s="49" t="n">
        <v>12616.1888</v>
      </c>
      <c r="M20" s="50" t="n">
        <v>40.9945</v>
      </c>
      <c r="N20" s="50" t="n">
        <v>42.7729</v>
      </c>
      <c r="O20" s="50" t="n">
        <v>43.6709</v>
      </c>
      <c r="P20" s="50" t="n">
        <v>2750.45</v>
      </c>
      <c r="Q20" s="50" t="n">
        <v>37.33</v>
      </c>
      <c r="R20" s="51" t="n">
        <f aca="false">P20/3600</f>
        <v>0.76401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91.55</v>
      </c>
      <c r="I21" s="50" t="n">
        <v>31.86</v>
      </c>
      <c r="J21" s="51" t="n">
        <f aca="false">H21/3600</f>
        <v>0.692097222222222</v>
      </c>
      <c r="L21" s="49" t="n">
        <v>7144.9056</v>
      </c>
      <c r="M21" s="50" t="n">
        <v>38.9266</v>
      </c>
      <c r="N21" s="50" t="n">
        <v>41.4826</v>
      </c>
      <c r="O21" s="50" t="n">
        <v>42.2212</v>
      </c>
      <c r="P21" s="50" t="n">
        <v>2511.25</v>
      </c>
      <c r="Q21" s="50" t="n">
        <v>32.58</v>
      </c>
      <c r="R21" s="51" t="n">
        <f aca="false">P21/3600</f>
        <v>0.697569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48.03</v>
      </c>
      <c r="I22" s="58" t="n">
        <v>30.71</v>
      </c>
      <c r="J22" s="59" t="n">
        <f aca="false">H22/3600</f>
        <v>0.652230555555556</v>
      </c>
      <c r="L22" s="57" t="n">
        <v>4007.7224</v>
      </c>
      <c r="M22" s="58" t="n">
        <v>36.4839</v>
      </c>
      <c r="N22" s="58" t="n">
        <v>40.5751</v>
      </c>
      <c r="O22" s="58" t="n">
        <v>41.3933</v>
      </c>
      <c r="P22" s="58" t="n">
        <v>2369.13</v>
      </c>
      <c r="Q22" s="58" t="n">
        <v>31.58</v>
      </c>
      <c r="R22" s="59" t="n">
        <f aca="false">P22/3600</f>
        <v>0.65809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85.17</v>
      </c>
      <c r="I23" s="43" t="n">
        <v>48.88</v>
      </c>
      <c r="J23" s="44" t="n">
        <f aca="false">H23/3600</f>
        <v>1.05143611111111</v>
      </c>
      <c r="L23" s="42" t="n">
        <v>54693.8864</v>
      </c>
      <c r="M23" s="43" t="n">
        <v>41.7182</v>
      </c>
      <c r="N23" s="43" t="n">
        <v>43.3018</v>
      </c>
      <c r="O23" s="43" t="n">
        <v>44.0136</v>
      </c>
      <c r="P23" s="43" t="n">
        <v>3825.98</v>
      </c>
      <c r="Q23" s="43" t="n">
        <v>53.66</v>
      </c>
      <c r="R23" s="44" t="n">
        <f aca="false">P23/3600</f>
        <v>1.0627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8.92</v>
      </c>
      <c r="I24" s="50" t="n">
        <v>43.85</v>
      </c>
      <c r="J24" s="51" t="n">
        <f aca="false">H24/3600</f>
        <v>0.888588888888889</v>
      </c>
      <c r="L24" s="49" t="n">
        <v>29716.6472</v>
      </c>
      <c r="M24" s="50" t="n">
        <v>38.596</v>
      </c>
      <c r="N24" s="50" t="n">
        <v>40.9491</v>
      </c>
      <c r="O24" s="50" t="n">
        <v>41.3794</v>
      </c>
      <c r="P24" s="50" t="n">
        <v>3248.86</v>
      </c>
      <c r="Q24" s="50" t="n">
        <v>44.68</v>
      </c>
      <c r="R24" s="51" t="n">
        <f aca="false">P24/3600</f>
        <v>0.90246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55.4</v>
      </c>
      <c r="I25" s="50" t="n">
        <v>38.5</v>
      </c>
      <c r="J25" s="51" t="n">
        <f aca="false">H25/3600</f>
        <v>0.765388888888889</v>
      </c>
      <c r="L25" s="49" t="n">
        <v>15521.4024</v>
      </c>
      <c r="M25" s="50" t="n">
        <v>35.5708</v>
      </c>
      <c r="N25" s="50" t="n">
        <v>39.2656</v>
      </c>
      <c r="O25" s="50" t="n">
        <v>39.8689</v>
      </c>
      <c r="P25" s="50" t="n">
        <v>2804.39</v>
      </c>
      <c r="Q25" s="50" t="n">
        <v>39.44</v>
      </c>
      <c r="R25" s="51" t="n">
        <f aca="false">P25/3600</f>
        <v>0.77899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1.71</v>
      </c>
      <c r="I26" s="58" t="n">
        <v>33.9</v>
      </c>
      <c r="J26" s="59" t="n">
        <f aca="false">H26/3600</f>
        <v>0.697697222222222</v>
      </c>
      <c r="L26" s="57" t="n">
        <v>7630.1216</v>
      </c>
      <c r="M26" s="58" t="n">
        <v>32.7126</v>
      </c>
      <c r="N26" s="58" t="n">
        <v>38.1086</v>
      </c>
      <c r="O26" s="58" t="n">
        <v>39.0892</v>
      </c>
      <c r="P26" s="58" t="n">
        <v>2507.01</v>
      </c>
      <c r="Q26" s="58" t="n">
        <v>34.93</v>
      </c>
      <c r="R26" s="59" t="n">
        <f aca="false">P26/3600</f>
        <v>0.69639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096.63</v>
      </c>
      <c r="I27" s="43" t="n">
        <v>99.48</v>
      </c>
      <c r="J27" s="44" t="n">
        <f aca="false">H27/3600</f>
        <v>2.24906388888889</v>
      </c>
      <c r="L27" s="42" t="n">
        <v>107079.7384</v>
      </c>
      <c r="M27" s="43" t="n">
        <v>40.4804</v>
      </c>
      <c r="N27" s="43" t="n">
        <v>41.7458</v>
      </c>
      <c r="O27" s="43" t="n">
        <v>44.2042</v>
      </c>
      <c r="P27" s="43" t="n">
        <v>8132.93</v>
      </c>
      <c r="Q27" s="43" t="n">
        <v>99.88</v>
      </c>
      <c r="R27" s="44" t="n">
        <f aca="false">P27/3600</f>
        <v>2.2591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20.78</v>
      </c>
      <c r="I28" s="50" t="n">
        <v>90.59</v>
      </c>
      <c r="J28" s="51" t="n">
        <f aca="false">H28/3600</f>
        <v>1.81132777777778</v>
      </c>
      <c r="L28" s="49" t="n">
        <v>51020.424</v>
      </c>
      <c r="M28" s="50" t="n">
        <v>37.9293</v>
      </c>
      <c r="N28" s="50" t="n">
        <v>39.5979</v>
      </c>
      <c r="O28" s="50" t="n">
        <v>42.2162</v>
      </c>
      <c r="P28" s="50" t="n">
        <v>6557.49</v>
      </c>
      <c r="Q28" s="50" t="n">
        <v>91.51</v>
      </c>
      <c r="R28" s="51" t="n">
        <f aca="false">P28/3600</f>
        <v>1.8215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77.13</v>
      </c>
      <c r="I29" s="50" t="n">
        <v>83.01</v>
      </c>
      <c r="J29" s="51" t="n">
        <f aca="false">H29/3600</f>
        <v>1.57698055555556</v>
      </c>
      <c r="L29" s="49" t="n">
        <v>27715.7064</v>
      </c>
      <c r="M29" s="50" t="n">
        <v>35.68</v>
      </c>
      <c r="N29" s="50" t="n">
        <v>38.5729</v>
      </c>
      <c r="O29" s="50" t="n">
        <v>40.6229</v>
      </c>
      <c r="P29" s="50" t="n">
        <v>5776.56</v>
      </c>
      <c r="Q29" s="50" t="n">
        <v>79.93</v>
      </c>
      <c r="R29" s="51" t="n">
        <f aca="false">P29/3600</f>
        <v>1.604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184.47</v>
      </c>
      <c r="I30" s="58" t="n">
        <v>72.26</v>
      </c>
      <c r="J30" s="59" t="n">
        <f aca="false">H30/3600</f>
        <v>1.44013055555556</v>
      </c>
      <c r="L30" s="57" t="n">
        <v>15154.4016</v>
      </c>
      <c r="M30" s="58" t="n">
        <v>33.2407</v>
      </c>
      <c r="N30" s="58" t="n">
        <v>37.8164</v>
      </c>
      <c r="O30" s="58" t="n">
        <v>39.4379</v>
      </c>
      <c r="P30" s="58" t="n">
        <v>5331.42</v>
      </c>
      <c r="Q30" s="58" t="n">
        <v>78.48</v>
      </c>
      <c r="R30" s="59" t="n">
        <f aca="false">P30/3600</f>
        <v>1.4809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43.4</v>
      </c>
      <c r="I31" s="43" t="n">
        <v>92.96</v>
      </c>
      <c r="J31" s="44" t="n">
        <f aca="false">H31/3600</f>
        <v>2.01205555555556</v>
      </c>
      <c r="L31" s="42" t="n">
        <v>73577.0528</v>
      </c>
      <c r="M31" s="43" t="n">
        <v>41.188</v>
      </c>
      <c r="N31" s="43" t="n">
        <v>44.4758</v>
      </c>
      <c r="O31" s="43" t="n">
        <v>46.0759</v>
      </c>
      <c r="P31" s="43" t="n">
        <v>7328.32</v>
      </c>
      <c r="Q31" s="43" t="n">
        <v>94.12</v>
      </c>
      <c r="R31" s="44" t="n">
        <f aca="false">P31/3600</f>
        <v>2.0356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27.33</v>
      </c>
      <c r="I32" s="50" t="n">
        <v>87.62</v>
      </c>
      <c r="J32" s="51" t="n">
        <f aca="false">H32/3600</f>
        <v>1.64648055555556</v>
      </c>
      <c r="L32" s="49" t="n">
        <v>30625.0984</v>
      </c>
      <c r="M32" s="50" t="n">
        <v>38.647</v>
      </c>
      <c r="N32" s="50" t="n">
        <v>42.9848</v>
      </c>
      <c r="O32" s="50" t="n">
        <v>43.9866</v>
      </c>
      <c r="P32" s="50" t="n">
        <v>6021.56</v>
      </c>
      <c r="Q32" s="50" t="n">
        <v>81.69</v>
      </c>
      <c r="R32" s="51" t="n">
        <f aca="false">P32/3600</f>
        <v>1.6726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84.57</v>
      </c>
      <c r="I33" s="50" t="n">
        <v>73.71</v>
      </c>
      <c r="J33" s="51" t="n">
        <f aca="false">H33/3600</f>
        <v>1.46793611111111</v>
      </c>
      <c r="L33" s="49" t="n">
        <v>15970.8176</v>
      </c>
      <c r="M33" s="50" t="n">
        <v>36.8303</v>
      </c>
      <c r="N33" s="50" t="n">
        <v>41.746</v>
      </c>
      <c r="O33" s="50" t="n">
        <v>42.2782</v>
      </c>
      <c r="P33" s="50" t="n">
        <v>5372.56</v>
      </c>
      <c r="Q33" s="50" t="n">
        <v>73.89</v>
      </c>
      <c r="R33" s="51" t="n">
        <f aca="false">P33/3600</f>
        <v>1.4923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85.48</v>
      </c>
      <c r="I34" s="58" t="n">
        <v>67.48</v>
      </c>
      <c r="J34" s="59" t="n">
        <f aca="false">H34/3600</f>
        <v>1.38485555555556</v>
      </c>
      <c r="L34" s="57" t="n">
        <v>9040.104</v>
      </c>
      <c r="M34" s="58" t="n">
        <v>34.8078</v>
      </c>
      <c r="N34" s="58" t="n">
        <v>40.7921</v>
      </c>
      <c r="O34" s="58" t="n">
        <v>40.9775</v>
      </c>
      <c r="P34" s="58" t="n">
        <v>4999.54</v>
      </c>
      <c r="Q34" s="58" t="n">
        <v>68.56</v>
      </c>
      <c r="R34" s="59" t="n">
        <f aca="false">P34/3600</f>
        <v>1.3887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495.53</v>
      </c>
      <c r="I35" s="43" t="n">
        <v>125.29</v>
      </c>
      <c r="J35" s="44" t="n">
        <f aca="false">H35/3600</f>
        <v>2.915425</v>
      </c>
      <c r="L35" s="42" t="n">
        <v>189909.3112</v>
      </c>
      <c r="M35" s="43" t="n">
        <v>42.3269</v>
      </c>
      <c r="N35" s="43" t="n">
        <v>42.8286</v>
      </c>
      <c r="O35" s="43" t="n">
        <v>44.4968</v>
      </c>
      <c r="P35" s="43" t="n">
        <v>10552.65</v>
      </c>
      <c r="Q35" s="43" t="n">
        <v>127.21</v>
      </c>
      <c r="R35" s="44" t="n">
        <f aca="false">P35/3600</f>
        <v>2.9312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45.6</v>
      </c>
      <c r="I36" s="50" t="n">
        <v>116.35</v>
      </c>
      <c r="J36" s="51" t="n">
        <f aca="false">H36/3600</f>
        <v>2.31822222222222</v>
      </c>
      <c r="L36" s="49" t="n">
        <v>83127.8432</v>
      </c>
      <c r="M36" s="50" t="n">
        <v>37.0517</v>
      </c>
      <c r="N36" s="50" t="n">
        <v>40.9592</v>
      </c>
      <c r="O36" s="50" t="n">
        <v>43.0405</v>
      </c>
      <c r="P36" s="50" t="n">
        <v>8426.84</v>
      </c>
      <c r="Q36" s="50" t="n">
        <v>111.36</v>
      </c>
      <c r="R36" s="51" t="n">
        <f aca="false">P36/3600</f>
        <v>2.3407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112.18</v>
      </c>
      <c r="I37" s="50" t="n">
        <v>98.68</v>
      </c>
      <c r="J37" s="51" t="n">
        <f aca="false">H37/3600</f>
        <v>1.97560555555556</v>
      </c>
      <c r="L37" s="49" t="n">
        <v>43024.2456</v>
      </c>
      <c r="M37" s="50" t="n">
        <v>34.4543</v>
      </c>
      <c r="N37" s="50" t="n">
        <v>39.5992</v>
      </c>
      <c r="O37" s="50" t="n">
        <v>41.9258</v>
      </c>
      <c r="P37" s="50" t="n">
        <v>7194.05</v>
      </c>
      <c r="Q37" s="50" t="n">
        <v>101.67</v>
      </c>
      <c r="R37" s="51" t="n">
        <f aca="false">P37/3600</f>
        <v>1.9983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33.54</v>
      </c>
      <c r="I38" s="58" t="n">
        <v>89.64</v>
      </c>
      <c r="J38" s="59" t="n">
        <f aca="false">H38/3600</f>
        <v>1.78709444444444</v>
      </c>
      <c r="L38" s="57" t="n">
        <v>23497.68</v>
      </c>
      <c r="M38" s="58" t="n">
        <v>31.9753</v>
      </c>
      <c r="N38" s="58" t="n">
        <v>38.6637</v>
      </c>
      <c r="O38" s="58" t="n">
        <v>41.1265</v>
      </c>
      <c r="P38" s="58" t="n">
        <v>6457.11</v>
      </c>
      <c r="Q38" s="58" t="n">
        <v>96.01</v>
      </c>
      <c r="R38" s="59" t="n">
        <f aca="false">P38/3600</f>
        <v>1.7936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54.22</v>
      </c>
      <c r="I39" s="43" t="n">
        <v>22.87</v>
      </c>
      <c r="J39" s="44" t="n">
        <f aca="false">H39/3600</f>
        <v>0.487283333333333</v>
      </c>
      <c r="L39" s="42" t="n">
        <v>21143.0736</v>
      </c>
      <c r="M39" s="43" t="n">
        <v>41.6183</v>
      </c>
      <c r="N39" s="43" t="n">
        <v>44.0324</v>
      </c>
      <c r="O39" s="43" t="n">
        <v>44.6788</v>
      </c>
      <c r="P39" s="43" t="n">
        <v>1610.79</v>
      </c>
      <c r="Q39" s="43" t="n">
        <v>23.93</v>
      </c>
      <c r="R39" s="44" t="n">
        <f aca="false">P39/3600</f>
        <v>0.4474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47.55</v>
      </c>
      <c r="I40" s="50" t="n">
        <v>20.15</v>
      </c>
      <c r="J40" s="51" t="n">
        <f aca="false">H40/3600</f>
        <v>0.374319444444444</v>
      </c>
      <c r="L40" s="49" t="n">
        <v>11375.3648</v>
      </c>
      <c r="M40" s="50" t="n">
        <v>38.2324</v>
      </c>
      <c r="N40" s="50" t="n">
        <v>41.432</v>
      </c>
      <c r="O40" s="50" t="n">
        <v>41.8226</v>
      </c>
      <c r="P40" s="50" t="n">
        <v>1356.9</v>
      </c>
      <c r="Q40" s="50" t="n">
        <v>20.27</v>
      </c>
      <c r="R40" s="51" t="n">
        <f aca="false">P40/3600</f>
        <v>0.37691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6.69</v>
      </c>
      <c r="I41" s="50" t="n">
        <v>16.66</v>
      </c>
      <c r="J41" s="51" t="n">
        <f aca="false">H41/3600</f>
        <v>0.321302777777778</v>
      </c>
      <c r="L41" s="49" t="n">
        <v>6119.9568</v>
      </c>
      <c r="M41" s="50" t="n">
        <v>35.3038</v>
      </c>
      <c r="N41" s="50" t="n">
        <v>39.5525</v>
      </c>
      <c r="O41" s="50" t="n">
        <v>39.7409</v>
      </c>
      <c r="P41" s="50" t="n">
        <v>1150.9</v>
      </c>
      <c r="Q41" s="50" t="n">
        <v>17.96</v>
      </c>
      <c r="R41" s="51" t="n">
        <f aca="false">P41/3600</f>
        <v>0.31969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53.5</v>
      </c>
      <c r="I42" s="58" t="n">
        <v>14.67</v>
      </c>
      <c r="J42" s="59" t="n">
        <f aca="false">H42/3600</f>
        <v>0.292638888888889</v>
      </c>
      <c r="L42" s="57" t="n">
        <v>3461.6824</v>
      </c>
      <c r="M42" s="58" t="n">
        <v>32.7478</v>
      </c>
      <c r="N42" s="58" t="n">
        <v>38.0887</v>
      </c>
      <c r="O42" s="58" t="n">
        <v>38.0701</v>
      </c>
      <c r="P42" s="58" t="n">
        <v>1041.9</v>
      </c>
      <c r="Q42" s="58" t="n">
        <v>15.05</v>
      </c>
      <c r="R42" s="59" t="n">
        <f aca="false">P42/3600</f>
        <v>0.28941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64.01</v>
      </c>
      <c r="I43" s="43" t="n">
        <v>24.79</v>
      </c>
      <c r="J43" s="44" t="n">
        <f aca="false">H43/3600</f>
        <v>0.517780555555556</v>
      </c>
      <c r="L43" s="42" t="n">
        <v>24465.216</v>
      </c>
      <c r="M43" s="43" t="n">
        <v>41.9693</v>
      </c>
      <c r="N43" s="43" t="n">
        <v>44.1826</v>
      </c>
      <c r="O43" s="43" t="n">
        <v>45.5845</v>
      </c>
      <c r="P43" s="43" t="n">
        <v>1847.61</v>
      </c>
      <c r="Q43" s="43" t="n">
        <v>25.26</v>
      </c>
      <c r="R43" s="44" t="n">
        <f aca="false">P43/3600</f>
        <v>0.513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7.64</v>
      </c>
      <c r="I44" s="50" t="n">
        <v>22.8</v>
      </c>
      <c r="J44" s="51" t="n">
        <f aca="false">H44/3600</f>
        <v>0.443788888888889</v>
      </c>
      <c r="L44" s="49" t="n">
        <v>14578.2224</v>
      </c>
      <c r="M44" s="50" t="n">
        <v>39.018</v>
      </c>
      <c r="N44" s="50" t="n">
        <v>41.9054</v>
      </c>
      <c r="O44" s="50" t="n">
        <v>43.0739</v>
      </c>
      <c r="P44" s="50" t="n">
        <v>1593.79</v>
      </c>
      <c r="Q44" s="50" t="n">
        <v>22.69</v>
      </c>
      <c r="R44" s="51" t="n">
        <f aca="false">P44/3600</f>
        <v>0.44271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1.52</v>
      </c>
      <c r="I45" s="50" t="n">
        <v>20.32</v>
      </c>
      <c r="J45" s="51" t="n">
        <f aca="false">H45/3600</f>
        <v>0.392088888888889</v>
      </c>
      <c r="L45" s="49" t="n">
        <v>8606.5184</v>
      </c>
      <c r="M45" s="50" t="n">
        <v>35.94</v>
      </c>
      <c r="N45" s="50" t="n">
        <v>40.1328</v>
      </c>
      <c r="O45" s="50" t="n">
        <v>41.1243</v>
      </c>
      <c r="P45" s="50" t="n">
        <v>1440.6</v>
      </c>
      <c r="Q45" s="50" t="n">
        <v>21.26</v>
      </c>
      <c r="R45" s="51" t="n">
        <f aca="false">P45/3600</f>
        <v>0.4001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91.66</v>
      </c>
      <c r="I46" s="58" t="n">
        <v>20.56</v>
      </c>
      <c r="J46" s="59" t="n">
        <f aca="false">H46/3600</f>
        <v>0.358794444444444</v>
      </c>
      <c r="L46" s="57" t="n">
        <v>4991.2464</v>
      </c>
      <c r="M46" s="58" t="n">
        <v>32.8341</v>
      </c>
      <c r="N46" s="58" t="n">
        <v>38.8606</v>
      </c>
      <c r="O46" s="58" t="n">
        <v>39.7537</v>
      </c>
      <c r="P46" s="58" t="n">
        <v>1287.16</v>
      </c>
      <c r="Q46" s="58" t="n">
        <v>19.71</v>
      </c>
      <c r="R46" s="59" t="n">
        <f aca="false">P46/3600</f>
        <v>0.35754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30.51</v>
      </c>
      <c r="I47" s="43" t="n">
        <v>26.26</v>
      </c>
      <c r="J47" s="44" t="n">
        <f aca="false">H47/3600</f>
        <v>0.564030555555556</v>
      </c>
      <c r="L47" s="42" t="n">
        <v>45378.052</v>
      </c>
      <c r="M47" s="43" t="n">
        <v>41.0796</v>
      </c>
      <c r="N47" s="43" t="n">
        <v>42.5963</v>
      </c>
      <c r="O47" s="43" t="n">
        <v>43.416</v>
      </c>
      <c r="P47" s="43" t="n">
        <v>2024.09</v>
      </c>
      <c r="Q47" s="43" t="n">
        <v>26.42</v>
      </c>
      <c r="R47" s="44" t="n">
        <f aca="false">P47/3600</f>
        <v>0.5622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11.96</v>
      </c>
      <c r="I48" s="50" t="n">
        <v>23.26</v>
      </c>
      <c r="J48" s="51" t="n">
        <f aca="false">H48/3600</f>
        <v>0.475544444444444</v>
      </c>
      <c r="L48" s="49" t="n">
        <v>28074.648</v>
      </c>
      <c r="M48" s="50" t="n">
        <v>36.8652</v>
      </c>
      <c r="N48" s="50" t="n">
        <v>39.4853</v>
      </c>
      <c r="O48" s="50" t="n">
        <v>40.2651</v>
      </c>
      <c r="P48" s="50" t="n">
        <v>1712.16</v>
      </c>
      <c r="Q48" s="50" t="n">
        <v>24.5</v>
      </c>
      <c r="R48" s="51" t="n">
        <f aca="false">P48/3600</f>
        <v>0.47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77.55</v>
      </c>
      <c r="I49" s="50" t="n">
        <v>21.02</v>
      </c>
      <c r="J49" s="51" t="n">
        <f aca="false">H49/3600</f>
        <v>0.410430555555556</v>
      </c>
      <c r="L49" s="49" t="n">
        <v>16724.668</v>
      </c>
      <c r="M49" s="50" t="n">
        <v>33.0281</v>
      </c>
      <c r="N49" s="50" t="n">
        <v>37.4162</v>
      </c>
      <c r="O49" s="50" t="n">
        <v>38.1144</v>
      </c>
      <c r="P49" s="50" t="n">
        <v>1453.29</v>
      </c>
      <c r="Q49" s="50" t="n">
        <v>21.8</v>
      </c>
      <c r="R49" s="51" t="n">
        <f aca="false">P49/3600</f>
        <v>0.4036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7</v>
      </c>
      <c r="I50" s="58" t="n">
        <v>18.73</v>
      </c>
      <c r="J50" s="59" t="n">
        <f aca="false">H50/3600</f>
        <v>0.349158333333333</v>
      </c>
      <c r="L50" s="57" t="n">
        <v>9154.4816</v>
      </c>
      <c r="M50" s="58" t="n">
        <v>29.3216</v>
      </c>
      <c r="N50" s="58" t="n">
        <v>36.0275</v>
      </c>
      <c r="O50" s="58" t="n">
        <v>36.6516</v>
      </c>
      <c r="P50" s="58" t="n">
        <v>1241.14</v>
      </c>
      <c r="Q50" s="58" t="n">
        <v>19.13</v>
      </c>
      <c r="R50" s="59" t="n">
        <f aca="false">P50/3600</f>
        <v>0.3447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71.3</v>
      </c>
      <c r="I51" s="43" t="n">
        <v>11.88</v>
      </c>
      <c r="J51" s="44" t="n">
        <f aca="false">H51/3600</f>
        <v>0.269805555555556</v>
      </c>
      <c r="L51" s="42" t="n">
        <v>15748.7096</v>
      </c>
      <c r="M51" s="43" t="n">
        <v>42.3532</v>
      </c>
      <c r="N51" s="43" t="n">
        <v>43.4291</v>
      </c>
      <c r="O51" s="43" t="n">
        <v>44.2877</v>
      </c>
      <c r="P51" s="43" t="n">
        <v>954.47</v>
      </c>
      <c r="Q51" s="43" t="n">
        <v>12.37</v>
      </c>
      <c r="R51" s="44" t="n">
        <f aca="false">P51/3600</f>
        <v>0.2651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35.51</v>
      </c>
      <c r="I52" s="50" t="n">
        <v>11.02</v>
      </c>
      <c r="J52" s="51" t="n">
        <f aca="false">H52/3600</f>
        <v>0.232086111111111</v>
      </c>
      <c r="L52" s="49" t="n">
        <v>9435.1312</v>
      </c>
      <c r="M52" s="50" t="n">
        <v>38.9281</v>
      </c>
      <c r="N52" s="50" t="n">
        <v>40.2548</v>
      </c>
      <c r="O52" s="50" t="n">
        <v>41.68</v>
      </c>
      <c r="P52" s="50" t="n">
        <v>840.54</v>
      </c>
      <c r="Q52" s="50" t="n">
        <v>11.14</v>
      </c>
      <c r="R52" s="51" t="n">
        <f aca="false">P52/3600</f>
        <v>0.23348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1.53</v>
      </c>
      <c r="I53" s="50" t="n">
        <v>10.03</v>
      </c>
      <c r="J53" s="51" t="n">
        <f aca="false">H53/3600</f>
        <v>0.203202777777778</v>
      </c>
      <c r="L53" s="49" t="n">
        <v>5349.8328</v>
      </c>
      <c r="M53" s="50" t="n">
        <v>35.4801</v>
      </c>
      <c r="N53" s="50" t="n">
        <v>38.1194</v>
      </c>
      <c r="O53" s="50" t="n">
        <v>39.8757</v>
      </c>
      <c r="P53" s="50" t="n">
        <v>735.25</v>
      </c>
      <c r="Q53" s="50" t="n">
        <v>10.77</v>
      </c>
      <c r="R53" s="51" t="n">
        <f aca="false">P53/3600</f>
        <v>0.20423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4.25</v>
      </c>
      <c r="I54" s="58" t="n">
        <v>9.11</v>
      </c>
      <c r="J54" s="59" t="n">
        <f aca="false">H54/3600</f>
        <v>0.178958333333333</v>
      </c>
      <c r="L54" s="57" t="n">
        <v>2668.0528</v>
      </c>
      <c r="M54" s="58" t="n">
        <v>32.0598</v>
      </c>
      <c r="N54" s="58" t="n">
        <v>36.7695</v>
      </c>
      <c r="O54" s="58" t="n">
        <v>38.5815</v>
      </c>
      <c r="P54" s="58" t="n">
        <v>655.44</v>
      </c>
      <c r="Q54" s="58" t="n">
        <v>9.62</v>
      </c>
      <c r="R54" s="59" t="n">
        <f aca="false">P54/3600</f>
        <v>0.1820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2.88</v>
      </c>
      <c r="I55" s="43" t="n">
        <v>5.19</v>
      </c>
      <c r="J55" s="44" t="n">
        <f aca="false">H55/3600</f>
        <v>0.106355555555556</v>
      </c>
      <c r="L55" s="42" t="n">
        <v>5517.7424</v>
      </c>
      <c r="M55" s="43" t="n">
        <v>42.9621</v>
      </c>
      <c r="N55" s="43" t="n">
        <v>45.2334</v>
      </c>
      <c r="O55" s="43" t="n">
        <v>45.0286</v>
      </c>
      <c r="P55" s="43" t="n">
        <v>376.43</v>
      </c>
      <c r="Q55" s="43" t="n">
        <v>5.4</v>
      </c>
      <c r="R55" s="44" t="n">
        <f aca="false">P55/3600</f>
        <v>0.1045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36.78</v>
      </c>
      <c r="I56" s="50" t="n">
        <v>5.13</v>
      </c>
      <c r="J56" s="51" t="n">
        <f aca="false">H56/3600</f>
        <v>0.09355</v>
      </c>
      <c r="L56" s="49" t="n">
        <v>3256.3352</v>
      </c>
      <c r="M56" s="50" t="n">
        <v>39.3381</v>
      </c>
      <c r="N56" s="50" t="n">
        <v>42.3172</v>
      </c>
      <c r="O56" s="50" t="n">
        <v>41.8377</v>
      </c>
      <c r="P56" s="50" t="n">
        <v>326.55</v>
      </c>
      <c r="Q56" s="50" t="n">
        <v>4.82</v>
      </c>
      <c r="R56" s="51" t="n">
        <f aca="false">P56/3600</f>
        <v>0.09070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9.09</v>
      </c>
      <c r="I57" s="50" t="n">
        <v>4.34</v>
      </c>
      <c r="J57" s="51" t="n">
        <f aca="false">H57/3600</f>
        <v>0.0803027777777778</v>
      </c>
      <c r="L57" s="49" t="n">
        <v>1854.772</v>
      </c>
      <c r="M57" s="50" t="n">
        <v>35.8921</v>
      </c>
      <c r="N57" s="50" t="n">
        <v>40.1278</v>
      </c>
      <c r="O57" s="50" t="n">
        <v>39.4834</v>
      </c>
      <c r="P57" s="50" t="n">
        <v>287.81</v>
      </c>
      <c r="Q57" s="50" t="n">
        <v>4.25</v>
      </c>
      <c r="R57" s="51" t="n">
        <f aca="false">P57/3600</f>
        <v>0.07994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1.26</v>
      </c>
      <c r="I58" s="58" t="n">
        <v>3.76</v>
      </c>
      <c r="J58" s="59" t="n">
        <f aca="false">H58/3600</f>
        <v>0.0725722222222222</v>
      </c>
      <c r="L58" s="57" t="n">
        <v>1035.8856</v>
      </c>
      <c r="M58" s="58" t="n">
        <v>32.7001</v>
      </c>
      <c r="N58" s="58" t="n">
        <v>38.606</v>
      </c>
      <c r="O58" s="58" t="n">
        <v>37.7752</v>
      </c>
      <c r="P58" s="58" t="n">
        <v>258.29</v>
      </c>
      <c r="Q58" s="58" t="n">
        <v>3.93</v>
      </c>
      <c r="R58" s="59" t="n">
        <f aca="false">P58/3600</f>
        <v>0.0717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86.14</v>
      </c>
      <c r="I59" s="43" t="n">
        <v>7.56</v>
      </c>
      <c r="J59" s="44" t="n">
        <f aca="false">H59/3600</f>
        <v>0.162816666666667</v>
      </c>
      <c r="L59" s="42" t="n">
        <v>13684.7888</v>
      </c>
      <c r="M59" s="43" t="n">
        <v>41.2539</v>
      </c>
      <c r="N59" s="43" t="n">
        <v>43.3671</v>
      </c>
      <c r="O59" s="43" t="n">
        <v>44.2845</v>
      </c>
      <c r="P59" s="43" t="n">
        <v>577.38</v>
      </c>
      <c r="Q59" s="43" t="n">
        <v>7.69</v>
      </c>
      <c r="R59" s="44" t="n">
        <f aca="false">P59/3600</f>
        <v>0.1603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4.3</v>
      </c>
      <c r="I60" s="50" t="n">
        <v>6.71</v>
      </c>
      <c r="J60" s="51" t="n">
        <f aca="false">H60/3600</f>
        <v>0.137305555555556</v>
      </c>
      <c r="L60" s="49" t="n">
        <v>8689.192</v>
      </c>
      <c r="M60" s="50" t="n">
        <v>36.8133</v>
      </c>
      <c r="N60" s="50" t="n">
        <v>40.756</v>
      </c>
      <c r="O60" s="50" t="n">
        <v>41.7923</v>
      </c>
      <c r="P60" s="50" t="n">
        <v>496.09</v>
      </c>
      <c r="Q60" s="50" t="n">
        <v>6.71</v>
      </c>
      <c r="R60" s="51" t="n">
        <f aca="false">P60/3600</f>
        <v>0.1378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4.02</v>
      </c>
      <c r="I61" s="50" t="n">
        <v>5.9</v>
      </c>
      <c r="J61" s="51" t="n">
        <f aca="false">H61/3600</f>
        <v>0.117783333333333</v>
      </c>
      <c r="L61" s="49" t="n">
        <v>5334.0752</v>
      </c>
      <c r="M61" s="50" t="n">
        <v>33.0042</v>
      </c>
      <c r="N61" s="50" t="n">
        <v>39.1686</v>
      </c>
      <c r="O61" s="50" t="n">
        <v>40.1192</v>
      </c>
      <c r="P61" s="50" t="n">
        <v>419.06</v>
      </c>
      <c r="Q61" s="50" t="n">
        <v>6.34</v>
      </c>
      <c r="R61" s="51" t="n">
        <f aca="false">P61/3600</f>
        <v>0.1164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3.83</v>
      </c>
      <c r="I62" s="58" t="n">
        <v>5.32</v>
      </c>
      <c r="J62" s="59" t="n">
        <f aca="false">H62/3600</f>
        <v>0.101063888888889</v>
      </c>
      <c r="L62" s="57" t="n">
        <v>3160.404</v>
      </c>
      <c r="M62" s="58" t="n">
        <v>29.4872</v>
      </c>
      <c r="N62" s="58" t="n">
        <v>38.1712</v>
      </c>
      <c r="O62" s="58" t="n">
        <v>39.0147</v>
      </c>
      <c r="P62" s="58" t="n">
        <v>367.27</v>
      </c>
      <c r="Q62" s="58" t="n">
        <v>5.54</v>
      </c>
      <c r="R62" s="59" t="n">
        <f aca="false">P62/3600</f>
        <v>0.1020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7.44</v>
      </c>
      <c r="I63" s="43" t="n">
        <v>6.66</v>
      </c>
      <c r="J63" s="44" t="n">
        <f aca="false">H63/3600</f>
        <v>0.140955555555556</v>
      </c>
      <c r="L63" s="42" t="n">
        <v>11878.992</v>
      </c>
      <c r="M63" s="43" t="n">
        <v>41.0406</v>
      </c>
      <c r="N63" s="43" t="n">
        <v>42.2289</v>
      </c>
      <c r="O63" s="43" t="n">
        <v>42.9118</v>
      </c>
      <c r="P63" s="43" t="n">
        <v>499.2</v>
      </c>
      <c r="Q63" s="43" t="n">
        <v>13.61</v>
      </c>
      <c r="R63" s="44" t="n">
        <f aca="false">P63/3600</f>
        <v>0.1386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34</v>
      </c>
      <c r="I64" s="50" t="n">
        <v>6.09</v>
      </c>
      <c r="J64" s="51" t="n">
        <f aca="false">H64/3600</f>
        <v>0.120555555555556</v>
      </c>
      <c r="L64" s="49" t="n">
        <v>7277.8304</v>
      </c>
      <c r="M64" s="50" t="n">
        <v>36.6991</v>
      </c>
      <c r="N64" s="50" t="n">
        <v>39.1724</v>
      </c>
      <c r="O64" s="50" t="n">
        <v>39.6854</v>
      </c>
      <c r="P64" s="50" t="n">
        <v>424.72</v>
      </c>
      <c r="Q64" s="50" t="n">
        <v>6.26</v>
      </c>
      <c r="R64" s="51" t="n">
        <f aca="false">P64/3600</f>
        <v>0.1179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7.31</v>
      </c>
      <c r="I65" s="50" t="n">
        <v>5.47</v>
      </c>
      <c r="J65" s="51" t="n">
        <f aca="false">H65/3600</f>
        <v>0.0992527777777778</v>
      </c>
      <c r="L65" s="49" t="n">
        <v>4121.7328</v>
      </c>
      <c r="M65" s="50" t="n">
        <v>32.708</v>
      </c>
      <c r="N65" s="50" t="n">
        <v>37.0009</v>
      </c>
      <c r="O65" s="50" t="n">
        <v>37.456</v>
      </c>
      <c r="P65" s="50" t="n">
        <v>356.61</v>
      </c>
      <c r="Q65" s="50" t="n">
        <v>5.46</v>
      </c>
      <c r="R65" s="51" t="n">
        <f aca="false">P65/3600</f>
        <v>0.09905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29</v>
      </c>
      <c r="I66" s="58" t="n">
        <v>4.59</v>
      </c>
      <c r="J66" s="59" t="n">
        <f aca="false">H66/3600</f>
        <v>0.0828583333333333</v>
      </c>
      <c r="L66" s="57" t="n">
        <v>2142.1928</v>
      </c>
      <c r="M66" s="58" t="n">
        <v>29.1757</v>
      </c>
      <c r="N66" s="58" t="n">
        <v>35.5627</v>
      </c>
      <c r="O66" s="58" t="n">
        <v>35.9903</v>
      </c>
      <c r="P66" s="58" t="n">
        <v>299.49</v>
      </c>
      <c r="Q66" s="58" t="n">
        <v>4.62</v>
      </c>
      <c r="R66" s="59" t="n">
        <f aca="false">P66/3600</f>
        <v>0.08319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3.78</v>
      </c>
      <c r="I67" s="43" t="n">
        <v>3.25</v>
      </c>
      <c r="J67" s="44" t="n">
        <f aca="false">H67/3600</f>
        <v>0.0704944444444444</v>
      </c>
      <c r="L67" s="42" t="n">
        <v>4691.7416</v>
      </c>
      <c r="M67" s="43" t="n">
        <v>42.4596</v>
      </c>
      <c r="N67" s="43" t="n">
        <v>43.0646</v>
      </c>
      <c r="O67" s="43" t="n">
        <v>43.9495</v>
      </c>
      <c r="P67" s="43" t="n">
        <v>252.86</v>
      </c>
      <c r="Q67" s="43" t="n">
        <v>3.27</v>
      </c>
      <c r="R67" s="44" t="n">
        <f aca="false">P67/3600</f>
        <v>0.07023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01</v>
      </c>
      <c r="I68" s="50" t="n">
        <v>3.09</v>
      </c>
      <c r="J68" s="51" t="n">
        <f aca="false">H68/3600</f>
        <v>0.0602805555555556</v>
      </c>
      <c r="L68" s="49" t="n">
        <v>2801.3272</v>
      </c>
      <c r="M68" s="50" t="n">
        <v>38.3854</v>
      </c>
      <c r="N68" s="50" t="n">
        <v>39.8465</v>
      </c>
      <c r="O68" s="50" t="n">
        <v>41.1004</v>
      </c>
      <c r="P68" s="50" t="n">
        <v>211.53</v>
      </c>
      <c r="Q68" s="50" t="n">
        <v>3.08</v>
      </c>
      <c r="R68" s="51" t="n">
        <f aca="false">P68/3600</f>
        <v>0.05875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8.09</v>
      </c>
      <c r="I69" s="50" t="n">
        <v>2.69</v>
      </c>
      <c r="J69" s="51" t="n">
        <f aca="false">H69/3600</f>
        <v>0.0522472222222222</v>
      </c>
      <c r="L69" s="49" t="n">
        <v>1511.7752</v>
      </c>
      <c r="M69" s="50" t="n">
        <v>34.5202</v>
      </c>
      <c r="N69" s="50" t="n">
        <v>37.7344</v>
      </c>
      <c r="O69" s="50" t="n">
        <v>38.9452</v>
      </c>
      <c r="P69" s="50" t="n">
        <v>183.85</v>
      </c>
      <c r="Q69" s="50" t="n">
        <v>2.7</v>
      </c>
      <c r="R69" s="51" t="n">
        <f aca="false">P69/3600</f>
        <v>0.05106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87</v>
      </c>
      <c r="I70" s="58" t="n">
        <v>2.38</v>
      </c>
      <c r="J70" s="59" t="n">
        <f aca="false">H70/3600</f>
        <v>0.0452416666666667</v>
      </c>
      <c r="L70" s="57" t="n">
        <v>774.8736</v>
      </c>
      <c r="M70" s="58" t="n">
        <v>31.2738</v>
      </c>
      <c r="N70" s="58" t="n">
        <v>36.2791</v>
      </c>
      <c r="O70" s="58" t="n">
        <v>37.3405</v>
      </c>
      <c r="P70" s="58" t="n">
        <v>159.55</v>
      </c>
      <c r="Q70" s="58" t="n">
        <v>2.38</v>
      </c>
      <c r="R70" s="59" t="n">
        <f aca="false">P70/3600</f>
        <v>0.04431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41.83</v>
      </c>
      <c r="I71" s="43" t="n">
        <v>45.27</v>
      </c>
      <c r="J71" s="44" t="n">
        <f aca="false">H71/3600</f>
        <v>0.928286111111111</v>
      </c>
      <c r="L71" s="42" t="n">
        <v>22467.6352</v>
      </c>
      <c r="M71" s="43" t="n">
        <v>44.5883</v>
      </c>
      <c r="N71" s="43" t="n">
        <v>47.404</v>
      </c>
      <c r="O71" s="43" t="n">
        <v>48.2538</v>
      </c>
      <c r="P71" s="43" t="n">
        <v>3324.81</v>
      </c>
      <c r="Q71" s="43" t="n">
        <v>46.48</v>
      </c>
      <c r="R71" s="44" t="n">
        <f aca="false">P71/3600</f>
        <v>0.92355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73.25</v>
      </c>
      <c r="I72" s="50" t="n">
        <v>42.59</v>
      </c>
      <c r="J72" s="51" t="n">
        <f aca="false">H72/3600</f>
        <v>0.825902777777778</v>
      </c>
      <c r="L72" s="49" t="n">
        <v>13100.0928</v>
      </c>
      <c r="M72" s="50" t="n">
        <v>42.1251</v>
      </c>
      <c r="N72" s="50" t="n">
        <v>45.8547</v>
      </c>
      <c r="O72" s="50" t="n">
        <v>46.4915</v>
      </c>
      <c r="P72" s="50" t="n">
        <v>3005.77</v>
      </c>
      <c r="Q72" s="50" t="n">
        <v>42.62</v>
      </c>
      <c r="R72" s="51" t="n">
        <f aca="false">P72/3600</f>
        <v>0.83493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74.32</v>
      </c>
      <c r="I73" s="50" t="n">
        <v>38.66</v>
      </c>
      <c r="J73" s="51" t="n">
        <f aca="false">H73/3600</f>
        <v>0.770644444444445</v>
      </c>
      <c r="L73" s="49" t="n">
        <v>7851.1488</v>
      </c>
      <c r="M73" s="50" t="n">
        <v>39.4484</v>
      </c>
      <c r="N73" s="50" t="n">
        <v>44.4429</v>
      </c>
      <c r="O73" s="50" t="n">
        <v>44.9341</v>
      </c>
      <c r="P73" s="50" t="n">
        <v>2812.49</v>
      </c>
      <c r="Q73" s="50" t="n">
        <v>39.17</v>
      </c>
      <c r="R73" s="51" t="n">
        <f aca="false">P73/3600</f>
        <v>0.78124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17.18</v>
      </c>
      <c r="I74" s="58" t="n">
        <v>37.46</v>
      </c>
      <c r="J74" s="59" t="n">
        <f aca="false">H74/3600</f>
        <v>0.726994444444444</v>
      </c>
      <c r="L74" s="57" t="n">
        <v>4751.252</v>
      </c>
      <c r="M74" s="58" t="n">
        <v>36.5916</v>
      </c>
      <c r="N74" s="58" t="n">
        <v>43.4314</v>
      </c>
      <c r="O74" s="58" t="n">
        <v>43.7444</v>
      </c>
      <c r="P74" s="58" t="n">
        <v>2643.25</v>
      </c>
      <c r="Q74" s="58" t="n">
        <v>39.76</v>
      </c>
      <c r="R74" s="59" t="n">
        <f aca="false">P74/3600</f>
        <v>0.73423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292.98</v>
      </c>
      <c r="I75" s="43" t="n">
        <v>44.27</v>
      </c>
      <c r="J75" s="44" t="n">
        <f aca="false">H75/3600</f>
        <v>0.914716666666667</v>
      </c>
      <c r="L75" s="42" t="n">
        <v>23428.6136</v>
      </c>
      <c r="M75" s="43" t="n">
        <v>44.5974</v>
      </c>
      <c r="N75" s="43" t="n">
        <v>48.6332</v>
      </c>
      <c r="O75" s="43" t="n">
        <v>48.4388</v>
      </c>
      <c r="P75" s="43" t="n">
        <v>3304.64</v>
      </c>
      <c r="Q75" s="43" t="n">
        <v>44.87</v>
      </c>
      <c r="R75" s="44" t="n">
        <f aca="false">P75/3600</f>
        <v>0.91795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26.55</v>
      </c>
      <c r="I76" s="50" t="n">
        <v>41.26</v>
      </c>
      <c r="J76" s="51" t="n">
        <f aca="false">H76/3600</f>
        <v>0.840708333333333</v>
      </c>
      <c r="L76" s="49" t="n">
        <v>14308.1848</v>
      </c>
      <c r="M76" s="50" t="n">
        <v>42.1193</v>
      </c>
      <c r="N76" s="50" t="n">
        <v>47.0709</v>
      </c>
      <c r="O76" s="50" t="n">
        <v>46.4049</v>
      </c>
      <c r="P76" s="50" t="n">
        <v>3006.32</v>
      </c>
      <c r="Q76" s="50" t="n">
        <v>43.29</v>
      </c>
      <c r="R76" s="51" t="n">
        <f aca="false">P76/3600</f>
        <v>0.83508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69.44</v>
      </c>
      <c r="I77" s="50" t="n">
        <v>38.12</v>
      </c>
      <c r="J77" s="51" t="n">
        <f aca="false">H77/3600</f>
        <v>0.769288888888889</v>
      </c>
      <c r="L77" s="49" t="n">
        <v>8948.2344</v>
      </c>
      <c r="M77" s="50" t="n">
        <v>39.3305</v>
      </c>
      <c r="N77" s="50" t="n">
        <v>45.9464</v>
      </c>
      <c r="O77" s="50" t="n">
        <v>44.6004</v>
      </c>
      <c r="P77" s="50" t="n">
        <v>2797.25</v>
      </c>
      <c r="Q77" s="50" t="n">
        <v>38.89</v>
      </c>
      <c r="R77" s="51" t="n">
        <f aca="false">P77/3600</f>
        <v>0.77701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27.87</v>
      </c>
      <c r="I78" s="58" t="n">
        <v>36.29</v>
      </c>
      <c r="J78" s="59" t="n">
        <f aca="false">H78/3600</f>
        <v>0.729963888888889</v>
      </c>
      <c r="L78" s="57" t="n">
        <v>5434.3488</v>
      </c>
      <c r="M78" s="58" t="n">
        <v>36.2562</v>
      </c>
      <c r="N78" s="58" t="n">
        <v>45.0337</v>
      </c>
      <c r="O78" s="58" t="n">
        <v>43.2959</v>
      </c>
      <c r="P78" s="58" t="n">
        <v>2665.32</v>
      </c>
      <c r="Q78" s="58" t="n">
        <v>38.14</v>
      </c>
      <c r="R78" s="59" t="n">
        <f aca="false">P78/3600</f>
        <v>0.74036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1.46</v>
      </c>
      <c r="I79" s="43" t="n">
        <v>44.75</v>
      </c>
      <c r="J79" s="44" t="n">
        <f aca="false">H79/3600</f>
        <v>0.922627777777778</v>
      </c>
      <c r="L79" s="42" t="n">
        <v>24624.0336</v>
      </c>
      <c r="M79" s="43" t="n">
        <v>44.6079</v>
      </c>
      <c r="N79" s="43" t="n">
        <v>48.6791</v>
      </c>
      <c r="O79" s="43" t="n">
        <v>48.8574</v>
      </c>
      <c r="P79" s="43" t="n">
        <v>3342.13</v>
      </c>
      <c r="Q79" s="43" t="n">
        <v>48.11</v>
      </c>
      <c r="R79" s="44" t="n">
        <f aca="false">P79/3600</f>
        <v>0.9283694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91.04</v>
      </c>
      <c r="I80" s="50" t="n">
        <v>42.71</v>
      </c>
      <c r="J80" s="51" t="n">
        <f aca="false">H80/3600</f>
        <v>0.830844444444444</v>
      </c>
      <c r="L80" s="49" t="n">
        <v>14147.1192</v>
      </c>
      <c r="M80" s="50" t="n">
        <v>41.849</v>
      </c>
      <c r="N80" s="50" t="n">
        <v>46.8772</v>
      </c>
      <c r="O80" s="50" t="n">
        <v>47.0429</v>
      </c>
      <c r="P80" s="50" t="n">
        <v>3022.24</v>
      </c>
      <c r="Q80" s="50" t="n">
        <v>41.93</v>
      </c>
      <c r="R80" s="51" t="n">
        <f aca="false">P80/3600</f>
        <v>0.83951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781.02</v>
      </c>
      <c r="I81" s="50" t="n">
        <v>38.58</v>
      </c>
      <c r="J81" s="51" t="n">
        <f aca="false">H81/3600</f>
        <v>0.772505555555556</v>
      </c>
      <c r="L81" s="49" t="n">
        <v>8144.8992</v>
      </c>
      <c r="M81" s="50" t="n">
        <v>39.0453</v>
      </c>
      <c r="N81" s="50" t="n">
        <v>45.296</v>
      </c>
      <c r="O81" s="50" t="n">
        <v>45.4066</v>
      </c>
      <c r="P81" s="50" t="n">
        <v>2807.41</v>
      </c>
      <c r="Q81" s="50" t="n">
        <v>38.67</v>
      </c>
      <c r="R81" s="51" t="n">
        <f aca="false">P81/3600</f>
        <v>0.77983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26.65</v>
      </c>
      <c r="I82" s="58" t="n">
        <v>37.71</v>
      </c>
      <c r="J82" s="59" t="n">
        <f aca="false">H82/3600</f>
        <v>0.729625</v>
      </c>
      <c r="L82" s="57" t="n">
        <v>4673.908</v>
      </c>
      <c r="M82" s="58" t="n">
        <v>36.2194</v>
      </c>
      <c r="N82" s="58" t="n">
        <v>44.1216</v>
      </c>
      <c r="O82" s="58" t="n">
        <v>44.1698</v>
      </c>
      <c r="P82" s="58" t="n">
        <v>2658.28</v>
      </c>
      <c r="Q82" s="58" t="n">
        <v>36.95</v>
      </c>
      <c r="R82" s="59" t="n">
        <f aca="false">P82/3600</f>
        <v>0.73841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490763753307</v>
      </c>
      <c r="J89" s="70" t="n">
        <f aca="false">GEOMEAN(J3:J82)</f>
        <v>0.55999735291909</v>
      </c>
      <c r="Q89" s="70" t="n">
        <f aca="false">GEOMEAN(Q3:Q82)</f>
        <v>28.0394537578762</v>
      </c>
      <c r="R89" s="70" t="n">
        <f aca="false">GEOMEAN(R3:R82)</f>
        <v>0.5611989340606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524316993638</v>
      </c>
      <c r="R90" s="71" t="n">
        <f aca="false">R89/J89</f>
        <v>1.002145690752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0805555555556</v>
      </c>
      <c r="J91" s="70" t="n">
        <f aca="false">SUM(J3:J82)</f>
        <v>71.2503972222222</v>
      </c>
      <c r="Q91" s="70" t="n">
        <f aca="false">SUM(Q3:Q82)/3600</f>
        <v>0.943880555555556</v>
      </c>
      <c r="R91" s="70" t="n">
        <f aca="false">SUM(R3:R82)</f>
        <v>71.77337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0196.19</v>
      </c>
      <c r="I3" s="43" t="n">
        <v>47.49</v>
      </c>
      <c r="J3" s="44" t="n">
        <f aca="false">H3/3600</f>
        <v>5.61005277777778</v>
      </c>
      <c r="L3" s="45" t="n">
        <v>12983.944</v>
      </c>
      <c r="M3" s="46" t="n">
        <v>41.8983</v>
      </c>
      <c r="N3" s="46" t="n">
        <v>41.7185</v>
      </c>
      <c r="O3" s="46" t="n">
        <v>44.4014</v>
      </c>
      <c r="P3" s="46" t="n">
        <v>19834.17</v>
      </c>
      <c r="Q3" s="46" t="n">
        <v>44.83</v>
      </c>
      <c r="R3" s="47" t="n">
        <f aca="false">P3/3600</f>
        <v>5.5094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760.93</v>
      </c>
      <c r="I4" s="50" t="n">
        <v>40.09</v>
      </c>
      <c r="J4" s="51" t="n">
        <f aca="false">H4/3600</f>
        <v>4.93359166666667</v>
      </c>
      <c r="L4" s="52" t="n">
        <v>5269.5376</v>
      </c>
      <c r="M4" s="53" t="n">
        <v>39.3726</v>
      </c>
      <c r="N4" s="53" t="n">
        <v>40.0187</v>
      </c>
      <c r="O4" s="53" t="n">
        <v>42.4358</v>
      </c>
      <c r="P4" s="53" t="n">
        <v>17540.5</v>
      </c>
      <c r="Q4" s="53" t="n">
        <v>40.56</v>
      </c>
      <c r="R4" s="54" t="n">
        <f aca="false">P4/3600</f>
        <v>4.8723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24.86</v>
      </c>
      <c r="I5" s="50" t="n">
        <v>36.54</v>
      </c>
      <c r="J5" s="51" t="n">
        <f aca="false">H5/3600</f>
        <v>4.61801666666667</v>
      </c>
      <c r="L5" s="52" t="n">
        <v>2527.9056</v>
      </c>
      <c r="M5" s="53" t="n">
        <v>36.7887</v>
      </c>
      <c r="N5" s="53" t="n">
        <v>38.7378</v>
      </c>
      <c r="O5" s="53" t="n">
        <v>40.9071</v>
      </c>
      <c r="P5" s="53" t="n">
        <v>16405.95</v>
      </c>
      <c r="Q5" s="53" t="n">
        <v>39.54</v>
      </c>
      <c r="R5" s="54" t="n">
        <f aca="false">P5/3600</f>
        <v>4.5572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769.8</v>
      </c>
      <c r="I6" s="58" t="n">
        <v>31.74</v>
      </c>
      <c r="J6" s="59" t="n">
        <f aca="false">H6/3600</f>
        <v>4.3805</v>
      </c>
      <c r="L6" s="60" t="n">
        <v>1314.2032</v>
      </c>
      <c r="M6" s="61" t="n">
        <v>34.109</v>
      </c>
      <c r="N6" s="61" t="n">
        <v>37.7548</v>
      </c>
      <c r="O6" s="61" t="n">
        <v>39.8033</v>
      </c>
      <c r="P6" s="61" t="n">
        <v>15557.18</v>
      </c>
      <c r="Q6" s="61" t="n">
        <v>33.61</v>
      </c>
      <c r="R6" s="62" t="n">
        <f aca="false">P6/3600</f>
        <v>4.3214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950.53</v>
      </c>
      <c r="I7" s="43" t="n">
        <v>58.83</v>
      </c>
      <c r="J7" s="44" t="n">
        <f aca="false">H7/3600</f>
        <v>7.76403611111111</v>
      </c>
      <c r="L7" s="45" t="n">
        <v>32992.816</v>
      </c>
      <c r="M7" s="46" t="n">
        <v>40.4981</v>
      </c>
      <c r="N7" s="46" t="n">
        <v>45.266</v>
      </c>
      <c r="O7" s="46" t="n">
        <v>44.8729</v>
      </c>
      <c r="P7" s="46" t="n">
        <v>27530.49</v>
      </c>
      <c r="Q7" s="46" t="n">
        <v>58.11</v>
      </c>
      <c r="R7" s="47" t="n">
        <f aca="false">P7/3600</f>
        <v>7.6473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483.39</v>
      </c>
      <c r="I8" s="50" t="n">
        <v>49.62</v>
      </c>
      <c r="J8" s="51" t="n">
        <f aca="false">H8/3600</f>
        <v>6.80094166666667</v>
      </c>
      <c r="L8" s="52" t="n">
        <v>15794.0896</v>
      </c>
      <c r="M8" s="53" t="n">
        <v>37.4827</v>
      </c>
      <c r="N8" s="53" t="n">
        <v>43.3308</v>
      </c>
      <c r="O8" s="53" t="n">
        <v>43.4684</v>
      </c>
      <c r="P8" s="53" t="n">
        <v>23907.2</v>
      </c>
      <c r="Q8" s="53" t="n">
        <v>50.31</v>
      </c>
      <c r="R8" s="54" t="n">
        <f aca="false">P8/3600</f>
        <v>6.6408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2164.32</v>
      </c>
      <c r="I9" s="50" t="n">
        <v>45.07</v>
      </c>
      <c r="J9" s="51" t="n">
        <f aca="false">H9/3600</f>
        <v>6.15675555555556</v>
      </c>
      <c r="L9" s="52" t="n">
        <v>8281.424</v>
      </c>
      <c r="M9" s="53" t="n">
        <v>34.5036</v>
      </c>
      <c r="N9" s="53" t="n">
        <v>41.7107</v>
      </c>
      <c r="O9" s="53" t="n">
        <v>42.1488</v>
      </c>
      <c r="P9" s="53" t="n">
        <v>21756.99</v>
      </c>
      <c r="Q9" s="53" t="n">
        <v>50.91</v>
      </c>
      <c r="R9" s="54" t="n">
        <f aca="false">P9/3600</f>
        <v>6.0436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69.07</v>
      </c>
      <c r="I10" s="58" t="n">
        <v>42.2</v>
      </c>
      <c r="J10" s="59" t="n">
        <f aca="false">H10/3600</f>
        <v>5.71363055555556</v>
      </c>
      <c r="L10" s="60" t="n">
        <v>4635.504</v>
      </c>
      <c r="M10" s="61" t="n">
        <v>31.7296</v>
      </c>
      <c r="N10" s="61" t="n">
        <v>40.4353</v>
      </c>
      <c r="O10" s="61" t="n">
        <v>41.107</v>
      </c>
      <c r="P10" s="61" t="n">
        <v>20320.1</v>
      </c>
      <c r="Q10" s="61" t="n">
        <v>42.84</v>
      </c>
      <c r="R10" s="62" t="n">
        <f aca="false">P10/3600</f>
        <v>5.6444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198.64</v>
      </c>
      <c r="I11" s="43" t="n">
        <v>153.21</v>
      </c>
      <c r="J11" s="44" t="n">
        <f aca="false">H11/3600</f>
        <v>20.8885111111111</v>
      </c>
      <c r="L11" s="45" t="n">
        <v>218552.4176</v>
      </c>
      <c r="M11" s="46" t="n">
        <v>39.6934</v>
      </c>
      <c r="N11" s="46" t="n">
        <v>39.8152</v>
      </c>
      <c r="O11" s="46" t="n">
        <v>38.1516</v>
      </c>
      <c r="P11" s="46" t="n">
        <v>74124.04</v>
      </c>
      <c r="Q11" s="46" t="n">
        <v>139.68</v>
      </c>
      <c r="R11" s="47" t="n">
        <f aca="false">P11/3600</f>
        <v>20.5900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730.45</v>
      </c>
      <c r="I12" s="50" t="n">
        <v>137.35</v>
      </c>
      <c r="J12" s="51" t="n">
        <f aca="false">H12/3600</f>
        <v>17.7029027777778</v>
      </c>
      <c r="L12" s="52" t="n">
        <v>94501.9856</v>
      </c>
      <c r="M12" s="53" t="n">
        <v>33.754</v>
      </c>
      <c r="N12" s="53" t="n">
        <v>38.4279</v>
      </c>
      <c r="O12" s="53" t="n">
        <v>36.7572</v>
      </c>
      <c r="P12" s="53" t="n">
        <v>63340.51</v>
      </c>
      <c r="Q12" s="53" t="n">
        <v>136.92</v>
      </c>
      <c r="R12" s="54" t="n">
        <f aca="false">P12/3600</f>
        <v>17.5945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910.7</v>
      </c>
      <c r="I13" s="50" t="n">
        <v>109.88</v>
      </c>
      <c r="J13" s="51" t="n">
        <f aca="false">H13/3600</f>
        <v>13.3085277777778</v>
      </c>
      <c r="L13" s="52" t="n">
        <v>28511.552</v>
      </c>
      <c r="M13" s="53" t="n">
        <v>29.7061</v>
      </c>
      <c r="N13" s="53" t="n">
        <v>37.4798</v>
      </c>
      <c r="O13" s="53" t="n">
        <v>35.7461</v>
      </c>
      <c r="P13" s="53" t="n">
        <v>47362.73</v>
      </c>
      <c r="Q13" s="53" t="n">
        <v>107.53</v>
      </c>
      <c r="R13" s="54" t="n">
        <f aca="false">P13/3600</f>
        <v>13.1563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743.04</v>
      </c>
      <c r="I14" s="58" t="n">
        <v>79.05</v>
      </c>
      <c r="J14" s="59" t="n">
        <f aca="false">H14/3600</f>
        <v>10.7619555555556</v>
      </c>
      <c r="L14" s="60" t="n">
        <v>7103.5296</v>
      </c>
      <c r="M14" s="61" t="n">
        <v>28.0857</v>
      </c>
      <c r="N14" s="61" t="n">
        <v>36.6977</v>
      </c>
      <c r="O14" s="61" t="n">
        <v>34.9015</v>
      </c>
      <c r="P14" s="61" t="n">
        <v>38682.58</v>
      </c>
      <c r="Q14" s="61" t="n">
        <v>82.75</v>
      </c>
      <c r="R14" s="62" t="n">
        <f aca="false">P14/3600</f>
        <v>10.7451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328.32</v>
      </c>
      <c r="I15" s="43" t="n">
        <v>89.44</v>
      </c>
      <c r="J15" s="44" t="n">
        <f aca="false">H15/3600</f>
        <v>13.7023111111111</v>
      </c>
      <c r="L15" s="45" t="n">
        <v>23320.1168</v>
      </c>
      <c r="M15" s="46" t="n">
        <v>41.6662</v>
      </c>
      <c r="N15" s="46" t="n">
        <v>46.9165</v>
      </c>
      <c r="O15" s="46" t="n">
        <v>46.5297</v>
      </c>
      <c r="P15" s="46" t="n">
        <v>49243.88</v>
      </c>
      <c r="Q15" s="46" t="n">
        <v>91.71</v>
      </c>
      <c r="R15" s="47" t="n">
        <f aca="false">P15/3600</f>
        <v>13.6788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1611.01</v>
      </c>
      <c r="I16" s="50" t="n">
        <v>76.62</v>
      </c>
      <c r="J16" s="51" t="n">
        <f aca="false">H16/3600</f>
        <v>11.5586138888889</v>
      </c>
      <c r="L16" s="52" t="n">
        <v>5935.1776</v>
      </c>
      <c r="M16" s="53" t="n">
        <v>40.2398</v>
      </c>
      <c r="N16" s="53" t="n">
        <v>46.0971</v>
      </c>
      <c r="O16" s="53" t="n">
        <v>45.9037</v>
      </c>
      <c r="P16" s="53" t="n">
        <v>41002.14</v>
      </c>
      <c r="Q16" s="53" t="n">
        <v>83.98</v>
      </c>
      <c r="R16" s="54" t="n">
        <f aca="false">P16/3600</f>
        <v>11.3894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943.01</v>
      </c>
      <c r="I17" s="50" t="n">
        <v>67.8</v>
      </c>
      <c r="J17" s="51" t="n">
        <f aca="false">H17/3600</f>
        <v>10.539725</v>
      </c>
      <c r="L17" s="52" t="n">
        <v>2468.4672</v>
      </c>
      <c r="M17" s="53" t="n">
        <v>38.939</v>
      </c>
      <c r="N17" s="53" t="n">
        <v>45.4234</v>
      </c>
      <c r="O17" s="53" t="n">
        <v>45.389</v>
      </c>
      <c r="P17" s="53" t="n">
        <v>37480.65</v>
      </c>
      <c r="Q17" s="53" t="n">
        <v>68.04</v>
      </c>
      <c r="R17" s="54" t="n">
        <f aca="false">P17/3600</f>
        <v>10.41129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472.77</v>
      </c>
      <c r="I18" s="58" t="n">
        <v>116.91</v>
      </c>
      <c r="J18" s="59" t="n">
        <f aca="false">H18/3600</f>
        <v>9.85354722222222</v>
      </c>
      <c r="L18" s="60" t="n">
        <v>1181.6096</v>
      </c>
      <c r="M18" s="61" t="n">
        <v>37.2037</v>
      </c>
      <c r="N18" s="61" t="n">
        <v>44.944</v>
      </c>
      <c r="O18" s="61" t="n">
        <v>45.0591</v>
      </c>
      <c r="P18" s="61" t="n">
        <v>35408.61</v>
      </c>
      <c r="Q18" s="61" t="n">
        <v>60.54</v>
      </c>
      <c r="R18" s="62" t="n">
        <f aca="false">P18/3600</f>
        <v>9.8357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833.94</v>
      </c>
      <c r="I19" s="43" t="n">
        <v>37.77</v>
      </c>
      <c r="J19" s="44" t="n">
        <f aca="false">H19/3600</f>
        <v>4.95387222222222</v>
      </c>
      <c r="L19" s="42" t="n">
        <v>4775.824</v>
      </c>
      <c r="M19" s="43" t="n">
        <v>41.8701</v>
      </c>
      <c r="N19" s="43" t="n">
        <v>43.7828</v>
      </c>
      <c r="O19" s="43" t="n">
        <v>45.5815</v>
      </c>
      <c r="P19" s="43" t="n">
        <v>17754.51</v>
      </c>
      <c r="Q19" s="43" t="n">
        <v>38.72</v>
      </c>
      <c r="R19" s="44" t="n">
        <f aca="false">P19/3600</f>
        <v>4.9318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148.32</v>
      </c>
      <c r="I20" s="50" t="n">
        <v>34</v>
      </c>
      <c r="J20" s="51" t="n">
        <f aca="false">H20/3600</f>
        <v>4.48564444444444</v>
      </c>
      <c r="L20" s="49" t="n">
        <v>2195.8792</v>
      </c>
      <c r="M20" s="50" t="n">
        <v>39.9827</v>
      </c>
      <c r="N20" s="50" t="n">
        <v>42.4341</v>
      </c>
      <c r="O20" s="50" t="n">
        <v>43.6291</v>
      </c>
      <c r="P20" s="50" t="n">
        <v>15881.32</v>
      </c>
      <c r="Q20" s="50" t="n">
        <v>34.25</v>
      </c>
      <c r="R20" s="51" t="n">
        <f aca="false">P20/3600</f>
        <v>4.4114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638.14</v>
      </c>
      <c r="I21" s="50" t="n">
        <v>29.88</v>
      </c>
      <c r="J21" s="51" t="n">
        <f aca="false">H21/3600</f>
        <v>4.06615</v>
      </c>
      <c r="L21" s="49" t="n">
        <v>1074.5856</v>
      </c>
      <c r="M21" s="50" t="n">
        <v>37.6252</v>
      </c>
      <c r="N21" s="50" t="n">
        <v>41.2816</v>
      </c>
      <c r="O21" s="50" t="n">
        <v>42.2369</v>
      </c>
      <c r="P21" s="50" t="n">
        <v>14514.54</v>
      </c>
      <c r="Q21" s="50" t="n">
        <v>31.22</v>
      </c>
      <c r="R21" s="51" t="n">
        <f aca="false">P21/3600</f>
        <v>4.0318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745.65</v>
      </c>
      <c r="I22" s="58" t="n">
        <v>25.93</v>
      </c>
      <c r="J22" s="59" t="n">
        <f aca="false">H22/3600</f>
        <v>3.81823611111111</v>
      </c>
      <c r="L22" s="57" t="n">
        <v>542.368</v>
      </c>
      <c r="M22" s="58" t="n">
        <v>35.2016</v>
      </c>
      <c r="N22" s="58" t="n">
        <v>40.4375</v>
      </c>
      <c r="O22" s="58" t="n">
        <v>41.3527</v>
      </c>
      <c r="P22" s="58" t="n">
        <v>13707.74</v>
      </c>
      <c r="Q22" s="58" t="n">
        <v>28.33</v>
      </c>
      <c r="R22" s="59" t="n">
        <f aca="false">P22/3600</f>
        <v>3.8077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113.8</v>
      </c>
      <c r="I23" s="43" t="n">
        <v>38.58</v>
      </c>
      <c r="J23" s="44" t="n">
        <f aca="false">H23/3600</f>
        <v>4.75383333333333</v>
      </c>
      <c r="L23" s="42" t="n">
        <v>7662.6368</v>
      </c>
      <c r="M23" s="43" t="n">
        <v>40.244</v>
      </c>
      <c r="N23" s="43" t="n">
        <v>42.6772</v>
      </c>
      <c r="O23" s="43" t="n">
        <v>44.0408</v>
      </c>
      <c r="P23" s="43" t="n">
        <v>16996.1</v>
      </c>
      <c r="Q23" s="43" t="n">
        <v>38.54</v>
      </c>
      <c r="R23" s="44" t="n">
        <f aca="false">P23/3600</f>
        <v>4.7211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99.73</v>
      </c>
      <c r="I24" s="50" t="n">
        <v>40.06</v>
      </c>
      <c r="J24" s="51" t="n">
        <f aca="false">H24/3600</f>
        <v>4.16659166666667</v>
      </c>
      <c r="L24" s="49" t="n">
        <v>3345.3088</v>
      </c>
      <c r="M24" s="50" t="n">
        <v>37.7099</v>
      </c>
      <c r="N24" s="50" t="n">
        <v>40.8709</v>
      </c>
      <c r="O24" s="50" t="n">
        <v>41.6346</v>
      </c>
      <c r="P24" s="50" t="n">
        <v>14842.98</v>
      </c>
      <c r="Q24" s="50" t="n">
        <v>35.23</v>
      </c>
      <c r="R24" s="51" t="n">
        <f aca="false">P24/3600</f>
        <v>4.1230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877.04</v>
      </c>
      <c r="I25" s="50" t="n">
        <v>32.9</v>
      </c>
      <c r="J25" s="51" t="n">
        <f aca="false">H25/3600</f>
        <v>3.85473333333333</v>
      </c>
      <c r="L25" s="49" t="n">
        <v>1542.5208</v>
      </c>
      <c r="M25" s="50" t="n">
        <v>35.0767</v>
      </c>
      <c r="N25" s="50" t="n">
        <v>39.374</v>
      </c>
      <c r="O25" s="50" t="n">
        <v>40.015</v>
      </c>
      <c r="P25" s="50" t="n">
        <v>13794.22</v>
      </c>
      <c r="Q25" s="50" t="n">
        <v>30.65</v>
      </c>
      <c r="R25" s="51" t="n">
        <f aca="false">P25/3600</f>
        <v>3.8317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3109.29</v>
      </c>
      <c r="I26" s="58" t="n">
        <v>25.74</v>
      </c>
      <c r="J26" s="59" t="n">
        <f aca="false">H26/3600</f>
        <v>3.64146944444444</v>
      </c>
      <c r="L26" s="57" t="n">
        <v>718.5096</v>
      </c>
      <c r="M26" s="58" t="n">
        <v>32.5399</v>
      </c>
      <c r="N26" s="58" t="n">
        <v>38.2244</v>
      </c>
      <c r="O26" s="58" t="n">
        <v>39.1211</v>
      </c>
      <c r="P26" s="58" t="n">
        <v>12902.91</v>
      </c>
      <c r="Q26" s="58" t="n">
        <v>27.65</v>
      </c>
      <c r="R26" s="59" t="n">
        <f aca="false">P26/3600</f>
        <v>3.5841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8248.24</v>
      </c>
      <c r="I27" s="43" t="n">
        <v>76.21</v>
      </c>
      <c r="J27" s="44" t="n">
        <f aca="false">H27/3600</f>
        <v>10.6245111111111</v>
      </c>
      <c r="L27" s="42" t="n">
        <v>18101.5224</v>
      </c>
      <c r="M27" s="43" t="n">
        <v>38.6308</v>
      </c>
      <c r="N27" s="43" t="n">
        <v>40.2059</v>
      </c>
      <c r="O27" s="43" t="n">
        <v>43.7608</v>
      </c>
      <c r="P27" s="43" t="n">
        <v>37877.33</v>
      </c>
      <c r="Q27" s="43" t="n">
        <v>84.86</v>
      </c>
      <c r="R27" s="44" t="n">
        <f aca="false">P27/3600</f>
        <v>10.5214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547.25</v>
      </c>
      <c r="I28" s="50" t="n">
        <v>62.87</v>
      </c>
      <c r="J28" s="51" t="n">
        <f aca="false">H28/3600</f>
        <v>8.763125</v>
      </c>
      <c r="L28" s="49" t="n">
        <v>5771.1352</v>
      </c>
      <c r="M28" s="50" t="n">
        <v>37.0033</v>
      </c>
      <c r="N28" s="50" t="n">
        <v>39.2368</v>
      </c>
      <c r="O28" s="50" t="n">
        <v>42.076</v>
      </c>
      <c r="P28" s="50" t="n">
        <v>31180.49</v>
      </c>
      <c r="Q28" s="50" t="n">
        <v>62.28</v>
      </c>
      <c r="R28" s="51" t="n">
        <f aca="false">P28/3600</f>
        <v>8.6612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854.85</v>
      </c>
      <c r="I29" s="50" t="n">
        <v>58.64</v>
      </c>
      <c r="J29" s="51" t="n">
        <f aca="false">H29/3600</f>
        <v>8.01523611111111</v>
      </c>
      <c r="L29" s="49" t="n">
        <v>2710.716</v>
      </c>
      <c r="M29" s="50" t="n">
        <v>35.0873</v>
      </c>
      <c r="N29" s="50" t="n">
        <v>38.4124</v>
      </c>
      <c r="O29" s="50" t="n">
        <v>40.5636</v>
      </c>
      <c r="P29" s="50" t="n">
        <v>28285.8</v>
      </c>
      <c r="Q29" s="50" t="n">
        <v>55.27</v>
      </c>
      <c r="R29" s="51" t="n">
        <f aca="false">P29/3600</f>
        <v>7.8571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177.23</v>
      </c>
      <c r="I30" s="58" t="n">
        <v>48.09</v>
      </c>
      <c r="J30" s="59" t="n">
        <f aca="false">H30/3600</f>
        <v>7.54923055555556</v>
      </c>
      <c r="L30" s="57" t="n">
        <v>1389.176</v>
      </c>
      <c r="M30" s="58" t="n">
        <v>32.9009</v>
      </c>
      <c r="N30" s="58" t="n">
        <v>37.7059</v>
      </c>
      <c r="O30" s="58" t="n">
        <v>39.4132</v>
      </c>
      <c r="P30" s="58" t="n">
        <v>26756.27</v>
      </c>
      <c r="Q30" s="58" t="n">
        <v>48.79</v>
      </c>
      <c r="R30" s="59" t="n">
        <f aca="false">P30/3600</f>
        <v>7.4322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4452.43</v>
      </c>
      <c r="I31" s="43" t="n">
        <v>85.54</v>
      </c>
      <c r="J31" s="44" t="n">
        <f aca="false">H31/3600</f>
        <v>12.3478972222222</v>
      </c>
      <c r="L31" s="42" t="n">
        <v>17331.8856</v>
      </c>
      <c r="M31" s="43" t="n">
        <v>39.3278</v>
      </c>
      <c r="N31" s="43" t="n">
        <v>44.0566</v>
      </c>
      <c r="O31" s="43" t="n">
        <v>45.4267</v>
      </c>
      <c r="P31" s="43" t="n">
        <v>44234</v>
      </c>
      <c r="Q31" s="43" t="n">
        <v>86.4</v>
      </c>
      <c r="R31" s="44" t="n">
        <f aca="false">P31/3600</f>
        <v>12.287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8097.42</v>
      </c>
      <c r="I32" s="50" t="n">
        <v>78.33</v>
      </c>
      <c r="J32" s="51" t="n">
        <f aca="false">H32/3600</f>
        <v>10.5826166666667</v>
      </c>
      <c r="L32" s="49" t="n">
        <v>6035.1872</v>
      </c>
      <c r="M32" s="50" t="n">
        <v>37.6432</v>
      </c>
      <c r="N32" s="50" t="n">
        <v>42.7959</v>
      </c>
      <c r="O32" s="50" t="n">
        <v>43.4517</v>
      </c>
      <c r="P32" s="50" t="n">
        <v>37527.78</v>
      </c>
      <c r="Q32" s="50" t="n">
        <v>73.92</v>
      </c>
      <c r="R32" s="51" t="n">
        <f aca="false">P32/3600</f>
        <v>10.4243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264.46</v>
      </c>
      <c r="I33" s="50" t="n">
        <v>71.19</v>
      </c>
      <c r="J33" s="51" t="n">
        <f aca="false">H33/3600</f>
        <v>9.51790555555556</v>
      </c>
      <c r="L33" s="49" t="n">
        <v>2824.9176</v>
      </c>
      <c r="M33" s="50" t="n">
        <v>35.8013</v>
      </c>
      <c r="N33" s="50" t="n">
        <v>41.5684</v>
      </c>
      <c r="O33" s="50" t="n">
        <v>41.6288</v>
      </c>
      <c r="P33" s="50" t="n">
        <v>34405.72</v>
      </c>
      <c r="Q33" s="50" t="n">
        <v>68.82</v>
      </c>
      <c r="R33" s="51" t="n">
        <f aca="false">P33/3600</f>
        <v>9.557144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2400.45</v>
      </c>
      <c r="I34" s="58" t="n">
        <v>63.05</v>
      </c>
      <c r="J34" s="59" t="n">
        <f aca="false">H34/3600</f>
        <v>9.000125</v>
      </c>
      <c r="L34" s="57" t="n">
        <v>1479.9488</v>
      </c>
      <c r="M34" s="58" t="n">
        <v>33.8251</v>
      </c>
      <c r="N34" s="58" t="n">
        <v>40.5744</v>
      </c>
      <c r="O34" s="58" t="n">
        <v>40.2635</v>
      </c>
      <c r="P34" s="58" t="n">
        <v>32367.65</v>
      </c>
      <c r="Q34" s="58" t="n">
        <v>65.68</v>
      </c>
      <c r="R34" s="59" t="n">
        <f aca="false">P34/3600</f>
        <v>8.9910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025.36</v>
      </c>
      <c r="I35" s="43" t="n">
        <v>116.87</v>
      </c>
      <c r="J35" s="44" t="n">
        <f aca="false">H35/3600</f>
        <v>14.7292666666667</v>
      </c>
      <c r="L35" s="42" t="n">
        <v>39723.2432</v>
      </c>
      <c r="M35" s="43" t="n">
        <v>37.5916</v>
      </c>
      <c r="N35" s="43" t="n">
        <v>42.3826</v>
      </c>
      <c r="O35" s="43" t="n">
        <v>44.4593</v>
      </c>
      <c r="P35" s="43" t="n">
        <v>52798.03</v>
      </c>
      <c r="Q35" s="43" t="n">
        <v>124.18</v>
      </c>
      <c r="R35" s="44" t="n">
        <f aca="false">P35/3600</f>
        <v>14.6661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9519.36</v>
      </c>
      <c r="I36" s="50" t="n">
        <v>80.45</v>
      </c>
      <c r="J36" s="51" t="n">
        <f aca="false">H36/3600</f>
        <v>10.9776</v>
      </c>
      <c r="L36" s="49" t="n">
        <v>7297.204</v>
      </c>
      <c r="M36" s="50" t="n">
        <v>35.4247</v>
      </c>
      <c r="N36" s="50" t="n">
        <v>41.0943</v>
      </c>
      <c r="O36" s="50" t="n">
        <v>43.2657</v>
      </c>
      <c r="P36" s="50" t="n">
        <v>39136.02</v>
      </c>
      <c r="Q36" s="50" t="n">
        <v>80.64</v>
      </c>
      <c r="R36" s="51" t="n">
        <f aca="false">P36/3600</f>
        <v>10.8711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5133.31</v>
      </c>
      <c r="I37" s="50" t="n">
        <v>69.35</v>
      </c>
      <c r="J37" s="51" t="n">
        <f aca="false">H37/3600</f>
        <v>9.75925277777778</v>
      </c>
      <c r="L37" s="49" t="n">
        <v>2270.7808</v>
      </c>
      <c r="M37" s="50" t="n">
        <v>33.9893</v>
      </c>
      <c r="N37" s="50" t="n">
        <v>39.8265</v>
      </c>
      <c r="O37" s="50" t="n">
        <v>42.238</v>
      </c>
      <c r="P37" s="50" t="n">
        <v>34837.63</v>
      </c>
      <c r="Q37" s="50" t="n">
        <v>77.67</v>
      </c>
      <c r="R37" s="51" t="n">
        <f aca="false">P37/3600</f>
        <v>9.6771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3396.91</v>
      </c>
      <c r="I38" s="58" t="n">
        <v>66.5</v>
      </c>
      <c r="J38" s="59" t="n">
        <f aca="false">H38/3600</f>
        <v>9.27691944444445</v>
      </c>
      <c r="L38" s="57" t="n">
        <v>980.988</v>
      </c>
      <c r="M38" s="58" t="n">
        <v>32.1862</v>
      </c>
      <c r="N38" s="58" t="n">
        <v>38.843</v>
      </c>
      <c r="O38" s="58" t="n">
        <v>41.4268</v>
      </c>
      <c r="P38" s="58" t="n">
        <v>32958.23</v>
      </c>
      <c r="Q38" s="58" t="n">
        <v>64.99</v>
      </c>
      <c r="R38" s="59" t="n">
        <f aca="false">P38/3600</f>
        <v>9.1550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48.25</v>
      </c>
      <c r="I39" s="43" t="n">
        <v>14.93</v>
      </c>
      <c r="J39" s="44" t="n">
        <f aca="false">H39/3600</f>
        <v>2.15229166666667</v>
      </c>
      <c r="L39" s="42" t="n">
        <v>3464.0664</v>
      </c>
      <c r="M39" s="43" t="n">
        <v>40.6459</v>
      </c>
      <c r="N39" s="43" t="n">
        <v>43.3672</v>
      </c>
      <c r="O39" s="43" t="n">
        <v>44.0294</v>
      </c>
      <c r="P39" s="43" t="n">
        <v>7763.08</v>
      </c>
      <c r="Q39" s="43" t="n">
        <v>15.73</v>
      </c>
      <c r="R39" s="44" t="n">
        <f aca="false">P39/3600</f>
        <v>2.1564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06</v>
      </c>
      <c r="I40" s="50" t="n">
        <v>12.57</v>
      </c>
      <c r="J40" s="51" t="n">
        <f aca="false">H40/3600</f>
        <v>1.89055555555556</v>
      </c>
      <c r="L40" s="49" t="n">
        <v>1666.1272</v>
      </c>
      <c r="M40" s="50" t="n">
        <v>37.48</v>
      </c>
      <c r="N40" s="50" t="n">
        <v>40.982</v>
      </c>
      <c r="O40" s="50" t="n">
        <v>41.2998</v>
      </c>
      <c r="P40" s="50" t="n">
        <v>6794.36</v>
      </c>
      <c r="Q40" s="50" t="n">
        <v>12.56</v>
      </c>
      <c r="R40" s="51" t="n">
        <f aca="false">P40/3600</f>
        <v>1.8873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47.32</v>
      </c>
      <c r="I41" s="50" t="n">
        <v>10.34</v>
      </c>
      <c r="J41" s="51" t="n">
        <f aca="false">H41/3600</f>
        <v>1.70758888888889</v>
      </c>
      <c r="L41" s="49" t="n">
        <v>818.5032</v>
      </c>
      <c r="M41" s="50" t="n">
        <v>34.5526</v>
      </c>
      <c r="N41" s="50" t="n">
        <v>39.0336</v>
      </c>
      <c r="O41" s="50" t="n">
        <v>39.1359</v>
      </c>
      <c r="P41" s="50" t="n">
        <v>6190.23</v>
      </c>
      <c r="Q41" s="50" t="n">
        <v>11.04</v>
      </c>
      <c r="R41" s="51" t="n">
        <f aca="false">P41/3600</f>
        <v>1.7195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48.66</v>
      </c>
      <c r="I42" s="58" t="n">
        <v>8.98</v>
      </c>
      <c r="J42" s="59" t="n">
        <f aca="false">H42/3600</f>
        <v>1.59685</v>
      </c>
      <c r="L42" s="57" t="n">
        <v>432.1728</v>
      </c>
      <c r="M42" s="58" t="n">
        <v>32.0703</v>
      </c>
      <c r="N42" s="58" t="n">
        <v>37.6187</v>
      </c>
      <c r="O42" s="58" t="n">
        <v>37.5145</v>
      </c>
      <c r="P42" s="58" t="n">
        <v>5651.22</v>
      </c>
      <c r="Q42" s="58" t="n">
        <v>9.26</v>
      </c>
      <c r="R42" s="59" t="n">
        <f aca="false">P42/3600</f>
        <v>1.5697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8.45</v>
      </c>
      <c r="I43" s="43" t="n">
        <v>17.43</v>
      </c>
      <c r="J43" s="44" t="n">
        <f aca="false">H43/3600</f>
        <v>2.47456944444444</v>
      </c>
      <c r="L43" s="42" t="n">
        <v>3644.3272</v>
      </c>
      <c r="M43" s="43" t="n">
        <v>40.4276</v>
      </c>
      <c r="N43" s="43" t="n">
        <v>43.8342</v>
      </c>
      <c r="O43" s="43" t="n">
        <v>45.4048</v>
      </c>
      <c r="P43" s="43" t="n">
        <v>8872.04</v>
      </c>
      <c r="Q43" s="43" t="n">
        <v>17.03</v>
      </c>
      <c r="R43" s="44" t="n">
        <f aca="false">P43/3600</f>
        <v>2.4644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64.37</v>
      </c>
      <c r="I44" s="50" t="n">
        <v>14.53</v>
      </c>
      <c r="J44" s="51" t="n">
        <f aca="false">H44/3600</f>
        <v>2.212325</v>
      </c>
      <c r="L44" s="49" t="n">
        <v>1714.4032</v>
      </c>
      <c r="M44" s="50" t="n">
        <v>37.8882</v>
      </c>
      <c r="N44" s="50" t="n">
        <v>41.8706</v>
      </c>
      <c r="O44" s="50" t="n">
        <v>43.0579</v>
      </c>
      <c r="P44" s="50" t="n">
        <v>7920.35</v>
      </c>
      <c r="Q44" s="50" t="n">
        <v>14.58</v>
      </c>
      <c r="R44" s="51" t="n">
        <f aca="false">P44/3600</f>
        <v>2.2000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65.69</v>
      </c>
      <c r="I45" s="50" t="n">
        <v>12.18</v>
      </c>
      <c r="J45" s="51" t="n">
        <f aca="false">H45/3600</f>
        <v>2.01824722222222</v>
      </c>
      <c r="L45" s="49" t="n">
        <v>862.8776</v>
      </c>
      <c r="M45" s="50" t="n">
        <v>35.1032</v>
      </c>
      <c r="N45" s="50" t="n">
        <v>40.1735</v>
      </c>
      <c r="O45" s="50" t="n">
        <v>41.1553</v>
      </c>
      <c r="P45" s="50" t="n">
        <v>7212.2</v>
      </c>
      <c r="Q45" s="50" t="n">
        <v>12.38</v>
      </c>
      <c r="R45" s="51" t="n">
        <f aca="false">P45/3600</f>
        <v>2.0033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56.95</v>
      </c>
      <c r="I46" s="58" t="n">
        <v>10.66</v>
      </c>
      <c r="J46" s="59" t="n">
        <f aca="false">H46/3600</f>
        <v>1.90470833333333</v>
      </c>
      <c r="L46" s="57" t="n">
        <v>456.1968</v>
      </c>
      <c r="M46" s="58" t="n">
        <v>32.3193</v>
      </c>
      <c r="N46" s="58" t="n">
        <v>38.8537</v>
      </c>
      <c r="O46" s="58" t="n">
        <v>39.7257</v>
      </c>
      <c r="P46" s="58" t="n">
        <v>6758.22</v>
      </c>
      <c r="Q46" s="58" t="n">
        <v>10.85</v>
      </c>
      <c r="R46" s="59" t="n">
        <f aca="false">P46/3600</f>
        <v>1.8772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1.13</v>
      </c>
      <c r="I47" s="43" t="n">
        <v>17.46</v>
      </c>
      <c r="J47" s="44" t="n">
        <f aca="false">H47/3600</f>
        <v>2.36698055555556</v>
      </c>
      <c r="L47" s="42" t="n">
        <v>6865.1528</v>
      </c>
      <c r="M47" s="43" t="n">
        <v>38.5265</v>
      </c>
      <c r="N47" s="43" t="n">
        <v>41.6923</v>
      </c>
      <c r="O47" s="43" t="n">
        <v>42.7465</v>
      </c>
      <c r="P47" s="43" t="n">
        <v>8445.05</v>
      </c>
      <c r="Q47" s="43" t="n">
        <v>17.9</v>
      </c>
      <c r="R47" s="44" t="n">
        <f aca="false">P47/3600</f>
        <v>2.3458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40.21</v>
      </c>
      <c r="I48" s="50" t="n">
        <v>14.42</v>
      </c>
      <c r="J48" s="51" t="n">
        <f aca="false">H48/3600</f>
        <v>2.01116944444444</v>
      </c>
      <c r="L48" s="49" t="n">
        <v>3123.6664</v>
      </c>
      <c r="M48" s="50" t="n">
        <v>34.9769</v>
      </c>
      <c r="N48" s="50" t="n">
        <v>39.0804</v>
      </c>
      <c r="O48" s="50" t="n">
        <v>40.0063</v>
      </c>
      <c r="P48" s="50" t="n">
        <v>7223.22</v>
      </c>
      <c r="Q48" s="50" t="n">
        <v>15.56</v>
      </c>
      <c r="R48" s="51" t="n">
        <f aca="false">P48/3600</f>
        <v>2.006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96.33</v>
      </c>
      <c r="I49" s="50" t="n">
        <v>12.98</v>
      </c>
      <c r="J49" s="51" t="n">
        <f aca="false">H49/3600</f>
        <v>1.80453611111111</v>
      </c>
      <c r="L49" s="49" t="n">
        <v>1475.5776</v>
      </c>
      <c r="M49" s="50" t="n">
        <v>31.7594</v>
      </c>
      <c r="N49" s="50" t="n">
        <v>37.1814</v>
      </c>
      <c r="O49" s="50" t="n">
        <v>38.0077</v>
      </c>
      <c r="P49" s="50" t="n">
        <v>6466.27</v>
      </c>
      <c r="Q49" s="50" t="n">
        <v>13.56</v>
      </c>
      <c r="R49" s="51" t="n">
        <f aca="false">P49/3600</f>
        <v>1.7961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87.43</v>
      </c>
      <c r="I50" s="58" t="n">
        <v>10.78</v>
      </c>
      <c r="J50" s="59" t="n">
        <f aca="false">H50/3600</f>
        <v>1.663175</v>
      </c>
      <c r="L50" s="57" t="n">
        <v>697.7912</v>
      </c>
      <c r="M50" s="58" t="n">
        <v>28.772</v>
      </c>
      <c r="N50" s="58" t="n">
        <v>35.8754</v>
      </c>
      <c r="O50" s="58" t="n">
        <v>36.6063</v>
      </c>
      <c r="P50" s="58" t="n">
        <v>5887.85</v>
      </c>
      <c r="Q50" s="58" t="n">
        <v>11.21</v>
      </c>
      <c r="R50" s="59" t="n">
        <f aca="false">P50/3600</f>
        <v>1.6355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83.72</v>
      </c>
      <c r="I51" s="43" t="n">
        <v>12.08</v>
      </c>
      <c r="J51" s="44" t="n">
        <f aca="false">H51/3600</f>
        <v>1.68992222222222</v>
      </c>
      <c r="L51" s="42" t="n">
        <v>4838.4224</v>
      </c>
      <c r="M51" s="43" t="n">
        <v>39.2334</v>
      </c>
      <c r="N51" s="43" t="n">
        <v>41.6676</v>
      </c>
      <c r="O51" s="43" t="n">
        <v>43.1354</v>
      </c>
      <c r="P51" s="43" t="n">
        <v>6088.37</v>
      </c>
      <c r="Q51" s="43" t="n">
        <v>12.15</v>
      </c>
      <c r="R51" s="44" t="n">
        <f aca="false">P51/3600</f>
        <v>1.6912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55.18</v>
      </c>
      <c r="I52" s="50" t="n">
        <v>9.95</v>
      </c>
      <c r="J52" s="51" t="n">
        <f aca="false">H52/3600</f>
        <v>1.45977222222222</v>
      </c>
      <c r="L52" s="49" t="n">
        <v>2045.6072</v>
      </c>
      <c r="M52" s="50" t="n">
        <v>35.98</v>
      </c>
      <c r="N52" s="50" t="n">
        <v>39.3806</v>
      </c>
      <c r="O52" s="50" t="n">
        <v>40.9545</v>
      </c>
      <c r="P52" s="50" t="n">
        <v>5123.57</v>
      </c>
      <c r="Q52" s="50" t="n">
        <v>10.47</v>
      </c>
      <c r="R52" s="51" t="n">
        <f aca="false">P52/3600</f>
        <v>1.4232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97.24</v>
      </c>
      <c r="I53" s="50" t="n">
        <v>9.42</v>
      </c>
      <c r="J53" s="51" t="n">
        <f aca="false">H53/3600</f>
        <v>1.27701111111111</v>
      </c>
      <c r="L53" s="49" t="n">
        <v>957.5544</v>
      </c>
      <c r="M53" s="50" t="n">
        <v>33.0985</v>
      </c>
      <c r="N53" s="50" t="n">
        <v>37.5121</v>
      </c>
      <c r="O53" s="50" t="n">
        <v>39.2288</v>
      </c>
      <c r="P53" s="50" t="n">
        <v>4505.45</v>
      </c>
      <c r="Q53" s="50" t="n">
        <v>8.67</v>
      </c>
      <c r="R53" s="51" t="n">
        <f aca="false">P53/3600</f>
        <v>1.2515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44.84</v>
      </c>
      <c r="I54" s="58" t="n">
        <v>6.98</v>
      </c>
      <c r="J54" s="59" t="n">
        <f aca="false">H54/3600</f>
        <v>1.15134444444444</v>
      </c>
      <c r="L54" s="57" t="n">
        <v>468.9224</v>
      </c>
      <c r="M54" s="58" t="n">
        <v>30.4434</v>
      </c>
      <c r="N54" s="58" t="n">
        <v>36.1955</v>
      </c>
      <c r="O54" s="58" t="n">
        <v>37.9334</v>
      </c>
      <c r="P54" s="58" t="n">
        <v>4039.07</v>
      </c>
      <c r="Q54" s="58" t="n">
        <v>7.47</v>
      </c>
      <c r="R54" s="59" t="n">
        <f aca="false">P54/3600</f>
        <v>1.1219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55.01</v>
      </c>
      <c r="I55" s="43" t="n">
        <v>4.21</v>
      </c>
      <c r="J55" s="44" t="n">
        <f aca="false">H55/3600</f>
        <v>0.598613888888889</v>
      </c>
      <c r="L55" s="42" t="n">
        <v>1518.2736</v>
      </c>
      <c r="M55" s="43" t="n">
        <v>40.912</v>
      </c>
      <c r="N55" s="43" t="n">
        <v>44.3021</v>
      </c>
      <c r="O55" s="43" t="n">
        <v>43.4504</v>
      </c>
      <c r="P55" s="43" t="n">
        <v>2032.31</v>
      </c>
      <c r="Q55" s="43" t="n">
        <v>4.2</v>
      </c>
      <c r="R55" s="44" t="n">
        <f aca="false">P55/3600</f>
        <v>0.5645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0.63</v>
      </c>
      <c r="I56" s="50" t="n">
        <v>3.4</v>
      </c>
      <c r="J56" s="51" t="n">
        <f aca="false">H56/3600</f>
        <v>0.519619444444445</v>
      </c>
      <c r="L56" s="49" t="n">
        <v>759.3832</v>
      </c>
      <c r="M56" s="50" t="n">
        <v>37.0707</v>
      </c>
      <c r="N56" s="50" t="n">
        <v>41.5991</v>
      </c>
      <c r="O56" s="50" t="n">
        <v>40.3882</v>
      </c>
      <c r="P56" s="50" t="n">
        <v>1847.66</v>
      </c>
      <c r="Q56" s="50" t="n">
        <v>3.76</v>
      </c>
      <c r="R56" s="51" t="n">
        <f aca="false">P56/3600</f>
        <v>0.5132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3.48</v>
      </c>
      <c r="I57" s="50" t="n">
        <v>2.77</v>
      </c>
      <c r="J57" s="51" t="n">
        <f aca="false">H57/3600</f>
        <v>0.473188888888889</v>
      </c>
      <c r="L57" s="49" t="n">
        <v>375.7696</v>
      </c>
      <c r="M57" s="50" t="n">
        <v>33.6593</v>
      </c>
      <c r="N57" s="50" t="n">
        <v>39.4978</v>
      </c>
      <c r="O57" s="50" t="n">
        <v>38.0482</v>
      </c>
      <c r="P57" s="50" t="n">
        <v>1676.77</v>
      </c>
      <c r="Q57" s="50" t="n">
        <v>2.99</v>
      </c>
      <c r="R57" s="51" t="n">
        <f aca="false">P57/3600</f>
        <v>0.4657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68.14</v>
      </c>
      <c r="I58" s="58" t="n">
        <v>2.52</v>
      </c>
      <c r="J58" s="59" t="n">
        <f aca="false">H58/3600</f>
        <v>0.435594444444444</v>
      </c>
      <c r="L58" s="57" t="n">
        <v>195.5576</v>
      </c>
      <c r="M58" s="58" t="n">
        <v>30.8487</v>
      </c>
      <c r="N58" s="58" t="n">
        <v>38.0638</v>
      </c>
      <c r="O58" s="58" t="n">
        <v>36.4311</v>
      </c>
      <c r="P58" s="58" t="n">
        <v>1568.76</v>
      </c>
      <c r="Q58" s="58" t="n">
        <v>2.61</v>
      </c>
      <c r="R58" s="59" t="n">
        <f aca="false">P58/3600</f>
        <v>0.4357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58.46</v>
      </c>
      <c r="I59" s="43" t="n">
        <v>5.09</v>
      </c>
      <c r="J59" s="44" t="n">
        <f aca="false">H59/3600</f>
        <v>0.655127777777778</v>
      </c>
      <c r="L59" s="42" t="n">
        <v>1616.8504</v>
      </c>
      <c r="M59" s="43" t="n">
        <v>38.3062</v>
      </c>
      <c r="N59" s="43" t="n">
        <v>43.3928</v>
      </c>
      <c r="O59" s="43" t="n">
        <v>44.5414</v>
      </c>
      <c r="P59" s="43" t="n">
        <v>2284.79</v>
      </c>
      <c r="Q59" s="43" t="n">
        <v>4.96</v>
      </c>
      <c r="R59" s="44" t="n">
        <f aca="false">P59/3600</f>
        <v>0.6346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57.75</v>
      </c>
      <c r="I60" s="50" t="n">
        <v>4.08</v>
      </c>
      <c r="J60" s="51" t="n">
        <f aca="false">H60/3600</f>
        <v>0.543819444444444</v>
      </c>
      <c r="L60" s="49" t="n">
        <v>633.2608</v>
      </c>
      <c r="M60" s="50" t="n">
        <v>35.0125</v>
      </c>
      <c r="N60" s="50" t="n">
        <v>41.1278</v>
      </c>
      <c r="O60" s="50" t="n">
        <v>42.1631</v>
      </c>
      <c r="P60" s="50" t="n">
        <v>1910.8</v>
      </c>
      <c r="Q60" s="50" t="n">
        <v>4</v>
      </c>
      <c r="R60" s="51" t="n">
        <f aca="false">P60/3600</f>
        <v>0.5307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69.28</v>
      </c>
      <c r="I61" s="50" t="n">
        <v>3.78</v>
      </c>
      <c r="J61" s="51" t="n">
        <f aca="false">H61/3600</f>
        <v>0.491466666666667</v>
      </c>
      <c r="L61" s="49" t="n">
        <v>286.44</v>
      </c>
      <c r="M61" s="50" t="n">
        <v>32.145</v>
      </c>
      <c r="N61" s="50" t="n">
        <v>39.5488</v>
      </c>
      <c r="O61" s="50" t="n">
        <v>40.5387</v>
      </c>
      <c r="P61" s="50" t="n">
        <v>1716.54</v>
      </c>
      <c r="Q61" s="50" t="n">
        <v>3.74</v>
      </c>
      <c r="R61" s="51" t="n">
        <f aca="false">P61/3600</f>
        <v>0.4768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4.01</v>
      </c>
      <c r="I62" s="58" t="n">
        <v>3.04</v>
      </c>
      <c r="J62" s="59" t="n">
        <f aca="false">H62/3600</f>
        <v>0.448336111111111</v>
      </c>
      <c r="L62" s="57" t="n">
        <v>142.428</v>
      </c>
      <c r="M62" s="58" t="n">
        <v>29.3921</v>
      </c>
      <c r="N62" s="58" t="n">
        <v>38.4681</v>
      </c>
      <c r="O62" s="58" t="n">
        <v>39.3664</v>
      </c>
      <c r="P62" s="58" t="n">
        <v>1632.98</v>
      </c>
      <c r="Q62" s="58" t="n">
        <v>3.04</v>
      </c>
      <c r="R62" s="59" t="n">
        <f aca="false">P62/3600</f>
        <v>0.4536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44.36</v>
      </c>
      <c r="I63" s="43" t="n">
        <v>4.18</v>
      </c>
      <c r="J63" s="44" t="n">
        <f aca="false">H63/3600</f>
        <v>0.5401</v>
      </c>
      <c r="L63" s="42" t="n">
        <v>1656.9032</v>
      </c>
      <c r="M63" s="43" t="n">
        <v>38.4405</v>
      </c>
      <c r="N63" s="43" t="n">
        <v>41.5148</v>
      </c>
      <c r="O63" s="43" t="n">
        <v>42.4744</v>
      </c>
      <c r="P63" s="43" t="n">
        <v>1937.35</v>
      </c>
      <c r="Q63" s="43" t="n">
        <v>4.46</v>
      </c>
      <c r="R63" s="44" t="n">
        <f aca="false">P63/3600</f>
        <v>0.5381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69.71</v>
      </c>
      <c r="I64" s="50" t="n">
        <v>3.38</v>
      </c>
      <c r="J64" s="51" t="n">
        <f aca="false">H64/3600</f>
        <v>0.463808333333333</v>
      </c>
      <c r="L64" s="49" t="n">
        <v>760.8464</v>
      </c>
      <c r="M64" s="50" t="n">
        <v>35.0293</v>
      </c>
      <c r="N64" s="50" t="n">
        <v>38.8743</v>
      </c>
      <c r="O64" s="50" t="n">
        <v>39.6027</v>
      </c>
      <c r="P64" s="50" t="n">
        <v>1665.11</v>
      </c>
      <c r="Q64" s="50" t="n">
        <v>3.51</v>
      </c>
      <c r="R64" s="51" t="n">
        <f aca="false">P64/3600</f>
        <v>0.4625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87.81</v>
      </c>
      <c r="I65" s="50" t="n">
        <v>2.67</v>
      </c>
      <c r="J65" s="51" t="n">
        <f aca="false">H65/3600</f>
        <v>0.413280555555556</v>
      </c>
      <c r="L65" s="49" t="n">
        <v>355.3008</v>
      </c>
      <c r="M65" s="50" t="n">
        <v>31.7651</v>
      </c>
      <c r="N65" s="50" t="n">
        <v>36.8674</v>
      </c>
      <c r="O65" s="50" t="n">
        <v>37.5064</v>
      </c>
      <c r="P65" s="50" t="n">
        <v>1455.91</v>
      </c>
      <c r="Q65" s="50" t="n">
        <v>2.79</v>
      </c>
      <c r="R65" s="51" t="n">
        <f aca="false">P65/3600</f>
        <v>0.4044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75.13</v>
      </c>
      <c r="I66" s="58" t="n">
        <v>2.13</v>
      </c>
      <c r="J66" s="59" t="n">
        <f aca="false">H66/3600</f>
        <v>0.381980555555556</v>
      </c>
      <c r="L66" s="57" t="n">
        <v>165.1816</v>
      </c>
      <c r="M66" s="58" t="n">
        <v>28.7921</v>
      </c>
      <c r="N66" s="58" t="n">
        <v>35.4782</v>
      </c>
      <c r="O66" s="58" t="n">
        <v>36.0676</v>
      </c>
      <c r="P66" s="58" t="n">
        <v>1369.73</v>
      </c>
      <c r="Q66" s="58" t="n">
        <v>2.15</v>
      </c>
      <c r="R66" s="59" t="n">
        <f aca="false">P66/3600</f>
        <v>0.3804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49.03</v>
      </c>
      <c r="I67" s="43" t="n">
        <v>3.02</v>
      </c>
      <c r="J67" s="44" t="n">
        <f aca="false">H67/3600</f>
        <v>0.402508333333333</v>
      </c>
      <c r="L67" s="42" t="n">
        <v>1211.464</v>
      </c>
      <c r="M67" s="43" t="n">
        <v>39.6778</v>
      </c>
      <c r="N67" s="43" t="n">
        <v>41.8024</v>
      </c>
      <c r="O67" s="43" t="n">
        <v>42.8835</v>
      </c>
      <c r="P67" s="43" t="n">
        <v>1433.23</v>
      </c>
      <c r="Q67" s="43" t="n">
        <v>2.99</v>
      </c>
      <c r="R67" s="44" t="n">
        <f aca="false">P67/3600</f>
        <v>0.3981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65.37</v>
      </c>
      <c r="I68" s="50" t="n">
        <v>2.43</v>
      </c>
      <c r="J68" s="51" t="n">
        <f aca="false">H68/3600</f>
        <v>0.351491666666667</v>
      </c>
      <c r="L68" s="49" t="n">
        <v>595.536</v>
      </c>
      <c r="M68" s="50" t="n">
        <v>35.8741</v>
      </c>
      <c r="N68" s="50" t="n">
        <v>39.0942</v>
      </c>
      <c r="O68" s="50" t="n">
        <v>40.2807</v>
      </c>
      <c r="P68" s="50" t="n">
        <v>1271.19</v>
      </c>
      <c r="Q68" s="50" t="n">
        <v>2.44</v>
      </c>
      <c r="R68" s="51" t="n">
        <f aca="false">P68/3600</f>
        <v>0.3531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0.4</v>
      </c>
      <c r="I69" s="50" t="n">
        <v>1.99</v>
      </c>
      <c r="J69" s="51" t="n">
        <f aca="false">H69/3600</f>
        <v>0.305666666666667</v>
      </c>
      <c r="L69" s="49" t="n">
        <v>289.8032</v>
      </c>
      <c r="M69" s="50" t="n">
        <v>32.4241</v>
      </c>
      <c r="N69" s="50" t="n">
        <v>37.117</v>
      </c>
      <c r="O69" s="50" t="n">
        <v>38.2899</v>
      </c>
      <c r="P69" s="50" t="n">
        <v>1051.71</v>
      </c>
      <c r="Q69" s="50" t="n">
        <v>1.97</v>
      </c>
      <c r="R69" s="51" t="n">
        <f aca="false">P69/3600</f>
        <v>0.2921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05.65</v>
      </c>
      <c r="I70" s="58" t="n">
        <v>1.69</v>
      </c>
      <c r="J70" s="59" t="n">
        <f aca="false">H70/3600</f>
        <v>0.279347222222222</v>
      </c>
      <c r="L70" s="57" t="n">
        <v>142.892</v>
      </c>
      <c r="M70" s="58" t="n">
        <v>29.6114</v>
      </c>
      <c r="N70" s="58" t="n">
        <v>35.6916</v>
      </c>
      <c r="O70" s="58" t="n">
        <v>36.7398</v>
      </c>
      <c r="P70" s="58" t="n">
        <v>945.3</v>
      </c>
      <c r="Q70" s="58" t="n">
        <v>1.71</v>
      </c>
      <c r="R70" s="59" t="n">
        <f aca="false">P70/3600</f>
        <v>0.2625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9010925966274</v>
      </c>
      <c r="J89" s="70" t="n">
        <f aca="false">GEOMEAN(J3:J82)</f>
        <v>2.79633875593868</v>
      </c>
      <c r="Q89" s="70" t="n">
        <f aca="false">GEOMEAN(Q3:Q82)</f>
        <v>20.051852242662</v>
      </c>
      <c r="R89" s="70" t="n">
        <f aca="false">GEOMEAN(R3:R82)</f>
        <v>2.762670126201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57544568483</v>
      </c>
      <c r="R90" s="71" t="n">
        <f aca="false">R89/J89</f>
        <v>0.98795974569773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1385</v>
      </c>
      <c r="J91" s="70" t="n">
        <f aca="false">SUM(J3:J82)</f>
        <v>345.862833333333</v>
      </c>
      <c r="Q91" s="70" t="n">
        <f aca="false">SUM(Q3:Q82)/3600</f>
        <v>0.706025</v>
      </c>
      <c r="R91" s="70" t="n">
        <f aca="false">SUM(R3:R82)</f>
        <v>342.4993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352.32</v>
      </c>
      <c r="I3" s="43" t="n">
        <v>31.89</v>
      </c>
      <c r="J3" s="44" t="n">
        <f aca="false">H3/3600</f>
        <v>4.82008888888889</v>
      </c>
      <c r="L3" s="45" t="n">
        <v>13658.7456</v>
      </c>
      <c r="M3" s="46" t="n">
        <v>41.6219</v>
      </c>
      <c r="N3" s="46" t="n">
        <v>41.5929</v>
      </c>
      <c r="O3" s="46" t="n">
        <v>44.2761</v>
      </c>
      <c r="P3" s="46" t="n">
        <v>17081.8</v>
      </c>
      <c r="Q3" s="46" t="n">
        <v>32.07</v>
      </c>
      <c r="R3" s="47" t="n">
        <f aca="false">P3/3600</f>
        <v>4.7449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174.77</v>
      </c>
      <c r="I4" s="50" t="n">
        <v>26.57</v>
      </c>
      <c r="J4" s="51" t="n">
        <f aca="false">H4/3600</f>
        <v>4.21521388888889</v>
      </c>
      <c r="L4" s="52" t="n">
        <v>5567.1552</v>
      </c>
      <c r="M4" s="53" t="n">
        <v>39.1497</v>
      </c>
      <c r="N4" s="53" t="n">
        <v>39.9638</v>
      </c>
      <c r="O4" s="53" t="n">
        <v>42.4226</v>
      </c>
      <c r="P4" s="53" t="n">
        <v>14951.91</v>
      </c>
      <c r="Q4" s="53" t="n">
        <v>28.1</v>
      </c>
      <c r="R4" s="54" t="n">
        <f aca="false">P4/3600</f>
        <v>4.1533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824.65</v>
      </c>
      <c r="I5" s="50" t="n">
        <v>24.09</v>
      </c>
      <c r="J5" s="51" t="n">
        <f aca="false">H5/3600</f>
        <v>3.84018055555556</v>
      </c>
      <c r="L5" s="52" t="n">
        <v>2696.0768</v>
      </c>
      <c r="M5" s="53" t="n">
        <v>36.6133</v>
      </c>
      <c r="N5" s="53" t="n">
        <v>38.7563</v>
      </c>
      <c r="O5" s="53" t="n">
        <v>40.9919</v>
      </c>
      <c r="P5" s="53" t="n">
        <v>14944.06</v>
      </c>
      <c r="Q5" s="53" t="n">
        <v>26.57</v>
      </c>
      <c r="R5" s="54" t="n">
        <f aca="false">P5/3600</f>
        <v>4.15112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128.8</v>
      </c>
      <c r="I6" s="58" t="n">
        <v>22.4</v>
      </c>
      <c r="J6" s="59" t="n">
        <f aca="false">H6/3600</f>
        <v>3.64688888888889</v>
      </c>
      <c r="L6" s="60" t="n">
        <v>1414.7232</v>
      </c>
      <c r="M6" s="61" t="n">
        <v>33.9469</v>
      </c>
      <c r="N6" s="61" t="n">
        <v>37.8299</v>
      </c>
      <c r="O6" s="61" t="n">
        <v>39.971</v>
      </c>
      <c r="P6" s="61" t="n">
        <v>12994.46</v>
      </c>
      <c r="Q6" s="61" t="n">
        <v>22.61</v>
      </c>
      <c r="R6" s="62" t="n">
        <f aca="false">P6/3600</f>
        <v>3.6095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75.01</v>
      </c>
      <c r="I7" s="43" t="n">
        <v>48.09</v>
      </c>
      <c r="J7" s="44" t="n">
        <f aca="false">H7/3600</f>
        <v>6.88194722222222</v>
      </c>
      <c r="L7" s="45" t="n">
        <v>34311.0512</v>
      </c>
      <c r="M7" s="46" t="n">
        <v>40.1527</v>
      </c>
      <c r="N7" s="46" t="n">
        <v>45.202</v>
      </c>
      <c r="O7" s="46" t="n">
        <v>44.7964</v>
      </c>
      <c r="P7" s="46" t="n">
        <v>24374.38</v>
      </c>
      <c r="Q7" s="46" t="n">
        <v>49.42</v>
      </c>
      <c r="R7" s="47" t="n">
        <f aca="false">P7/3600</f>
        <v>6.7706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826.89</v>
      </c>
      <c r="I8" s="50" t="n">
        <v>38.75</v>
      </c>
      <c r="J8" s="51" t="n">
        <f aca="false">H8/3600</f>
        <v>6.063025</v>
      </c>
      <c r="L8" s="52" t="n">
        <v>16664.9104</v>
      </c>
      <c r="M8" s="53" t="n">
        <v>37.1997</v>
      </c>
      <c r="N8" s="53" t="n">
        <v>43.4361</v>
      </c>
      <c r="O8" s="53" t="n">
        <v>43.539</v>
      </c>
      <c r="P8" s="53" t="n">
        <v>21390.59</v>
      </c>
      <c r="Q8" s="53" t="n">
        <v>38.89</v>
      </c>
      <c r="R8" s="54" t="n">
        <f aca="false">P8/3600</f>
        <v>5.9418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450.14</v>
      </c>
      <c r="I9" s="50" t="n">
        <v>39.15</v>
      </c>
      <c r="J9" s="51" t="n">
        <f aca="false">H9/3600</f>
        <v>5.40281666666667</v>
      </c>
      <c r="L9" s="52" t="n">
        <v>8796.1184</v>
      </c>
      <c r="M9" s="53" t="n">
        <v>34.2461</v>
      </c>
      <c r="N9" s="53" t="n">
        <v>41.9666</v>
      </c>
      <c r="O9" s="53" t="n">
        <v>42.3884</v>
      </c>
      <c r="P9" s="53" t="n">
        <v>19343.46</v>
      </c>
      <c r="Q9" s="53" t="n">
        <v>34.42</v>
      </c>
      <c r="R9" s="54" t="n">
        <f aca="false">P9/3600</f>
        <v>5.3731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8050.42</v>
      </c>
      <c r="I10" s="58" t="n">
        <v>34.18</v>
      </c>
      <c r="J10" s="59" t="n">
        <f aca="false">H10/3600</f>
        <v>5.01400555555556</v>
      </c>
      <c r="L10" s="60" t="n">
        <v>4958.9584</v>
      </c>
      <c r="M10" s="61" t="n">
        <v>31.4984</v>
      </c>
      <c r="N10" s="61" t="n">
        <v>40.8529</v>
      </c>
      <c r="O10" s="61" t="n">
        <v>41.4887</v>
      </c>
      <c r="P10" s="61" t="n">
        <v>17772.07</v>
      </c>
      <c r="Q10" s="61" t="n">
        <v>31.78</v>
      </c>
      <c r="R10" s="62" t="n">
        <f aca="false">P10/3600</f>
        <v>4.9366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7076.17</v>
      </c>
      <c r="I11" s="43" t="n">
        <v>104.52</v>
      </c>
      <c r="J11" s="44" t="n">
        <f aca="false">H11/3600</f>
        <v>18.6322694444444</v>
      </c>
      <c r="L11" s="45" t="n">
        <v>235456.3248</v>
      </c>
      <c r="M11" s="46" t="n">
        <v>38.9108</v>
      </c>
      <c r="N11" s="46" t="n">
        <v>39.6659</v>
      </c>
      <c r="O11" s="46" t="n">
        <v>37.9657</v>
      </c>
      <c r="P11" s="46" t="n">
        <v>64329.1</v>
      </c>
      <c r="Q11" s="46" t="n">
        <v>107.64</v>
      </c>
      <c r="R11" s="47" t="n">
        <f aca="false">P11/3600</f>
        <v>17.8691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7776.17</v>
      </c>
      <c r="I12" s="50" t="n">
        <v>98.11</v>
      </c>
      <c r="J12" s="51" t="n">
        <f aca="false">H12/3600</f>
        <v>16.0489361111111</v>
      </c>
      <c r="L12" s="52" t="n">
        <v>110099.5808</v>
      </c>
      <c r="M12" s="53" t="n">
        <v>33.2611</v>
      </c>
      <c r="N12" s="53" t="n">
        <v>38.2678</v>
      </c>
      <c r="O12" s="53" t="n">
        <v>36.5961</v>
      </c>
      <c r="P12" s="53" t="n">
        <v>56700.71</v>
      </c>
      <c r="Q12" s="53" t="n">
        <v>107.76</v>
      </c>
      <c r="R12" s="54" t="n">
        <f aca="false">P12/3600</f>
        <v>15.7501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1040.46</v>
      </c>
      <c r="I13" s="50" t="n">
        <v>75.68</v>
      </c>
      <c r="J13" s="51" t="n">
        <f aca="false">H13/3600</f>
        <v>11.4001277777778</v>
      </c>
      <c r="L13" s="52" t="n">
        <v>28214.9824</v>
      </c>
      <c r="M13" s="53" t="n">
        <v>29.3327</v>
      </c>
      <c r="N13" s="53" t="n">
        <v>37.2335</v>
      </c>
      <c r="O13" s="53" t="n">
        <v>35.5568</v>
      </c>
      <c r="P13" s="53" t="n">
        <v>40622.03</v>
      </c>
      <c r="Q13" s="53" t="n">
        <v>73.24</v>
      </c>
      <c r="R13" s="54" t="n">
        <f aca="false">P13/3600</f>
        <v>11.2838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246.22</v>
      </c>
      <c r="I14" s="58" t="n">
        <v>55.71</v>
      </c>
      <c r="J14" s="59" t="n">
        <f aca="false">H14/3600</f>
        <v>9.23506111111111</v>
      </c>
      <c r="L14" s="60" t="n">
        <v>7237.2992</v>
      </c>
      <c r="M14" s="61" t="n">
        <v>27.9387</v>
      </c>
      <c r="N14" s="61" t="n">
        <v>36.4997</v>
      </c>
      <c r="O14" s="61" t="n">
        <v>34.7996</v>
      </c>
      <c r="P14" s="61" t="n">
        <v>32579.9</v>
      </c>
      <c r="Q14" s="61" t="n">
        <v>54.61</v>
      </c>
      <c r="R14" s="62" t="n">
        <f aca="false">P14/3600</f>
        <v>9.0499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3645.58</v>
      </c>
      <c r="I15" s="43" t="n">
        <v>72.77</v>
      </c>
      <c r="J15" s="44" t="n">
        <f aca="false">H15/3600</f>
        <v>12.1237722222222</v>
      </c>
      <c r="L15" s="45" t="n">
        <v>23678.776</v>
      </c>
      <c r="M15" s="46" t="n">
        <v>41.2848</v>
      </c>
      <c r="N15" s="46" t="n">
        <v>46.3973</v>
      </c>
      <c r="O15" s="46" t="n">
        <v>45.9883</v>
      </c>
      <c r="P15" s="46" t="n">
        <v>43061.7</v>
      </c>
      <c r="Q15" s="46" t="n">
        <v>68.01</v>
      </c>
      <c r="R15" s="47" t="n">
        <f aca="false">P15/3600</f>
        <v>11.9615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227.83</v>
      </c>
      <c r="I16" s="50" t="n">
        <v>56.27</v>
      </c>
      <c r="J16" s="51" t="n">
        <f aca="false">H16/3600</f>
        <v>10.0632861111111</v>
      </c>
      <c r="L16" s="52" t="n">
        <v>6321.1888</v>
      </c>
      <c r="M16" s="53" t="n">
        <v>39.9878</v>
      </c>
      <c r="N16" s="53" t="n">
        <v>45.7969</v>
      </c>
      <c r="O16" s="53" t="n">
        <v>45.5204</v>
      </c>
      <c r="P16" s="53" t="n">
        <v>35609.99</v>
      </c>
      <c r="Q16" s="53" t="n">
        <v>56.78</v>
      </c>
      <c r="R16" s="54" t="n">
        <f aca="false">P16/3600</f>
        <v>9.8916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888.78</v>
      </c>
      <c r="I17" s="50" t="n">
        <v>50.89</v>
      </c>
      <c r="J17" s="51" t="n">
        <f aca="false">H17/3600</f>
        <v>9.13577222222222</v>
      </c>
      <c r="L17" s="52" t="n">
        <v>2683.9856</v>
      </c>
      <c r="M17" s="53" t="n">
        <v>38.7098</v>
      </c>
      <c r="N17" s="53" t="n">
        <v>45.2502</v>
      </c>
      <c r="O17" s="53" t="n">
        <v>45.0982</v>
      </c>
      <c r="P17" s="53" t="n">
        <v>32457.97</v>
      </c>
      <c r="Q17" s="53" t="n">
        <v>50.85</v>
      </c>
      <c r="R17" s="54" t="n">
        <f aca="false">P17/3600</f>
        <v>9.0161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819.42</v>
      </c>
      <c r="I18" s="58" t="n">
        <v>47.64</v>
      </c>
      <c r="J18" s="59" t="n">
        <f aca="false">H18/3600</f>
        <v>8.56095</v>
      </c>
      <c r="L18" s="60" t="n">
        <v>1330.7168</v>
      </c>
      <c r="M18" s="61" t="n">
        <v>37.0349</v>
      </c>
      <c r="N18" s="61" t="n">
        <v>44.8663</v>
      </c>
      <c r="O18" s="61" t="n">
        <v>44.8439</v>
      </c>
      <c r="P18" s="61" t="n">
        <v>29862.55</v>
      </c>
      <c r="Q18" s="61" t="n">
        <v>48.1</v>
      </c>
      <c r="R18" s="62" t="n">
        <f aca="false">P18/3600</f>
        <v>8.2951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711.16</v>
      </c>
      <c r="I19" s="43" t="n">
        <v>29.03</v>
      </c>
      <c r="J19" s="44" t="n">
        <f aca="false">H19/3600</f>
        <v>4.36421111111111</v>
      </c>
      <c r="L19" s="42" t="n">
        <v>5062.9536</v>
      </c>
      <c r="M19" s="43" t="n">
        <v>41.5717</v>
      </c>
      <c r="N19" s="43" t="n">
        <v>43.5796</v>
      </c>
      <c r="O19" s="43" t="n">
        <v>45.3187</v>
      </c>
      <c r="P19" s="43" t="n">
        <v>15792.03</v>
      </c>
      <c r="Q19" s="43" t="n">
        <v>29.27</v>
      </c>
      <c r="R19" s="44" t="n">
        <f aca="false">P19/3600</f>
        <v>4.3866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4013.03</v>
      </c>
      <c r="I20" s="50" t="n">
        <v>25.24</v>
      </c>
      <c r="J20" s="51" t="n">
        <f aca="false">H20/3600</f>
        <v>3.89250833333333</v>
      </c>
      <c r="L20" s="49" t="n">
        <v>2333.072</v>
      </c>
      <c r="M20" s="50" t="n">
        <v>39.7047</v>
      </c>
      <c r="N20" s="50" t="n">
        <v>42.3473</v>
      </c>
      <c r="O20" s="50" t="n">
        <v>43.5459</v>
      </c>
      <c r="P20" s="50" t="n">
        <v>13734.47</v>
      </c>
      <c r="Q20" s="50" t="n">
        <v>25.3</v>
      </c>
      <c r="R20" s="51" t="n">
        <f aca="false">P20/3600</f>
        <v>3.8151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97.87</v>
      </c>
      <c r="I21" s="50" t="n">
        <v>22.94</v>
      </c>
      <c r="J21" s="51" t="n">
        <f aca="false">H21/3600</f>
        <v>3.52718611111111</v>
      </c>
      <c r="L21" s="49" t="n">
        <v>1153.5448</v>
      </c>
      <c r="M21" s="50" t="n">
        <v>37.4116</v>
      </c>
      <c r="N21" s="50" t="n">
        <v>41.2915</v>
      </c>
      <c r="O21" s="50" t="n">
        <v>42.2712</v>
      </c>
      <c r="P21" s="50" t="n">
        <v>12569.88</v>
      </c>
      <c r="Q21" s="50" t="n">
        <v>23.34</v>
      </c>
      <c r="R21" s="51" t="n">
        <f aca="false">P21/3600</f>
        <v>3.4916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839.52</v>
      </c>
      <c r="I22" s="58" t="n">
        <v>22.08</v>
      </c>
      <c r="J22" s="59" t="n">
        <f aca="false">H22/3600</f>
        <v>3.28875555555556</v>
      </c>
      <c r="L22" s="57" t="n">
        <v>595.912</v>
      </c>
      <c r="M22" s="58" t="n">
        <v>35.0587</v>
      </c>
      <c r="N22" s="58" t="n">
        <v>40.5034</v>
      </c>
      <c r="O22" s="58" t="n">
        <v>41.4739</v>
      </c>
      <c r="P22" s="58" t="n">
        <v>11704.53</v>
      </c>
      <c r="Q22" s="58" t="n">
        <v>23.63</v>
      </c>
      <c r="R22" s="59" t="n">
        <f aca="false">P22/3600</f>
        <v>3.2512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944.58</v>
      </c>
      <c r="I23" s="43" t="n">
        <v>29.42</v>
      </c>
      <c r="J23" s="44" t="n">
        <f aca="false">H23/3600</f>
        <v>4.15127222222222</v>
      </c>
      <c r="L23" s="42" t="n">
        <v>8044.1312</v>
      </c>
      <c r="M23" s="43" t="n">
        <v>40.0665</v>
      </c>
      <c r="N23" s="43" t="n">
        <v>42.5499</v>
      </c>
      <c r="O23" s="43" t="n">
        <v>43.8952</v>
      </c>
      <c r="P23" s="43" t="n">
        <v>14538.72</v>
      </c>
      <c r="Q23" s="43" t="n">
        <v>29.18</v>
      </c>
      <c r="R23" s="44" t="n">
        <f aca="false">P23/3600</f>
        <v>4.0385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808.16</v>
      </c>
      <c r="I24" s="50" t="n">
        <v>24.44</v>
      </c>
      <c r="J24" s="51" t="n">
        <f aca="false">H24/3600</f>
        <v>3.55782222222222</v>
      </c>
      <c r="L24" s="49" t="n">
        <v>3520.684</v>
      </c>
      <c r="M24" s="50" t="n">
        <v>37.57</v>
      </c>
      <c r="N24" s="50" t="n">
        <v>40.8282</v>
      </c>
      <c r="O24" s="50" t="n">
        <v>41.6644</v>
      </c>
      <c r="P24" s="50" t="n">
        <v>12775.52</v>
      </c>
      <c r="Q24" s="50" t="n">
        <v>24.86</v>
      </c>
      <c r="R24" s="51" t="n">
        <f aca="false">P24/3600</f>
        <v>3.5487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72.22</v>
      </c>
      <c r="I25" s="50" t="n">
        <v>22.36</v>
      </c>
      <c r="J25" s="51" t="n">
        <f aca="false">H25/3600</f>
        <v>3.27006111111111</v>
      </c>
      <c r="L25" s="49" t="n">
        <v>1646.2856</v>
      </c>
      <c r="M25" s="50" t="n">
        <v>34.9787</v>
      </c>
      <c r="N25" s="50" t="n">
        <v>39.3838</v>
      </c>
      <c r="O25" s="50" t="n">
        <v>40.1657</v>
      </c>
      <c r="P25" s="50" t="n">
        <v>11673.8</v>
      </c>
      <c r="Q25" s="50" t="n">
        <v>22.63</v>
      </c>
      <c r="R25" s="51" t="n">
        <f aca="false">P25/3600</f>
        <v>3.2427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20.7</v>
      </c>
      <c r="I26" s="58" t="n">
        <v>20.47</v>
      </c>
      <c r="J26" s="59" t="n">
        <f aca="false">H26/3600</f>
        <v>3.08908333333333</v>
      </c>
      <c r="L26" s="57" t="n">
        <v>779.668</v>
      </c>
      <c r="M26" s="58" t="n">
        <v>32.4472</v>
      </c>
      <c r="N26" s="58" t="n">
        <v>38.2886</v>
      </c>
      <c r="O26" s="58" t="n">
        <v>39.3074</v>
      </c>
      <c r="P26" s="58" t="n">
        <v>11046.41</v>
      </c>
      <c r="Q26" s="58" t="n">
        <v>20.57</v>
      </c>
      <c r="R26" s="59" t="n">
        <f aca="false">P26/3600</f>
        <v>3.0684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173.4</v>
      </c>
      <c r="I27" s="43" t="n">
        <v>57.09</v>
      </c>
      <c r="J27" s="44" t="n">
        <f aca="false">H27/3600</f>
        <v>9.21483333333333</v>
      </c>
      <c r="L27" s="42" t="n">
        <v>18431.552</v>
      </c>
      <c r="M27" s="43" t="n">
        <v>38.448</v>
      </c>
      <c r="N27" s="43" t="n">
        <v>40.1574</v>
      </c>
      <c r="O27" s="43" t="n">
        <v>43.6883</v>
      </c>
      <c r="P27" s="43" t="n">
        <v>32626.35</v>
      </c>
      <c r="Q27" s="43" t="n">
        <v>57.31</v>
      </c>
      <c r="R27" s="44" t="n">
        <f aca="false">P27/3600</f>
        <v>9.0628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413.99</v>
      </c>
      <c r="I28" s="50" t="n">
        <v>45.17</v>
      </c>
      <c r="J28" s="51" t="n">
        <f aca="false">H28/3600</f>
        <v>7.61499722222222</v>
      </c>
      <c r="L28" s="49" t="n">
        <v>6145.1808</v>
      </c>
      <c r="M28" s="50" t="n">
        <v>36.856</v>
      </c>
      <c r="N28" s="50" t="n">
        <v>39.2397</v>
      </c>
      <c r="O28" s="50" t="n">
        <v>42.0937</v>
      </c>
      <c r="P28" s="50" t="n">
        <v>27185.36</v>
      </c>
      <c r="Q28" s="50" t="n">
        <v>47.83</v>
      </c>
      <c r="R28" s="51" t="n">
        <f aca="false">P28/3600</f>
        <v>7.5514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820.42</v>
      </c>
      <c r="I29" s="50" t="n">
        <v>40.7</v>
      </c>
      <c r="J29" s="51" t="n">
        <f aca="false">H29/3600</f>
        <v>6.89456111111111</v>
      </c>
      <c r="L29" s="49" t="n">
        <v>2924.4936</v>
      </c>
      <c r="M29" s="50" t="n">
        <v>34.9581</v>
      </c>
      <c r="N29" s="50" t="n">
        <v>38.4874</v>
      </c>
      <c r="O29" s="50" t="n">
        <v>40.6659</v>
      </c>
      <c r="P29" s="50" t="n">
        <v>24706.59</v>
      </c>
      <c r="Q29" s="50" t="n">
        <v>40.5</v>
      </c>
      <c r="R29" s="51" t="n">
        <f aca="false">P29/3600</f>
        <v>6.8629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551.8</v>
      </c>
      <c r="I30" s="58" t="n">
        <v>37.69</v>
      </c>
      <c r="J30" s="59" t="n">
        <f aca="false">H30/3600</f>
        <v>6.54216666666667</v>
      </c>
      <c r="L30" s="57" t="n">
        <v>1525.2096</v>
      </c>
      <c r="M30" s="58" t="n">
        <v>32.7926</v>
      </c>
      <c r="N30" s="58" t="n">
        <v>37.8339</v>
      </c>
      <c r="O30" s="58" t="n">
        <v>39.569</v>
      </c>
      <c r="P30" s="58" t="n">
        <v>23345.4</v>
      </c>
      <c r="Q30" s="58" t="n">
        <v>37.7</v>
      </c>
      <c r="R30" s="59" t="n">
        <f aca="false">P30/3600</f>
        <v>6.4848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722.1</v>
      </c>
      <c r="I31" s="43" t="n">
        <v>63.78</v>
      </c>
      <c r="J31" s="44" t="n">
        <f aca="false">H31/3600</f>
        <v>10.7561388888889</v>
      </c>
      <c r="L31" s="42" t="n">
        <v>17985.3696</v>
      </c>
      <c r="M31" s="43" t="n">
        <v>39.1366</v>
      </c>
      <c r="N31" s="43" t="n">
        <v>43.918</v>
      </c>
      <c r="O31" s="43" t="n">
        <v>45.2355</v>
      </c>
      <c r="P31" s="43" t="n">
        <v>38063.94</v>
      </c>
      <c r="Q31" s="43" t="n">
        <v>67.96</v>
      </c>
      <c r="R31" s="44" t="n">
        <f aca="false">P31/3600</f>
        <v>10.5733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266.31</v>
      </c>
      <c r="I32" s="50" t="n">
        <v>56.13</v>
      </c>
      <c r="J32" s="51" t="n">
        <f aca="false">H32/3600</f>
        <v>9.24064166666667</v>
      </c>
      <c r="L32" s="49" t="n">
        <v>6474.596</v>
      </c>
      <c r="M32" s="50" t="n">
        <v>37.4799</v>
      </c>
      <c r="N32" s="50" t="n">
        <v>42.744</v>
      </c>
      <c r="O32" s="50" t="n">
        <v>43.3918</v>
      </c>
      <c r="P32" s="50" t="n">
        <v>32955.87</v>
      </c>
      <c r="Q32" s="50" t="n">
        <v>54.89</v>
      </c>
      <c r="R32" s="51" t="n">
        <f aca="false">P32/3600</f>
        <v>9.1544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0281.72</v>
      </c>
      <c r="I33" s="50" t="n">
        <v>49.79</v>
      </c>
      <c r="J33" s="51" t="n">
        <f aca="false">H33/3600</f>
        <v>8.41158888888889</v>
      </c>
      <c r="L33" s="49" t="n">
        <v>3053.2552</v>
      </c>
      <c r="M33" s="50" t="n">
        <v>35.6311</v>
      </c>
      <c r="N33" s="50" t="n">
        <v>41.6175</v>
      </c>
      <c r="O33" s="50" t="n">
        <v>41.6764</v>
      </c>
      <c r="P33" s="50" t="n">
        <v>29820.56</v>
      </c>
      <c r="Q33" s="50" t="n">
        <v>49.03</v>
      </c>
      <c r="R33" s="51" t="n">
        <f aca="false">P33/3600</f>
        <v>8.2834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8077.95</v>
      </c>
      <c r="I34" s="58" t="n">
        <v>51.14</v>
      </c>
      <c r="J34" s="59" t="n">
        <f aca="false">H34/3600</f>
        <v>7.79943055555556</v>
      </c>
      <c r="L34" s="57" t="n">
        <v>1624.5648</v>
      </c>
      <c r="M34" s="58" t="n">
        <v>33.6621</v>
      </c>
      <c r="N34" s="58" t="n">
        <v>40.7261</v>
      </c>
      <c r="O34" s="58" t="n">
        <v>40.3965</v>
      </c>
      <c r="P34" s="58" t="n">
        <v>27696.64</v>
      </c>
      <c r="Q34" s="58" t="n">
        <v>46.82</v>
      </c>
      <c r="R34" s="59" t="n">
        <f aca="false">P34/3600</f>
        <v>7.6935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590.49</v>
      </c>
      <c r="I35" s="43" t="n">
        <v>85.99</v>
      </c>
      <c r="J35" s="44" t="n">
        <f aca="false">H35/3600</f>
        <v>12.3862472222222</v>
      </c>
      <c r="L35" s="42" t="n">
        <v>39825.8312</v>
      </c>
      <c r="M35" s="43" t="n">
        <v>37.2894</v>
      </c>
      <c r="N35" s="43" t="n">
        <v>42.2416</v>
      </c>
      <c r="O35" s="43" t="n">
        <v>44.3688</v>
      </c>
      <c r="P35" s="43" t="n">
        <v>44063.7</v>
      </c>
      <c r="Q35" s="43" t="n">
        <v>91.84</v>
      </c>
      <c r="R35" s="44" t="n">
        <f aca="false">P35/3600</f>
        <v>12.239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131.01</v>
      </c>
      <c r="I36" s="50" t="n">
        <v>58.78</v>
      </c>
      <c r="J36" s="51" t="n">
        <f aca="false">H36/3600</f>
        <v>9.20305833333334</v>
      </c>
      <c r="L36" s="49" t="n">
        <v>7518.2912</v>
      </c>
      <c r="M36" s="50" t="n">
        <v>35.2774</v>
      </c>
      <c r="N36" s="50" t="n">
        <v>41.0048</v>
      </c>
      <c r="O36" s="50" t="n">
        <v>43.2671</v>
      </c>
      <c r="P36" s="50" t="n">
        <v>32908.43</v>
      </c>
      <c r="Q36" s="50" t="n">
        <v>60.87</v>
      </c>
      <c r="R36" s="51" t="n">
        <f aca="false">P36/3600</f>
        <v>9.1412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762.82</v>
      </c>
      <c r="I37" s="50" t="n">
        <v>50.08</v>
      </c>
      <c r="J37" s="51" t="n">
        <f aca="false">H37/3600</f>
        <v>8.26745</v>
      </c>
      <c r="L37" s="49" t="n">
        <v>2445.34</v>
      </c>
      <c r="M37" s="50" t="n">
        <v>33.848</v>
      </c>
      <c r="N37" s="50" t="n">
        <v>39.8836</v>
      </c>
      <c r="O37" s="50" t="n">
        <v>42.3276</v>
      </c>
      <c r="P37" s="50" t="n">
        <v>29424.97</v>
      </c>
      <c r="Q37" s="50" t="n">
        <v>50.66</v>
      </c>
      <c r="R37" s="51" t="n">
        <f aca="false">P37/3600</f>
        <v>8.1736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122.17</v>
      </c>
      <c r="I38" s="58" t="n">
        <v>48.58</v>
      </c>
      <c r="J38" s="59" t="n">
        <f aca="false">H38/3600</f>
        <v>7.81171388888889</v>
      </c>
      <c r="L38" s="57" t="n">
        <v>1118.46</v>
      </c>
      <c r="M38" s="58" t="n">
        <v>32.0234</v>
      </c>
      <c r="N38" s="58" t="n">
        <v>39.022</v>
      </c>
      <c r="O38" s="58" t="n">
        <v>41.6005</v>
      </c>
      <c r="P38" s="58" t="n">
        <v>27943.2</v>
      </c>
      <c r="Q38" s="58" t="n">
        <v>48.02</v>
      </c>
      <c r="R38" s="59" t="n">
        <f aca="false">P38/3600</f>
        <v>7.76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63.7</v>
      </c>
      <c r="I39" s="43" t="n">
        <v>12.09</v>
      </c>
      <c r="J39" s="44" t="n">
        <f aca="false">H39/3600</f>
        <v>1.87880555555556</v>
      </c>
      <c r="L39" s="42" t="n">
        <v>3630.3816</v>
      </c>
      <c r="M39" s="43" t="n">
        <v>40.3302</v>
      </c>
      <c r="N39" s="43" t="n">
        <v>43.264</v>
      </c>
      <c r="O39" s="43" t="n">
        <v>43.8895</v>
      </c>
      <c r="P39" s="43" t="n">
        <v>6813.11</v>
      </c>
      <c r="Q39" s="43" t="n">
        <v>11.88</v>
      </c>
      <c r="R39" s="44" t="n">
        <f aca="false">P39/3600</f>
        <v>1.8925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86.1</v>
      </c>
      <c r="I40" s="50" t="n">
        <v>10.14</v>
      </c>
      <c r="J40" s="51" t="n">
        <f aca="false">H40/3600</f>
        <v>1.66280555555556</v>
      </c>
      <c r="L40" s="49" t="n">
        <v>1750.3624</v>
      </c>
      <c r="M40" s="50" t="n">
        <v>37.2299</v>
      </c>
      <c r="N40" s="50" t="n">
        <v>41.0711</v>
      </c>
      <c r="O40" s="50" t="n">
        <v>41.3562</v>
      </c>
      <c r="P40" s="50" t="n">
        <v>5954.69</v>
      </c>
      <c r="Q40" s="50" t="n">
        <v>10.33</v>
      </c>
      <c r="R40" s="51" t="n">
        <f aca="false">P40/3600</f>
        <v>1.6540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02.77</v>
      </c>
      <c r="I41" s="50" t="n">
        <v>8.95</v>
      </c>
      <c r="J41" s="51" t="n">
        <f aca="false">H41/3600</f>
        <v>1.50076944444444</v>
      </c>
      <c r="L41" s="49" t="n">
        <v>861.3744</v>
      </c>
      <c r="M41" s="50" t="n">
        <v>34.3541</v>
      </c>
      <c r="N41" s="50" t="n">
        <v>39.1932</v>
      </c>
      <c r="O41" s="50" t="n">
        <v>39.2766</v>
      </c>
      <c r="P41" s="50" t="n">
        <v>5361.51</v>
      </c>
      <c r="Q41" s="50" t="n">
        <v>8.99</v>
      </c>
      <c r="R41" s="51" t="n">
        <f aca="false">P41/3600</f>
        <v>1.4893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37.31</v>
      </c>
      <c r="I42" s="58" t="n">
        <v>7.83</v>
      </c>
      <c r="J42" s="59" t="n">
        <f aca="false">H42/3600</f>
        <v>1.371475</v>
      </c>
      <c r="L42" s="57" t="n">
        <v>458.0808</v>
      </c>
      <c r="M42" s="58" t="n">
        <v>31.9193</v>
      </c>
      <c r="N42" s="58" t="n">
        <v>37.8326</v>
      </c>
      <c r="O42" s="58" t="n">
        <v>37.6758</v>
      </c>
      <c r="P42" s="58" t="n">
        <v>4903.63</v>
      </c>
      <c r="Q42" s="58" t="n">
        <v>8.01</v>
      </c>
      <c r="R42" s="59" t="n">
        <f aca="false">P42/3600</f>
        <v>1.3621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737.08</v>
      </c>
      <c r="I43" s="43" t="n">
        <v>13.02</v>
      </c>
      <c r="J43" s="44" t="n">
        <f aca="false">H43/3600</f>
        <v>2.14918888888889</v>
      </c>
      <c r="L43" s="42" t="n">
        <v>3821.148</v>
      </c>
      <c r="M43" s="43" t="n">
        <v>40.208</v>
      </c>
      <c r="N43" s="43" t="n">
        <v>43.7184</v>
      </c>
      <c r="O43" s="43" t="n">
        <v>45.2602</v>
      </c>
      <c r="P43" s="43" t="n">
        <v>7817.93</v>
      </c>
      <c r="Q43" s="43" t="n">
        <v>13.36</v>
      </c>
      <c r="R43" s="44" t="n">
        <f aca="false">P43/3600</f>
        <v>2.1716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00.99</v>
      </c>
      <c r="I44" s="50" t="n">
        <v>11.16</v>
      </c>
      <c r="J44" s="51" t="n">
        <f aca="false">H44/3600</f>
        <v>1.88916388888889</v>
      </c>
      <c r="L44" s="49" t="n">
        <v>1797.3232</v>
      </c>
      <c r="M44" s="50" t="n">
        <v>37.7144</v>
      </c>
      <c r="N44" s="50" t="n">
        <v>41.8969</v>
      </c>
      <c r="O44" s="50" t="n">
        <v>43.1046</v>
      </c>
      <c r="P44" s="50" t="n">
        <v>6792.05</v>
      </c>
      <c r="Q44" s="50" t="n">
        <v>11.16</v>
      </c>
      <c r="R44" s="51" t="n">
        <f aca="false">P44/3600</f>
        <v>1.8866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60.9</v>
      </c>
      <c r="I45" s="50" t="n">
        <v>9.84</v>
      </c>
      <c r="J45" s="51" t="n">
        <f aca="false">H45/3600</f>
        <v>1.73913888888889</v>
      </c>
      <c r="L45" s="49" t="n">
        <v>908.7072</v>
      </c>
      <c r="M45" s="50" t="n">
        <v>34.9736</v>
      </c>
      <c r="N45" s="50" t="n">
        <v>40.3318</v>
      </c>
      <c r="O45" s="50" t="n">
        <v>41.2928</v>
      </c>
      <c r="P45" s="50" t="n">
        <v>6308.73</v>
      </c>
      <c r="Q45" s="50" t="n">
        <v>10.02</v>
      </c>
      <c r="R45" s="51" t="n">
        <f aca="false">P45/3600</f>
        <v>1.752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02.36</v>
      </c>
      <c r="I46" s="58" t="n">
        <v>9.13</v>
      </c>
      <c r="J46" s="59" t="n">
        <f aca="false">H46/3600</f>
        <v>1.63954444444444</v>
      </c>
      <c r="L46" s="57" t="n">
        <v>484.188</v>
      </c>
      <c r="M46" s="58" t="n">
        <v>32.2199</v>
      </c>
      <c r="N46" s="58" t="n">
        <v>39.1014</v>
      </c>
      <c r="O46" s="58" t="n">
        <v>39.9567</v>
      </c>
      <c r="P46" s="58" t="n">
        <v>5809.47</v>
      </c>
      <c r="Q46" s="58" t="n">
        <v>9.25</v>
      </c>
      <c r="R46" s="59" t="n">
        <f aca="false">P46/3600</f>
        <v>1.6137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347.67</v>
      </c>
      <c r="I47" s="43" t="n">
        <v>13.65</v>
      </c>
      <c r="J47" s="44" t="n">
        <f aca="false">H47/3600</f>
        <v>2.04101944444444</v>
      </c>
      <c r="L47" s="42" t="n">
        <v>7178.4984</v>
      </c>
      <c r="M47" s="43" t="n">
        <v>38.2169</v>
      </c>
      <c r="N47" s="43" t="n">
        <v>41.5516</v>
      </c>
      <c r="O47" s="43" t="n">
        <v>42.5819</v>
      </c>
      <c r="P47" s="43" t="n">
        <v>7264.51</v>
      </c>
      <c r="Q47" s="43" t="n">
        <v>13.74</v>
      </c>
      <c r="R47" s="44" t="n">
        <f aca="false">P47/3600</f>
        <v>2.0179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17.5</v>
      </c>
      <c r="I48" s="50" t="n">
        <v>11.25</v>
      </c>
      <c r="J48" s="51" t="n">
        <f aca="false">H48/3600</f>
        <v>1.72708333333333</v>
      </c>
      <c r="L48" s="49" t="n">
        <v>3269.2264</v>
      </c>
      <c r="M48" s="50" t="n">
        <v>34.7333</v>
      </c>
      <c r="N48" s="50" t="n">
        <v>39.111</v>
      </c>
      <c r="O48" s="50" t="n">
        <v>40.0462</v>
      </c>
      <c r="P48" s="50" t="n">
        <v>6192.42</v>
      </c>
      <c r="Q48" s="50" t="n">
        <v>11.33</v>
      </c>
      <c r="R48" s="51" t="n">
        <f aca="false">P48/3600</f>
        <v>1.7201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6.76</v>
      </c>
      <c r="I49" s="50" t="n">
        <v>9.7</v>
      </c>
      <c r="J49" s="51" t="n">
        <f aca="false">H49/3600</f>
        <v>1.52687777777778</v>
      </c>
      <c r="L49" s="49" t="n">
        <v>1536.3152</v>
      </c>
      <c r="M49" s="50" t="n">
        <v>31.5851</v>
      </c>
      <c r="N49" s="50" t="n">
        <v>37.3202</v>
      </c>
      <c r="O49" s="50" t="n">
        <v>38.1752</v>
      </c>
      <c r="P49" s="50" t="n">
        <v>5438.06</v>
      </c>
      <c r="Q49" s="50" t="n">
        <v>10.03</v>
      </c>
      <c r="R49" s="51" t="n">
        <f aca="false">P49/3600</f>
        <v>1.5105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997.04</v>
      </c>
      <c r="I50" s="58" t="n">
        <v>8.67</v>
      </c>
      <c r="J50" s="59" t="n">
        <f aca="false">H50/3600</f>
        <v>1.38806666666667</v>
      </c>
      <c r="L50" s="57" t="n">
        <v>727.8256</v>
      </c>
      <c r="M50" s="58" t="n">
        <v>28.6531</v>
      </c>
      <c r="N50" s="58" t="n">
        <v>36.0541</v>
      </c>
      <c r="O50" s="58" t="n">
        <v>36.8335</v>
      </c>
      <c r="P50" s="58" t="n">
        <v>4983.16</v>
      </c>
      <c r="Q50" s="58" t="n">
        <v>9.14</v>
      </c>
      <c r="R50" s="59" t="n">
        <f aca="false">P50/3600</f>
        <v>1.3842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875.16</v>
      </c>
      <c r="I51" s="43" t="n">
        <v>9.48</v>
      </c>
      <c r="J51" s="44" t="n">
        <f aca="false">H51/3600</f>
        <v>1.63198888888889</v>
      </c>
      <c r="L51" s="42" t="n">
        <v>5008.3552</v>
      </c>
      <c r="M51" s="43" t="n">
        <v>38.9697</v>
      </c>
      <c r="N51" s="43" t="n">
        <v>41.525</v>
      </c>
      <c r="O51" s="43" t="n">
        <v>42.9495</v>
      </c>
      <c r="P51" s="43" t="n">
        <v>5366.27</v>
      </c>
      <c r="Q51" s="43" t="n">
        <v>9.81</v>
      </c>
      <c r="R51" s="44" t="n">
        <f aca="false">P51/3600</f>
        <v>1.4906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45.34</v>
      </c>
      <c r="I52" s="50" t="n">
        <v>7.81</v>
      </c>
      <c r="J52" s="51" t="n">
        <f aca="false">H52/3600</f>
        <v>1.29037222222222</v>
      </c>
      <c r="L52" s="49" t="n">
        <v>2136.5616</v>
      </c>
      <c r="M52" s="50" t="n">
        <v>35.8469</v>
      </c>
      <c r="N52" s="50" t="n">
        <v>39.2913</v>
      </c>
      <c r="O52" s="50" t="n">
        <v>40.8766</v>
      </c>
      <c r="P52" s="50" t="n">
        <v>4659.59</v>
      </c>
      <c r="Q52" s="50" t="n">
        <v>7.68</v>
      </c>
      <c r="R52" s="51" t="n">
        <f aca="false">P52/3600</f>
        <v>1.2943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6.58</v>
      </c>
      <c r="I53" s="50" t="n">
        <v>6.7</v>
      </c>
      <c r="J53" s="51" t="n">
        <f aca="false">H53/3600</f>
        <v>1.12960555555556</v>
      </c>
      <c r="L53" s="49" t="n">
        <v>1004.4384</v>
      </c>
      <c r="M53" s="50" t="n">
        <v>33.0016</v>
      </c>
      <c r="N53" s="50" t="n">
        <v>37.5213</v>
      </c>
      <c r="O53" s="50" t="n">
        <v>39.2602</v>
      </c>
      <c r="P53" s="50" t="n">
        <v>4062.27</v>
      </c>
      <c r="Q53" s="50" t="n">
        <v>6.84</v>
      </c>
      <c r="R53" s="51" t="n">
        <f aca="false">P53/3600</f>
        <v>1.1284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39.15</v>
      </c>
      <c r="I54" s="58" t="n">
        <v>6.1</v>
      </c>
      <c r="J54" s="59" t="n">
        <f aca="false">H54/3600</f>
        <v>1.010875</v>
      </c>
      <c r="L54" s="57" t="n">
        <v>491.4152</v>
      </c>
      <c r="M54" s="58" t="n">
        <v>30.3554</v>
      </c>
      <c r="N54" s="58" t="n">
        <v>36.2546</v>
      </c>
      <c r="O54" s="58" t="n">
        <v>38.0231</v>
      </c>
      <c r="P54" s="58" t="n">
        <v>3615.02</v>
      </c>
      <c r="Q54" s="58" t="n">
        <v>6.01</v>
      </c>
      <c r="R54" s="59" t="n">
        <f aca="false">P54/3600</f>
        <v>1.0041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36.21</v>
      </c>
      <c r="I55" s="43" t="n">
        <v>3.37</v>
      </c>
      <c r="J55" s="44" t="n">
        <f aca="false">H55/3600</f>
        <v>0.510058333333333</v>
      </c>
      <c r="L55" s="42" t="n">
        <v>1573.9224</v>
      </c>
      <c r="M55" s="43" t="n">
        <v>40.6688</v>
      </c>
      <c r="N55" s="43" t="n">
        <v>44.1572</v>
      </c>
      <c r="O55" s="43" t="n">
        <v>43.3253</v>
      </c>
      <c r="P55" s="43" t="n">
        <v>1831.95</v>
      </c>
      <c r="Q55" s="43" t="n">
        <v>3.29</v>
      </c>
      <c r="R55" s="44" t="n">
        <f aca="false">P55/3600</f>
        <v>0.5088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34.52</v>
      </c>
      <c r="I56" s="50" t="n">
        <v>3.62</v>
      </c>
      <c r="J56" s="51" t="n">
        <f aca="false">H56/3600</f>
        <v>0.454033333333333</v>
      </c>
      <c r="L56" s="49" t="n">
        <v>788.496</v>
      </c>
      <c r="M56" s="50" t="n">
        <v>36.9307</v>
      </c>
      <c r="N56" s="50" t="n">
        <v>41.6678</v>
      </c>
      <c r="O56" s="50" t="n">
        <v>40.4476</v>
      </c>
      <c r="P56" s="50" t="n">
        <v>1616.98</v>
      </c>
      <c r="Q56" s="50" t="n">
        <v>2.89</v>
      </c>
      <c r="R56" s="51" t="n">
        <f aca="false">P56/3600</f>
        <v>0.4491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9.5</v>
      </c>
      <c r="I57" s="50" t="n">
        <v>3</v>
      </c>
      <c r="J57" s="51" t="n">
        <f aca="false">H57/3600</f>
        <v>0.402638888888889</v>
      </c>
      <c r="L57" s="49" t="n">
        <v>392.7464</v>
      </c>
      <c r="M57" s="50" t="n">
        <v>33.5843</v>
      </c>
      <c r="N57" s="50" t="n">
        <v>39.717</v>
      </c>
      <c r="O57" s="50" t="n">
        <v>38.206</v>
      </c>
      <c r="P57" s="50" t="n">
        <v>1436.94</v>
      </c>
      <c r="Q57" s="50" t="n">
        <v>2.44</v>
      </c>
      <c r="R57" s="51" t="n">
        <f aca="false">P57/3600</f>
        <v>0.3991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90.66</v>
      </c>
      <c r="I58" s="58" t="n">
        <v>2.2</v>
      </c>
      <c r="J58" s="59" t="n">
        <f aca="false">H58/3600</f>
        <v>0.358516666666667</v>
      </c>
      <c r="L58" s="57" t="n">
        <v>206.4232</v>
      </c>
      <c r="M58" s="58" t="n">
        <v>30.803</v>
      </c>
      <c r="N58" s="58" t="n">
        <v>38.3098</v>
      </c>
      <c r="O58" s="58" t="n">
        <v>36.5932</v>
      </c>
      <c r="P58" s="58" t="n">
        <v>1325.26</v>
      </c>
      <c r="Q58" s="58" t="n">
        <v>2.25</v>
      </c>
      <c r="R58" s="59" t="n">
        <f aca="false">P58/3600</f>
        <v>0.3681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3903.62</v>
      </c>
      <c r="I59" s="43" t="n">
        <v>3.93</v>
      </c>
      <c r="J59" s="44" t="n">
        <f aca="false">H59/3600</f>
        <v>1.08433888888889</v>
      </c>
      <c r="L59" s="42" t="n">
        <v>1698.756</v>
      </c>
      <c r="M59" s="43" t="n">
        <v>37.9514</v>
      </c>
      <c r="N59" s="43" t="n">
        <v>43.2493</v>
      </c>
      <c r="O59" s="43" t="n">
        <v>44.2452</v>
      </c>
      <c r="P59" s="43" t="n">
        <v>1955.74</v>
      </c>
      <c r="Q59" s="43" t="n">
        <v>3.93</v>
      </c>
      <c r="R59" s="44" t="n">
        <f aca="false">P59/3600</f>
        <v>0.5432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05.17</v>
      </c>
      <c r="I60" s="50" t="n">
        <v>3.03</v>
      </c>
      <c r="J60" s="51" t="n">
        <f aca="false">H60/3600</f>
        <v>0.445880555555556</v>
      </c>
      <c r="L60" s="49" t="n">
        <v>656.664</v>
      </c>
      <c r="M60" s="50" t="n">
        <v>34.6455</v>
      </c>
      <c r="N60" s="50" t="n">
        <v>41.2268</v>
      </c>
      <c r="O60" s="50" t="n">
        <v>42.1968</v>
      </c>
      <c r="P60" s="50" t="n">
        <v>1599.72</v>
      </c>
      <c r="Q60" s="50" t="n">
        <v>3.3</v>
      </c>
      <c r="R60" s="51" t="n">
        <f aca="false">P60/3600</f>
        <v>0.4443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8.21</v>
      </c>
      <c r="I61" s="50" t="n">
        <v>2.96</v>
      </c>
      <c r="J61" s="51" t="n">
        <f aca="false">H61/3600</f>
        <v>0.396725</v>
      </c>
      <c r="L61" s="49" t="n">
        <v>296.5584</v>
      </c>
      <c r="M61" s="50" t="n">
        <v>31.8702</v>
      </c>
      <c r="N61" s="50" t="n">
        <v>39.6992</v>
      </c>
      <c r="O61" s="50" t="n">
        <v>40.6776</v>
      </c>
      <c r="P61" s="50" t="n">
        <v>1434.49</v>
      </c>
      <c r="Q61" s="50" t="n">
        <v>2.68</v>
      </c>
      <c r="R61" s="51" t="n">
        <f aca="false">P61/3600</f>
        <v>0.3984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32.79</v>
      </c>
      <c r="I62" s="58" t="n">
        <v>2.57</v>
      </c>
      <c r="J62" s="59" t="n">
        <f aca="false">H62/3600</f>
        <v>0.370219444444444</v>
      </c>
      <c r="L62" s="57" t="n">
        <v>148.2416</v>
      </c>
      <c r="M62" s="58" t="n">
        <v>29.1932</v>
      </c>
      <c r="N62" s="58" t="n">
        <v>38.7435</v>
      </c>
      <c r="O62" s="58" t="n">
        <v>39.6794</v>
      </c>
      <c r="P62" s="58" t="n">
        <v>1339.82</v>
      </c>
      <c r="Q62" s="58" t="n">
        <v>2.53</v>
      </c>
      <c r="R62" s="59" t="n">
        <f aca="false">P62/3600</f>
        <v>0.3721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02.71</v>
      </c>
      <c r="I63" s="43" t="n">
        <v>3.19</v>
      </c>
      <c r="J63" s="44" t="n">
        <f aca="false">H63/3600</f>
        <v>0.445197222222222</v>
      </c>
      <c r="L63" s="42" t="n">
        <v>1708.972</v>
      </c>
      <c r="M63" s="43" t="n">
        <v>38.1783</v>
      </c>
      <c r="N63" s="43" t="n">
        <v>41.4143</v>
      </c>
      <c r="O63" s="43" t="n">
        <v>42.3475</v>
      </c>
      <c r="P63" s="43" t="n">
        <v>1626.17</v>
      </c>
      <c r="Q63" s="43" t="n">
        <v>6.37</v>
      </c>
      <c r="R63" s="44" t="n">
        <f aca="false">P63/3600</f>
        <v>0.4517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01.41</v>
      </c>
      <c r="I64" s="50" t="n">
        <v>2.76</v>
      </c>
      <c r="J64" s="51" t="n">
        <f aca="false">H64/3600</f>
        <v>0.389280555555556</v>
      </c>
      <c r="L64" s="49" t="n">
        <v>784.6824</v>
      </c>
      <c r="M64" s="50" t="n">
        <v>34.842</v>
      </c>
      <c r="N64" s="50" t="n">
        <v>38.9321</v>
      </c>
      <c r="O64" s="50" t="n">
        <v>39.6831</v>
      </c>
      <c r="P64" s="50" t="n">
        <v>1383.35</v>
      </c>
      <c r="Q64" s="50" t="n">
        <v>2.6</v>
      </c>
      <c r="R64" s="51" t="n">
        <f aca="false">P64/3600</f>
        <v>0.3842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0.79</v>
      </c>
      <c r="I65" s="50" t="n">
        <v>2.28</v>
      </c>
      <c r="J65" s="51" t="n">
        <f aca="false">H65/3600</f>
        <v>0.344663888888889</v>
      </c>
      <c r="L65" s="49" t="n">
        <v>367.804</v>
      </c>
      <c r="M65" s="50" t="n">
        <v>31.6584</v>
      </c>
      <c r="N65" s="50" t="n">
        <v>37.0128</v>
      </c>
      <c r="O65" s="50" t="n">
        <v>37.6911</v>
      </c>
      <c r="P65" s="50" t="n">
        <v>1232.62</v>
      </c>
      <c r="Q65" s="50" t="n">
        <v>2.29</v>
      </c>
      <c r="R65" s="51" t="n">
        <f aca="false">P65/3600</f>
        <v>0.3423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03.11</v>
      </c>
      <c r="I66" s="58" t="n">
        <v>1.94</v>
      </c>
      <c r="J66" s="59" t="n">
        <f aca="false">H66/3600</f>
        <v>0.306419444444444</v>
      </c>
      <c r="L66" s="57" t="n">
        <v>172.7904</v>
      </c>
      <c r="M66" s="58" t="n">
        <v>28.7305</v>
      </c>
      <c r="N66" s="58" t="n">
        <v>35.6559</v>
      </c>
      <c r="O66" s="58" t="n">
        <v>36.2716</v>
      </c>
      <c r="P66" s="58" t="n">
        <v>1092.5</v>
      </c>
      <c r="Q66" s="58" t="n">
        <v>1.98</v>
      </c>
      <c r="R66" s="59" t="n">
        <f aca="false">P66/3600</f>
        <v>0.303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9.18</v>
      </c>
      <c r="I67" s="43" t="n">
        <v>2.41</v>
      </c>
      <c r="J67" s="44" t="n">
        <f aca="false">H67/3600</f>
        <v>0.346994444444444</v>
      </c>
      <c r="L67" s="42" t="n">
        <v>1259.1848</v>
      </c>
      <c r="M67" s="43" t="n">
        <v>39.494</v>
      </c>
      <c r="N67" s="43" t="n">
        <v>41.6893</v>
      </c>
      <c r="O67" s="43" t="n">
        <v>42.7669</v>
      </c>
      <c r="P67" s="43" t="n">
        <v>1257.65</v>
      </c>
      <c r="Q67" s="43" t="n">
        <v>2.45</v>
      </c>
      <c r="R67" s="44" t="n">
        <f aca="false">P67/3600</f>
        <v>0.3493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87.83</v>
      </c>
      <c r="I68" s="50" t="n">
        <v>2</v>
      </c>
      <c r="J68" s="51" t="n">
        <f aca="false">H68/3600</f>
        <v>0.302175</v>
      </c>
      <c r="L68" s="49" t="n">
        <v>619.1216</v>
      </c>
      <c r="M68" s="50" t="n">
        <v>35.7737</v>
      </c>
      <c r="N68" s="50" t="n">
        <v>39.0879</v>
      </c>
      <c r="O68" s="50" t="n">
        <v>40.3046</v>
      </c>
      <c r="P68" s="50" t="n">
        <v>1074.47</v>
      </c>
      <c r="Q68" s="50" t="n">
        <v>2.15</v>
      </c>
      <c r="R68" s="51" t="n">
        <f aca="false">P68/3600</f>
        <v>0.2984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5.93</v>
      </c>
      <c r="I69" s="50" t="n">
        <v>1.7</v>
      </c>
      <c r="J69" s="51" t="n">
        <f aca="false">H69/3600</f>
        <v>0.259980555555556</v>
      </c>
      <c r="L69" s="49" t="n">
        <v>301.7384</v>
      </c>
      <c r="M69" s="50" t="n">
        <v>32.3561</v>
      </c>
      <c r="N69" s="50" t="n">
        <v>37.174</v>
      </c>
      <c r="O69" s="50" t="n">
        <v>38.4079</v>
      </c>
      <c r="P69" s="50" t="n">
        <v>958.63</v>
      </c>
      <c r="Q69" s="50" t="n">
        <v>1.82</v>
      </c>
      <c r="R69" s="51" t="n">
        <f aca="false">P69/3600</f>
        <v>0.2662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9.8</v>
      </c>
      <c r="I70" s="58" t="n">
        <v>1.46</v>
      </c>
      <c r="J70" s="59" t="n">
        <f aca="false">H70/3600</f>
        <v>0.236055555555556</v>
      </c>
      <c r="L70" s="57" t="n">
        <v>149.4016</v>
      </c>
      <c r="M70" s="58" t="n">
        <v>29.5685</v>
      </c>
      <c r="N70" s="58" t="n">
        <v>35.786</v>
      </c>
      <c r="O70" s="58" t="n">
        <v>36.8938</v>
      </c>
      <c r="P70" s="58" t="n">
        <v>865.64</v>
      </c>
      <c r="Q70" s="58" t="n">
        <v>1.56</v>
      </c>
      <c r="R70" s="59" t="n">
        <f aca="false">P70/3600</f>
        <v>0.2404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3193039154</v>
      </c>
      <c r="J89" s="70" t="n">
        <f aca="false">GEOMEAN(J3:J82)</f>
        <v>2.42890110924428</v>
      </c>
      <c r="Q89" s="70" t="n">
        <f aca="false">GEOMEAN(Q3:Q82)</f>
        <v>15.5143149264909</v>
      </c>
      <c r="R89" s="70" t="n">
        <f aca="false">GEOMEAN(R3:R82)</f>
        <v>2.3866584619561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72975666309</v>
      </c>
      <c r="R90" s="71" t="n">
        <f aca="false">R89/J89</f>
        <v>0.98260832969799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8208333333333</v>
      </c>
      <c r="J91" s="70" t="n">
        <f aca="false">SUM(J3:J82)</f>
        <v>300.598027777778</v>
      </c>
      <c r="Q91" s="70" t="n">
        <f aca="false">SUM(Q3:Q82)/3600</f>
        <v>0.523658333333333</v>
      </c>
      <c r="R91" s="70" t="n">
        <f aca="false">SUM(R3:R82)</f>
        <v>296.1187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772.2</v>
      </c>
      <c r="I19" s="43" t="n">
        <v>39.96</v>
      </c>
      <c r="J19" s="44" t="n">
        <f aca="false">H19/3600</f>
        <v>7.4367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4056.52</v>
      </c>
      <c r="I20" s="50" t="n">
        <v>35.17</v>
      </c>
      <c r="J20" s="51" t="n">
        <f aca="false">H20/3600</f>
        <v>6.68236666666667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425.91</v>
      </c>
      <c r="I21" s="50" t="n">
        <v>31.04</v>
      </c>
      <c r="J21" s="51" t="n">
        <f aca="false">H21/3600</f>
        <v>5.9516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838.33</v>
      </c>
      <c r="I22" s="58" t="n">
        <v>28.59</v>
      </c>
      <c r="J22" s="59" t="n">
        <f aca="false">H22/3600</f>
        <v>5.510647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011.54</v>
      </c>
      <c r="I23" s="43" t="n">
        <v>41.12</v>
      </c>
      <c r="J23" s="44" t="n">
        <f aca="false">H23/3600</f>
        <v>7.22542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324.61</v>
      </c>
      <c r="I24" s="50" t="n">
        <v>34.22</v>
      </c>
      <c r="J24" s="51" t="n">
        <f aca="false">H24/3600</f>
        <v>6.201280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983.9</v>
      </c>
      <c r="I25" s="50" t="n">
        <v>31.24</v>
      </c>
      <c r="J25" s="51" t="n">
        <f aca="false">H25/3600</f>
        <v>5.551083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8462.74</v>
      </c>
      <c r="I26" s="58" t="n">
        <v>26.42</v>
      </c>
      <c r="J26" s="59" t="n">
        <f aca="false">H26/3600</f>
        <v>5.12853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847.4</v>
      </c>
      <c r="I27" s="43" t="n">
        <v>82.24</v>
      </c>
      <c r="J27" s="44" t="n">
        <f aca="false">H27/3600</f>
        <v>14.4020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908.39</v>
      </c>
      <c r="I28" s="50" t="n">
        <v>69.95</v>
      </c>
      <c r="J28" s="51" t="n">
        <f aca="false">H28/3600</f>
        <v>11.9189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9342.04</v>
      </c>
      <c r="I29" s="50" t="n">
        <v>55.26</v>
      </c>
      <c r="J29" s="51" t="n">
        <f aca="false">H29/3600</f>
        <v>10.92834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939.61</v>
      </c>
      <c r="I30" s="58" t="n">
        <v>49.91</v>
      </c>
      <c r="J30" s="59" t="n">
        <f aca="false">H30/3600</f>
        <v>10.261002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1661.4</v>
      </c>
      <c r="I31" s="43" t="n">
        <v>91.35</v>
      </c>
      <c r="J31" s="44" t="n">
        <f aca="false">H31/3600</f>
        <v>17.12816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2415.18</v>
      </c>
      <c r="I32" s="50" t="n">
        <v>81.02</v>
      </c>
      <c r="J32" s="51" t="n">
        <f aca="false">H32/3600</f>
        <v>14.55977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7237.47</v>
      </c>
      <c r="I33" s="50" t="n">
        <v>69.85</v>
      </c>
      <c r="J33" s="51" t="n">
        <f aca="false">H33/3600</f>
        <v>13.121519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3238.37</v>
      </c>
      <c r="I34" s="58" t="n">
        <v>67.03</v>
      </c>
      <c r="J34" s="59" t="n">
        <f aca="false">H34/3600</f>
        <v>12.010658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2985.48</v>
      </c>
      <c r="I35" s="43" t="n">
        <v>128.38</v>
      </c>
      <c r="J35" s="44" t="n">
        <f aca="false">H35/3600</f>
        <v>20.27374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4271.03</v>
      </c>
      <c r="I36" s="50" t="n">
        <v>166.18</v>
      </c>
      <c r="J36" s="51" t="n">
        <f aca="false">H36/3600</f>
        <v>15.075286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435.16</v>
      </c>
      <c r="I37" s="50" t="n">
        <v>69.46</v>
      </c>
      <c r="J37" s="51" t="n">
        <f aca="false">H37/3600</f>
        <v>13.17643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4783.9</v>
      </c>
      <c r="I38" s="58" t="n">
        <v>62.73</v>
      </c>
      <c r="J38" s="59" t="n">
        <f aca="false">H38/3600</f>
        <v>12.439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461.08</v>
      </c>
      <c r="I39" s="43" t="n">
        <v>16.22</v>
      </c>
      <c r="J39" s="44" t="n">
        <f aca="false">H39/3600</f>
        <v>2.90585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312.54</v>
      </c>
      <c r="I40" s="50" t="n">
        <v>14</v>
      </c>
      <c r="J40" s="51" t="n">
        <f aca="false">H40/3600</f>
        <v>2.58681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338.52</v>
      </c>
      <c r="I41" s="50" t="n">
        <v>11.57</v>
      </c>
      <c r="J41" s="51" t="n">
        <f aca="false">H41/3600</f>
        <v>2.3162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651.9</v>
      </c>
      <c r="I42" s="58" t="n">
        <v>9.88</v>
      </c>
      <c r="J42" s="59" t="n">
        <f aca="false">H42/3600</f>
        <v>2.12552777777778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066.06</v>
      </c>
      <c r="I43" s="43" t="n">
        <v>18.96</v>
      </c>
      <c r="J43" s="44" t="n">
        <f aca="false">H43/3600</f>
        <v>3.62946111111111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512.05</v>
      </c>
      <c r="I44" s="50" t="n">
        <v>15.78</v>
      </c>
      <c r="J44" s="51" t="n">
        <f aca="false">H44/3600</f>
        <v>3.19779166666667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39.52</v>
      </c>
      <c r="I45" s="50" t="n">
        <v>13.55</v>
      </c>
      <c r="J45" s="51" t="n">
        <f aca="false">H45/3600</f>
        <v>2.87208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92.93</v>
      </c>
      <c r="I46" s="58" t="n">
        <v>12.03</v>
      </c>
      <c r="J46" s="59" t="n">
        <f aca="false">H46/3600</f>
        <v>2.6924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24.79</v>
      </c>
      <c r="I47" s="43" t="n">
        <v>20.19</v>
      </c>
      <c r="J47" s="44" t="n">
        <f aca="false">H47/3600</f>
        <v>3.34021944444444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220.3</v>
      </c>
      <c r="I48" s="50" t="n">
        <v>16.48</v>
      </c>
      <c r="J48" s="51" t="n">
        <f aca="false">H48/3600</f>
        <v>2.83897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33.55</v>
      </c>
      <c r="I49" s="50" t="n">
        <v>13.6</v>
      </c>
      <c r="J49" s="51" t="n">
        <f aca="false">H49/3600</f>
        <v>2.481541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988.85</v>
      </c>
      <c r="I50" s="58" t="n">
        <v>11.02</v>
      </c>
      <c r="J50" s="59" t="n">
        <f aca="false">H50/3600</f>
        <v>2.2191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20.19</v>
      </c>
      <c r="I51" s="43" t="n">
        <v>13.23</v>
      </c>
      <c r="J51" s="44" t="n">
        <f aca="false">H51/3600</f>
        <v>2.394497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33.77</v>
      </c>
      <c r="I52" s="50" t="n">
        <v>10.75</v>
      </c>
      <c r="J52" s="51" t="n">
        <f aca="false">H52/3600</f>
        <v>2.064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69.37</v>
      </c>
      <c r="I53" s="50" t="n">
        <v>10.4</v>
      </c>
      <c r="J53" s="51" t="n">
        <f aca="false">H53/3600</f>
        <v>1.79704722222222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90.21</v>
      </c>
      <c r="I54" s="58" t="n">
        <v>7.78</v>
      </c>
      <c r="J54" s="59" t="n">
        <f aca="false">H54/3600</f>
        <v>1.608391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85.72</v>
      </c>
      <c r="I55" s="43" t="n">
        <v>4.5</v>
      </c>
      <c r="J55" s="44" t="n">
        <f aca="false">H55/3600</f>
        <v>0.801588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39.39</v>
      </c>
      <c r="I56" s="50" t="n">
        <v>3.85</v>
      </c>
      <c r="J56" s="51" t="n">
        <f aca="false">H56/3600</f>
        <v>0.70538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88.64</v>
      </c>
      <c r="I57" s="50" t="n">
        <v>3.18</v>
      </c>
      <c r="J57" s="51" t="n">
        <f aca="false">H57/3600</f>
        <v>0.635733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77.3</v>
      </c>
      <c r="I58" s="58" t="n">
        <v>2.79</v>
      </c>
      <c r="J58" s="59" t="n">
        <f aca="false">H58/3600</f>
        <v>0.57702777777777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342.64</v>
      </c>
      <c r="I59" s="43" t="n">
        <v>5.89</v>
      </c>
      <c r="J59" s="44" t="n">
        <f aca="false">H59/3600</f>
        <v>0.928511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88</v>
      </c>
      <c r="I60" s="50" t="n">
        <v>4.55</v>
      </c>
      <c r="J60" s="51" t="n">
        <f aca="false">H60/3600</f>
        <v>0.76718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40.93</v>
      </c>
      <c r="I61" s="50" t="n">
        <v>3.77</v>
      </c>
      <c r="J61" s="51" t="n">
        <f aca="false">H61/3600</f>
        <v>0.678036111111111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69.05</v>
      </c>
      <c r="I62" s="58" t="n">
        <v>2.96</v>
      </c>
      <c r="J62" s="59" t="n">
        <f aca="false">H62/3600</f>
        <v>0.60251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23.6</v>
      </c>
      <c r="I63" s="43" t="n">
        <v>4.92</v>
      </c>
      <c r="J63" s="44" t="n">
        <f aca="false">H63/3600</f>
        <v>0.75655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3.62</v>
      </c>
      <c r="I64" s="50" t="n">
        <v>3.76</v>
      </c>
      <c r="J64" s="51" t="n">
        <f aca="false">H64/3600</f>
        <v>0.642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17.86</v>
      </c>
      <c r="I65" s="50" t="n">
        <v>2.93</v>
      </c>
      <c r="J65" s="51" t="n">
        <f aca="false">H65/3600</f>
        <v>0.56051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9.22</v>
      </c>
      <c r="I66" s="58" t="n">
        <v>2.35</v>
      </c>
      <c r="J66" s="59" t="n">
        <f aca="false">H66/3600</f>
        <v>0.4970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31.95</v>
      </c>
      <c r="I67" s="43" t="n">
        <v>3.33</v>
      </c>
      <c r="J67" s="44" t="n">
        <f aca="false">H67/3600</f>
        <v>0.564430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00.64</v>
      </c>
      <c r="I68" s="50" t="n">
        <v>2.72</v>
      </c>
      <c r="J68" s="51" t="n">
        <f aca="false">H68/3600</f>
        <v>0.5001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51.11</v>
      </c>
      <c r="I69" s="50" t="n">
        <v>4.35</v>
      </c>
      <c r="J69" s="51" t="n">
        <f aca="false">H69/3600</f>
        <v>0.43086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67.47</v>
      </c>
      <c r="I70" s="58" t="n">
        <v>1.99</v>
      </c>
      <c r="J70" s="59" t="n">
        <f aca="false">H70/3600</f>
        <v>0.3798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760.12</v>
      </c>
      <c r="I71" s="43" t="n">
        <v>29.77</v>
      </c>
      <c r="J71" s="44" t="n">
        <f aca="false">H71/3600</f>
        <v>5.4889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163.5</v>
      </c>
      <c r="I72" s="50" t="n">
        <v>23.77</v>
      </c>
      <c r="J72" s="51" t="n">
        <f aca="false">H72/3600</f>
        <v>5.04541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684.22</v>
      </c>
      <c r="I73" s="50" t="n">
        <v>21.13</v>
      </c>
      <c r="J73" s="51" t="n">
        <f aca="false">H73/3600</f>
        <v>5.190061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658.05</v>
      </c>
      <c r="I74" s="58" t="n">
        <v>18.74</v>
      </c>
      <c r="J74" s="59" t="n">
        <f aca="false">H74/3600</f>
        <v>4.6272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167.01</v>
      </c>
      <c r="I75" s="43" t="n">
        <v>29.5</v>
      </c>
      <c r="J75" s="44" t="n">
        <f aca="false">H75/3600</f>
        <v>5.60194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391.81</v>
      </c>
      <c r="I76" s="50" t="n">
        <v>25.09</v>
      </c>
      <c r="J76" s="51" t="n">
        <f aca="false">H76/3600</f>
        <v>5.10883611111111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419.65</v>
      </c>
      <c r="I77" s="50" t="n">
        <v>22.32</v>
      </c>
      <c r="J77" s="51" t="n">
        <f aca="false">H77/3600</f>
        <v>4.83879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865.16</v>
      </c>
      <c r="I78" s="58" t="n">
        <v>20.1</v>
      </c>
      <c r="J78" s="59" t="n">
        <f aca="false">H78/3600</f>
        <v>4.68476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326.91</v>
      </c>
      <c r="I79" s="43" t="n">
        <v>29.47</v>
      </c>
      <c r="J79" s="44" t="n">
        <f aca="false">H79/3600</f>
        <v>5.646363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293.01</v>
      </c>
      <c r="I80" s="50" t="n">
        <v>25.22</v>
      </c>
      <c r="J80" s="51" t="n">
        <f aca="false">H80/3600</f>
        <v>5.0813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435.42</v>
      </c>
      <c r="I81" s="50" t="n">
        <v>23.37</v>
      </c>
      <c r="J81" s="51" t="n">
        <f aca="false">H81/3600</f>
        <v>4.84317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676.91</v>
      </c>
      <c r="I82" s="58" t="n">
        <v>19.18</v>
      </c>
      <c r="J82" s="59" t="n">
        <f aca="false">H82/3600</f>
        <v>4.63247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4791620976894</v>
      </c>
      <c r="J89" s="70" t="n">
        <f aca="false">GEOMEAN(J3:J82)</f>
        <v>3.0849239197145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6127777777778</v>
      </c>
      <c r="J91" s="70" t="n">
        <f aca="false">SUM(J3:J82)</f>
        <v>326.872111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60.65</v>
      </c>
      <c r="I19" s="43" t="n">
        <v>33.12</v>
      </c>
      <c r="J19" s="44" t="n">
        <f aca="false">H19/3600</f>
        <v>6.6835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457.6</v>
      </c>
      <c r="I20" s="50" t="n">
        <v>27.8</v>
      </c>
      <c r="J20" s="51" t="n">
        <f aca="false">H20/3600</f>
        <v>5.96044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291.54</v>
      </c>
      <c r="I21" s="50" t="n">
        <v>25.03</v>
      </c>
      <c r="J21" s="51" t="n">
        <f aca="false">H21/3600</f>
        <v>5.35876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709.62</v>
      </c>
      <c r="I22" s="58" t="n">
        <v>22.38</v>
      </c>
      <c r="J22" s="59" t="n">
        <f aca="false">H22/3600</f>
        <v>4.91933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478.78</v>
      </c>
      <c r="I23" s="43" t="n">
        <v>33.19</v>
      </c>
      <c r="J23" s="44" t="n">
        <f aca="false">H23/3600</f>
        <v>6.521883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078.9</v>
      </c>
      <c r="I24" s="50" t="n">
        <v>26.87</v>
      </c>
      <c r="J24" s="51" t="n">
        <f aca="false">H24/3600</f>
        <v>5.57747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034.89</v>
      </c>
      <c r="I25" s="50" t="n">
        <v>22.62</v>
      </c>
      <c r="J25" s="51" t="n">
        <f aca="false">H25/3600</f>
        <v>5.009691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442.58</v>
      </c>
      <c r="I26" s="58" t="n">
        <v>21.65</v>
      </c>
      <c r="J26" s="59" t="n">
        <f aca="false">H26/3600</f>
        <v>4.5673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6065.44</v>
      </c>
      <c r="I27" s="43" t="n">
        <v>64.32</v>
      </c>
      <c r="J27" s="44" t="n">
        <f aca="false">H27/3600</f>
        <v>12.7959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211.04</v>
      </c>
      <c r="I28" s="50" t="n">
        <v>54.48</v>
      </c>
      <c r="J28" s="51" t="n">
        <f aca="false">H28/3600</f>
        <v>10.8919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876.79</v>
      </c>
      <c r="I29" s="50" t="n">
        <v>44.77</v>
      </c>
      <c r="J29" s="51" t="n">
        <f aca="false">H29/3600</f>
        <v>9.96577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982.44</v>
      </c>
      <c r="I30" s="58" t="n">
        <v>40.71</v>
      </c>
      <c r="J30" s="59" t="n">
        <f aca="false">H30/3600</f>
        <v>9.161788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5083.19</v>
      </c>
      <c r="I31" s="43" t="n">
        <v>70.9</v>
      </c>
      <c r="J31" s="44" t="n">
        <f aca="false">H31/3600</f>
        <v>15.300886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7093.06</v>
      </c>
      <c r="I32" s="50" t="n">
        <v>68.76</v>
      </c>
      <c r="J32" s="51" t="n">
        <f aca="false">H32/3600</f>
        <v>13.0814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1984.94</v>
      </c>
      <c r="I33" s="50" t="n">
        <v>52.27</v>
      </c>
      <c r="J33" s="51" t="n">
        <f aca="false">H33/3600</f>
        <v>11.66248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8885.23</v>
      </c>
      <c r="I34" s="58" t="n">
        <v>53.01</v>
      </c>
      <c r="J34" s="59" t="n">
        <f aca="false">H34/3600</f>
        <v>10.801452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3869.19</v>
      </c>
      <c r="I35" s="43" t="n">
        <v>96.56</v>
      </c>
      <c r="J35" s="44" t="n">
        <f aca="false">H35/3600</f>
        <v>17.7414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7325.48</v>
      </c>
      <c r="I36" s="50" t="n">
        <v>63.95</v>
      </c>
      <c r="J36" s="51" t="n">
        <f aca="false">H36/3600</f>
        <v>13.145966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1890.81</v>
      </c>
      <c r="I37" s="50" t="n">
        <v>52.74</v>
      </c>
      <c r="J37" s="51" t="n">
        <f aca="false">H37/3600</f>
        <v>11.636336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9196.03</v>
      </c>
      <c r="I38" s="58" t="n">
        <v>47.45</v>
      </c>
      <c r="J38" s="59" t="n">
        <f aca="false">H38/3600</f>
        <v>10.887786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284.83</v>
      </c>
      <c r="I39" s="43" t="n">
        <v>13.21</v>
      </c>
      <c r="J39" s="44" t="n">
        <f aca="false">H39/3600</f>
        <v>2.57911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242.68</v>
      </c>
      <c r="I40" s="50" t="n">
        <v>11.78</v>
      </c>
      <c r="J40" s="51" t="n">
        <f aca="false">H40/3600</f>
        <v>2.289633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89.38</v>
      </c>
      <c r="I41" s="50" t="n">
        <v>9.76</v>
      </c>
      <c r="J41" s="51" t="n">
        <f aca="false">H41/3600</f>
        <v>2.0803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798.98</v>
      </c>
      <c r="I42" s="58" t="n">
        <v>8.81</v>
      </c>
      <c r="J42" s="59" t="n">
        <f aca="false">H42/3600</f>
        <v>1.88860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782.31</v>
      </c>
      <c r="I43" s="43" t="n">
        <v>14.79</v>
      </c>
      <c r="J43" s="44" t="n">
        <f aca="false">H43/3600</f>
        <v>3.272863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19.6</v>
      </c>
      <c r="I44" s="50" t="n">
        <v>13.97</v>
      </c>
      <c r="J44" s="51" t="n">
        <f aca="false">H44/3600</f>
        <v>2.89433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99.99</v>
      </c>
      <c r="I45" s="50" t="n">
        <v>13.46</v>
      </c>
      <c r="J45" s="51" t="n">
        <f aca="false">H45/3600</f>
        <v>2.583330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530.72</v>
      </c>
      <c r="I46" s="58" t="n">
        <v>9.97</v>
      </c>
      <c r="J46" s="59" t="n">
        <f aca="false">H46/3600</f>
        <v>2.3696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72.49</v>
      </c>
      <c r="I47" s="43" t="n">
        <v>16.52</v>
      </c>
      <c r="J47" s="44" t="n">
        <f aca="false">H47/3600</f>
        <v>2.9645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1.29</v>
      </c>
      <c r="I48" s="50" t="n">
        <v>12.87</v>
      </c>
      <c r="J48" s="51" t="n">
        <f aca="false">H48/3600</f>
        <v>2.5114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03.08</v>
      </c>
      <c r="I49" s="50" t="n">
        <v>10.93</v>
      </c>
      <c r="J49" s="51" t="n">
        <f aca="false">H49/3600</f>
        <v>2.1953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98.89</v>
      </c>
      <c r="I50" s="58" t="n">
        <v>9.57</v>
      </c>
      <c r="J50" s="59" t="n">
        <f aca="false">H50/3600</f>
        <v>1.971913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806.67</v>
      </c>
      <c r="I51" s="43" t="n">
        <v>10.6</v>
      </c>
      <c r="J51" s="44" t="n">
        <f aca="false">H51/3600</f>
        <v>2.16851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758.32</v>
      </c>
      <c r="I52" s="50" t="n">
        <v>8.43</v>
      </c>
      <c r="J52" s="51" t="n">
        <f aca="false">H52/3600</f>
        <v>1.8773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908.15</v>
      </c>
      <c r="I53" s="50" t="n">
        <v>7.92</v>
      </c>
      <c r="J53" s="51" t="n">
        <f aca="false">H53/3600</f>
        <v>1.6411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7.71</v>
      </c>
      <c r="I54" s="58" t="n">
        <v>6.38</v>
      </c>
      <c r="J54" s="59" t="n">
        <f aca="false">H54/3600</f>
        <v>1.421586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13.11</v>
      </c>
      <c r="I55" s="43" t="n">
        <v>3.73</v>
      </c>
      <c r="J55" s="44" t="n">
        <f aca="false">H55/3600</f>
        <v>0.6980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2.69</v>
      </c>
      <c r="I56" s="50" t="n">
        <v>3.13</v>
      </c>
      <c r="J56" s="51" t="n">
        <f aca="false">H56/3600</f>
        <v>0.6313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55.4</v>
      </c>
      <c r="I57" s="50" t="n">
        <v>5.53</v>
      </c>
      <c r="J57" s="51" t="n">
        <f aca="false">H57/3600</f>
        <v>0.57094444444444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61.73</v>
      </c>
      <c r="I58" s="58" t="n">
        <v>2.49</v>
      </c>
      <c r="J58" s="59" t="n">
        <f aca="false">H58/3600</f>
        <v>0.5171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8.61</v>
      </c>
      <c r="I59" s="43" t="n">
        <v>6.17</v>
      </c>
      <c r="J59" s="44" t="n">
        <f aca="false">H59/3600</f>
        <v>0.79961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03.82</v>
      </c>
      <c r="I60" s="50" t="n">
        <v>4.48</v>
      </c>
      <c r="J60" s="51" t="n">
        <f aca="false">H60/3600</f>
        <v>0.667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87.53</v>
      </c>
      <c r="I61" s="50" t="n">
        <v>3</v>
      </c>
      <c r="J61" s="51" t="n">
        <f aca="false">H61/3600</f>
        <v>0.579869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6.4</v>
      </c>
      <c r="I62" s="58" t="n">
        <v>2.71</v>
      </c>
      <c r="J62" s="59" t="n">
        <f aca="false">H62/3600</f>
        <v>0.52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85.42</v>
      </c>
      <c r="I63" s="43" t="n">
        <v>4.17</v>
      </c>
      <c r="J63" s="44" t="n">
        <f aca="false">H63/3600</f>
        <v>0.6626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3.28</v>
      </c>
      <c r="I64" s="50" t="n">
        <v>3.07</v>
      </c>
      <c r="J64" s="51" t="n">
        <f aca="false">H64/3600</f>
        <v>0.5564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3.66</v>
      </c>
      <c r="I65" s="50" t="n">
        <v>2.51</v>
      </c>
      <c r="J65" s="51" t="n">
        <f aca="false">H65/3600</f>
        <v>0.4871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0</v>
      </c>
      <c r="I66" s="58" t="n">
        <v>2.16</v>
      </c>
      <c r="J66" s="59" t="n">
        <f aca="false">H66/3600</f>
        <v>0.4361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91.46</v>
      </c>
      <c r="I67" s="43" t="n">
        <v>2.7</v>
      </c>
      <c r="J67" s="44" t="n">
        <f aca="false">H67/3600</f>
        <v>0.49762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86.79</v>
      </c>
      <c r="I68" s="50" t="n">
        <v>2.3</v>
      </c>
      <c r="J68" s="51" t="n">
        <f aca="false">H68/3600</f>
        <v>0.4407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09.79</v>
      </c>
      <c r="I69" s="50" t="n">
        <v>2.44</v>
      </c>
      <c r="J69" s="51" t="n">
        <f aca="false">H69/3600</f>
        <v>0.391608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41.41</v>
      </c>
      <c r="I70" s="58" t="n">
        <v>1.6</v>
      </c>
      <c r="J70" s="59" t="n">
        <f aca="false">H70/3600</f>
        <v>0.344836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725.59</v>
      </c>
      <c r="I71" s="43" t="n">
        <v>23.91</v>
      </c>
      <c r="J71" s="44" t="n">
        <f aca="false">H71/3600</f>
        <v>4.9237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6179.25</v>
      </c>
      <c r="I72" s="50" t="n">
        <v>20.11</v>
      </c>
      <c r="J72" s="51" t="n">
        <f aca="false">H72/3600</f>
        <v>4.494236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348.73</v>
      </c>
      <c r="I73" s="50" t="n">
        <v>17.82</v>
      </c>
      <c r="J73" s="51" t="n">
        <f aca="false">H73/3600</f>
        <v>4.2635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818.54</v>
      </c>
      <c r="I74" s="58" t="n">
        <v>17.17</v>
      </c>
      <c r="J74" s="59" t="n">
        <f aca="false">H74/3600</f>
        <v>4.1162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914.31</v>
      </c>
      <c r="I75" s="43" t="n">
        <v>22.96</v>
      </c>
      <c r="J75" s="44" t="n">
        <f aca="false">H75/3600</f>
        <v>4.9761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318.78</v>
      </c>
      <c r="I76" s="50" t="n">
        <v>19.76</v>
      </c>
      <c r="J76" s="51" t="n">
        <f aca="false">H76/3600</f>
        <v>4.532994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520.36</v>
      </c>
      <c r="I77" s="50" t="n">
        <v>18.03</v>
      </c>
      <c r="J77" s="51" t="n">
        <f aca="false">H77/3600</f>
        <v>4.311211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827.61</v>
      </c>
      <c r="I78" s="58" t="n">
        <v>16.68</v>
      </c>
      <c r="J78" s="59" t="n">
        <f aca="false">H78/3600</f>
        <v>4.11878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11.16</v>
      </c>
      <c r="I79" s="43" t="n">
        <v>22.68</v>
      </c>
      <c r="J79" s="44" t="n">
        <f aca="false">H79/3600</f>
        <v>4.947544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311.38</v>
      </c>
      <c r="I80" s="50" t="n">
        <v>19.8</v>
      </c>
      <c r="J80" s="51" t="n">
        <f aca="false">H80/3600</f>
        <v>4.53093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53.88</v>
      </c>
      <c r="I81" s="50" t="n">
        <v>18.25</v>
      </c>
      <c r="J81" s="51" t="n">
        <f aca="false">H81/3600</f>
        <v>4.264966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13.09</v>
      </c>
      <c r="I82" s="58" t="n">
        <v>16.65</v>
      </c>
      <c r="J82" s="59" t="n">
        <f aca="false">H82/3600</f>
        <v>4.0869694444444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54705755128</v>
      </c>
      <c r="J89" s="70" t="n">
        <f aca="false">GEOMEAN(J3:J82)</f>
        <v>2.739104233776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5433333333333</v>
      </c>
      <c r="J91" s="70" t="n">
        <f aca="false">SUM(J3:J82)</f>
        <v>290.7547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9290.67</v>
      </c>
      <c r="I19" s="43"/>
      <c r="J19" s="44" t="n">
        <f aca="false">H19/3600</f>
        <v>5.35851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533.7</v>
      </c>
      <c r="I20" s="50"/>
      <c r="J20" s="51" t="n">
        <f aca="false">H20/3600</f>
        <v>4.5926944444444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516.7</v>
      </c>
      <c r="I21" s="50"/>
      <c r="J21" s="51" t="n">
        <f aca="false">H21/3600</f>
        <v>4.032416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860.74</v>
      </c>
      <c r="I22" s="58"/>
      <c r="J22" s="59" t="n">
        <f aca="false">H22/3600</f>
        <v>3.572427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8400.84</v>
      </c>
      <c r="I23" s="43"/>
      <c r="J23" s="44" t="n">
        <f aca="false">H23/3600</f>
        <v>5.1113444444444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056.12</v>
      </c>
      <c r="I24" s="50"/>
      <c r="J24" s="51" t="n">
        <f aca="false">H24/3600</f>
        <v>4.1822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035.35</v>
      </c>
      <c r="I25" s="50"/>
      <c r="J25" s="51" t="n">
        <f aca="false">H25/3600</f>
        <v>3.620930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584.04</v>
      </c>
      <c r="I26" s="58"/>
      <c r="J26" s="59" t="n">
        <f aca="false">H26/3600</f>
        <v>3.2177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7169.04</v>
      </c>
      <c r="I27" s="43"/>
      <c r="J27" s="44" t="n">
        <f aca="false">H27/3600</f>
        <v>10.3247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9075.99</v>
      </c>
      <c r="I28" s="50"/>
      <c r="J28" s="51" t="n">
        <f aca="false">H28/3600</f>
        <v>8.0766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5685.66</v>
      </c>
      <c r="I29" s="50"/>
      <c r="J29" s="51" t="n">
        <f aca="false">H29/3600</f>
        <v>7.1349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3141.39</v>
      </c>
      <c r="I30" s="58"/>
      <c r="J30" s="59" t="n">
        <f aca="false">H30/3600</f>
        <v>6.4281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6047.17</v>
      </c>
      <c r="I31" s="43"/>
      <c r="J31" s="44" t="n">
        <f aca="false">H31/3600</f>
        <v>12.790880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7570.76</v>
      </c>
      <c r="I32" s="50"/>
      <c r="J32" s="51" t="n">
        <f aca="false">H32/3600</f>
        <v>10.4363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2151.77</v>
      </c>
      <c r="I33" s="50"/>
      <c r="J33" s="51" t="n">
        <f aca="false">H33/3600</f>
        <v>8.93104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8577.55</v>
      </c>
      <c r="I34" s="58"/>
      <c r="J34" s="59" t="n">
        <f aca="false">H34/3600</f>
        <v>7.93820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4095.06</v>
      </c>
      <c r="I35" s="43"/>
      <c r="J35" s="44" t="n">
        <f aca="false">H35/3600</f>
        <v>15.0264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7106.78</v>
      </c>
      <c r="I36" s="50"/>
      <c r="J36" s="51" t="n">
        <f aca="false">H36/3600</f>
        <v>10.3074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0422.51</v>
      </c>
      <c r="I37" s="50"/>
      <c r="J37" s="51" t="n">
        <f aca="false">H37/3600</f>
        <v>8.45069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7085.18</v>
      </c>
      <c r="I38" s="58"/>
      <c r="J38" s="59" t="n">
        <f aca="false">H38/3600</f>
        <v>7.52366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402.58</v>
      </c>
      <c r="I39" s="43"/>
      <c r="J39" s="44" t="n">
        <f aca="false">H39/3600</f>
        <v>2.056272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22.88</v>
      </c>
      <c r="I40" s="50"/>
      <c r="J40" s="51" t="n">
        <f aca="false">H40/3600</f>
        <v>1.7563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557.62</v>
      </c>
      <c r="I41" s="50"/>
      <c r="J41" s="51" t="n">
        <f aca="false">H41/3600</f>
        <v>1.5437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9698.14</v>
      </c>
      <c r="I42" s="58"/>
      <c r="J42" s="59" t="n">
        <f aca="false">H42/3600</f>
        <v>2.69392777777778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596.34</v>
      </c>
      <c r="I43" s="43"/>
      <c r="J43" s="44" t="n">
        <f aca="false">H43/3600</f>
        <v>2.6656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078.18</v>
      </c>
      <c r="I44" s="50"/>
      <c r="J44" s="51" t="n">
        <f aca="false">H44/3600</f>
        <v>2.243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138.83</v>
      </c>
      <c r="I45" s="50"/>
      <c r="J45" s="51" t="n">
        <f aca="false">H45/3600</f>
        <v>1.98300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348.97</v>
      </c>
      <c r="I46" s="58"/>
      <c r="J46" s="59" t="n">
        <f aca="false">H46/3600</f>
        <v>1.763602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794.88</v>
      </c>
      <c r="I47" s="43"/>
      <c r="J47" s="44" t="n">
        <f aca="false">H47/3600</f>
        <v>2.443022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986.31</v>
      </c>
      <c r="I48" s="50"/>
      <c r="J48" s="51" t="n">
        <f aca="false">H48/3600</f>
        <v>1.94064166666667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822.19</v>
      </c>
      <c r="I49" s="50"/>
      <c r="J49" s="51" t="n">
        <f aca="false">H49/3600</f>
        <v>1.6172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973.24</v>
      </c>
      <c r="I50" s="58"/>
      <c r="J50" s="59" t="n">
        <f aca="false">H50/3600</f>
        <v>1.3814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35.77</v>
      </c>
      <c r="I51" s="43"/>
      <c r="J51" s="44" t="n">
        <f aca="false">H51/3600</f>
        <v>1.8432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519.23</v>
      </c>
      <c r="I52" s="50"/>
      <c r="J52" s="51" t="n">
        <f aca="false">H52/3600</f>
        <v>1.53311944444444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89.11</v>
      </c>
      <c r="I53" s="50"/>
      <c r="J53" s="51" t="n">
        <f aca="false">H53/3600</f>
        <v>1.2747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960.36</v>
      </c>
      <c r="I54" s="58"/>
      <c r="J54" s="59" t="n">
        <f aca="false">H54/3600</f>
        <v>1.100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89.62</v>
      </c>
      <c r="I55" s="43"/>
      <c r="J55" s="44" t="n">
        <f aca="false">H55/3600</f>
        <v>0.5804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16.76</v>
      </c>
      <c r="I56" s="50"/>
      <c r="J56" s="51" t="n">
        <f aca="false">H56/3600</f>
        <v>0.504655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68.7</v>
      </c>
      <c r="I57" s="50"/>
      <c r="J57" s="51" t="n">
        <f aca="false">H57/3600</f>
        <v>0.4357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77.4</v>
      </c>
      <c r="I58" s="58"/>
      <c r="J58" s="59" t="n">
        <f aca="false">H58/3600</f>
        <v>0.3826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401.49</v>
      </c>
      <c r="I59" s="43"/>
      <c r="J59" s="44" t="n">
        <f aca="false">H59/3600</f>
        <v>0.667080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837.23</v>
      </c>
      <c r="I60" s="50"/>
      <c r="J60" s="51" t="n">
        <f aca="false">H60/3600</f>
        <v>0.510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14.13</v>
      </c>
      <c r="I61" s="50"/>
      <c r="J61" s="51" t="n">
        <f aca="false">H61/3600</f>
        <v>0.42059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53.2</v>
      </c>
      <c r="I62" s="58"/>
      <c r="J62" s="59" t="n">
        <f aca="false">H62/3600</f>
        <v>0.3758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47.1</v>
      </c>
      <c r="I63" s="43"/>
      <c r="J63" s="44" t="n">
        <f aca="false">H63/3600</f>
        <v>0.540861111111111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540.01</v>
      </c>
      <c r="I64" s="50"/>
      <c r="J64" s="51" t="n">
        <f aca="false">H64/3600</f>
        <v>0.4277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91.82</v>
      </c>
      <c r="I65" s="50"/>
      <c r="J65" s="51" t="n">
        <f aca="false">H65/3600</f>
        <v>0.35883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104.16</v>
      </c>
      <c r="I66" s="58"/>
      <c r="J66" s="59" t="n">
        <f aca="false">H66/3600</f>
        <v>0.3067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40.16</v>
      </c>
      <c r="I67" s="43"/>
      <c r="J67" s="44" t="n">
        <f aca="false">H67/3600</f>
        <v>0.427822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91.6</v>
      </c>
      <c r="I68" s="50"/>
      <c r="J68" s="51" t="n">
        <f aca="false">H68/3600</f>
        <v>0.3587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05.61</v>
      </c>
      <c r="I69" s="50"/>
      <c r="J69" s="51" t="n">
        <f aca="false">H69/3600</f>
        <v>0.30711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43.12</v>
      </c>
      <c r="I70" s="58"/>
      <c r="J70" s="59" t="n">
        <f aca="false">H70/3600</f>
        <v>0.26197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2421</v>
      </c>
      <c r="I71" s="43"/>
      <c r="J71" s="44" t="n">
        <f aca="false">H71/3600</f>
        <v>3.450277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922.81</v>
      </c>
      <c r="I72" s="50"/>
      <c r="J72" s="51" t="n">
        <f aca="false">H72/3600</f>
        <v>3.034113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260.7</v>
      </c>
      <c r="I73" s="50"/>
      <c r="J73" s="51" t="n">
        <f aca="false">H73/3600</f>
        <v>2.850194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877.05</v>
      </c>
      <c r="I74" s="58"/>
      <c r="J74" s="59" t="n">
        <f aca="false">H74/3600</f>
        <v>2.743625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628.03</v>
      </c>
      <c r="I75" s="43"/>
      <c r="J75" s="44" t="n">
        <f aca="false">H75/3600</f>
        <v>3.50778611111111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074.59</v>
      </c>
      <c r="I76" s="50"/>
      <c r="J76" s="51" t="n">
        <f aca="false">H76/3600</f>
        <v>3.07627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311.59</v>
      </c>
      <c r="I77" s="50"/>
      <c r="J77" s="51" t="n">
        <f aca="false">H77/3600</f>
        <v>2.86433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817.94</v>
      </c>
      <c r="I78" s="58"/>
      <c r="J78" s="59" t="n">
        <f aca="false">H78/3600</f>
        <v>2.727205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983.42</v>
      </c>
      <c r="I79" s="43"/>
      <c r="J79" s="44" t="n">
        <f aca="false">H79/3600</f>
        <v>3.6065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179.37</v>
      </c>
      <c r="I80" s="50"/>
      <c r="J80" s="51" t="n">
        <f aca="false">H80/3600</f>
        <v>3.10538055555556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482.83</v>
      </c>
      <c r="I81" s="50"/>
      <c r="J81" s="51" t="n">
        <f aca="false">H81/3600</f>
        <v>2.911897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963.71</v>
      </c>
      <c r="I82" s="58"/>
      <c r="J82" s="59" t="n">
        <f aca="false">H82/3600</f>
        <v>2.767697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2.078040454456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220.41022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0-31T06:02:26Z</dcterms:modified>
  <cp:revision>0</cp:revision>
  <dc:subject/>
  <dc:title/>
</cp:coreProperties>
</file>