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MD_SEC_TR_3x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D_SEC_TR_3x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814621"/>
        <c:axId val="17504555"/>
      </c:scatterChart>
      <c:valAx>
        <c:axId val="1581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555"/>
        <c:crossesAt val="0"/>
        <c:crossBetween val="midCat"/>
      </c:valAx>
      <c:valAx>
        <c:axId val="1750455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D_SEC_TR_3x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507241"/>
        <c:axId val="27766499"/>
      </c:scatterChart>
      <c:valAx>
        <c:axId val="9050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499"/>
        <c:crossesAt val="0"/>
        <c:crossBetween val="midCat"/>
      </c:valAx>
      <c:valAx>
        <c:axId val="2776649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2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D_SEC_TR_3x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158736"/>
        <c:axId val="65215554"/>
      </c:scatterChart>
      <c:valAx>
        <c:axId val="4815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554"/>
        <c:crossesAt val="0"/>
        <c:crossBetween val="midCat"/>
      </c:valAx>
      <c:valAx>
        <c:axId val="6521555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D_SEC_TR_3x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131808"/>
        <c:axId val="26437577"/>
      </c:scatterChart>
      <c:valAx>
        <c:axId val="951318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577"/>
        <c:crossesAt val="0"/>
        <c:crossBetween val="midCat"/>
      </c:valAx>
      <c:valAx>
        <c:axId val="2643757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8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9527837519826</v>
      </c>
      <c r="D11" s="19"/>
      <c r="E11" s="19"/>
      <c r="F11" s="19" t="n">
        <f aca="false">'AI-LC'!R90</f>
        <v>1.0087764708611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2022110371602</v>
      </c>
      <c r="D12" s="20"/>
      <c r="E12" s="20"/>
      <c r="F12" s="20" t="n">
        <f aca="false">'AI-LC'!Q90</f>
        <v>1.0196164604626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5833631708171</v>
      </c>
      <c r="D23" s="19"/>
      <c r="E23" s="19"/>
      <c r="F23" s="19" t="n">
        <f aca="false">'RA-LC'!R90</f>
        <v>0.98998809138733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097983715803</v>
      </c>
      <c r="D24" s="20"/>
      <c r="E24" s="20"/>
      <c r="F24" s="20" t="n">
        <f aca="false">'RA-LC'!Q90</f>
        <v>1.0070378330014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0</v>
      </c>
      <c r="E38" s="58" t="n">
        <v>0</v>
      </c>
      <c r="F38" s="58" t="n">
        <v>0</v>
      </c>
      <c r="G38" s="58" t="n">
        <v>0</v>
      </c>
      <c r="H38" s="58" t="n">
        <v>0</v>
      </c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0</v>
      </c>
      <c r="E74" s="58" t="n">
        <v>0</v>
      </c>
      <c r="F74" s="58" t="n">
        <v>0</v>
      </c>
      <c r="G74" s="58" t="n">
        <v>0</v>
      </c>
      <c r="H74" s="58" t="n">
        <v>0</v>
      </c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0</v>
      </c>
      <c r="E78" s="58" t="n">
        <v>0</v>
      </c>
      <c r="F78" s="58" t="n">
        <v>0</v>
      </c>
      <c r="G78" s="58" t="n">
        <v>0</v>
      </c>
      <c r="H78" s="58" t="n">
        <v>0</v>
      </c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0</v>
      </c>
      <c r="E82" s="58" t="n">
        <v>0</v>
      </c>
      <c r="F82" s="58" t="n">
        <v>0</v>
      </c>
      <c r="G82" s="58" t="n">
        <v>0</v>
      </c>
      <c r="H82" s="58" t="n">
        <v>0</v>
      </c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53.6</v>
      </c>
      <c r="I3" s="43" t="n">
        <v>77.71</v>
      </c>
      <c r="J3" s="44" t="n">
        <f aca="false">H3/3600</f>
        <v>2.07044444444444</v>
      </c>
      <c r="L3" s="45" t="n">
        <v>103259.48</v>
      </c>
      <c r="M3" s="46" t="n">
        <v>43.686</v>
      </c>
      <c r="N3" s="46" t="n">
        <v>43.101</v>
      </c>
      <c r="O3" s="46" t="n">
        <v>44.9952</v>
      </c>
      <c r="P3" s="46" t="n">
        <v>7438.24</v>
      </c>
      <c r="Q3" s="46" t="n">
        <v>79.36</v>
      </c>
      <c r="R3" s="47" t="n">
        <f aca="false">P3/3600</f>
        <v>2.06617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911.61</v>
      </c>
      <c r="I4" s="50" t="n">
        <v>69.2</v>
      </c>
      <c r="J4" s="51" t="n">
        <f aca="false">H4/3600</f>
        <v>1.91989166666667</v>
      </c>
      <c r="L4" s="52" t="n">
        <v>57724.6528</v>
      </c>
      <c r="M4" s="53" t="n">
        <v>40.4661</v>
      </c>
      <c r="N4" s="53" t="n">
        <v>40.4462</v>
      </c>
      <c r="O4" s="53" t="n">
        <v>42.369</v>
      </c>
      <c r="P4" s="53" t="n">
        <v>6845.41</v>
      </c>
      <c r="Q4" s="53" t="n">
        <v>71.3</v>
      </c>
      <c r="R4" s="54" t="n">
        <f aca="false">P4/3600</f>
        <v>1.90150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473.85</v>
      </c>
      <c r="I5" s="50" t="n">
        <v>63.86</v>
      </c>
      <c r="J5" s="51" t="n">
        <f aca="false">H5/3600</f>
        <v>1.79829166666667</v>
      </c>
      <c r="L5" s="52" t="n">
        <v>32623.0624</v>
      </c>
      <c r="M5" s="53" t="n">
        <v>37.3727</v>
      </c>
      <c r="N5" s="53" t="n">
        <v>38.6771</v>
      </c>
      <c r="O5" s="53" t="n">
        <v>40.5065</v>
      </c>
      <c r="P5" s="53" t="n">
        <v>6434.36</v>
      </c>
      <c r="Q5" s="53" t="n">
        <v>67.88</v>
      </c>
      <c r="R5" s="54" t="n">
        <f aca="false">P5/3600</f>
        <v>1.78732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112.05</v>
      </c>
      <c r="I6" s="58" t="n">
        <v>58.05</v>
      </c>
      <c r="J6" s="59" t="n">
        <f aca="false">H6/3600</f>
        <v>1.69779166666667</v>
      </c>
      <c r="L6" s="60" t="n">
        <v>18344.3136</v>
      </c>
      <c r="M6" s="61" t="n">
        <v>34.2998</v>
      </c>
      <c r="N6" s="61" t="n">
        <v>37.4647</v>
      </c>
      <c r="O6" s="61" t="n">
        <v>39.3222</v>
      </c>
      <c r="P6" s="61" t="n">
        <v>6056.56</v>
      </c>
      <c r="Q6" s="61" t="n">
        <v>58.77</v>
      </c>
      <c r="R6" s="62" t="n">
        <f aca="false">P6/3600</f>
        <v>1.6823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3.89</v>
      </c>
      <c r="I7" s="43" t="n">
        <v>75</v>
      </c>
      <c r="J7" s="44" t="n">
        <f aca="false">H7/3600</f>
        <v>1.99274722222222</v>
      </c>
      <c r="L7" s="45" t="n">
        <v>106611.5056</v>
      </c>
      <c r="M7" s="46" t="n">
        <v>43.598</v>
      </c>
      <c r="N7" s="46" t="n">
        <v>45.9997</v>
      </c>
      <c r="O7" s="46" t="n">
        <v>45.4639</v>
      </c>
      <c r="P7" s="46" t="n">
        <v>7191.25</v>
      </c>
      <c r="Q7" s="46" t="n">
        <v>81.97</v>
      </c>
      <c r="R7" s="47" t="n">
        <f aca="false">P7/3600</f>
        <v>1.99756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880.16</v>
      </c>
      <c r="I8" s="50" t="n">
        <v>76.14</v>
      </c>
      <c r="J8" s="51" t="n">
        <f aca="false">H8/3600</f>
        <v>1.91115555555556</v>
      </c>
      <c r="L8" s="52" t="n">
        <v>62040.1792</v>
      </c>
      <c r="M8" s="53" t="n">
        <v>40.1573</v>
      </c>
      <c r="N8" s="53" t="n">
        <v>43.591</v>
      </c>
      <c r="O8" s="53" t="n">
        <v>43.6065</v>
      </c>
      <c r="P8" s="53" t="n">
        <v>6885.3</v>
      </c>
      <c r="Q8" s="53" t="n">
        <v>72.38</v>
      </c>
      <c r="R8" s="54" t="n">
        <f aca="false">P8/3600</f>
        <v>1.91258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510.89</v>
      </c>
      <c r="I9" s="50" t="n">
        <v>72.67</v>
      </c>
      <c r="J9" s="51" t="n">
        <f aca="false">H9/3600</f>
        <v>1.80858055555556</v>
      </c>
      <c r="L9" s="52" t="n">
        <v>35249.5616</v>
      </c>
      <c r="M9" s="53" t="n">
        <v>37.0271</v>
      </c>
      <c r="N9" s="53" t="n">
        <v>41.5541</v>
      </c>
      <c r="O9" s="53" t="n">
        <v>41.9029</v>
      </c>
      <c r="P9" s="53" t="n">
        <v>6500.3</v>
      </c>
      <c r="Q9" s="53" t="n">
        <v>71.94</v>
      </c>
      <c r="R9" s="54" t="n">
        <f aca="false">P9/3600</f>
        <v>1.80563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171.26</v>
      </c>
      <c r="I10" s="58" t="n">
        <v>66.38</v>
      </c>
      <c r="J10" s="59" t="n">
        <f aca="false">H10/3600</f>
        <v>1.71423888888889</v>
      </c>
      <c r="L10" s="60" t="n">
        <v>20523.1552</v>
      </c>
      <c r="M10" s="61" t="n">
        <v>34.1588</v>
      </c>
      <c r="N10" s="61" t="n">
        <v>40.0443</v>
      </c>
      <c r="O10" s="61" t="n">
        <v>40.6004</v>
      </c>
      <c r="P10" s="61" t="n">
        <v>6147.59</v>
      </c>
      <c r="Q10" s="61" t="n">
        <v>63.61</v>
      </c>
      <c r="R10" s="62" t="n">
        <f aca="false">P10/3600</f>
        <v>1.70766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448.85</v>
      </c>
      <c r="I11" s="43" t="n">
        <v>146.04</v>
      </c>
      <c r="J11" s="44" t="n">
        <f aca="false">H11/3600</f>
        <v>4.569125</v>
      </c>
      <c r="L11" s="45" t="n">
        <v>383539.6736</v>
      </c>
      <c r="M11" s="46" t="n">
        <v>42.7878</v>
      </c>
      <c r="N11" s="46" t="n">
        <v>43.1488</v>
      </c>
      <c r="O11" s="46" t="n">
        <v>41.6196</v>
      </c>
      <c r="P11" s="46" t="n">
        <v>16471.16</v>
      </c>
      <c r="Q11" s="46" t="n">
        <v>158.5</v>
      </c>
      <c r="R11" s="47" t="n">
        <f aca="false">P11/3600</f>
        <v>4.57532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5092.42</v>
      </c>
      <c r="I12" s="50" t="n">
        <v>132.02</v>
      </c>
      <c r="J12" s="51" t="n">
        <f aca="false">H12/3600</f>
        <v>4.19233888888889</v>
      </c>
      <c r="L12" s="52" t="n">
        <v>246502.1776</v>
      </c>
      <c r="M12" s="53" t="n">
        <v>39.1508</v>
      </c>
      <c r="N12" s="53" t="n">
        <v>40.2921</v>
      </c>
      <c r="O12" s="53" t="n">
        <v>38.019</v>
      </c>
      <c r="P12" s="53" t="n">
        <v>15139.82</v>
      </c>
      <c r="Q12" s="53" t="n">
        <v>133.01</v>
      </c>
      <c r="R12" s="54" t="n">
        <f aca="false">P12/3600</f>
        <v>4.205505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915.19</v>
      </c>
      <c r="I13" s="50" t="n">
        <v>122.06</v>
      </c>
      <c r="J13" s="51" t="n">
        <f aca="false">H13/3600</f>
        <v>3.86533055555556</v>
      </c>
      <c r="L13" s="52" t="n">
        <v>153499.5616</v>
      </c>
      <c r="M13" s="53" t="n">
        <v>35.1267</v>
      </c>
      <c r="N13" s="53" t="n">
        <v>38.5648</v>
      </c>
      <c r="O13" s="53" t="n">
        <v>36.3516</v>
      </c>
      <c r="P13" s="53" t="n">
        <v>14041.04</v>
      </c>
      <c r="Q13" s="53" t="n">
        <v>132.19</v>
      </c>
      <c r="R13" s="54" t="n">
        <f aca="false">P13/3600</f>
        <v>3.90028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800.3</v>
      </c>
      <c r="I14" s="58" t="n">
        <v>115.75</v>
      </c>
      <c r="J14" s="59" t="n">
        <f aca="false">H14/3600</f>
        <v>3.55563888888889</v>
      </c>
      <c r="L14" s="60" t="n">
        <v>82102.3472</v>
      </c>
      <c r="M14" s="61" t="n">
        <v>30.9304</v>
      </c>
      <c r="N14" s="61" t="n">
        <v>37.1784</v>
      </c>
      <c r="O14" s="61" t="n">
        <v>35.0406</v>
      </c>
      <c r="P14" s="61" t="n">
        <v>12904.03</v>
      </c>
      <c r="Q14" s="61" t="n">
        <v>122.78</v>
      </c>
      <c r="R14" s="62" t="n">
        <f aca="false">P14/3600</f>
        <v>3.5844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415</v>
      </c>
      <c r="I15" s="43" t="n">
        <v>109.66</v>
      </c>
      <c r="J15" s="44" t="n">
        <f aca="false">H15/3600</f>
        <v>3.44861111111111</v>
      </c>
      <c r="L15" s="45" t="n">
        <v>99599.464</v>
      </c>
      <c r="M15" s="46" t="n">
        <v>43.9882</v>
      </c>
      <c r="N15" s="46" t="n">
        <v>47.2144</v>
      </c>
      <c r="O15" s="46" t="n">
        <v>46.7463</v>
      </c>
      <c r="P15" s="46" t="n">
        <v>24851.34</v>
      </c>
      <c r="Q15" s="46" t="n">
        <v>121.77</v>
      </c>
      <c r="R15" s="47" t="n">
        <f aca="false">P15/3600</f>
        <v>6.9031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157.52</v>
      </c>
      <c r="I16" s="50" t="n">
        <v>103.4</v>
      </c>
      <c r="J16" s="51" t="n">
        <f aca="false">H16/3600</f>
        <v>3.09931111111111</v>
      </c>
      <c r="L16" s="52" t="n">
        <v>47195.6592</v>
      </c>
      <c r="M16" s="53" t="n">
        <v>41.5676</v>
      </c>
      <c r="N16" s="53" t="n">
        <v>46.1928</v>
      </c>
      <c r="O16" s="53" t="n">
        <v>45.9113</v>
      </c>
      <c r="P16" s="53" t="n">
        <v>11200.2</v>
      </c>
      <c r="Q16" s="53" t="n">
        <v>108.87</v>
      </c>
      <c r="R16" s="54" t="n">
        <f aca="false">P16/3600</f>
        <v>3.11116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082.27</v>
      </c>
      <c r="I17" s="50" t="n">
        <v>107.51</v>
      </c>
      <c r="J17" s="51" t="n">
        <f aca="false">H17/3600</f>
        <v>3.07840833333333</v>
      </c>
      <c r="L17" s="52" t="n">
        <v>26529.2768</v>
      </c>
      <c r="M17" s="53" t="n">
        <v>39.9907</v>
      </c>
      <c r="N17" s="53" t="n">
        <v>45.4628</v>
      </c>
      <c r="O17" s="53" t="n">
        <v>45.372</v>
      </c>
      <c r="P17" s="53" t="n">
        <v>11022.44</v>
      </c>
      <c r="Q17" s="53" t="n">
        <v>102.8</v>
      </c>
      <c r="R17" s="54" t="n">
        <f aca="false">P17/3600</f>
        <v>3.06178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672.99</v>
      </c>
      <c r="I18" s="58" t="n">
        <v>95.67</v>
      </c>
      <c r="J18" s="59" t="n">
        <f aca="false">H18/3600</f>
        <v>2.96471944444444</v>
      </c>
      <c r="L18" s="60" t="n">
        <v>14700.7888</v>
      </c>
      <c r="M18" s="61" t="n">
        <v>38.2619</v>
      </c>
      <c r="N18" s="61" t="n">
        <v>44.9832</v>
      </c>
      <c r="O18" s="61" t="n">
        <v>45.0347</v>
      </c>
      <c r="P18" s="61" t="n">
        <v>10574.2</v>
      </c>
      <c r="Q18" s="61" t="n">
        <v>99.69</v>
      </c>
      <c r="R18" s="62" t="n">
        <f aca="false">P18/3600</f>
        <v>2.93727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95.31</v>
      </c>
      <c r="I19" s="43" t="n">
        <v>51.39</v>
      </c>
      <c r="J19" s="44" t="n">
        <f aca="false">H19/3600</f>
        <v>1.47091944444444</v>
      </c>
      <c r="L19" s="42" t="n">
        <v>22303.3272</v>
      </c>
      <c r="M19" s="43" t="n">
        <v>42.8964</v>
      </c>
      <c r="N19" s="43" t="n">
        <v>44.7572</v>
      </c>
      <c r="O19" s="43" t="n">
        <v>46.2679</v>
      </c>
      <c r="P19" s="43" t="n">
        <v>5238.44</v>
      </c>
      <c r="Q19" s="43" t="n">
        <v>49.23</v>
      </c>
      <c r="R19" s="44" t="n">
        <f aca="false">P19/3600</f>
        <v>1.4551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875.69</v>
      </c>
      <c r="I20" s="50" t="n">
        <v>44.87</v>
      </c>
      <c r="J20" s="51" t="n">
        <f aca="false">H20/3600</f>
        <v>1.35435833333333</v>
      </c>
      <c r="L20" s="49" t="n">
        <v>12159.8848</v>
      </c>
      <c r="M20" s="50" t="n">
        <v>41.216</v>
      </c>
      <c r="N20" s="50" t="n">
        <v>42.9488</v>
      </c>
      <c r="O20" s="50" t="n">
        <v>43.8309</v>
      </c>
      <c r="P20" s="50" t="n">
        <v>4862.12</v>
      </c>
      <c r="Q20" s="50" t="n">
        <v>45.54</v>
      </c>
      <c r="R20" s="51" t="n">
        <f aca="false">P20/3600</f>
        <v>1.3505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638.16</v>
      </c>
      <c r="I21" s="50" t="n">
        <v>42.57</v>
      </c>
      <c r="J21" s="51" t="n">
        <f aca="false">H21/3600</f>
        <v>1.28837777777778</v>
      </c>
      <c r="L21" s="49" t="n">
        <v>6819.4688</v>
      </c>
      <c r="M21" s="50" t="n">
        <v>39.144</v>
      </c>
      <c r="N21" s="50" t="n">
        <v>41.5496</v>
      </c>
      <c r="O21" s="50" t="n">
        <v>42.2008</v>
      </c>
      <c r="P21" s="50" t="n">
        <v>4620.43</v>
      </c>
      <c r="Q21" s="50" t="n">
        <v>43.43</v>
      </c>
      <c r="R21" s="51" t="n">
        <f aca="false">P21/3600</f>
        <v>1.2834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486.52</v>
      </c>
      <c r="I22" s="58" t="n">
        <v>41.06</v>
      </c>
      <c r="J22" s="59" t="n">
        <f aca="false">H22/3600</f>
        <v>1.24625555555556</v>
      </c>
      <c r="L22" s="57" t="n">
        <v>3785.6248</v>
      </c>
      <c r="M22" s="58" t="n">
        <v>36.6812</v>
      </c>
      <c r="N22" s="58" t="n">
        <v>40.5312</v>
      </c>
      <c r="O22" s="58" t="n">
        <v>41.2371</v>
      </c>
      <c r="P22" s="58" t="n">
        <v>4452.88</v>
      </c>
      <c r="Q22" s="58" t="n">
        <v>41.46</v>
      </c>
      <c r="R22" s="59" t="n">
        <f aca="false">P22/3600</f>
        <v>1.23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890.01</v>
      </c>
      <c r="I23" s="43" t="n">
        <v>65.31</v>
      </c>
      <c r="J23" s="44" t="n">
        <f aca="false">H23/3600</f>
        <v>1.63611388888889</v>
      </c>
      <c r="L23" s="42" t="n">
        <v>53260.544</v>
      </c>
      <c r="M23" s="43" t="n">
        <v>41.9315</v>
      </c>
      <c r="N23" s="43" t="n">
        <v>43.6458</v>
      </c>
      <c r="O23" s="43" t="n">
        <v>44.2997</v>
      </c>
      <c r="P23" s="43" t="n">
        <v>5898.8</v>
      </c>
      <c r="Q23" s="43" t="n">
        <v>67.92</v>
      </c>
      <c r="R23" s="44" t="n">
        <f aca="false">P23/3600</f>
        <v>1.6385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41.25</v>
      </c>
      <c r="I24" s="50" t="n">
        <v>57.89</v>
      </c>
      <c r="J24" s="51" t="n">
        <f aca="false">H24/3600</f>
        <v>1.45590277777778</v>
      </c>
      <c r="L24" s="49" t="n">
        <v>28755.1384</v>
      </c>
      <c r="M24" s="50" t="n">
        <v>38.821</v>
      </c>
      <c r="N24" s="50" t="n">
        <v>41.1449</v>
      </c>
      <c r="O24" s="50" t="n">
        <v>41.3726</v>
      </c>
      <c r="P24" s="50" t="n">
        <v>5268.45</v>
      </c>
      <c r="Q24" s="50" t="n">
        <v>60.38</v>
      </c>
      <c r="R24" s="51" t="n">
        <f aca="false">P24/3600</f>
        <v>1.4634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891.19</v>
      </c>
      <c r="I25" s="50" t="n">
        <v>52.24</v>
      </c>
      <c r="J25" s="51" t="n">
        <f aca="false">H25/3600</f>
        <v>1.35866388888889</v>
      </c>
      <c r="L25" s="49" t="n">
        <v>14847.108</v>
      </c>
      <c r="M25" s="50" t="n">
        <v>35.7641</v>
      </c>
      <c r="N25" s="50" t="n">
        <v>39.3268</v>
      </c>
      <c r="O25" s="50" t="n">
        <v>39.6866</v>
      </c>
      <c r="P25" s="50" t="n">
        <v>4883.56</v>
      </c>
      <c r="Q25" s="50" t="n">
        <v>52.9</v>
      </c>
      <c r="R25" s="51" t="n">
        <f aca="false">P25/3600</f>
        <v>1.3565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725.33</v>
      </c>
      <c r="I26" s="58" t="n">
        <v>48.72</v>
      </c>
      <c r="J26" s="59" t="n">
        <f aca="false">H26/3600</f>
        <v>1.31259166666667</v>
      </c>
      <c r="L26" s="57" t="n">
        <v>7280.7144</v>
      </c>
      <c r="M26" s="58" t="n">
        <v>32.8955</v>
      </c>
      <c r="N26" s="58" t="n">
        <v>38.0696</v>
      </c>
      <c r="O26" s="58" t="n">
        <v>38.8442</v>
      </c>
      <c r="P26" s="58" t="n">
        <v>4693.1</v>
      </c>
      <c r="Q26" s="58" t="n">
        <v>47.91</v>
      </c>
      <c r="R26" s="59" t="n">
        <f aca="false">P26/3600</f>
        <v>1.3036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440.06</v>
      </c>
      <c r="I27" s="43" t="n">
        <v>141.91</v>
      </c>
      <c r="J27" s="44" t="n">
        <f aca="false">H27/3600</f>
        <v>3.45557222222222</v>
      </c>
      <c r="L27" s="42" t="n">
        <v>107053.16</v>
      </c>
      <c r="M27" s="43" t="n">
        <v>40.7209</v>
      </c>
      <c r="N27" s="43" t="n">
        <v>41.8882</v>
      </c>
      <c r="O27" s="43" t="n">
        <v>44.3619</v>
      </c>
      <c r="P27" s="43" t="n">
        <v>13432.07</v>
      </c>
      <c r="Q27" s="43" t="n">
        <v>135.42</v>
      </c>
      <c r="R27" s="44" t="n">
        <f aca="false">P27/3600</f>
        <v>3.7311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868.55</v>
      </c>
      <c r="I28" s="50" t="n">
        <v>113.66</v>
      </c>
      <c r="J28" s="51" t="n">
        <f aca="false">H28/3600</f>
        <v>3.01904166666667</v>
      </c>
      <c r="L28" s="49" t="n">
        <v>49338.0144</v>
      </c>
      <c r="M28" s="50" t="n">
        <v>38.0784</v>
      </c>
      <c r="N28" s="50" t="n">
        <v>39.5971</v>
      </c>
      <c r="O28" s="50" t="n">
        <v>42.2786</v>
      </c>
      <c r="P28" s="50" t="n">
        <v>10939.45</v>
      </c>
      <c r="Q28" s="50" t="n">
        <v>116.11</v>
      </c>
      <c r="R28" s="51" t="n">
        <f aca="false">P28/3600</f>
        <v>3.0387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824.61</v>
      </c>
      <c r="I29" s="50" t="n">
        <v>104.3</v>
      </c>
      <c r="J29" s="51" t="n">
        <f aca="false">H29/3600</f>
        <v>3.00683611111111</v>
      </c>
      <c r="L29" s="49" t="n">
        <v>26614.7176</v>
      </c>
      <c r="M29" s="50" t="n">
        <v>35.8407</v>
      </c>
      <c r="N29" s="50" t="n">
        <v>38.5132</v>
      </c>
      <c r="O29" s="50" t="n">
        <v>40.6075</v>
      </c>
      <c r="P29" s="50" t="n">
        <v>9946.23</v>
      </c>
      <c r="Q29" s="50" t="n">
        <v>106.2</v>
      </c>
      <c r="R29" s="51" t="n">
        <f aca="false">P29/3600</f>
        <v>2.7628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388.11</v>
      </c>
      <c r="I30" s="58" t="n">
        <v>96.61</v>
      </c>
      <c r="J30" s="59" t="n">
        <f aca="false">H30/3600</f>
        <v>2.60780833333333</v>
      </c>
      <c r="L30" s="57" t="n">
        <v>14360.7928</v>
      </c>
      <c r="M30" s="58" t="n">
        <v>33.4013</v>
      </c>
      <c r="N30" s="58" t="n">
        <v>37.6773</v>
      </c>
      <c r="O30" s="58" t="n">
        <v>39.3407</v>
      </c>
      <c r="P30" s="58" t="n">
        <v>9235.37</v>
      </c>
      <c r="Q30" s="58" t="n">
        <v>96.43</v>
      </c>
      <c r="R30" s="59" t="n">
        <f aca="false">P30/3600</f>
        <v>2.5653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531.75</v>
      </c>
      <c r="I31" s="43" t="n">
        <v>117.61</v>
      </c>
      <c r="J31" s="44" t="n">
        <f aca="false">H31/3600</f>
        <v>3.20326388888889</v>
      </c>
      <c r="L31" s="42" t="n">
        <v>72310.5416</v>
      </c>
      <c r="M31" s="43" t="n">
        <v>41.437</v>
      </c>
      <c r="N31" s="43" t="n">
        <v>44.5271</v>
      </c>
      <c r="O31" s="43" t="n">
        <v>46.2115</v>
      </c>
      <c r="P31" s="43" t="n">
        <v>11612.57</v>
      </c>
      <c r="Q31" s="43" t="n">
        <v>121.48</v>
      </c>
      <c r="R31" s="44" t="n">
        <f aca="false">P31/3600</f>
        <v>3.22571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472.16</v>
      </c>
      <c r="I32" s="50" t="n">
        <v>101.64</v>
      </c>
      <c r="J32" s="51" t="n">
        <f aca="false">H32/3600</f>
        <v>2.90893333333333</v>
      </c>
      <c r="L32" s="49" t="n">
        <v>29168.4088</v>
      </c>
      <c r="M32" s="50" t="n">
        <v>38.8143</v>
      </c>
      <c r="N32" s="50" t="n">
        <v>42.9931</v>
      </c>
      <c r="O32" s="50" t="n">
        <v>44.0196</v>
      </c>
      <c r="P32" s="50" t="n">
        <v>10441.63</v>
      </c>
      <c r="Q32" s="50" t="n">
        <v>106.03</v>
      </c>
      <c r="R32" s="51" t="n">
        <f aca="false">P32/3600</f>
        <v>2.9004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718.65</v>
      </c>
      <c r="I33" s="50" t="n">
        <v>93.77</v>
      </c>
      <c r="J33" s="51" t="n">
        <f aca="false">H33/3600</f>
        <v>2.699625</v>
      </c>
      <c r="L33" s="49" t="n">
        <v>15008.8728</v>
      </c>
      <c r="M33" s="50" t="n">
        <v>37.0398</v>
      </c>
      <c r="N33" s="50" t="n">
        <v>41.6271</v>
      </c>
      <c r="O33" s="50" t="n">
        <v>42.1449</v>
      </c>
      <c r="P33" s="50" t="n">
        <v>9623.21</v>
      </c>
      <c r="Q33" s="50" t="n">
        <v>98.5</v>
      </c>
      <c r="R33" s="51" t="n">
        <f aca="false">P33/3600</f>
        <v>2.6731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185.38</v>
      </c>
      <c r="I34" s="58" t="n">
        <v>87.94</v>
      </c>
      <c r="J34" s="59" t="n">
        <f aca="false">H34/3600</f>
        <v>2.55149444444444</v>
      </c>
      <c r="L34" s="57" t="n">
        <v>8352.5968</v>
      </c>
      <c r="M34" s="58" t="n">
        <v>35.0783</v>
      </c>
      <c r="N34" s="58" t="n">
        <v>40.5639</v>
      </c>
      <c r="O34" s="58" t="n">
        <v>40.7442</v>
      </c>
      <c r="P34" s="58" t="n">
        <v>9160.81</v>
      </c>
      <c r="Q34" s="58" t="n">
        <v>89.15</v>
      </c>
      <c r="R34" s="59" t="n">
        <f aca="false">P34/3600</f>
        <v>2.54466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414.78</v>
      </c>
      <c r="I35" s="43" t="n">
        <v>163.55</v>
      </c>
      <c r="J35" s="44" t="n">
        <f aca="false">H35/3600</f>
        <v>4.28188333333333</v>
      </c>
      <c r="L35" s="42" t="n">
        <v>183762.3408</v>
      </c>
      <c r="M35" s="43" t="n">
        <v>42.7316</v>
      </c>
      <c r="N35" s="43" t="n">
        <v>42.8781</v>
      </c>
      <c r="O35" s="43" t="n">
        <v>44.5045</v>
      </c>
      <c r="P35" s="43" t="n">
        <v>15459.9</v>
      </c>
      <c r="Q35" s="43" t="n">
        <v>168.54</v>
      </c>
      <c r="R35" s="44" t="n">
        <f aca="false">P35/3600</f>
        <v>4.29441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4025.64</v>
      </c>
      <c r="I36" s="50" t="n">
        <v>141.5</v>
      </c>
      <c r="J36" s="51" t="n">
        <f aca="false">H36/3600</f>
        <v>3.89601111111111</v>
      </c>
      <c r="L36" s="49" t="n">
        <v>81347.1576</v>
      </c>
      <c r="M36" s="50" t="n">
        <v>37.2332</v>
      </c>
      <c r="N36" s="50" t="n">
        <v>40.9125</v>
      </c>
      <c r="O36" s="50" t="n">
        <v>42.9484</v>
      </c>
      <c r="P36" s="50" t="n">
        <v>13906.35</v>
      </c>
      <c r="Q36" s="50" t="n">
        <v>153.87</v>
      </c>
      <c r="R36" s="51" t="n">
        <f aca="false">P36/3600</f>
        <v>3.8628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826.48</v>
      </c>
      <c r="I37" s="50" t="n">
        <v>127.99</v>
      </c>
      <c r="J37" s="51" t="n">
        <f aca="false">H37/3600</f>
        <v>3.56291111111111</v>
      </c>
      <c r="L37" s="49" t="n">
        <v>41043.6504</v>
      </c>
      <c r="M37" s="50" t="n">
        <v>34.6514</v>
      </c>
      <c r="N37" s="50" t="n">
        <v>39.4147</v>
      </c>
      <c r="O37" s="50" t="n">
        <v>41.7391</v>
      </c>
      <c r="P37" s="50" t="n">
        <v>12819.36</v>
      </c>
      <c r="Q37" s="50" t="n">
        <v>129.23</v>
      </c>
      <c r="R37" s="51" t="n">
        <f aca="false">P37/3600</f>
        <v>3.56093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111.52</v>
      </c>
      <c r="I38" s="58" t="n">
        <v>115.84</v>
      </c>
      <c r="J38" s="59" t="n">
        <f aca="false">H38/3600</f>
        <v>3.36431111111111</v>
      </c>
      <c r="L38" s="57" t="n">
        <v>22044.8856</v>
      </c>
      <c r="M38" s="58" t="n">
        <v>32.2441</v>
      </c>
      <c r="N38" s="58" t="n">
        <v>38.3906</v>
      </c>
      <c r="O38" s="58" t="n">
        <v>40.8592</v>
      </c>
      <c r="P38" s="58" t="n">
        <v>12114.02</v>
      </c>
      <c r="Q38" s="58" t="n">
        <v>118.79</v>
      </c>
      <c r="R38" s="59" t="n">
        <f aca="false">P38/3600</f>
        <v>3.3650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62.73</v>
      </c>
      <c r="I39" s="43" t="n">
        <v>28.36</v>
      </c>
      <c r="J39" s="44" t="n">
        <f aca="false">H39/3600</f>
        <v>0.684091666666667</v>
      </c>
      <c r="L39" s="42" t="n">
        <v>20829.4152</v>
      </c>
      <c r="M39" s="43" t="n">
        <v>41.9491</v>
      </c>
      <c r="N39" s="43" t="n">
        <v>44.0726</v>
      </c>
      <c r="O39" s="43" t="n">
        <v>44.764</v>
      </c>
      <c r="P39" s="43" t="n">
        <v>2453.81</v>
      </c>
      <c r="Q39" s="43" t="n">
        <v>28.69</v>
      </c>
      <c r="R39" s="44" t="n">
        <f aca="false">P39/3600</f>
        <v>0.68161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61.66</v>
      </c>
      <c r="I40" s="50" t="n">
        <v>24.83</v>
      </c>
      <c r="J40" s="51" t="n">
        <f aca="false">H40/3600</f>
        <v>0.628238888888889</v>
      </c>
      <c r="L40" s="49" t="n">
        <v>11161.444</v>
      </c>
      <c r="M40" s="50" t="n">
        <v>38.5139</v>
      </c>
      <c r="N40" s="50" t="n">
        <v>41.3952</v>
      </c>
      <c r="O40" s="50" t="n">
        <v>41.8186</v>
      </c>
      <c r="P40" s="50" t="n">
        <v>2280.13</v>
      </c>
      <c r="Q40" s="50" t="n">
        <v>25.24</v>
      </c>
      <c r="R40" s="51" t="n">
        <f aca="false">P40/3600</f>
        <v>0.63336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109.31</v>
      </c>
      <c r="I41" s="50" t="n">
        <v>21.17</v>
      </c>
      <c r="J41" s="51" t="n">
        <f aca="false">H41/3600</f>
        <v>0.585919444444444</v>
      </c>
      <c r="L41" s="49" t="n">
        <v>5926.4496</v>
      </c>
      <c r="M41" s="50" t="n">
        <v>35.5395</v>
      </c>
      <c r="N41" s="50" t="n">
        <v>39.453</v>
      </c>
      <c r="O41" s="50" t="n">
        <v>39.6572</v>
      </c>
      <c r="P41" s="50" t="n">
        <v>2104.66</v>
      </c>
      <c r="Q41" s="50" t="n">
        <v>21.71</v>
      </c>
      <c r="R41" s="51" t="n">
        <f aca="false">P41/3600</f>
        <v>0.58462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956.69</v>
      </c>
      <c r="I42" s="58" t="n">
        <v>19.22</v>
      </c>
      <c r="J42" s="59" t="n">
        <f aca="false">H42/3600</f>
        <v>0.543525</v>
      </c>
      <c r="L42" s="57" t="n">
        <v>3288.7888</v>
      </c>
      <c r="M42" s="58" t="n">
        <v>32.9129</v>
      </c>
      <c r="N42" s="58" t="n">
        <v>37.9488</v>
      </c>
      <c r="O42" s="58" t="n">
        <v>37.9621</v>
      </c>
      <c r="P42" s="58" t="n">
        <v>1956.63</v>
      </c>
      <c r="Q42" s="58" t="n">
        <v>20.05</v>
      </c>
      <c r="R42" s="59" t="n">
        <f aca="false">P42/3600</f>
        <v>0.54350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834.63</v>
      </c>
      <c r="I43" s="43" t="n">
        <v>31.11</v>
      </c>
      <c r="J43" s="44" t="n">
        <f aca="false">H43/3600</f>
        <v>0.787397222222222</v>
      </c>
      <c r="L43" s="42" t="n">
        <v>23620.6536</v>
      </c>
      <c r="M43" s="43" t="n">
        <v>42.117</v>
      </c>
      <c r="N43" s="43" t="n">
        <v>44.2757</v>
      </c>
      <c r="O43" s="43" t="n">
        <v>45.7286</v>
      </c>
      <c r="P43" s="43" t="n">
        <v>2819.89</v>
      </c>
      <c r="Q43" s="43" t="n">
        <v>32.6</v>
      </c>
      <c r="R43" s="44" t="n">
        <f aca="false">P43/3600</f>
        <v>0.78330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61.02</v>
      </c>
      <c r="I44" s="50" t="n">
        <v>28.3</v>
      </c>
      <c r="J44" s="51" t="n">
        <f aca="false">H44/3600</f>
        <v>0.739172222222222</v>
      </c>
      <c r="L44" s="49" t="n">
        <v>14077.0296</v>
      </c>
      <c r="M44" s="50" t="n">
        <v>39.1943</v>
      </c>
      <c r="N44" s="50" t="n">
        <v>41.8919</v>
      </c>
      <c r="O44" s="50" t="n">
        <v>43.059</v>
      </c>
      <c r="P44" s="50" t="n">
        <v>2640.58</v>
      </c>
      <c r="Q44" s="50" t="n">
        <v>29.37</v>
      </c>
      <c r="R44" s="51" t="n">
        <f aca="false">P44/3600</f>
        <v>0.73349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687.28</v>
      </c>
      <c r="I45" s="50" t="n">
        <v>26.51</v>
      </c>
      <c r="J45" s="51" t="n">
        <f aca="false">H45/3600</f>
        <v>0.746466666666667</v>
      </c>
      <c r="L45" s="49" t="n">
        <v>8258.184</v>
      </c>
      <c r="M45" s="50" t="n">
        <v>36.1209</v>
      </c>
      <c r="N45" s="50" t="n">
        <v>39.9958</v>
      </c>
      <c r="O45" s="50" t="n">
        <v>40.9763</v>
      </c>
      <c r="P45" s="50" t="n">
        <v>2451.78</v>
      </c>
      <c r="Q45" s="50" t="n">
        <v>26.18</v>
      </c>
      <c r="R45" s="51" t="n">
        <f aca="false">P45/3600</f>
        <v>0.6810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337.48</v>
      </c>
      <c r="I46" s="58" t="n">
        <v>23.94</v>
      </c>
      <c r="J46" s="59" t="n">
        <f aca="false">H46/3600</f>
        <v>0.6493</v>
      </c>
      <c r="L46" s="57" t="n">
        <v>4699.3312</v>
      </c>
      <c r="M46" s="58" t="n">
        <v>33.012</v>
      </c>
      <c r="N46" s="58" t="n">
        <v>38.5735</v>
      </c>
      <c r="O46" s="58" t="n">
        <v>39.4548</v>
      </c>
      <c r="P46" s="58" t="n">
        <v>2306.01</v>
      </c>
      <c r="Q46" s="58" t="n">
        <v>24.16</v>
      </c>
      <c r="R46" s="59" t="n">
        <f aca="false">P46/3600</f>
        <v>0.64055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737.31</v>
      </c>
      <c r="I47" s="43" t="n">
        <v>33.87</v>
      </c>
      <c r="J47" s="44" t="n">
        <f aca="false">H47/3600</f>
        <v>0.760363888888889</v>
      </c>
      <c r="L47" s="42" t="n">
        <v>44281.784</v>
      </c>
      <c r="M47" s="43" t="n">
        <v>41.2095</v>
      </c>
      <c r="N47" s="43" t="n">
        <v>42.683</v>
      </c>
      <c r="O47" s="43" t="n">
        <v>43.5686</v>
      </c>
      <c r="P47" s="43" t="n">
        <v>2677.61</v>
      </c>
      <c r="Q47" s="43" t="n">
        <v>34.03</v>
      </c>
      <c r="R47" s="44" t="n">
        <f aca="false">P47/3600</f>
        <v>0.74378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484.22</v>
      </c>
      <c r="I48" s="50" t="n">
        <v>29.65</v>
      </c>
      <c r="J48" s="51" t="n">
        <f aca="false">H48/3600</f>
        <v>0.690061111111111</v>
      </c>
      <c r="L48" s="49" t="n">
        <v>27396.6056</v>
      </c>
      <c r="M48" s="50" t="n">
        <v>36.9746</v>
      </c>
      <c r="N48" s="50" t="n">
        <v>39.4732</v>
      </c>
      <c r="O48" s="50" t="n">
        <v>40.3077</v>
      </c>
      <c r="P48" s="50" t="n">
        <v>2455.55</v>
      </c>
      <c r="Q48" s="50" t="n">
        <v>31.07</v>
      </c>
      <c r="R48" s="51" t="n">
        <f aca="false">P48/3600</f>
        <v>0.68209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86.78</v>
      </c>
      <c r="I49" s="50" t="n">
        <v>26.62</v>
      </c>
      <c r="J49" s="51" t="n">
        <f aca="false">H49/3600</f>
        <v>0.635216666666667</v>
      </c>
      <c r="L49" s="49" t="n">
        <v>16329.4336</v>
      </c>
      <c r="M49" s="50" t="n">
        <v>33.1676</v>
      </c>
      <c r="N49" s="50" t="n">
        <v>37.36</v>
      </c>
      <c r="O49" s="50" t="n">
        <v>38.0729</v>
      </c>
      <c r="P49" s="50" t="n">
        <v>2264.64</v>
      </c>
      <c r="Q49" s="50" t="n">
        <v>27.19</v>
      </c>
      <c r="R49" s="51" t="n">
        <f aca="false">P49/3600</f>
        <v>0.6290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98.24</v>
      </c>
      <c r="I50" s="58" t="n">
        <v>24.47</v>
      </c>
      <c r="J50" s="59" t="n">
        <f aca="false">H50/3600</f>
        <v>0.582844444444444</v>
      </c>
      <c r="L50" s="57" t="n">
        <v>8846.7896</v>
      </c>
      <c r="M50" s="58" t="n">
        <v>29.4717</v>
      </c>
      <c r="N50" s="58" t="n">
        <v>35.9108</v>
      </c>
      <c r="O50" s="58" t="n">
        <v>36.5422</v>
      </c>
      <c r="P50" s="58" t="n">
        <v>2067.37</v>
      </c>
      <c r="Q50" s="58" t="n">
        <v>24.16</v>
      </c>
      <c r="R50" s="59" t="n">
        <f aca="false">P50/3600</f>
        <v>0.57426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87.82</v>
      </c>
      <c r="I51" s="43" t="n">
        <v>15.71</v>
      </c>
      <c r="J51" s="44" t="n">
        <f aca="false">H51/3600</f>
        <v>0.413283333333333</v>
      </c>
      <c r="L51" s="42" t="n">
        <v>15232.4104</v>
      </c>
      <c r="M51" s="43" t="n">
        <v>42.5833</v>
      </c>
      <c r="N51" s="43" t="n">
        <v>43.9658</v>
      </c>
      <c r="O51" s="43" t="n">
        <v>44.7422</v>
      </c>
      <c r="P51" s="43" t="n">
        <v>1464.53</v>
      </c>
      <c r="Q51" s="43" t="n">
        <v>16.09</v>
      </c>
      <c r="R51" s="44" t="n">
        <f aca="false">P51/3600</f>
        <v>0.4068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467.23</v>
      </c>
      <c r="I52" s="50" t="n">
        <v>14.01</v>
      </c>
      <c r="J52" s="51" t="n">
        <f aca="false">H52/3600</f>
        <v>0.407563888888889</v>
      </c>
      <c r="L52" s="49" t="n">
        <v>9108.0784</v>
      </c>
      <c r="M52" s="50" t="n">
        <v>39.1736</v>
      </c>
      <c r="N52" s="50" t="n">
        <v>40.5998</v>
      </c>
      <c r="O52" s="50" t="n">
        <v>41.9273</v>
      </c>
      <c r="P52" s="50" t="n">
        <v>1353.91</v>
      </c>
      <c r="Q52" s="50" t="n">
        <v>14.25</v>
      </c>
      <c r="R52" s="51" t="n">
        <f aca="false">P52/3600</f>
        <v>0.37608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63.68</v>
      </c>
      <c r="I53" s="50" t="n">
        <v>13.17</v>
      </c>
      <c r="J53" s="51" t="n">
        <f aca="false">H53/3600</f>
        <v>0.351022222222222</v>
      </c>
      <c r="L53" s="49" t="n">
        <v>5183.8824</v>
      </c>
      <c r="M53" s="50" t="n">
        <v>35.7348</v>
      </c>
      <c r="N53" s="50" t="n">
        <v>38.2411</v>
      </c>
      <c r="O53" s="50" t="n">
        <v>39.9805</v>
      </c>
      <c r="P53" s="50" t="n">
        <v>1234.88</v>
      </c>
      <c r="Q53" s="50" t="n">
        <v>13.15</v>
      </c>
      <c r="R53" s="51" t="n">
        <f aca="false">P53/3600</f>
        <v>0.34302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38.45</v>
      </c>
      <c r="I54" s="58" t="n">
        <v>11.74</v>
      </c>
      <c r="J54" s="59" t="n">
        <f aca="false">H54/3600</f>
        <v>0.316236111111111</v>
      </c>
      <c r="L54" s="57" t="n">
        <v>2597.5304</v>
      </c>
      <c r="M54" s="58" t="n">
        <v>32.2669</v>
      </c>
      <c r="N54" s="58" t="n">
        <v>36.7739</v>
      </c>
      <c r="O54" s="58" t="n">
        <v>38.5281</v>
      </c>
      <c r="P54" s="58" t="n">
        <v>1126.89</v>
      </c>
      <c r="Q54" s="58" t="n">
        <v>11.96</v>
      </c>
      <c r="R54" s="59" t="n">
        <f aca="false">P54/3600</f>
        <v>0.3130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02.81</v>
      </c>
      <c r="I55" s="43" t="n">
        <v>6.49</v>
      </c>
      <c r="J55" s="44" t="n">
        <f aca="false">H55/3600</f>
        <v>0.167447222222222</v>
      </c>
      <c r="L55" s="42" t="n">
        <v>5361.5352</v>
      </c>
      <c r="M55" s="43" t="n">
        <v>43.2269</v>
      </c>
      <c r="N55" s="43" t="n">
        <v>45.402</v>
      </c>
      <c r="O55" s="43" t="n">
        <v>45.195</v>
      </c>
      <c r="P55" s="43" t="n">
        <v>591.82</v>
      </c>
      <c r="Q55" s="43" t="n">
        <v>6.57</v>
      </c>
      <c r="R55" s="44" t="n">
        <f aca="false">P55/3600</f>
        <v>0.1643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51.23</v>
      </c>
      <c r="I56" s="50" t="n">
        <v>5.73</v>
      </c>
      <c r="J56" s="51" t="n">
        <f aca="false">H56/3600</f>
        <v>0.153119444444444</v>
      </c>
      <c r="L56" s="49" t="n">
        <v>3180.036</v>
      </c>
      <c r="M56" s="50" t="n">
        <v>39.5604</v>
      </c>
      <c r="N56" s="50" t="n">
        <v>42.3231</v>
      </c>
      <c r="O56" s="50" t="n">
        <v>41.8924</v>
      </c>
      <c r="P56" s="50" t="n">
        <v>544.06</v>
      </c>
      <c r="Q56" s="50" t="n">
        <v>5.89</v>
      </c>
      <c r="R56" s="51" t="n">
        <f aca="false">P56/3600</f>
        <v>0.1511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08.71</v>
      </c>
      <c r="I57" s="50" t="n">
        <v>5.36</v>
      </c>
      <c r="J57" s="51" t="n">
        <f aca="false">H57/3600</f>
        <v>0.141308333333333</v>
      </c>
      <c r="L57" s="49" t="n">
        <v>1813.0512</v>
      </c>
      <c r="M57" s="50" t="n">
        <v>36.1007</v>
      </c>
      <c r="N57" s="50" t="n">
        <v>40.0224</v>
      </c>
      <c r="O57" s="50" t="n">
        <v>39.4525</v>
      </c>
      <c r="P57" s="50" t="n">
        <v>506.77</v>
      </c>
      <c r="Q57" s="50" t="n">
        <v>5.35</v>
      </c>
      <c r="R57" s="51" t="n">
        <f aca="false">P57/3600</f>
        <v>0.1407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78.02</v>
      </c>
      <c r="I58" s="58" t="n">
        <v>5.21</v>
      </c>
      <c r="J58" s="59" t="n">
        <f aca="false">H58/3600</f>
        <v>0.132783333333333</v>
      </c>
      <c r="L58" s="57" t="n">
        <v>1006.7808</v>
      </c>
      <c r="M58" s="58" t="n">
        <v>32.8932</v>
      </c>
      <c r="N58" s="58" t="n">
        <v>38.4109</v>
      </c>
      <c r="O58" s="58" t="n">
        <v>37.697</v>
      </c>
      <c r="P58" s="58" t="n">
        <v>469.16</v>
      </c>
      <c r="Q58" s="58" t="n">
        <v>5.7</v>
      </c>
      <c r="R58" s="59" t="n">
        <f aca="false">P58/3600</f>
        <v>0.1303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16.64</v>
      </c>
      <c r="I59" s="43" t="n">
        <v>8.92</v>
      </c>
      <c r="J59" s="44" t="n">
        <f aca="false">H59/3600</f>
        <v>0.226844444444444</v>
      </c>
      <c r="L59" s="42" t="n">
        <v>13245.928</v>
      </c>
      <c r="M59" s="43" t="n">
        <v>41.3067</v>
      </c>
      <c r="N59" s="43" t="n">
        <v>43.3836</v>
      </c>
      <c r="O59" s="43" t="n">
        <v>44.3112</v>
      </c>
      <c r="P59" s="43" t="n">
        <v>825.69</v>
      </c>
      <c r="Q59" s="43" t="n">
        <v>9.1</v>
      </c>
      <c r="R59" s="44" t="n">
        <f aca="false">P59/3600</f>
        <v>0.2293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31.23</v>
      </c>
      <c r="I60" s="50" t="n">
        <v>8.54</v>
      </c>
      <c r="J60" s="51" t="n">
        <f aca="false">H60/3600</f>
        <v>0.203119444444444</v>
      </c>
      <c r="L60" s="49" t="n">
        <v>8435.608</v>
      </c>
      <c r="M60" s="50" t="n">
        <v>36.9004</v>
      </c>
      <c r="N60" s="50" t="n">
        <v>40.6728</v>
      </c>
      <c r="O60" s="50" t="n">
        <v>41.7288</v>
      </c>
      <c r="P60" s="50" t="n">
        <v>732.37</v>
      </c>
      <c r="Q60" s="50" t="n">
        <v>8.73</v>
      </c>
      <c r="R60" s="51" t="n">
        <f aca="false">P60/3600</f>
        <v>0.2034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77.8</v>
      </c>
      <c r="I61" s="50" t="n">
        <v>7.62</v>
      </c>
      <c r="J61" s="51" t="n">
        <f aca="false">H61/3600</f>
        <v>0.188277777777778</v>
      </c>
      <c r="L61" s="49" t="n">
        <v>5181.3432</v>
      </c>
      <c r="M61" s="50" t="n">
        <v>33.1188</v>
      </c>
      <c r="N61" s="50" t="n">
        <v>39.0172</v>
      </c>
      <c r="O61" s="50" t="n">
        <v>39.9566</v>
      </c>
      <c r="P61" s="50" t="n">
        <v>676.93</v>
      </c>
      <c r="Q61" s="50" t="n">
        <v>7.94</v>
      </c>
      <c r="R61" s="51" t="n">
        <f aca="false">P61/3600</f>
        <v>0.1880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81.4</v>
      </c>
      <c r="I62" s="58" t="n">
        <v>6.88</v>
      </c>
      <c r="J62" s="59" t="n">
        <f aca="false">H62/3600</f>
        <v>0.189277777777778</v>
      </c>
      <c r="L62" s="57" t="n">
        <v>3074.4792</v>
      </c>
      <c r="M62" s="58" t="n">
        <v>29.6322</v>
      </c>
      <c r="N62" s="58" t="n">
        <v>37.918</v>
      </c>
      <c r="O62" s="58" t="n">
        <v>38.7313</v>
      </c>
      <c r="P62" s="58" t="n">
        <v>629.82</v>
      </c>
      <c r="Q62" s="58" t="n">
        <v>6.93</v>
      </c>
      <c r="R62" s="59" t="n">
        <f aca="false">P62/3600</f>
        <v>0.1749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89.1</v>
      </c>
      <c r="I63" s="43" t="n">
        <v>8.4</v>
      </c>
      <c r="J63" s="44" t="n">
        <f aca="false">H63/3600</f>
        <v>0.191416666666667</v>
      </c>
      <c r="L63" s="42" t="n">
        <v>11614.4192</v>
      </c>
      <c r="M63" s="43" t="n">
        <v>41.1835</v>
      </c>
      <c r="N63" s="43" t="n">
        <v>42.3429</v>
      </c>
      <c r="O63" s="43" t="n">
        <v>43.0709</v>
      </c>
      <c r="P63" s="43" t="n">
        <v>680.21</v>
      </c>
      <c r="Q63" s="43" t="n">
        <v>8.52</v>
      </c>
      <c r="R63" s="44" t="n">
        <f aca="false">P63/3600</f>
        <v>0.1889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89.56</v>
      </c>
      <c r="I64" s="50" t="n">
        <v>7.78</v>
      </c>
      <c r="J64" s="51" t="n">
        <f aca="false">H64/3600</f>
        <v>0.191544444444444</v>
      </c>
      <c r="L64" s="49" t="n">
        <v>7156.892</v>
      </c>
      <c r="M64" s="50" t="n">
        <v>36.847</v>
      </c>
      <c r="N64" s="50" t="n">
        <v>39.2172</v>
      </c>
      <c r="O64" s="50" t="n">
        <v>39.7331</v>
      </c>
      <c r="P64" s="50" t="n">
        <v>641.23</v>
      </c>
      <c r="Q64" s="50" t="n">
        <v>7.72</v>
      </c>
      <c r="R64" s="51" t="n">
        <f aca="false">P64/3600</f>
        <v>0.1781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75.61</v>
      </c>
      <c r="I65" s="50" t="n">
        <v>6.79</v>
      </c>
      <c r="J65" s="51" t="n">
        <f aca="false">H65/3600</f>
        <v>0.159891666666667</v>
      </c>
      <c r="L65" s="49" t="n">
        <v>4061.0232</v>
      </c>
      <c r="M65" s="50" t="n">
        <v>32.8558</v>
      </c>
      <c r="N65" s="50" t="n">
        <v>36.9644</v>
      </c>
      <c r="O65" s="50" t="n">
        <v>37.4176</v>
      </c>
      <c r="P65" s="50" t="n">
        <v>577.28</v>
      </c>
      <c r="Q65" s="50" t="n">
        <v>7.14</v>
      </c>
      <c r="R65" s="51" t="n">
        <f aca="false">P65/3600</f>
        <v>0.1603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20.49</v>
      </c>
      <c r="I66" s="58" t="n">
        <v>5.9</v>
      </c>
      <c r="J66" s="59" t="n">
        <f aca="false">H66/3600</f>
        <v>0.144580555555556</v>
      </c>
      <c r="L66" s="57" t="n">
        <v>2089.3312</v>
      </c>
      <c r="M66" s="58" t="n">
        <v>29.305</v>
      </c>
      <c r="N66" s="58" t="n">
        <v>35.4456</v>
      </c>
      <c r="O66" s="58" t="n">
        <v>35.8644</v>
      </c>
      <c r="P66" s="58" t="n">
        <v>519.4</v>
      </c>
      <c r="Q66" s="58" t="n">
        <v>5.91</v>
      </c>
      <c r="R66" s="59" t="n">
        <f aca="false">P66/3600</f>
        <v>0.1442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7.76</v>
      </c>
      <c r="I67" s="43" t="n">
        <v>4.32</v>
      </c>
      <c r="J67" s="44" t="n">
        <f aca="false">H67/3600</f>
        <v>0.107711111111111</v>
      </c>
      <c r="L67" s="42" t="n">
        <v>4542.3816</v>
      </c>
      <c r="M67" s="43" t="n">
        <v>42.7597</v>
      </c>
      <c r="N67" s="43" t="n">
        <v>43.4846</v>
      </c>
      <c r="O67" s="43" t="n">
        <v>44.3047</v>
      </c>
      <c r="P67" s="43" t="n">
        <v>392.53</v>
      </c>
      <c r="Q67" s="43" t="n">
        <v>4.35</v>
      </c>
      <c r="R67" s="44" t="n">
        <f aca="false">P67/3600</f>
        <v>0.1090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57.14</v>
      </c>
      <c r="I68" s="50" t="n">
        <v>3.8</v>
      </c>
      <c r="J68" s="51" t="n">
        <f aca="false">H68/3600</f>
        <v>0.0992055555555556</v>
      </c>
      <c r="L68" s="49" t="n">
        <v>2732.3496</v>
      </c>
      <c r="M68" s="50" t="n">
        <v>38.677</v>
      </c>
      <c r="N68" s="50" t="n">
        <v>40.0817</v>
      </c>
      <c r="O68" s="50" t="n">
        <v>41.3042</v>
      </c>
      <c r="P68" s="50" t="n">
        <v>356.19</v>
      </c>
      <c r="Q68" s="50" t="n">
        <v>4.08</v>
      </c>
      <c r="R68" s="51" t="n">
        <f aca="false">P68/3600</f>
        <v>0.09894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23.27</v>
      </c>
      <c r="I69" s="50" t="n">
        <v>3.41</v>
      </c>
      <c r="J69" s="51" t="n">
        <f aca="false">H69/3600</f>
        <v>0.0897972222222222</v>
      </c>
      <c r="L69" s="49" t="n">
        <v>1493.3088</v>
      </c>
      <c r="M69" s="50" t="n">
        <v>34.7547</v>
      </c>
      <c r="N69" s="50" t="n">
        <v>37.8606</v>
      </c>
      <c r="O69" s="50" t="n">
        <v>39.0207</v>
      </c>
      <c r="P69" s="50" t="n">
        <v>322.82</v>
      </c>
      <c r="Q69" s="50" t="n">
        <v>3.57</v>
      </c>
      <c r="R69" s="51" t="n">
        <f aca="false">P69/3600</f>
        <v>0.08967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99.99</v>
      </c>
      <c r="I70" s="58" t="n">
        <v>3.31</v>
      </c>
      <c r="J70" s="59" t="n">
        <f aca="false">H70/3600</f>
        <v>0.0833305555555556</v>
      </c>
      <c r="L70" s="57" t="n">
        <v>750.872</v>
      </c>
      <c r="M70" s="58" t="n">
        <v>31.4192</v>
      </c>
      <c r="N70" s="58" t="n">
        <v>36.2971</v>
      </c>
      <c r="O70" s="58" t="n">
        <v>37.3076</v>
      </c>
      <c r="P70" s="58" t="n">
        <v>299.06</v>
      </c>
      <c r="Q70" s="58" t="n">
        <v>3.43</v>
      </c>
      <c r="R70" s="59" t="n">
        <f aca="false">P70/3600</f>
        <v>0.08307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939.63</v>
      </c>
      <c r="I71" s="43" t="n">
        <v>59.11</v>
      </c>
      <c r="J71" s="44" t="n">
        <f aca="false">H71/3600</f>
        <v>1.64989722222222</v>
      </c>
      <c r="L71" s="42" t="n">
        <v>21250.2808</v>
      </c>
      <c r="M71" s="43" t="n">
        <v>44.9347</v>
      </c>
      <c r="N71" s="43" t="n">
        <v>47.617</v>
      </c>
      <c r="O71" s="43" t="n">
        <v>48.5621</v>
      </c>
      <c r="P71" s="43" t="n">
        <v>5889.22</v>
      </c>
      <c r="Q71" s="43" t="n">
        <v>60.5</v>
      </c>
      <c r="R71" s="44" t="n">
        <f aca="false">P71/3600</f>
        <v>1.6358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680.19</v>
      </c>
      <c r="I72" s="50" t="n">
        <v>57.58</v>
      </c>
      <c r="J72" s="51" t="n">
        <f aca="false">H72/3600</f>
        <v>1.57783055555556</v>
      </c>
      <c r="L72" s="49" t="n">
        <v>12377.6704</v>
      </c>
      <c r="M72" s="50" t="n">
        <v>42.5139</v>
      </c>
      <c r="N72" s="50" t="n">
        <v>45.8585</v>
      </c>
      <c r="O72" s="50" t="n">
        <v>46.5573</v>
      </c>
      <c r="P72" s="50" t="n">
        <v>5553.44</v>
      </c>
      <c r="Q72" s="50" t="n">
        <v>55.8</v>
      </c>
      <c r="R72" s="51" t="n">
        <f aca="false">P72/3600</f>
        <v>1.5426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341.33</v>
      </c>
      <c r="I73" s="50" t="n">
        <v>52.26</v>
      </c>
      <c r="J73" s="51" t="n">
        <f aca="false">H73/3600</f>
        <v>1.48370277777778</v>
      </c>
      <c r="L73" s="49" t="n">
        <v>7351.4496</v>
      </c>
      <c r="M73" s="50" t="n">
        <v>39.8104</v>
      </c>
      <c r="N73" s="50" t="n">
        <v>44.1668</v>
      </c>
      <c r="O73" s="50" t="n">
        <v>44.7409</v>
      </c>
      <c r="P73" s="50" t="n">
        <v>5260.91</v>
      </c>
      <c r="Q73" s="50" t="n">
        <v>54.07</v>
      </c>
      <c r="R73" s="51" t="n">
        <f aca="false">P73/3600</f>
        <v>1.4613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051.41</v>
      </c>
      <c r="I74" s="58" t="n">
        <v>49.31</v>
      </c>
      <c r="J74" s="59" t="n">
        <f aca="false">H74/3600</f>
        <v>1.40316944444444</v>
      </c>
      <c r="L74" s="57" t="n">
        <v>4411.0504</v>
      </c>
      <c r="M74" s="58" t="n">
        <v>36.8763</v>
      </c>
      <c r="N74" s="58" t="n">
        <v>42.9432</v>
      </c>
      <c r="O74" s="58" t="n">
        <v>43.3798</v>
      </c>
      <c r="P74" s="58" t="n">
        <v>4903.36</v>
      </c>
      <c r="Q74" s="58" t="n">
        <v>51.18</v>
      </c>
      <c r="R74" s="59" t="n">
        <f aca="false">P74/3600</f>
        <v>1.3620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834.83</v>
      </c>
      <c r="I75" s="43" t="n">
        <v>61.03</v>
      </c>
      <c r="J75" s="44" t="n">
        <f aca="false">H75/3600</f>
        <v>1.62078611111111</v>
      </c>
      <c r="L75" s="42" t="n">
        <v>22216.5512</v>
      </c>
      <c r="M75" s="43" t="n">
        <v>44.891</v>
      </c>
      <c r="N75" s="43" t="n">
        <v>48.8698</v>
      </c>
      <c r="O75" s="43" t="n">
        <v>48.8516</v>
      </c>
      <c r="P75" s="43" t="n">
        <v>5722.77</v>
      </c>
      <c r="Q75" s="43" t="n">
        <v>58.31</v>
      </c>
      <c r="R75" s="44" t="n">
        <f aca="false">P75/3600</f>
        <v>1.5896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413.63</v>
      </c>
      <c r="I76" s="50" t="n">
        <v>53.72</v>
      </c>
      <c r="J76" s="51" t="n">
        <f aca="false">H76/3600</f>
        <v>1.50378611111111</v>
      </c>
      <c r="L76" s="49" t="n">
        <v>13498.4304</v>
      </c>
      <c r="M76" s="50" t="n">
        <v>42.4695</v>
      </c>
      <c r="N76" s="50" t="n">
        <v>47.0723</v>
      </c>
      <c r="O76" s="50" t="n">
        <v>46.4023</v>
      </c>
      <c r="P76" s="50" t="n">
        <v>5364.16</v>
      </c>
      <c r="Q76" s="50" t="n">
        <v>54.49</v>
      </c>
      <c r="R76" s="51" t="n">
        <f aca="false">P76/3600</f>
        <v>1.4900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104.38</v>
      </c>
      <c r="I77" s="50" t="n">
        <v>50.36</v>
      </c>
      <c r="J77" s="51" t="n">
        <f aca="false">H77/3600</f>
        <v>1.41788333333333</v>
      </c>
      <c r="L77" s="49" t="n">
        <v>8332.476</v>
      </c>
      <c r="M77" s="50" t="n">
        <v>39.6823</v>
      </c>
      <c r="N77" s="50" t="n">
        <v>45.7887</v>
      </c>
      <c r="O77" s="50" t="n">
        <v>44.2417</v>
      </c>
      <c r="P77" s="50" t="n">
        <v>5084.65</v>
      </c>
      <c r="Q77" s="50" t="n">
        <v>51.68</v>
      </c>
      <c r="R77" s="51" t="n">
        <f aca="false">P77/3600</f>
        <v>1.41240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889.93</v>
      </c>
      <c r="I78" s="58" t="n">
        <v>50.66</v>
      </c>
      <c r="J78" s="59" t="n">
        <f aca="false">H78/3600</f>
        <v>1.35831388888889</v>
      </c>
      <c r="L78" s="57" t="n">
        <v>4990.4416</v>
      </c>
      <c r="M78" s="58" t="n">
        <v>36.5725</v>
      </c>
      <c r="N78" s="58" t="n">
        <v>44.7398</v>
      </c>
      <c r="O78" s="58" t="n">
        <v>42.6906</v>
      </c>
      <c r="P78" s="58" t="n">
        <v>4877.43</v>
      </c>
      <c r="Q78" s="58" t="n">
        <v>48.46</v>
      </c>
      <c r="R78" s="59" t="n">
        <f aca="false">P78/3600</f>
        <v>1.3548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861.95</v>
      </c>
      <c r="I79" s="43" t="n">
        <v>61.15</v>
      </c>
      <c r="J79" s="44" t="n">
        <f aca="false">H79/3600</f>
        <v>1.62831944444444</v>
      </c>
      <c r="L79" s="42" t="n">
        <v>23516.8408</v>
      </c>
      <c r="M79" s="43" t="n">
        <v>44.9104</v>
      </c>
      <c r="N79" s="43" t="n">
        <v>48.967</v>
      </c>
      <c r="O79" s="43" t="n">
        <v>49.1593</v>
      </c>
      <c r="P79" s="43" t="n">
        <v>5867.41</v>
      </c>
      <c r="Q79" s="43" t="n">
        <v>59.02</v>
      </c>
      <c r="R79" s="44" t="n">
        <f aca="false">P79/3600</f>
        <v>1.6298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600.66</v>
      </c>
      <c r="I80" s="50" t="n">
        <v>54.4</v>
      </c>
      <c r="J80" s="51" t="n">
        <f aca="false">H80/3600</f>
        <v>1.55573888888889</v>
      </c>
      <c r="L80" s="49" t="n">
        <v>13493.396</v>
      </c>
      <c r="M80" s="50" t="n">
        <v>42.1283</v>
      </c>
      <c r="N80" s="50" t="n">
        <v>46.8351</v>
      </c>
      <c r="O80" s="50" t="n">
        <v>47.0376</v>
      </c>
      <c r="P80" s="50" t="n">
        <v>5516.34</v>
      </c>
      <c r="Q80" s="50" t="n">
        <v>55.36</v>
      </c>
      <c r="R80" s="51" t="n">
        <f aca="false">P80/3600</f>
        <v>1.5323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223.18</v>
      </c>
      <c r="I81" s="50" t="n">
        <v>50.82</v>
      </c>
      <c r="J81" s="51" t="n">
        <f aca="false">H81/3600</f>
        <v>1.45088333333333</v>
      </c>
      <c r="L81" s="49" t="n">
        <v>7687.8696</v>
      </c>
      <c r="M81" s="50" t="n">
        <v>39.2922</v>
      </c>
      <c r="N81" s="50" t="n">
        <v>44.9962</v>
      </c>
      <c r="O81" s="50" t="n">
        <v>45.1891</v>
      </c>
      <c r="P81" s="50" t="n">
        <v>5153.46</v>
      </c>
      <c r="Q81" s="50" t="n">
        <v>52.66</v>
      </c>
      <c r="R81" s="51" t="n">
        <f aca="false">P81/3600</f>
        <v>1.43151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924.24</v>
      </c>
      <c r="I82" s="58" t="n">
        <v>48.59</v>
      </c>
      <c r="J82" s="59" t="n">
        <f aca="false">H82/3600</f>
        <v>1.36784444444444</v>
      </c>
      <c r="L82" s="57" t="n">
        <v>4350.4256</v>
      </c>
      <c r="M82" s="58" t="n">
        <v>36.4523</v>
      </c>
      <c r="N82" s="58" t="n">
        <v>43.5418</v>
      </c>
      <c r="O82" s="58" t="n">
        <v>43.748</v>
      </c>
      <c r="P82" s="58" t="n">
        <v>4871.25</v>
      </c>
      <c r="Q82" s="58" t="n">
        <v>48.34</v>
      </c>
      <c r="R82" s="59" t="n">
        <f aca="false">P82/3600</f>
        <v>1.3531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6923681205351</v>
      </c>
      <c r="J89" s="70" t="n">
        <f aca="false">GEOMEAN(J3:J82)</f>
        <v>0.963345195227846</v>
      </c>
      <c r="Q89" s="70" t="n">
        <f aca="false">GEOMEAN(Q3:Q82)</f>
        <v>36.4141071981709</v>
      </c>
      <c r="R89" s="70" t="n">
        <f aca="false">GEOMEAN(R3:R82)</f>
        <v>0.96289033977120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022110371602</v>
      </c>
      <c r="R90" s="71" t="n">
        <f aca="false">R89/J89</f>
        <v>0.99952783751982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2822777777778</v>
      </c>
      <c r="J91" s="70" t="n">
        <f aca="false">SUM(J3:J82)</f>
        <v>123.376013888889</v>
      </c>
      <c r="Q91" s="70" t="n">
        <f aca="false">SUM(Q3:Q82)/3600</f>
        <v>1.25723333333333</v>
      </c>
      <c r="R91" s="70" t="n">
        <f aca="false">SUM(R3:R82)</f>
        <v>126.333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413.42</v>
      </c>
      <c r="I3" s="43" t="n">
        <v>60.05</v>
      </c>
      <c r="J3" s="44" t="n">
        <f aca="false">H3/3600</f>
        <v>1.22595</v>
      </c>
      <c r="L3" s="45" t="n">
        <v>106427.2736</v>
      </c>
      <c r="M3" s="46" t="n">
        <v>43.3693</v>
      </c>
      <c r="N3" s="46" t="n">
        <v>42.9299</v>
      </c>
      <c r="O3" s="46" t="n">
        <v>44.7922</v>
      </c>
      <c r="P3" s="46" t="n">
        <v>4486.72</v>
      </c>
      <c r="Q3" s="46" t="n">
        <v>61.43</v>
      </c>
      <c r="R3" s="47" t="n">
        <f aca="false">P3/3600</f>
        <v>1.2463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824.75</v>
      </c>
      <c r="I4" s="50" t="n">
        <v>52.19</v>
      </c>
      <c r="J4" s="51" t="n">
        <f aca="false">H4/3600</f>
        <v>1.06243055555556</v>
      </c>
      <c r="L4" s="52" t="n">
        <v>59874.2432</v>
      </c>
      <c r="M4" s="53" t="n">
        <v>40.1515</v>
      </c>
      <c r="N4" s="53" t="n">
        <v>40.4023</v>
      </c>
      <c r="O4" s="53" t="n">
        <v>42.3753</v>
      </c>
      <c r="P4" s="53" t="n">
        <v>3899.78</v>
      </c>
      <c r="Q4" s="53" t="n">
        <v>52.73</v>
      </c>
      <c r="R4" s="54" t="n">
        <f aca="false">P4/3600</f>
        <v>1.0832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426.88</v>
      </c>
      <c r="I5" s="50" t="n">
        <v>50.13</v>
      </c>
      <c r="J5" s="51" t="n">
        <f aca="false">H5/3600</f>
        <v>0.951911111111111</v>
      </c>
      <c r="L5" s="52" t="n">
        <v>34206.4528</v>
      </c>
      <c r="M5" s="53" t="n">
        <v>37.0741</v>
      </c>
      <c r="N5" s="53" t="n">
        <v>38.7234</v>
      </c>
      <c r="O5" s="53" t="n">
        <v>40.6816</v>
      </c>
      <c r="P5" s="53" t="n">
        <v>3466.87</v>
      </c>
      <c r="Q5" s="53" t="n">
        <v>48.37</v>
      </c>
      <c r="R5" s="54" t="n">
        <f aca="false">P5/3600</f>
        <v>0.963019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172.15</v>
      </c>
      <c r="I6" s="58" t="n">
        <v>46.17</v>
      </c>
      <c r="J6" s="59" t="n">
        <f aca="false">H6/3600</f>
        <v>0.881152777777778</v>
      </c>
      <c r="L6" s="60" t="n">
        <v>19471.8704</v>
      </c>
      <c r="M6" s="61" t="n">
        <v>34.0274</v>
      </c>
      <c r="N6" s="61" t="n">
        <v>37.5975</v>
      </c>
      <c r="O6" s="61" t="n">
        <v>39.5858</v>
      </c>
      <c r="P6" s="61" t="n">
        <v>3178.2</v>
      </c>
      <c r="Q6" s="61" t="n">
        <v>47.03</v>
      </c>
      <c r="R6" s="62" t="n">
        <f aca="false">P6/3600</f>
        <v>0.88283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402.42</v>
      </c>
      <c r="I7" s="43" t="n">
        <v>58.16</v>
      </c>
      <c r="J7" s="44" t="n">
        <f aca="false">H7/3600</f>
        <v>1.22289444444444</v>
      </c>
      <c r="L7" s="45" t="n">
        <v>109258.1536</v>
      </c>
      <c r="M7" s="46" t="n">
        <v>43.2388</v>
      </c>
      <c r="N7" s="46" t="n">
        <v>45.8294</v>
      </c>
      <c r="O7" s="46" t="n">
        <v>45.3705</v>
      </c>
      <c r="P7" s="46" t="n">
        <v>4532.87</v>
      </c>
      <c r="Q7" s="46" t="n">
        <v>60.07</v>
      </c>
      <c r="R7" s="47" t="n">
        <f aca="false">P7/3600</f>
        <v>1.2591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843.74</v>
      </c>
      <c r="I8" s="50" t="n">
        <v>56.61</v>
      </c>
      <c r="J8" s="51" t="n">
        <f aca="false">H8/3600</f>
        <v>1.06770555555556</v>
      </c>
      <c r="L8" s="52" t="n">
        <v>64055.4336</v>
      </c>
      <c r="M8" s="53" t="n">
        <v>39.8143</v>
      </c>
      <c r="N8" s="53" t="n">
        <v>43.6825</v>
      </c>
      <c r="O8" s="53" t="n">
        <v>43.7221</v>
      </c>
      <c r="P8" s="53" t="n">
        <v>3928.41</v>
      </c>
      <c r="Q8" s="53" t="n">
        <v>54.09</v>
      </c>
      <c r="R8" s="54" t="n">
        <f aca="false">P8/3600</f>
        <v>1.0912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470.53</v>
      </c>
      <c r="I9" s="50" t="n">
        <v>49.92</v>
      </c>
      <c r="J9" s="51" t="n">
        <f aca="false">H9/3600</f>
        <v>0.964036111111111</v>
      </c>
      <c r="L9" s="52" t="n">
        <v>37203.6848</v>
      </c>
      <c r="M9" s="53" t="n">
        <v>36.7011</v>
      </c>
      <c r="N9" s="53" t="n">
        <v>41.9097</v>
      </c>
      <c r="O9" s="53" t="n">
        <v>42.2866</v>
      </c>
      <c r="P9" s="53" t="n">
        <v>3532.93</v>
      </c>
      <c r="Q9" s="53" t="n">
        <v>52.83</v>
      </c>
      <c r="R9" s="54" t="n">
        <f aca="false">P9/3600</f>
        <v>0.98136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221.01</v>
      </c>
      <c r="I10" s="58" t="n">
        <v>46.5</v>
      </c>
      <c r="J10" s="59" t="n">
        <f aca="false">H10/3600</f>
        <v>0.894725</v>
      </c>
      <c r="L10" s="60" t="n">
        <v>22201.1264</v>
      </c>
      <c r="M10" s="61" t="n">
        <v>33.8379</v>
      </c>
      <c r="N10" s="61" t="n">
        <v>40.5736</v>
      </c>
      <c r="O10" s="61" t="n">
        <v>41.1968</v>
      </c>
      <c r="P10" s="61" t="n">
        <v>3270.74</v>
      </c>
      <c r="Q10" s="61" t="n">
        <v>46.87</v>
      </c>
      <c r="R10" s="62" t="n">
        <f aca="false">P10/3600</f>
        <v>0.90853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985.98</v>
      </c>
      <c r="I11" s="43" t="n">
        <v>98.76</v>
      </c>
      <c r="J11" s="44" t="n">
        <f aca="false">H11/3600</f>
        <v>3.05166111111111</v>
      </c>
      <c r="L11" s="45" t="n">
        <v>392593.8384</v>
      </c>
      <c r="M11" s="46" t="n">
        <v>42.2563</v>
      </c>
      <c r="N11" s="46" t="n">
        <v>42.451</v>
      </c>
      <c r="O11" s="46" t="n">
        <v>40.9427</v>
      </c>
      <c r="P11" s="46" t="n">
        <v>11002.61</v>
      </c>
      <c r="Q11" s="46" t="n">
        <v>103.44</v>
      </c>
      <c r="R11" s="47" t="n">
        <f aca="false">P11/3600</f>
        <v>3.05628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332.93</v>
      </c>
      <c r="I12" s="50" t="n">
        <v>90.72</v>
      </c>
      <c r="J12" s="51" t="n">
        <f aca="false">H12/3600</f>
        <v>2.59248055555556</v>
      </c>
      <c r="L12" s="52" t="n">
        <v>256494.8304</v>
      </c>
      <c r="M12" s="53" t="n">
        <v>38.6523</v>
      </c>
      <c r="N12" s="53" t="n">
        <v>39.8908</v>
      </c>
      <c r="O12" s="53" t="n">
        <v>37.777</v>
      </c>
      <c r="P12" s="53" t="n">
        <v>9455.26</v>
      </c>
      <c r="Q12" s="53" t="n">
        <v>92.77</v>
      </c>
      <c r="R12" s="54" t="n">
        <f aca="false">P12/3600</f>
        <v>2.62646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215.35</v>
      </c>
      <c r="I13" s="50" t="n">
        <v>86.1</v>
      </c>
      <c r="J13" s="51" t="n">
        <f aca="false">H13/3600</f>
        <v>2.28204166666667</v>
      </c>
      <c r="L13" s="52" t="n">
        <v>160234.3712</v>
      </c>
      <c r="M13" s="53" t="n">
        <v>34.7148</v>
      </c>
      <c r="N13" s="53" t="n">
        <v>38.2542</v>
      </c>
      <c r="O13" s="53" t="n">
        <v>36.1892</v>
      </c>
      <c r="P13" s="53" t="n">
        <v>8269.01</v>
      </c>
      <c r="Q13" s="53" t="n">
        <v>86.75</v>
      </c>
      <c r="R13" s="54" t="n">
        <f aca="false">P13/3600</f>
        <v>2.29694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184.66</v>
      </c>
      <c r="I14" s="58" t="n">
        <v>84.44</v>
      </c>
      <c r="J14" s="59" t="n">
        <f aca="false">H14/3600</f>
        <v>1.99573888888889</v>
      </c>
      <c r="L14" s="60" t="n">
        <v>83695.7872</v>
      </c>
      <c r="M14" s="61" t="n">
        <v>30.5687</v>
      </c>
      <c r="N14" s="61" t="n">
        <v>36.9703</v>
      </c>
      <c r="O14" s="61" t="n">
        <v>34.9915</v>
      </c>
      <c r="P14" s="61" t="n">
        <v>7285.63</v>
      </c>
      <c r="Q14" s="61" t="n">
        <v>85.76</v>
      </c>
      <c r="R14" s="62" t="n">
        <f aca="false">P14/3600</f>
        <v>2.0237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278.18</v>
      </c>
      <c r="I15" s="43" t="n">
        <v>79.51</v>
      </c>
      <c r="J15" s="44" t="n">
        <f aca="false">H15/3600</f>
        <v>2.02171666666667</v>
      </c>
      <c r="L15" s="45" t="n">
        <v>102134.88</v>
      </c>
      <c r="M15" s="46" t="n">
        <v>43.6119</v>
      </c>
      <c r="N15" s="46" t="n">
        <v>46.6327</v>
      </c>
      <c r="O15" s="46" t="n">
        <v>46.1841</v>
      </c>
      <c r="P15" s="46" t="n">
        <v>7358.1</v>
      </c>
      <c r="Q15" s="46" t="n">
        <v>87.15</v>
      </c>
      <c r="R15" s="47" t="n">
        <f aca="false">P15/3600</f>
        <v>2.04391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322.84</v>
      </c>
      <c r="I16" s="50" t="n">
        <v>82.35</v>
      </c>
      <c r="J16" s="51" t="n">
        <f aca="false">H16/3600</f>
        <v>1.75634444444444</v>
      </c>
      <c r="L16" s="52" t="n">
        <v>49846.7616</v>
      </c>
      <c r="M16" s="53" t="n">
        <v>41.3113</v>
      </c>
      <c r="N16" s="53" t="n">
        <v>45.8977</v>
      </c>
      <c r="O16" s="53" t="n">
        <v>45.5669</v>
      </c>
      <c r="P16" s="53" t="n">
        <v>6435.98</v>
      </c>
      <c r="Q16" s="53" t="n">
        <v>79.08</v>
      </c>
      <c r="R16" s="54" t="n">
        <f aca="false">P16/3600</f>
        <v>1.78777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837.37</v>
      </c>
      <c r="I17" s="50" t="n">
        <v>75.3</v>
      </c>
      <c r="J17" s="51" t="n">
        <f aca="false">H17/3600</f>
        <v>1.62149166666667</v>
      </c>
      <c r="L17" s="52" t="n">
        <v>28497.744</v>
      </c>
      <c r="M17" s="53" t="n">
        <v>39.7305</v>
      </c>
      <c r="N17" s="53" t="n">
        <v>45.3389</v>
      </c>
      <c r="O17" s="53" t="n">
        <v>45.1414</v>
      </c>
      <c r="P17" s="53" t="n">
        <v>5906.97</v>
      </c>
      <c r="Q17" s="53" t="n">
        <v>77.95</v>
      </c>
      <c r="R17" s="54" t="n">
        <f aca="false">P17/3600</f>
        <v>1.6408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527.7</v>
      </c>
      <c r="I18" s="58" t="n">
        <v>79.66</v>
      </c>
      <c r="J18" s="59" t="n">
        <f aca="false">H18/3600</f>
        <v>1.53547222222222</v>
      </c>
      <c r="L18" s="60" t="n">
        <v>15746.8464</v>
      </c>
      <c r="M18" s="61" t="n">
        <v>37.9753</v>
      </c>
      <c r="N18" s="61" t="n">
        <v>44.9438</v>
      </c>
      <c r="O18" s="61" t="n">
        <v>44.8471</v>
      </c>
      <c r="P18" s="61" t="n">
        <v>5650.78</v>
      </c>
      <c r="Q18" s="61" t="n">
        <v>73.75</v>
      </c>
      <c r="R18" s="62" t="n">
        <f aca="false">P18/3600</f>
        <v>1.5696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95.36</v>
      </c>
      <c r="I19" s="43" t="n">
        <v>35.9</v>
      </c>
      <c r="J19" s="44" t="n">
        <f aca="false">H19/3600</f>
        <v>0.859822222222222</v>
      </c>
      <c r="L19" s="42" t="n">
        <v>23140.368</v>
      </c>
      <c r="M19" s="43" t="n">
        <v>42.699</v>
      </c>
      <c r="N19" s="43" t="n">
        <v>44.4584</v>
      </c>
      <c r="O19" s="43" t="n">
        <v>45.8548</v>
      </c>
      <c r="P19" s="43" t="n">
        <v>3140.25</v>
      </c>
      <c r="Q19" s="43" t="n">
        <v>36.29</v>
      </c>
      <c r="R19" s="44" t="n">
        <f aca="false">P19/3600</f>
        <v>0.87229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11.69</v>
      </c>
      <c r="I20" s="50" t="n">
        <v>33.73</v>
      </c>
      <c r="J20" s="51" t="n">
        <f aca="false">H20/3600</f>
        <v>0.753247222222222</v>
      </c>
      <c r="L20" s="49" t="n">
        <v>12635.9296</v>
      </c>
      <c r="M20" s="50" t="n">
        <v>40.9889</v>
      </c>
      <c r="N20" s="50" t="n">
        <v>42.7708</v>
      </c>
      <c r="O20" s="50" t="n">
        <v>43.6647</v>
      </c>
      <c r="P20" s="50" t="n">
        <v>2724.7</v>
      </c>
      <c r="Q20" s="50" t="n">
        <v>34.33</v>
      </c>
      <c r="R20" s="51" t="n">
        <f aca="false">P20/3600</f>
        <v>0.75686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491.55</v>
      </c>
      <c r="I21" s="50" t="n">
        <v>31.86</v>
      </c>
      <c r="J21" s="51" t="n">
        <f aca="false">H21/3600</f>
        <v>0.692097222222222</v>
      </c>
      <c r="L21" s="49" t="n">
        <v>7159.2128</v>
      </c>
      <c r="M21" s="50" t="n">
        <v>38.9185</v>
      </c>
      <c r="N21" s="50" t="n">
        <v>41.4784</v>
      </c>
      <c r="O21" s="50" t="n">
        <v>42.2157</v>
      </c>
      <c r="P21" s="50" t="n">
        <v>2550.98</v>
      </c>
      <c r="Q21" s="50" t="n">
        <v>32.88</v>
      </c>
      <c r="R21" s="51" t="n">
        <f aca="false">P21/3600</f>
        <v>0.70860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348.03</v>
      </c>
      <c r="I22" s="58" t="n">
        <v>30.71</v>
      </c>
      <c r="J22" s="59" t="n">
        <f aca="false">H22/3600</f>
        <v>0.652230555555556</v>
      </c>
      <c r="L22" s="57" t="n">
        <v>4018.6896</v>
      </c>
      <c r="M22" s="58" t="n">
        <v>36.4734</v>
      </c>
      <c r="N22" s="58" t="n">
        <v>40.5722</v>
      </c>
      <c r="O22" s="58" t="n">
        <v>41.3911</v>
      </c>
      <c r="P22" s="58" t="n">
        <v>2354.85</v>
      </c>
      <c r="Q22" s="58" t="n">
        <v>31.22</v>
      </c>
      <c r="R22" s="59" t="n">
        <f aca="false">P22/3600</f>
        <v>0.6541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785.17</v>
      </c>
      <c r="I23" s="43" t="n">
        <v>48.88</v>
      </c>
      <c r="J23" s="44" t="n">
        <f aca="false">H23/3600</f>
        <v>1.05143611111111</v>
      </c>
      <c r="L23" s="42" t="n">
        <v>54751.516</v>
      </c>
      <c r="M23" s="43" t="n">
        <v>41.716</v>
      </c>
      <c r="N23" s="43" t="n">
        <v>43.3002</v>
      </c>
      <c r="O23" s="43" t="n">
        <v>44.0138</v>
      </c>
      <c r="P23" s="43" t="n">
        <v>3820.09</v>
      </c>
      <c r="Q23" s="43" t="n">
        <v>49.76</v>
      </c>
      <c r="R23" s="44" t="n">
        <f aca="false">P23/3600</f>
        <v>1.0611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98.92</v>
      </c>
      <c r="I24" s="50" t="n">
        <v>43.85</v>
      </c>
      <c r="J24" s="51" t="n">
        <f aca="false">H24/3600</f>
        <v>0.888588888888889</v>
      </c>
      <c r="L24" s="49" t="n">
        <v>29742.4704</v>
      </c>
      <c r="M24" s="50" t="n">
        <v>38.5917</v>
      </c>
      <c r="N24" s="50" t="n">
        <v>40.947</v>
      </c>
      <c r="O24" s="50" t="n">
        <v>41.3759</v>
      </c>
      <c r="P24" s="50" t="n">
        <v>3194.58</v>
      </c>
      <c r="Q24" s="50" t="n">
        <v>44.34</v>
      </c>
      <c r="R24" s="51" t="n">
        <f aca="false">P24/3600</f>
        <v>0.88738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755.4</v>
      </c>
      <c r="I25" s="50" t="n">
        <v>38.5</v>
      </c>
      <c r="J25" s="51" t="n">
        <f aca="false">H25/3600</f>
        <v>0.765388888888889</v>
      </c>
      <c r="L25" s="49" t="n">
        <v>15530.4808</v>
      </c>
      <c r="M25" s="50" t="n">
        <v>35.5642</v>
      </c>
      <c r="N25" s="50" t="n">
        <v>39.267</v>
      </c>
      <c r="O25" s="50" t="n">
        <v>39.8682</v>
      </c>
      <c r="P25" s="50" t="n">
        <v>2794.47</v>
      </c>
      <c r="Q25" s="50" t="n">
        <v>41.55</v>
      </c>
      <c r="R25" s="51" t="n">
        <f aca="false">P25/3600</f>
        <v>0.77624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11.71</v>
      </c>
      <c r="I26" s="58" t="n">
        <v>33.9</v>
      </c>
      <c r="J26" s="59" t="n">
        <f aca="false">H26/3600</f>
        <v>0.697697222222222</v>
      </c>
      <c r="L26" s="57" t="n">
        <v>7628.0064</v>
      </c>
      <c r="M26" s="58" t="n">
        <v>32.7035</v>
      </c>
      <c r="N26" s="58" t="n">
        <v>38.1095</v>
      </c>
      <c r="O26" s="58" t="n">
        <v>39.0917</v>
      </c>
      <c r="P26" s="58" t="n">
        <v>2503.75</v>
      </c>
      <c r="Q26" s="58" t="n">
        <v>35.63</v>
      </c>
      <c r="R26" s="59" t="n">
        <f aca="false">P26/3600</f>
        <v>0.69548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096.63</v>
      </c>
      <c r="I27" s="43" t="n">
        <v>99.48</v>
      </c>
      <c r="J27" s="44" t="n">
        <f aca="false">H27/3600</f>
        <v>2.24906388888889</v>
      </c>
      <c r="L27" s="42" t="n">
        <v>107123.4008</v>
      </c>
      <c r="M27" s="43" t="n">
        <v>40.4792</v>
      </c>
      <c r="N27" s="43" t="n">
        <v>41.7446</v>
      </c>
      <c r="O27" s="43" t="n">
        <v>44.2027</v>
      </c>
      <c r="P27" s="43" t="n">
        <v>8125.19</v>
      </c>
      <c r="Q27" s="43" t="n">
        <v>103.21</v>
      </c>
      <c r="R27" s="44" t="n">
        <f aca="false">P27/3600</f>
        <v>2.2569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520.78</v>
      </c>
      <c r="I28" s="50" t="n">
        <v>90.59</v>
      </c>
      <c r="J28" s="51" t="n">
        <f aca="false">H28/3600</f>
        <v>1.81132777777778</v>
      </c>
      <c r="L28" s="49" t="n">
        <v>51084.8008</v>
      </c>
      <c r="M28" s="50" t="n">
        <v>37.9272</v>
      </c>
      <c r="N28" s="50" t="n">
        <v>39.5978</v>
      </c>
      <c r="O28" s="50" t="n">
        <v>42.2149</v>
      </c>
      <c r="P28" s="50" t="n">
        <v>6525.17</v>
      </c>
      <c r="Q28" s="50" t="n">
        <v>90.44</v>
      </c>
      <c r="R28" s="51" t="n">
        <f aca="false">P28/3600</f>
        <v>1.8125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677.13</v>
      </c>
      <c r="I29" s="50" t="n">
        <v>83.01</v>
      </c>
      <c r="J29" s="51" t="n">
        <f aca="false">H29/3600</f>
        <v>1.57698055555556</v>
      </c>
      <c r="L29" s="49" t="n">
        <v>27748.7136</v>
      </c>
      <c r="M29" s="50" t="n">
        <v>35.6757</v>
      </c>
      <c r="N29" s="50" t="n">
        <v>38.5722</v>
      </c>
      <c r="O29" s="50" t="n">
        <v>40.6205</v>
      </c>
      <c r="P29" s="50" t="n">
        <v>5824.66</v>
      </c>
      <c r="Q29" s="50" t="n">
        <v>79.97</v>
      </c>
      <c r="R29" s="51" t="n">
        <f aca="false">P29/3600</f>
        <v>1.6179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184.47</v>
      </c>
      <c r="I30" s="58" t="n">
        <v>72.26</v>
      </c>
      <c r="J30" s="59" t="n">
        <f aca="false">H30/3600</f>
        <v>1.44013055555556</v>
      </c>
      <c r="L30" s="57" t="n">
        <v>15170.5</v>
      </c>
      <c r="M30" s="58" t="n">
        <v>33.2377</v>
      </c>
      <c r="N30" s="58" t="n">
        <v>37.8159</v>
      </c>
      <c r="O30" s="58" t="n">
        <v>39.4371</v>
      </c>
      <c r="P30" s="58" t="n">
        <v>5354.16</v>
      </c>
      <c r="Q30" s="58" t="n">
        <v>78.71</v>
      </c>
      <c r="R30" s="59" t="n">
        <f aca="false">P30/3600</f>
        <v>1.4872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243.4</v>
      </c>
      <c r="I31" s="43" t="n">
        <v>92.96</v>
      </c>
      <c r="J31" s="44" t="n">
        <f aca="false">H31/3600</f>
        <v>2.01205555555556</v>
      </c>
      <c r="L31" s="42" t="n">
        <v>73579.8648</v>
      </c>
      <c r="M31" s="43" t="n">
        <v>41.1853</v>
      </c>
      <c r="N31" s="43" t="n">
        <v>44.4758</v>
      </c>
      <c r="O31" s="43" t="n">
        <v>46.0752</v>
      </c>
      <c r="P31" s="43" t="n">
        <v>7323.07</v>
      </c>
      <c r="Q31" s="43" t="n">
        <v>93.29</v>
      </c>
      <c r="R31" s="44" t="n">
        <f aca="false">P31/3600</f>
        <v>2.0341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927.33</v>
      </c>
      <c r="I32" s="50" t="n">
        <v>87.62</v>
      </c>
      <c r="J32" s="51" t="n">
        <f aca="false">H32/3600</f>
        <v>1.64648055555556</v>
      </c>
      <c r="L32" s="49" t="n">
        <v>30667.1616</v>
      </c>
      <c r="M32" s="50" t="n">
        <v>38.6485</v>
      </c>
      <c r="N32" s="50" t="n">
        <v>42.9836</v>
      </c>
      <c r="O32" s="50" t="n">
        <v>43.9838</v>
      </c>
      <c r="P32" s="50" t="n">
        <v>6037.34</v>
      </c>
      <c r="Q32" s="50" t="n">
        <v>81.86</v>
      </c>
      <c r="R32" s="51" t="n">
        <f aca="false">P32/3600</f>
        <v>1.67703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284.57</v>
      </c>
      <c r="I33" s="50" t="n">
        <v>73.71</v>
      </c>
      <c r="J33" s="51" t="n">
        <f aca="false">H33/3600</f>
        <v>1.46793611111111</v>
      </c>
      <c r="L33" s="49" t="n">
        <v>16005.4104</v>
      </c>
      <c r="M33" s="50" t="n">
        <v>36.8336</v>
      </c>
      <c r="N33" s="50" t="n">
        <v>41.7455</v>
      </c>
      <c r="O33" s="50" t="n">
        <v>42.2802</v>
      </c>
      <c r="P33" s="50" t="n">
        <v>5360.13</v>
      </c>
      <c r="Q33" s="50" t="n">
        <v>73.83</v>
      </c>
      <c r="R33" s="51" t="n">
        <f aca="false">P33/3600</f>
        <v>1.4889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985.48</v>
      </c>
      <c r="I34" s="58" t="n">
        <v>67.48</v>
      </c>
      <c r="J34" s="59" t="n">
        <f aca="false">H34/3600</f>
        <v>1.38485555555556</v>
      </c>
      <c r="L34" s="57" t="n">
        <v>9057.1144</v>
      </c>
      <c r="M34" s="58" t="n">
        <v>34.8123</v>
      </c>
      <c r="N34" s="58" t="n">
        <v>40.7921</v>
      </c>
      <c r="O34" s="58" t="n">
        <v>40.9782</v>
      </c>
      <c r="P34" s="58" t="n">
        <v>4942.06</v>
      </c>
      <c r="Q34" s="58" t="n">
        <v>68.67</v>
      </c>
      <c r="R34" s="59" t="n">
        <f aca="false">P34/3600</f>
        <v>1.3727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495.53</v>
      </c>
      <c r="I35" s="43" t="n">
        <v>125.29</v>
      </c>
      <c r="J35" s="44" t="n">
        <f aca="false">H35/3600</f>
        <v>2.915425</v>
      </c>
      <c r="L35" s="42" t="n">
        <v>190120.3552</v>
      </c>
      <c r="M35" s="43" t="n">
        <v>42.3422</v>
      </c>
      <c r="N35" s="43" t="n">
        <v>42.8283</v>
      </c>
      <c r="O35" s="43" t="n">
        <v>44.4964</v>
      </c>
      <c r="P35" s="43" t="n">
        <v>10598.58</v>
      </c>
      <c r="Q35" s="43" t="n">
        <v>126.61</v>
      </c>
      <c r="R35" s="44" t="n">
        <f aca="false">P35/3600</f>
        <v>2.9440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345.6</v>
      </c>
      <c r="I36" s="50" t="n">
        <v>116.35</v>
      </c>
      <c r="J36" s="51" t="n">
        <f aca="false">H36/3600</f>
        <v>2.31822222222222</v>
      </c>
      <c r="L36" s="49" t="n">
        <v>83123.3968</v>
      </c>
      <c r="M36" s="50" t="n">
        <v>37.0471</v>
      </c>
      <c r="N36" s="50" t="n">
        <v>40.9594</v>
      </c>
      <c r="O36" s="50" t="n">
        <v>43.0394</v>
      </c>
      <c r="P36" s="50" t="n">
        <v>8490.41</v>
      </c>
      <c r="Q36" s="50" t="n">
        <v>117.3</v>
      </c>
      <c r="R36" s="51" t="n">
        <f aca="false">P36/3600</f>
        <v>2.3584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112.18</v>
      </c>
      <c r="I37" s="50" t="n">
        <v>98.68</v>
      </c>
      <c r="J37" s="51" t="n">
        <f aca="false">H37/3600</f>
        <v>1.97560555555556</v>
      </c>
      <c r="L37" s="49" t="n">
        <v>43066.8896</v>
      </c>
      <c r="M37" s="50" t="n">
        <v>34.455</v>
      </c>
      <c r="N37" s="50" t="n">
        <v>39.6017</v>
      </c>
      <c r="O37" s="50" t="n">
        <v>41.9259</v>
      </c>
      <c r="P37" s="50" t="n">
        <v>7211.22</v>
      </c>
      <c r="Q37" s="50" t="n">
        <v>103.44</v>
      </c>
      <c r="R37" s="51" t="n">
        <f aca="false">P37/3600</f>
        <v>2.0031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433.54</v>
      </c>
      <c r="I38" s="58" t="n">
        <v>89.64</v>
      </c>
      <c r="J38" s="59" t="n">
        <f aca="false">H38/3600</f>
        <v>1.78709444444444</v>
      </c>
      <c r="L38" s="57" t="n">
        <v>23520.916</v>
      </c>
      <c r="M38" s="58" t="n">
        <v>31.9759</v>
      </c>
      <c r="N38" s="58" t="n">
        <v>38.6642</v>
      </c>
      <c r="O38" s="58" t="n">
        <v>41.1288</v>
      </c>
      <c r="P38" s="58" t="n">
        <v>6504.99</v>
      </c>
      <c r="Q38" s="58" t="n">
        <v>91.16</v>
      </c>
      <c r="R38" s="59" t="n">
        <f aca="false">P38/3600</f>
        <v>1.80694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54.22</v>
      </c>
      <c r="I39" s="43" t="n">
        <v>22.87</v>
      </c>
      <c r="J39" s="44" t="n">
        <f aca="false">H39/3600</f>
        <v>0.487283333333333</v>
      </c>
      <c r="L39" s="42" t="n">
        <v>21162.8808</v>
      </c>
      <c r="M39" s="43" t="n">
        <v>41.6175</v>
      </c>
      <c r="N39" s="43" t="n">
        <v>44.0323</v>
      </c>
      <c r="O39" s="43" t="n">
        <v>44.6784</v>
      </c>
      <c r="P39" s="43" t="n">
        <v>1618.14</v>
      </c>
      <c r="Q39" s="43" t="n">
        <v>22.77</v>
      </c>
      <c r="R39" s="44" t="n">
        <f aca="false">P39/3600</f>
        <v>0.44948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47.55</v>
      </c>
      <c r="I40" s="50" t="n">
        <v>20.15</v>
      </c>
      <c r="J40" s="51" t="n">
        <f aca="false">H40/3600</f>
        <v>0.374319444444444</v>
      </c>
      <c r="L40" s="49" t="n">
        <v>11386.1072</v>
      </c>
      <c r="M40" s="50" t="n">
        <v>38.228</v>
      </c>
      <c r="N40" s="50" t="n">
        <v>41.4353</v>
      </c>
      <c r="O40" s="50" t="n">
        <v>41.8241</v>
      </c>
      <c r="P40" s="50" t="n">
        <v>1344.28</v>
      </c>
      <c r="Q40" s="50" t="n">
        <v>20.1</v>
      </c>
      <c r="R40" s="51" t="n">
        <f aca="false">P40/3600</f>
        <v>0.37341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56.69</v>
      </c>
      <c r="I41" s="50" t="n">
        <v>16.66</v>
      </c>
      <c r="J41" s="51" t="n">
        <f aca="false">H41/3600</f>
        <v>0.321302777777778</v>
      </c>
      <c r="L41" s="49" t="n">
        <v>6131.2472</v>
      </c>
      <c r="M41" s="50" t="n">
        <v>35.3013</v>
      </c>
      <c r="N41" s="50" t="n">
        <v>39.5544</v>
      </c>
      <c r="O41" s="50" t="n">
        <v>39.7342</v>
      </c>
      <c r="P41" s="50" t="n">
        <v>1177.18</v>
      </c>
      <c r="Q41" s="50" t="n">
        <v>16.8</v>
      </c>
      <c r="R41" s="51" t="n">
        <f aca="false">P41/3600</f>
        <v>0.326994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53.5</v>
      </c>
      <c r="I42" s="58" t="n">
        <v>14.67</v>
      </c>
      <c r="J42" s="59" t="n">
        <f aca="false">H42/3600</f>
        <v>0.292638888888889</v>
      </c>
      <c r="L42" s="57" t="n">
        <v>3462.3904</v>
      </c>
      <c r="M42" s="58" t="n">
        <v>32.7389</v>
      </c>
      <c r="N42" s="58" t="n">
        <v>38.0858</v>
      </c>
      <c r="O42" s="58" t="n">
        <v>38.0707</v>
      </c>
      <c r="P42" s="58" t="n">
        <v>1070.88</v>
      </c>
      <c r="Q42" s="58" t="n">
        <v>15.53</v>
      </c>
      <c r="R42" s="59" t="n">
        <f aca="false">P42/3600</f>
        <v>0.29746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864.01</v>
      </c>
      <c r="I43" s="43" t="n">
        <v>24.79</v>
      </c>
      <c r="J43" s="44" t="n">
        <f aca="false">H43/3600</f>
        <v>0.517780555555556</v>
      </c>
      <c r="L43" s="42" t="n">
        <v>24498.8688</v>
      </c>
      <c r="M43" s="43" t="n">
        <v>41.9708</v>
      </c>
      <c r="N43" s="43" t="n">
        <v>44.1827</v>
      </c>
      <c r="O43" s="43" t="n">
        <v>45.5839</v>
      </c>
      <c r="P43" s="43" t="n">
        <v>1835.89</v>
      </c>
      <c r="Q43" s="43" t="n">
        <v>26.34</v>
      </c>
      <c r="R43" s="44" t="n">
        <f aca="false">P43/3600</f>
        <v>0.509969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97.64</v>
      </c>
      <c r="I44" s="50" t="n">
        <v>22.8</v>
      </c>
      <c r="J44" s="51" t="n">
        <f aca="false">H44/3600</f>
        <v>0.443788888888889</v>
      </c>
      <c r="L44" s="49" t="n">
        <v>14600.2264</v>
      </c>
      <c r="M44" s="50" t="n">
        <v>39.0191</v>
      </c>
      <c r="N44" s="50" t="n">
        <v>41.9066</v>
      </c>
      <c r="O44" s="50" t="n">
        <v>43.0732</v>
      </c>
      <c r="P44" s="50" t="n">
        <v>1596.39</v>
      </c>
      <c r="Q44" s="50" t="n">
        <v>23.95</v>
      </c>
      <c r="R44" s="51" t="n">
        <f aca="false">P44/3600</f>
        <v>0.44344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11.52</v>
      </c>
      <c r="I45" s="50" t="n">
        <v>20.32</v>
      </c>
      <c r="J45" s="51" t="n">
        <f aca="false">H45/3600</f>
        <v>0.392088888888889</v>
      </c>
      <c r="L45" s="49" t="n">
        <v>8618.368</v>
      </c>
      <c r="M45" s="50" t="n">
        <v>35.9434</v>
      </c>
      <c r="N45" s="50" t="n">
        <v>40.1331</v>
      </c>
      <c r="O45" s="50" t="n">
        <v>41.1217</v>
      </c>
      <c r="P45" s="50" t="n">
        <v>1444.4</v>
      </c>
      <c r="Q45" s="50" t="n">
        <v>21.72</v>
      </c>
      <c r="R45" s="51" t="n">
        <f aca="false">P45/3600</f>
        <v>0.4012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91.66</v>
      </c>
      <c r="I46" s="58" t="n">
        <v>20.56</v>
      </c>
      <c r="J46" s="59" t="n">
        <f aca="false">H46/3600</f>
        <v>0.358794444444444</v>
      </c>
      <c r="L46" s="57" t="n">
        <v>4995.7696</v>
      </c>
      <c r="M46" s="58" t="n">
        <v>32.8352</v>
      </c>
      <c r="N46" s="58" t="n">
        <v>38.8635</v>
      </c>
      <c r="O46" s="58" t="n">
        <v>39.7542</v>
      </c>
      <c r="P46" s="58" t="n">
        <v>1284.72</v>
      </c>
      <c r="Q46" s="58" t="n">
        <v>19.93</v>
      </c>
      <c r="R46" s="59" t="n">
        <f aca="false">P46/3600</f>
        <v>0.35686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30.51</v>
      </c>
      <c r="I47" s="43" t="n">
        <v>26.26</v>
      </c>
      <c r="J47" s="44" t="n">
        <f aca="false">H47/3600</f>
        <v>0.564030555555556</v>
      </c>
      <c r="L47" s="42" t="n">
        <v>45390.6264</v>
      </c>
      <c r="M47" s="43" t="n">
        <v>41.0795</v>
      </c>
      <c r="N47" s="43" t="n">
        <v>42.5957</v>
      </c>
      <c r="O47" s="43" t="n">
        <v>43.415</v>
      </c>
      <c r="P47" s="43" t="n">
        <v>2034.55</v>
      </c>
      <c r="Q47" s="43" t="n">
        <v>26.2</v>
      </c>
      <c r="R47" s="44" t="n">
        <f aca="false">P47/3600</f>
        <v>0.56515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711.96</v>
      </c>
      <c r="I48" s="50" t="n">
        <v>23.26</v>
      </c>
      <c r="J48" s="51" t="n">
        <f aca="false">H48/3600</f>
        <v>0.475544444444444</v>
      </c>
      <c r="L48" s="49" t="n">
        <v>28083.0456</v>
      </c>
      <c r="M48" s="50" t="n">
        <v>36.8646</v>
      </c>
      <c r="N48" s="50" t="n">
        <v>39.4833</v>
      </c>
      <c r="O48" s="50" t="n">
        <v>40.2655</v>
      </c>
      <c r="P48" s="50" t="n">
        <v>1735.26</v>
      </c>
      <c r="Q48" s="50" t="n">
        <v>23.56</v>
      </c>
      <c r="R48" s="51" t="n">
        <f aca="false">P48/3600</f>
        <v>0.48201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77.55</v>
      </c>
      <c r="I49" s="50" t="n">
        <v>21.02</v>
      </c>
      <c r="J49" s="51" t="n">
        <f aca="false">H49/3600</f>
        <v>0.410430555555556</v>
      </c>
      <c r="L49" s="49" t="n">
        <v>16729.4104</v>
      </c>
      <c r="M49" s="50" t="n">
        <v>33.029</v>
      </c>
      <c r="N49" s="50" t="n">
        <v>37.4176</v>
      </c>
      <c r="O49" s="50" t="n">
        <v>38.1169</v>
      </c>
      <c r="P49" s="50" t="n">
        <v>1489.48</v>
      </c>
      <c r="Q49" s="50" t="n">
        <v>21.31</v>
      </c>
      <c r="R49" s="51" t="n">
        <f aca="false">P49/3600</f>
        <v>0.41374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56.97</v>
      </c>
      <c r="I50" s="58" t="n">
        <v>18.73</v>
      </c>
      <c r="J50" s="59" t="n">
        <f aca="false">H50/3600</f>
        <v>0.349158333333333</v>
      </c>
      <c r="L50" s="57" t="n">
        <v>9152.7656</v>
      </c>
      <c r="M50" s="58" t="n">
        <v>29.3234</v>
      </c>
      <c r="N50" s="58" t="n">
        <v>36.0261</v>
      </c>
      <c r="O50" s="58" t="n">
        <v>36.6537</v>
      </c>
      <c r="P50" s="58" t="n">
        <v>1251.98</v>
      </c>
      <c r="Q50" s="58" t="n">
        <v>19.98</v>
      </c>
      <c r="R50" s="59" t="n">
        <f aca="false">P50/3600</f>
        <v>0.34777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71.3</v>
      </c>
      <c r="I51" s="43" t="n">
        <v>11.88</v>
      </c>
      <c r="J51" s="44" t="n">
        <f aca="false">H51/3600</f>
        <v>0.269805555555556</v>
      </c>
      <c r="L51" s="42" t="n">
        <v>15757.892</v>
      </c>
      <c r="M51" s="43" t="n">
        <v>42.3515</v>
      </c>
      <c r="N51" s="43" t="n">
        <v>43.4274</v>
      </c>
      <c r="O51" s="43" t="n">
        <v>44.2843</v>
      </c>
      <c r="P51" s="43" t="n">
        <v>982.94</v>
      </c>
      <c r="Q51" s="43" t="n">
        <v>11.95</v>
      </c>
      <c r="R51" s="44" t="n">
        <f aca="false">P51/3600</f>
        <v>0.2730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35.51</v>
      </c>
      <c r="I52" s="50" t="n">
        <v>11.02</v>
      </c>
      <c r="J52" s="51" t="n">
        <f aca="false">H52/3600</f>
        <v>0.232086111111111</v>
      </c>
      <c r="L52" s="49" t="n">
        <v>9440.8784</v>
      </c>
      <c r="M52" s="50" t="n">
        <v>38.9234</v>
      </c>
      <c r="N52" s="50" t="n">
        <v>40.2534</v>
      </c>
      <c r="O52" s="50" t="n">
        <v>41.678</v>
      </c>
      <c r="P52" s="50" t="n">
        <v>849.04</v>
      </c>
      <c r="Q52" s="50" t="n">
        <v>11.49</v>
      </c>
      <c r="R52" s="51" t="n">
        <f aca="false">P52/3600</f>
        <v>0.23584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31.53</v>
      </c>
      <c r="I53" s="50" t="n">
        <v>10.03</v>
      </c>
      <c r="J53" s="51" t="n">
        <f aca="false">H53/3600</f>
        <v>0.203202777777778</v>
      </c>
      <c r="L53" s="49" t="n">
        <v>5351.8176</v>
      </c>
      <c r="M53" s="50" t="n">
        <v>35.4753</v>
      </c>
      <c r="N53" s="50" t="n">
        <v>38.1166</v>
      </c>
      <c r="O53" s="50" t="n">
        <v>39.8753</v>
      </c>
      <c r="P53" s="50" t="n">
        <v>739.92</v>
      </c>
      <c r="Q53" s="50" t="n">
        <v>10.29</v>
      </c>
      <c r="R53" s="51" t="n">
        <f aca="false">P53/3600</f>
        <v>0.20553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44.25</v>
      </c>
      <c r="I54" s="58" t="n">
        <v>9.11</v>
      </c>
      <c r="J54" s="59" t="n">
        <f aca="false">H54/3600</f>
        <v>0.178958333333333</v>
      </c>
      <c r="L54" s="57" t="n">
        <v>2668.7144</v>
      </c>
      <c r="M54" s="58" t="n">
        <v>32.0548</v>
      </c>
      <c r="N54" s="58" t="n">
        <v>36.772</v>
      </c>
      <c r="O54" s="58" t="n">
        <v>38.5788</v>
      </c>
      <c r="P54" s="58" t="n">
        <v>657.59</v>
      </c>
      <c r="Q54" s="58" t="n">
        <v>9.14</v>
      </c>
      <c r="R54" s="59" t="n">
        <f aca="false">P54/3600</f>
        <v>0.1826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82.88</v>
      </c>
      <c r="I55" s="43" t="n">
        <v>5.19</v>
      </c>
      <c r="J55" s="44" t="n">
        <f aca="false">H55/3600</f>
        <v>0.106355555555556</v>
      </c>
      <c r="L55" s="42" t="n">
        <v>5524.5808</v>
      </c>
      <c r="M55" s="43" t="n">
        <v>42.9619</v>
      </c>
      <c r="N55" s="43" t="n">
        <v>45.2343</v>
      </c>
      <c r="O55" s="43" t="n">
        <v>45.022</v>
      </c>
      <c r="P55" s="43" t="n">
        <v>382.9</v>
      </c>
      <c r="Q55" s="43" t="n">
        <v>5.45</v>
      </c>
      <c r="R55" s="44" t="n">
        <f aca="false">P55/3600</f>
        <v>0.1063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36.78</v>
      </c>
      <c r="I56" s="50" t="n">
        <v>5.13</v>
      </c>
      <c r="J56" s="51" t="n">
        <f aca="false">H56/3600</f>
        <v>0.09355</v>
      </c>
      <c r="L56" s="49" t="n">
        <v>3260.572</v>
      </c>
      <c r="M56" s="50" t="n">
        <v>39.3353</v>
      </c>
      <c r="N56" s="50" t="n">
        <v>42.3198</v>
      </c>
      <c r="O56" s="50" t="n">
        <v>41.8434</v>
      </c>
      <c r="P56" s="50" t="n">
        <v>329.46</v>
      </c>
      <c r="Q56" s="50" t="n">
        <v>4.69</v>
      </c>
      <c r="R56" s="51" t="n">
        <f aca="false">P56/3600</f>
        <v>0.09151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89.09</v>
      </c>
      <c r="I57" s="50" t="n">
        <v>4.34</v>
      </c>
      <c r="J57" s="51" t="n">
        <f aca="false">H57/3600</f>
        <v>0.0803027777777778</v>
      </c>
      <c r="L57" s="49" t="n">
        <v>1855.7384</v>
      </c>
      <c r="M57" s="50" t="n">
        <v>35.8943</v>
      </c>
      <c r="N57" s="50" t="n">
        <v>40.1288</v>
      </c>
      <c r="O57" s="50" t="n">
        <v>39.4782</v>
      </c>
      <c r="P57" s="50" t="n">
        <v>291.17</v>
      </c>
      <c r="Q57" s="50" t="n">
        <v>4.22</v>
      </c>
      <c r="R57" s="51" t="n">
        <f aca="false">P57/3600</f>
        <v>0.08088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61.26</v>
      </c>
      <c r="I58" s="58" t="n">
        <v>3.76</v>
      </c>
      <c r="J58" s="59" t="n">
        <f aca="false">H58/3600</f>
        <v>0.0725722222222222</v>
      </c>
      <c r="L58" s="57" t="n">
        <v>1037.2568</v>
      </c>
      <c r="M58" s="58" t="n">
        <v>32.7021</v>
      </c>
      <c r="N58" s="58" t="n">
        <v>38.6196</v>
      </c>
      <c r="O58" s="58" t="n">
        <v>37.767</v>
      </c>
      <c r="P58" s="58" t="n">
        <v>263.36</v>
      </c>
      <c r="Q58" s="58" t="n">
        <v>3.86</v>
      </c>
      <c r="R58" s="59" t="n">
        <f aca="false">P58/3600</f>
        <v>0.07315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86.14</v>
      </c>
      <c r="I59" s="43" t="n">
        <v>7.56</v>
      </c>
      <c r="J59" s="44" t="n">
        <f aca="false">H59/3600</f>
        <v>0.162816666666667</v>
      </c>
      <c r="L59" s="42" t="n">
        <v>13684.4992</v>
      </c>
      <c r="M59" s="43" t="n">
        <v>41.2526</v>
      </c>
      <c r="N59" s="43" t="n">
        <v>43.3712</v>
      </c>
      <c r="O59" s="43" t="n">
        <v>44.2869</v>
      </c>
      <c r="P59" s="43" t="n">
        <v>592.85</v>
      </c>
      <c r="Q59" s="43" t="n">
        <v>7.94</v>
      </c>
      <c r="R59" s="44" t="n">
        <f aca="false">P59/3600</f>
        <v>0.1646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94.3</v>
      </c>
      <c r="I60" s="50" t="n">
        <v>6.71</v>
      </c>
      <c r="J60" s="51" t="n">
        <f aca="false">H60/3600</f>
        <v>0.137305555555556</v>
      </c>
      <c r="L60" s="49" t="n">
        <v>8688.0832</v>
      </c>
      <c r="M60" s="50" t="n">
        <v>36.8113</v>
      </c>
      <c r="N60" s="50" t="n">
        <v>40.7566</v>
      </c>
      <c r="O60" s="50" t="n">
        <v>41.7983</v>
      </c>
      <c r="P60" s="50" t="n">
        <v>503.12</v>
      </c>
      <c r="Q60" s="50" t="n">
        <v>6.95</v>
      </c>
      <c r="R60" s="51" t="n">
        <f aca="false">P60/3600</f>
        <v>0.1397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24.02</v>
      </c>
      <c r="I61" s="50" t="n">
        <v>5.9</v>
      </c>
      <c r="J61" s="51" t="n">
        <f aca="false">H61/3600</f>
        <v>0.117783333333333</v>
      </c>
      <c r="L61" s="49" t="n">
        <v>5335.3376</v>
      </c>
      <c r="M61" s="50" t="n">
        <v>33.0064</v>
      </c>
      <c r="N61" s="50" t="n">
        <v>39.1667</v>
      </c>
      <c r="O61" s="50" t="n">
        <v>40.1156</v>
      </c>
      <c r="P61" s="50" t="n">
        <v>422.14</v>
      </c>
      <c r="Q61" s="50" t="n">
        <v>5.85</v>
      </c>
      <c r="R61" s="51" t="n">
        <f aca="false">P61/3600</f>
        <v>0.1172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63.83</v>
      </c>
      <c r="I62" s="58" t="n">
        <v>5.32</v>
      </c>
      <c r="J62" s="59" t="n">
        <f aca="false">H62/3600</f>
        <v>0.101063888888889</v>
      </c>
      <c r="L62" s="57" t="n">
        <v>3158.6392</v>
      </c>
      <c r="M62" s="58" t="n">
        <v>29.4847</v>
      </c>
      <c r="N62" s="58" t="n">
        <v>38.1687</v>
      </c>
      <c r="O62" s="58" t="n">
        <v>39.0172</v>
      </c>
      <c r="P62" s="58" t="n">
        <v>372.29</v>
      </c>
      <c r="Q62" s="58" t="n">
        <v>5.44</v>
      </c>
      <c r="R62" s="59" t="n">
        <f aca="false">P62/3600</f>
        <v>0.1034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07.44</v>
      </c>
      <c r="I63" s="43" t="n">
        <v>6.66</v>
      </c>
      <c r="J63" s="44" t="n">
        <f aca="false">H63/3600</f>
        <v>0.140955555555556</v>
      </c>
      <c r="L63" s="42" t="n">
        <v>11883.6576</v>
      </c>
      <c r="M63" s="43" t="n">
        <v>41.0409</v>
      </c>
      <c r="N63" s="43" t="n">
        <v>42.2294</v>
      </c>
      <c r="O63" s="43" t="n">
        <v>42.9115</v>
      </c>
      <c r="P63" s="43" t="n">
        <v>508.97</v>
      </c>
      <c r="Q63" s="43" t="n">
        <v>7.05</v>
      </c>
      <c r="R63" s="44" t="n">
        <f aca="false">P63/3600</f>
        <v>0.1413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34</v>
      </c>
      <c r="I64" s="50" t="n">
        <v>6.09</v>
      </c>
      <c r="J64" s="51" t="n">
        <f aca="false">H64/3600</f>
        <v>0.120555555555556</v>
      </c>
      <c r="L64" s="49" t="n">
        <v>7280.5024</v>
      </c>
      <c r="M64" s="50" t="n">
        <v>36.698</v>
      </c>
      <c r="N64" s="50" t="n">
        <v>39.174</v>
      </c>
      <c r="O64" s="50" t="n">
        <v>39.6842</v>
      </c>
      <c r="P64" s="50" t="n">
        <v>435.21</v>
      </c>
      <c r="Q64" s="50" t="n">
        <v>6.41</v>
      </c>
      <c r="R64" s="51" t="n">
        <f aca="false">P64/3600</f>
        <v>0.1208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57.31</v>
      </c>
      <c r="I65" s="50" t="n">
        <v>5.47</v>
      </c>
      <c r="J65" s="51" t="n">
        <f aca="false">H65/3600</f>
        <v>0.0992527777777778</v>
      </c>
      <c r="L65" s="49" t="n">
        <v>4123.8968</v>
      </c>
      <c r="M65" s="50" t="n">
        <v>32.7063</v>
      </c>
      <c r="N65" s="50" t="n">
        <v>37.0057</v>
      </c>
      <c r="O65" s="50" t="n">
        <v>37.4574</v>
      </c>
      <c r="P65" s="50" t="n">
        <v>360.53</v>
      </c>
      <c r="Q65" s="50" t="n">
        <v>5.7</v>
      </c>
      <c r="R65" s="51" t="n">
        <f aca="false">P65/3600</f>
        <v>0.1001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98.29</v>
      </c>
      <c r="I66" s="58" t="n">
        <v>4.59</v>
      </c>
      <c r="J66" s="59" t="n">
        <f aca="false">H66/3600</f>
        <v>0.0828583333333333</v>
      </c>
      <c r="L66" s="57" t="n">
        <v>2144.38</v>
      </c>
      <c r="M66" s="58" t="n">
        <v>29.1758</v>
      </c>
      <c r="N66" s="58" t="n">
        <v>35.5704</v>
      </c>
      <c r="O66" s="58" t="n">
        <v>35.9893</v>
      </c>
      <c r="P66" s="58" t="n">
        <v>302.82</v>
      </c>
      <c r="Q66" s="58" t="n">
        <v>4.72</v>
      </c>
      <c r="R66" s="59" t="n">
        <f aca="false">P66/3600</f>
        <v>0.08411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3.78</v>
      </c>
      <c r="I67" s="43" t="n">
        <v>3.25</v>
      </c>
      <c r="J67" s="44" t="n">
        <f aca="false">H67/3600</f>
        <v>0.0704944444444444</v>
      </c>
      <c r="L67" s="42" t="n">
        <v>4694.5192</v>
      </c>
      <c r="M67" s="43" t="n">
        <v>42.4557</v>
      </c>
      <c r="N67" s="43" t="n">
        <v>43.0674</v>
      </c>
      <c r="O67" s="43" t="n">
        <v>43.9493</v>
      </c>
      <c r="P67" s="43" t="n">
        <v>255.57</v>
      </c>
      <c r="Q67" s="43" t="n">
        <v>3.29</v>
      </c>
      <c r="R67" s="44" t="n">
        <f aca="false">P67/3600</f>
        <v>0.07099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17.01</v>
      </c>
      <c r="I68" s="50" t="n">
        <v>3.09</v>
      </c>
      <c r="J68" s="51" t="n">
        <f aca="false">H68/3600</f>
        <v>0.0602805555555556</v>
      </c>
      <c r="L68" s="49" t="n">
        <v>2802.3768</v>
      </c>
      <c r="M68" s="50" t="n">
        <v>38.3818</v>
      </c>
      <c r="N68" s="50" t="n">
        <v>39.8471</v>
      </c>
      <c r="O68" s="50" t="n">
        <v>41.0968</v>
      </c>
      <c r="P68" s="50" t="n">
        <v>221.82</v>
      </c>
      <c r="Q68" s="50" t="n">
        <v>3</v>
      </c>
      <c r="R68" s="51" t="n">
        <f aca="false">P68/3600</f>
        <v>0.06161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88.09</v>
      </c>
      <c r="I69" s="50" t="n">
        <v>2.69</v>
      </c>
      <c r="J69" s="51" t="n">
        <f aca="false">H69/3600</f>
        <v>0.0522472222222222</v>
      </c>
      <c r="L69" s="49" t="n">
        <v>1512.9824</v>
      </c>
      <c r="M69" s="50" t="n">
        <v>34.5151</v>
      </c>
      <c r="N69" s="50" t="n">
        <v>37.7381</v>
      </c>
      <c r="O69" s="50" t="n">
        <v>38.9425</v>
      </c>
      <c r="P69" s="50" t="n">
        <v>187.39</v>
      </c>
      <c r="Q69" s="50" t="n">
        <v>2.77</v>
      </c>
      <c r="R69" s="51" t="n">
        <f aca="false">P69/3600</f>
        <v>0.05205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62.87</v>
      </c>
      <c r="I70" s="58" t="n">
        <v>2.38</v>
      </c>
      <c r="J70" s="59" t="n">
        <f aca="false">H70/3600</f>
        <v>0.0452416666666667</v>
      </c>
      <c r="L70" s="57" t="n">
        <v>774.7464</v>
      </c>
      <c r="M70" s="58" t="n">
        <v>31.2685</v>
      </c>
      <c r="N70" s="58" t="n">
        <v>36.2789</v>
      </c>
      <c r="O70" s="58" t="n">
        <v>37.3433</v>
      </c>
      <c r="P70" s="58" t="n">
        <v>165.05</v>
      </c>
      <c r="Q70" s="58" t="n">
        <v>2.51</v>
      </c>
      <c r="R70" s="59" t="n">
        <f aca="false">P70/3600</f>
        <v>0.04584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341.83</v>
      </c>
      <c r="I71" s="43" t="n">
        <v>45.27</v>
      </c>
      <c r="J71" s="44" t="n">
        <f aca="false">H71/3600</f>
        <v>0.928286111111111</v>
      </c>
      <c r="L71" s="42" t="n">
        <v>22510.2056</v>
      </c>
      <c r="M71" s="43" t="n">
        <v>44.5895</v>
      </c>
      <c r="N71" s="43" t="n">
        <v>47.4029</v>
      </c>
      <c r="O71" s="43" t="n">
        <v>48.2523</v>
      </c>
      <c r="P71" s="43" t="n">
        <v>3333.41</v>
      </c>
      <c r="Q71" s="43" t="n">
        <v>47.03</v>
      </c>
      <c r="R71" s="44" t="n">
        <f aca="false">P71/3600</f>
        <v>0.92594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73.25</v>
      </c>
      <c r="I72" s="50" t="n">
        <v>42.59</v>
      </c>
      <c r="J72" s="51" t="n">
        <f aca="false">H72/3600</f>
        <v>0.825902777777778</v>
      </c>
      <c r="L72" s="49" t="n">
        <v>13132.2696</v>
      </c>
      <c r="M72" s="50" t="n">
        <v>42.1249</v>
      </c>
      <c r="N72" s="50" t="n">
        <v>45.8529</v>
      </c>
      <c r="O72" s="50" t="n">
        <v>46.4887</v>
      </c>
      <c r="P72" s="50" t="n">
        <v>3017.74</v>
      </c>
      <c r="Q72" s="50" t="n">
        <v>42.56</v>
      </c>
      <c r="R72" s="51" t="n">
        <f aca="false">P72/3600</f>
        <v>0.83826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774.32</v>
      </c>
      <c r="I73" s="50" t="n">
        <v>38.66</v>
      </c>
      <c r="J73" s="51" t="n">
        <f aca="false">H73/3600</f>
        <v>0.770644444444445</v>
      </c>
      <c r="L73" s="49" t="n">
        <v>7872.0208</v>
      </c>
      <c r="M73" s="50" t="n">
        <v>39.4491</v>
      </c>
      <c r="N73" s="50" t="n">
        <v>44.4414</v>
      </c>
      <c r="O73" s="50" t="n">
        <v>44.9319</v>
      </c>
      <c r="P73" s="50" t="n">
        <v>2804.22</v>
      </c>
      <c r="Q73" s="50" t="n">
        <v>40.14</v>
      </c>
      <c r="R73" s="51" t="n">
        <f aca="false">P73/3600</f>
        <v>0.7789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617.18</v>
      </c>
      <c r="I74" s="58" t="n">
        <v>37.46</v>
      </c>
      <c r="J74" s="59" t="n">
        <f aca="false">H74/3600</f>
        <v>0.726994444444444</v>
      </c>
      <c r="L74" s="57" t="n">
        <v>4762.8472</v>
      </c>
      <c r="M74" s="58" t="n">
        <v>36.5849</v>
      </c>
      <c r="N74" s="58" t="n">
        <v>43.4354</v>
      </c>
      <c r="O74" s="58" t="n">
        <v>43.7446</v>
      </c>
      <c r="P74" s="58" t="n">
        <v>2670.67</v>
      </c>
      <c r="Q74" s="58" t="n">
        <v>37.44</v>
      </c>
      <c r="R74" s="59" t="n">
        <f aca="false">P74/3600</f>
        <v>0.74185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292.98</v>
      </c>
      <c r="I75" s="43" t="n">
        <v>44.27</v>
      </c>
      <c r="J75" s="44" t="n">
        <f aca="false">H75/3600</f>
        <v>0.914716666666667</v>
      </c>
      <c r="L75" s="42" t="n">
        <v>23469.2928</v>
      </c>
      <c r="M75" s="43" t="n">
        <v>44.5968</v>
      </c>
      <c r="N75" s="43" t="n">
        <v>48.6341</v>
      </c>
      <c r="O75" s="43" t="n">
        <v>48.4399</v>
      </c>
      <c r="P75" s="43" t="n">
        <v>3297.58</v>
      </c>
      <c r="Q75" s="43" t="n">
        <v>46.24</v>
      </c>
      <c r="R75" s="44" t="n">
        <f aca="false">P75/3600</f>
        <v>0.91599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026.55</v>
      </c>
      <c r="I76" s="50" t="n">
        <v>41.26</v>
      </c>
      <c r="J76" s="51" t="n">
        <f aca="false">H76/3600</f>
        <v>0.840708333333333</v>
      </c>
      <c r="L76" s="49" t="n">
        <v>14341.3816</v>
      </c>
      <c r="M76" s="50" t="n">
        <v>42.12</v>
      </c>
      <c r="N76" s="50" t="n">
        <v>47.0693</v>
      </c>
      <c r="O76" s="50" t="n">
        <v>46.4084</v>
      </c>
      <c r="P76" s="50" t="n">
        <v>2974.71</v>
      </c>
      <c r="Q76" s="50" t="n">
        <v>43.17</v>
      </c>
      <c r="R76" s="51" t="n">
        <f aca="false">P76/3600</f>
        <v>0.82630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769.44</v>
      </c>
      <c r="I77" s="50" t="n">
        <v>38.12</v>
      </c>
      <c r="J77" s="51" t="n">
        <f aca="false">H77/3600</f>
        <v>0.769288888888889</v>
      </c>
      <c r="L77" s="49" t="n">
        <v>8969.2496</v>
      </c>
      <c r="M77" s="50" t="n">
        <v>39.3343</v>
      </c>
      <c r="N77" s="50" t="n">
        <v>45.9518</v>
      </c>
      <c r="O77" s="50" t="n">
        <v>44.6039</v>
      </c>
      <c r="P77" s="50" t="n">
        <v>2788.18</v>
      </c>
      <c r="Q77" s="50" t="n">
        <v>41.18</v>
      </c>
      <c r="R77" s="51" t="n">
        <f aca="false">P77/3600</f>
        <v>0.774494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27.87</v>
      </c>
      <c r="I78" s="58" t="n">
        <v>36.29</v>
      </c>
      <c r="J78" s="59" t="n">
        <f aca="false">H78/3600</f>
        <v>0.729963888888889</v>
      </c>
      <c r="L78" s="57" t="n">
        <v>5442.7464</v>
      </c>
      <c r="M78" s="58" t="n">
        <v>36.2561</v>
      </c>
      <c r="N78" s="58" t="n">
        <v>45.0464</v>
      </c>
      <c r="O78" s="58" t="n">
        <v>43.2995</v>
      </c>
      <c r="P78" s="58" t="n">
        <v>2633.64</v>
      </c>
      <c r="Q78" s="58" t="n">
        <v>38.95</v>
      </c>
      <c r="R78" s="59" t="n">
        <f aca="false">P78/3600</f>
        <v>0.73156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321.46</v>
      </c>
      <c r="I79" s="43" t="n">
        <v>44.75</v>
      </c>
      <c r="J79" s="44" t="n">
        <f aca="false">H79/3600</f>
        <v>0.922627777777778</v>
      </c>
      <c r="L79" s="42" t="n">
        <v>24664.1376</v>
      </c>
      <c r="M79" s="43" t="n">
        <v>44.6067</v>
      </c>
      <c r="N79" s="43" t="n">
        <v>48.6779</v>
      </c>
      <c r="O79" s="43" t="n">
        <v>48.8577</v>
      </c>
      <c r="P79" s="43" t="n">
        <v>3512.29</v>
      </c>
      <c r="Q79" s="43" t="n">
        <v>45.37</v>
      </c>
      <c r="R79" s="44" t="n">
        <f aca="false">P79/3600</f>
        <v>0.97563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991.04</v>
      </c>
      <c r="I80" s="50" t="n">
        <v>42.71</v>
      </c>
      <c r="J80" s="51" t="n">
        <f aca="false">H80/3600</f>
        <v>0.830844444444444</v>
      </c>
      <c r="L80" s="49" t="n">
        <v>14169.936</v>
      </c>
      <c r="M80" s="50" t="n">
        <v>41.8458</v>
      </c>
      <c r="N80" s="50" t="n">
        <v>46.8767</v>
      </c>
      <c r="O80" s="50" t="n">
        <v>47.0468</v>
      </c>
      <c r="P80" s="50" t="n">
        <v>3034.21</v>
      </c>
      <c r="Q80" s="50" t="n">
        <v>43.75</v>
      </c>
      <c r="R80" s="51" t="n">
        <f aca="false">P80/3600</f>
        <v>0.842836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781.02</v>
      </c>
      <c r="I81" s="50" t="n">
        <v>38.58</v>
      </c>
      <c r="J81" s="51" t="n">
        <f aca="false">H81/3600</f>
        <v>0.772505555555556</v>
      </c>
      <c r="L81" s="49" t="n">
        <v>8160.9768</v>
      </c>
      <c r="M81" s="50" t="n">
        <v>39.0459</v>
      </c>
      <c r="N81" s="50" t="n">
        <v>45.2939</v>
      </c>
      <c r="O81" s="50" t="n">
        <v>45.4128</v>
      </c>
      <c r="P81" s="50" t="n">
        <v>2804.45</v>
      </c>
      <c r="Q81" s="50" t="n">
        <v>39.08</v>
      </c>
      <c r="R81" s="51" t="n">
        <f aca="false">P81/3600</f>
        <v>0.77901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626.65</v>
      </c>
      <c r="I82" s="58" t="n">
        <v>37.71</v>
      </c>
      <c r="J82" s="59" t="n">
        <f aca="false">H82/3600</f>
        <v>0.729625</v>
      </c>
      <c r="L82" s="57" t="n">
        <v>4684.9936</v>
      </c>
      <c r="M82" s="58" t="n">
        <v>36.2224</v>
      </c>
      <c r="N82" s="58" t="n">
        <v>44.1285</v>
      </c>
      <c r="O82" s="58" t="n">
        <v>44.1678</v>
      </c>
      <c r="P82" s="58" t="n">
        <v>2623.83</v>
      </c>
      <c r="Q82" s="58" t="n">
        <v>37.93</v>
      </c>
      <c r="R82" s="59" t="n">
        <f aca="false">P82/3600</f>
        <v>0.72884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3490763753307</v>
      </c>
      <c r="J89" s="70" t="n">
        <f aca="false">GEOMEAN(J3:J82)</f>
        <v>0.55999735291909</v>
      </c>
      <c r="Q89" s="70" t="n">
        <f aca="false">GEOMEAN(Q3:Q82)</f>
        <v>27.8855684507372</v>
      </c>
      <c r="R89" s="70" t="n">
        <f aca="false">GEOMEAN(R3:R82)</f>
        <v>0.56491215336928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961646046265</v>
      </c>
      <c r="R90" s="71" t="n">
        <f aca="false">R89/J89</f>
        <v>1.0087764708611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30805555555556</v>
      </c>
      <c r="J91" s="70" t="n">
        <f aca="false">SUM(J3:J82)</f>
        <v>71.2503972222222</v>
      </c>
      <c r="Q91" s="70" t="n">
        <f aca="false">SUM(Q3:Q82)/3600</f>
        <v>0.946752777777778</v>
      </c>
      <c r="R91" s="70" t="n">
        <f aca="false">SUM(R3:R82)</f>
        <v>72.01214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0196.19</v>
      </c>
      <c r="I3" s="43" t="n">
        <v>47.49</v>
      </c>
      <c r="J3" s="44" t="n">
        <f aca="false">H3/3600</f>
        <v>5.61005277777778</v>
      </c>
      <c r="L3" s="45" t="n">
        <v>12998.4608</v>
      </c>
      <c r="M3" s="46" t="n">
        <v>41.9002</v>
      </c>
      <c r="N3" s="46" t="n">
        <v>41.7187</v>
      </c>
      <c r="O3" s="46" t="n">
        <v>44.4022</v>
      </c>
      <c r="P3" s="46" t="n">
        <v>19970.3</v>
      </c>
      <c r="Q3" s="46" t="n">
        <v>45.28</v>
      </c>
      <c r="R3" s="47" t="n">
        <f aca="false">P3/3600</f>
        <v>5.5473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760.93</v>
      </c>
      <c r="I4" s="50" t="n">
        <v>40.09</v>
      </c>
      <c r="J4" s="51" t="n">
        <f aca="false">H4/3600</f>
        <v>4.93359166666667</v>
      </c>
      <c r="L4" s="52" t="n">
        <v>5278.7392</v>
      </c>
      <c r="M4" s="53" t="n">
        <v>39.3733</v>
      </c>
      <c r="N4" s="53" t="n">
        <v>40.0212</v>
      </c>
      <c r="O4" s="53" t="n">
        <v>42.441</v>
      </c>
      <c r="P4" s="53" t="n">
        <v>17764.03</v>
      </c>
      <c r="Q4" s="53" t="n">
        <v>43.89</v>
      </c>
      <c r="R4" s="54" t="n">
        <f aca="false">P4/3600</f>
        <v>4.9344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624.86</v>
      </c>
      <c r="I5" s="50" t="n">
        <v>36.54</v>
      </c>
      <c r="J5" s="51" t="n">
        <f aca="false">H5/3600</f>
        <v>4.61801666666667</v>
      </c>
      <c r="L5" s="52" t="n">
        <v>2533.5392</v>
      </c>
      <c r="M5" s="53" t="n">
        <v>36.7901</v>
      </c>
      <c r="N5" s="53" t="n">
        <v>38.739</v>
      </c>
      <c r="O5" s="53" t="n">
        <v>40.8987</v>
      </c>
      <c r="P5" s="53" t="n">
        <v>16683.82</v>
      </c>
      <c r="Q5" s="53" t="n">
        <v>39.81</v>
      </c>
      <c r="R5" s="54" t="n">
        <f aca="false">P5/3600</f>
        <v>4.63439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5769.8</v>
      </c>
      <c r="I6" s="58" t="n">
        <v>31.74</v>
      </c>
      <c r="J6" s="59" t="n">
        <f aca="false">H6/3600</f>
        <v>4.3805</v>
      </c>
      <c r="L6" s="60" t="n">
        <v>1314.8864</v>
      </c>
      <c r="M6" s="61" t="n">
        <v>34.1099</v>
      </c>
      <c r="N6" s="61" t="n">
        <v>37.7486</v>
      </c>
      <c r="O6" s="61" t="n">
        <v>39.8002</v>
      </c>
      <c r="P6" s="61" t="n">
        <v>15699.73</v>
      </c>
      <c r="Q6" s="61" t="n">
        <v>33.61</v>
      </c>
      <c r="R6" s="62" t="n">
        <f aca="false">P6/3600</f>
        <v>4.3610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950.53</v>
      </c>
      <c r="I7" s="43" t="n">
        <v>58.83</v>
      </c>
      <c r="J7" s="44" t="n">
        <f aca="false">H7/3600</f>
        <v>7.76403611111111</v>
      </c>
      <c r="L7" s="45" t="n">
        <v>33054.7376</v>
      </c>
      <c r="M7" s="46" t="n">
        <v>40.4991</v>
      </c>
      <c r="N7" s="46" t="n">
        <v>45.2684</v>
      </c>
      <c r="O7" s="46" t="n">
        <v>44.8731</v>
      </c>
      <c r="P7" s="46" t="n">
        <v>27827.52</v>
      </c>
      <c r="Q7" s="46" t="n">
        <v>58.69</v>
      </c>
      <c r="R7" s="47" t="n">
        <f aca="false">P7/3600</f>
        <v>7.7298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4483.39</v>
      </c>
      <c r="I8" s="50" t="n">
        <v>49.62</v>
      </c>
      <c r="J8" s="51" t="n">
        <f aca="false">H8/3600</f>
        <v>6.80094166666667</v>
      </c>
      <c r="L8" s="52" t="n">
        <v>15820.8464</v>
      </c>
      <c r="M8" s="53" t="n">
        <v>37.4814</v>
      </c>
      <c r="N8" s="53" t="n">
        <v>43.3359</v>
      </c>
      <c r="O8" s="53" t="n">
        <v>43.4747</v>
      </c>
      <c r="P8" s="53" t="n">
        <v>24346.27</v>
      </c>
      <c r="Q8" s="53" t="n">
        <v>49.95</v>
      </c>
      <c r="R8" s="54" t="n">
        <f aca="false">P8/3600</f>
        <v>6.76285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2164.32</v>
      </c>
      <c r="I9" s="50" t="n">
        <v>45.07</v>
      </c>
      <c r="J9" s="51" t="n">
        <f aca="false">H9/3600</f>
        <v>6.15675555555556</v>
      </c>
      <c r="L9" s="52" t="n">
        <v>8294.1664</v>
      </c>
      <c r="M9" s="53" t="n">
        <v>34.5026</v>
      </c>
      <c r="N9" s="53" t="n">
        <v>41.7101</v>
      </c>
      <c r="O9" s="53" t="n">
        <v>42.1493</v>
      </c>
      <c r="P9" s="53" t="n">
        <v>22043.34</v>
      </c>
      <c r="Q9" s="53" t="n">
        <v>50.75</v>
      </c>
      <c r="R9" s="54" t="n">
        <f aca="false">P9/3600</f>
        <v>6.1231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569.07</v>
      </c>
      <c r="I10" s="58" t="n">
        <v>42.2</v>
      </c>
      <c r="J10" s="59" t="n">
        <f aca="false">H10/3600</f>
        <v>5.71363055555556</v>
      </c>
      <c r="L10" s="60" t="n">
        <v>4639.4192</v>
      </c>
      <c r="M10" s="61" t="n">
        <v>31.7265</v>
      </c>
      <c r="N10" s="61" t="n">
        <v>40.4335</v>
      </c>
      <c r="O10" s="61" t="n">
        <v>41.1096</v>
      </c>
      <c r="P10" s="61" t="n">
        <v>20744.99</v>
      </c>
      <c r="Q10" s="61" t="n">
        <v>43.02</v>
      </c>
      <c r="R10" s="62" t="n">
        <f aca="false">P10/3600</f>
        <v>5.76249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5198.64</v>
      </c>
      <c r="I11" s="43" t="n">
        <v>153.21</v>
      </c>
      <c r="J11" s="44" t="n">
        <f aca="false">H11/3600</f>
        <v>20.8885111111111</v>
      </c>
      <c r="L11" s="45" t="n">
        <v>218544.216</v>
      </c>
      <c r="M11" s="46" t="n">
        <v>39.6935</v>
      </c>
      <c r="N11" s="46" t="n">
        <v>39.8137</v>
      </c>
      <c r="O11" s="46" t="n">
        <v>38.1517</v>
      </c>
      <c r="P11" s="46" t="n">
        <v>73944.16</v>
      </c>
      <c r="Q11" s="46" t="n">
        <v>139.29</v>
      </c>
      <c r="R11" s="47" t="n">
        <f aca="false">P11/3600</f>
        <v>20.5400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3730.45</v>
      </c>
      <c r="I12" s="50" t="n">
        <v>137.35</v>
      </c>
      <c r="J12" s="51" t="n">
        <f aca="false">H12/3600</f>
        <v>17.7029027777778</v>
      </c>
      <c r="L12" s="52" t="n">
        <v>94509.9392</v>
      </c>
      <c r="M12" s="53" t="n">
        <v>33.7545</v>
      </c>
      <c r="N12" s="53" t="n">
        <v>38.4264</v>
      </c>
      <c r="O12" s="53" t="n">
        <v>36.7568</v>
      </c>
      <c r="P12" s="53" t="n">
        <v>62860.03</v>
      </c>
      <c r="Q12" s="53" t="n">
        <v>130.21</v>
      </c>
      <c r="R12" s="54" t="n">
        <f aca="false">P12/3600</f>
        <v>17.46111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7910.7</v>
      </c>
      <c r="I13" s="50" t="n">
        <v>109.88</v>
      </c>
      <c r="J13" s="51" t="n">
        <f aca="false">H13/3600</f>
        <v>13.3085277777778</v>
      </c>
      <c r="L13" s="52" t="n">
        <v>28532.5808</v>
      </c>
      <c r="M13" s="53" t="n">
        <v>29.7073</v>
      </c>
      <c r="N13" s="53" t="n">
        <v>37.4876</v>
      </c>
      <c r="O13" s="53" t="n">
        <v>35.7476</v>
      </c>
      <c r="P13" s="53" t="n">
        <v>47369.05</v>
      </c>
      <c r="Q13" s="53" t="n">
        <v>116</v>
      </c>
      <c r="R13" s="54" t="n">
        <f aca="false">P13/3600</f>
        <v>13.15806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8743.04</v>
      </c>
      <c r="I14" s="58" t="n">
        <v>79.05</v>
      </c>
      <c r="J14" s="59" t="n">
        <f aca="false">H14/3600</f>
        <v>10.7619555555556</v>
      </c>
      <c r="L14" s="60" t="n">
        <v>7112.0032</v>
      </c>
      <c r="M14" s="61" t="n">
        <v>28.0861</v>
      </c>
      <c r="N14" s="61" t="n">
        <v>36.6985</v>
      </c>
      <c r="O14" s="61" t="n">
        <v>34.9115</v>
      </c>
      <c r="P14" s="61" t="n">
        <v>38233.02</v>
      </c>
      <c r="Q14" s="61" t="n">
        <v>81.48</v>
      </c>
      <c r="R14" s="62" t="n">
        <f aca="false">P14/3600</f>
        <v>10.6202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9328.32</v>
      </c>
      <c r="I15" s="43" t="n">
        <v>89.44</v>
      </c>
      <c r="J15" s="44" t="n">
        <f aca="false">H15/3600</f>
        <v>13.7023111111111</v>
      </c>
      <c r="L15" s="45" t="n">
        <v>23335.0592</v>
      </c>
      <c r="M15" s="46" t="n">
        <v>41.6663</v>
      </c>
      <c r="N15" s="46" t="n">
        <v>46.9093</v>
      </c>
      <c r="O15" s="46" t="n">
        <v>46.5293</v>
      </c>
      <c r="P15" s="46" t="n">
        <v>49366.44</v>
      </c>
      <c r="Q15" s="46" t="n">
        <v>89.91</v>
      </c>
      <c r="R15" s="47" t="n">
        <f aca="false">P15/3600</f>
        <v>13.712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1611.01</v>
      </c>
      <c r="I16" s="50" t="n">
        <v>76.62</v>
      </c>
      <c r="J16" s="51" t="n">
        <f aca="false">H16/3600</f>
        <v>11.5586138888889</v>
      </c>
      <c r="L16" s="52" t="n">
        <v>5948.2</v>
      </c>
      <c r="M16" s="53" t="n">
        <v>40.2399</v>
      </c>
      <c r="N16" s="53" t="n">
        <v>46.1018</v>
      </c>
      <c r="O16" s="53" t="n">
        <v>45.9106</v>
      </c>
      <c r="P16" s="53" t="n">
        <v>40592.86</v>
      </c>
      <c r="Q16" s="53" t="n">
        <v>82.4</v>
      </c>
      <c r="R16" s="54" t="n">
        <f aca="false">P16/3600</f>
        <v>11.27579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943.01</v>
      </c>
      <c r="I17" s="50" t="n">
        <v>67.8</v>
      </c>
      <c r="J17" s="51" t="n">
        <f aca="false">H17/3600</f>
        <v>10.539725</v>
      </c>
      <c r="L17" s="52" t="n">
        <v>2475.0592</v>
      </c>
      <c r="M17" s="53" t="n">
        <v>38.9375</v>
      </c>
      <c r="N17" s="53" t="n">
        <v>45.4397</v>
      </c>
      <c r="O17" s="53" t="n">
        <v>45.4049</v>
      </c>
      <c r="P17" s="53" t="n">
        <v>37640.76</v>
      </c>
      <c r="Q17" s="53" t="n">
        <v>69.26</v>
      </c>
      <c r="R17" s="54" t="n">
        <f aca="false">P17/3600</f>
        <v>10.4557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5472.77</v>
      </c>
      <c r="I18" s="58" t="n">
        <v>116.91</v>
      </c>
      <c r="J18" s="59" t="n">
        <f aca="false">H18/3600</f>
        <v>9.85354722222222</v>
      </c>
      <c r="L18" s="60" t="n">
        <v>1182.0032</v>
      </c>
      <c r="M18" s="61" t="n">
        <v>37.2063</v>
      </c>
      <c r="N18" s="61" t="n">
        <v>44.9345</v>
      </c>
      <c r="O18" s="61" t="n">
        <v>45.0463</v>
      </c>
      <c r="P18" s="61" t="n">
        <v>35152.58</v>
      </c>
      <c r="Q18" s="61" t="n">
        <v>64.54</v>
      </c>
      <c r="R18" s="62" t="n">
        <f aca="false">P18/3600</f>
        <v>9.7646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833.94</v>
      </c>
      <c r="I19" s="43" t="n">
        <v>37.77</v>
      </c>
      <c r="J19" s="44" t="n">
        <f aca="false">H19/3600</f>
        <v>4.95387222222222</v>
      </c>
      <c r="L19" s="42" t="n">
        <v>4779.7824</v>
      </c>
      <c r="M19" s="43" t="n">
        <v>41.8701</v>
      </c>
      <c r="N19" s="43" t="n">
        <v>43.7786</v>
      </c>
      <c r="O19" s="43" t="n">
        <v>45.5802</v>
      </c>
      <c r="P19" s="43" t="n">
        <v>18056.11</v>
      </c>
      <c r="Q19" s="43" t="n">
        <v>38.29</v>
      </c>
      <c r="R19" s="44" t="n">
        <f aca="false">P19/3600</f>
        <v>5.0155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6148.32</v>
      </c>
      <c r="I20" s="50" t="n">
        <v>34</v>
      </c>
      <c r="J20" s="51" t="n">
        <f aca="false">H20/3600</f>
        <v>4.48564444444444</v>
      </c>
      <c r="L20" s="49" t="n">
        <v>2199.0952</v>
      </c>
      <c r="M20" s="50" t="n">
        <v>39.9814</v>
      </c>
      <c r="N20" s="50" t="n">
        <v>42.44</v>
      </c>
      <c r="O20" s="50" t="n">
        <v>43.6278</v>
      </c>
      <c r="P20" s="50" t="n">
        <v>15995.49</v>
      </c>
      <c r="Q20" s="50" t="n">
        <v>34.3</v>
      </c>
      <c r="R20" s="51" t="n">
        <f aca="false">P20/3600</f>
        <v>4.4431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638.14</v>
      </c>
      <c r="I21" s="50" t="n">
        <v>29.88</v>
      </c>
      <c r="J21" s="51" t="n">
        <f aca="false">H21/3600</f>
        <v>4.06615</v>
      </c>
      <c r="L21" s="49" t="n">
        <v>1076.056</v>
      </c>
      <c r="M21" s="50" t="n">
        <v>37.6256</v>
      </c>
      <c r="N21" s="50" t="n">
        <v>41.287</v>
      </c>
      <c r="O21" s="50" t="n">
        <v>42.2281</v>
      </c>
      <c r="P21" s="50" t="n">
        <v>14805.66</v>
      </c>
      <c r="Q21" s="50" t="n">
        <v>32.04</v>
      </c>
      <c r="R21" s="51" t="n">
        <f aca="false">P21/3600</f>
        <v>4.1126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745.65</v>
      </c>
      <c r="I22" s="58" t="n">
        <v>25.93</v>
      </c>
      <c r="J22" s="59" t="n">
        <f aca="false">H22/3600</f>
        <v>3.81823611111111</v>
      </c>
      <c r="L22" s="57" t="n">
        <v>542.7144</v>
      </c>
      <c r="M22" s="58" t="n">
        <v>35.1979</v>
      </c>
      <c r="N22" s="58" t="n">
        <v>40.4178</v>
      </c>
      <c r="O22" s="58" t="n">
        <v>41.3664</v>
      </c>
      <c r="P22" s="58" t="n">
        <v>13772.05</v>
      </c>
      <c r="Q22" s="58" t="n">
        <v>26.13</v>
      </c>
      <c r="R22" s="59" t="n">
        <f aca="false">P22/3600</f>
        <v>3.8255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113.8</v>
      </c>
      <c r="I23" s="43" t="n">
        <v>38.58</v>
      </c>
      <c r="J23" s="44" t="n">
        <f aca="false">H23/3600</f>
        <v>4.75383333333333</v>
      </c>
      <c r="L23" s="42" t="n">
        <v>7665.5392</v>
      </c>
      <c r="M23" s="43" t="n">
        <v>40.2442</v>
      </c>
      <c r="N23" s="43" t="n">
        <v>42.6742</v>
      </c>
      <c r="O23" s="43" t="n">
        <v>44.043</v>
      </c>
      <c r="P23" s="43" t="n">
        <v>17261.73</v>
      </c>
      <c r="Q23" s="43" t="n">
        <v>41.67</v>
      </c>
      <c r="R23" s="44" t="n">
        <f aca="false">P23/3600</f>
        <v>4.7949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999.73</v>
      </c>
      <c r="I24" s="50" t="n">
        <v>40.06</v>
      </c>
      <c r="J24" s="51" t="n">
        <f aca="false">H24/3600</f>
        <v>4.16659166666667</v>
      </c>
      <c r="L24" s="49" t="n">
        <v>3346.5944</v>
      </c>
      <c r="M24" s="50" t="n">
        <v>37.7096</v>
      </c>
      <c r="N24" s="50" t="n">
        <v>40.8785</v>
      </c>
      <c r="O24" s="50" t="n">
        <v>41.6422</v>
      </c>
      <c r="P24" s="50" t="n">
        <v>15168.5</v>
      </c>
      <c r="Q24" s="50" t="n">
        <v>38.12</v>
      </c>
      <c r="R24" s="51" t="n">
        <f aca="false">P24/3600</f>
        <v>4.2134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877.04</v>
      </c>
      <c r="I25" s="50" t="n">
        <v>32.9</v>
      </c>
      <c r="J25" s="51" t="n">
        <f aca="false">H25/3600</f>
        <v>3.85473333333333</v>
      </c>
      <c r="L25" s="49" t="n">
        <v>1543.4112</v>
      </c>
      <c r="M25" s="50" t="n">
        <v>35.0722</v>
      </c>
      <c r="N25" s="50" t="n">
        <v>39.3683</v>
      </c>
      <c r="O25" s="50" t="n">
        <v>40.0022</v>
      </c>
      <c r="P25" s="50" t="n">
        <v>13830.18</v>
      </c>
      <c r="Q25" s="50" t="n">
        <v>30.11</v>
      </c>
      <c r="R25" s="51" t="n">
        <f aca="false">P25/3600</f>
        <v>3.8417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3109.29</v>
      </c>
      <c r="I26" s="58" t="n">
        <v>25.74</v>
      </c>
      <c r="J26" s="59" t="n">
        <f aca="false">H26/3600</f>
        <v>3.64146944444444</v>
      </c>
      <c r="L26" s="57" t="n">
        <v>718.9496</v>
      </c>
      <c r="M26" s="58" t="n">
        <v>32.5347</v>
      </c>
      <c r="N26" s="58" t="n">
        <v>38.2346</v>
      </c>
      <c r="O26" s="58" t="n">
        <v>39.117</v>
      </c>
      <c r="P26" s="58" t="n">
        <v>13031.56</v>
      </c>
      <c r="Q26" s="58" t="n">
        <v>28.4</v>
      </c>
      <c r="R26" s="59" t="n">
        <f aca="false">P26/3600</f>
        <v>3.6198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8248.24</v>
      </c>
      <c r="I27" s="43" t="n">
        <v>76.21</v>
      </c>
      <c r="J27" s="44" t="n">
        <f aca="false">H27/3600</f>
        <v>10.6245111111111</v>
      </c>
      <c r="L27" s="42" t="n">
        <v>18109.784</v>
      </c>
      <c r="M27" s="43" t="n">
        <v>38.6304</v>
      </c>
      <c r="N27" s="43" t="n">
        <v>40.2052</v>
      </c>
      <c r="O27" s="43" t="n">
        <v>43.7621</v>
      </c>
      <c r="P27" s="43" t="n">
        <v>38213.96</v>
      </c>
      <c r="Q27" s="43" t="n">
        <v>87.61</v>
      </c>
      <c r="R27" s="44" t="n">
        <f aca="false">P27/3600</f>
        <v>10.614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1547.25</v>
      </c>
      <c r="I28" s="50" t="n">
        <v>62.87</v>
      </c>
      <c r="J28" s="51" t="n">
        <f aca="false">H28/3600</f>
        <v>8.763125</v>
      </c>
      <c r="L28" s="49" t="n">
        <v>5778.2144</v>
      </c>
      <c r="M28" s="50" t="n">
        <v>37.0039</v>
      </c>
      <c r="N28" s="50" t="n">
        <v>39.2365</v>
      </c>
      <c r="O28" s="50" t="n">
        <v>42.0791</v>
      </c>
      <c r="P28" s="50" t="n">
        <v>31174.69</v>
      </c>
      <c r="Q28" s="50" t="n">
        <v>62.63</v>
      </c>
      <c r="R28" s="51" t="n">
        <f aca="false">P28/3600</f>
        <v>8.6596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8854.85</v>
      </c>
      <c r="I29" s="50" t="n">
        <v>58.64</v>
      </c>
      <c r="J29" s="51" t="n">
        <f aca="false">H29/3600</f>
        <v>8.01523611111111</v>
      </c>
      <c r="L29" s="49" t="n">
        <v>2712.664</v>
      </c>
      <c r="M29" s="50" t="n">
        <v>35.0871</v>
      </c>
      <c r="N29" s="50" t="n">
        <v>38.4101</v>
      </c>
      <c r="O29" s="50" t="n">
        <v>40.5714</v>
      </c>
      <c r="P29" s="50" t="n">
        <v>28435.62</v>
      </c>
      <c r="Q29" s="50" t="n">
        <v>56.23</v>
      </c>
      <c r="R29" s="51" t="n">
        <f aca="false">P29/3600</f>
        <v>7.8987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7177.23</v>
      </c>
      <c r="I30" s="58" t="n">
        <v>48.09</v>
      </c>
      <c r="J30" s="59" t="n">
        <f aca="false">H30/3600</f>
        <v>7.54923055555556</v>
      </c>
      <c r="L30" s="57" t="n">
        <v>1389.1544</v>
      </c>
      <c r="M30" s="58" t="n">
        <v>32.9004</v>
      </c>
      <c r="N30" s="58" t="n">
        <v>37.7072</v>
      </c>
      <c r="O30" s="58" t="n">
        <v>39.4242</v>
      </c>
      <c r="P30" s="58" t="n">
        <v>27082.51</v>
      </c>
      <c r="Q30" s="58" t="n">
        <v>50.34</v>
      </c>
      <c r="R30" s="59" t="n">
        <f aca="false">P30/3600</f>
        <v>7.5229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4452.43</v>
      </c>
      <c r="I31" s="43" t="n">
        <v>85.54</v>
      </c>
      <c r="J31" s="44" t="n">
        <f aca="false">H31/3600</f>
        <v>12.3478972222222</v>
      </c>
      <c r="L31" s="42" t="n">
        <v>17341.732</v>
      </c>
      <c r="M31" s="43" t="n">
        <v>39.3279</v>
      </c>
      <c r="N31" s="43" t="n">
        <v>44.0563</v>
      </c>
      <c r="O31" s="43" t="n">
        <v>45.4265</v>
      </c>
      <c r="P31" s="43" t="n">
        <v>44204.92</v>
      </c>
      <c r="Q31" s="43" t="n">
        <v>91.62</v>
      </c>
      <c r="R31" s="44" t="n">
        <f aca="false">P31/3600</f>
        <v>12.2791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8097.42</v>
      </c>
      <c r="I32" s="50" t="n">
        <v>78.33</v>
      </c>
      <c r="J32" s="51" t="n">
        <f aca="false">H32/3600</f>
        <v>10.5826166666667</v>
      </c>
      <c r="L32" s="49" t="n">
        <v>6043.8376</v>
      </c>
      <c r="M32" s="50" t="n">
        <v>37.6412</v>
      </c>
      <c r="N32" s="50" t="n">
        <v>42.7938</v>
      </c>
      <c r="O32" s="50" t="n">
        <v>43.45</v>
      </c>
      <c r="P32" s="50" t="n">
        <v>37756.86</v>
      </c>
      <c r="Q32" s="50" t="n">
        <v>73.3</v>
      </c>
      <c r="R32" s="51" t="n">
        <f aca="false">P32/3600</f>
        <v>10.4880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4264.46</v>
      </c>
      <c r="I33" s="50" t="n">
        <v>71.19</v>
      </c>
      <c r="J33" s="51" t="n">
        <f aca="false">H33/3600</f>
        <v>9.51790555555556</v>
      </c>
      <c r="L33" s="49" t="n">
        <v>2830.4696</v>
      </c>
      <c r="M33" s="50" t="n">
        <v>35.8028</v>
      </c>
      <c r="N33" s="50" t="n">
        <v>41.565</v>
      </c>
      <c r="O33" s="50" t="n">
        <v>41.6216</v>
      </c>
      <c r="P33" s="50" t="n">
        <v>34259.48</v>
      </c>
      <c r="Q33" s="50" t="n">
        <v>74.33</v>
      </c>
      <c r="R33" s="51" t="n">
        <f aca="false">P33/3600</f>
        <v>9.5165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2400.45</v>
      </c>
      <c r="I34" s="58" t="n">
        <v>63.05</v>
      </c>
      <c r="J34" s="59" t="n">
        <f aca="false">H34/3600</f>
        <v>9.000125</v>
      </c>
      <c r="L34" s="57" t="n">
        <v>1481.8304</v>
      </c>
      <c r="M34" s="58" t="n">
        <v>33.8275</v>
      </c>
      <c r="N34" s="58" t="n">
        <v>40.5716</v>
      </c>
      <c r="O34" s="58" t="n">
        <v>40.2617</v>
      </c>
      <c r="P34" s="58" t="n">
        <v>32257.57</v>
      </c>
      <c r="Q34" s="58" t="n">
        <v>62.64</v>
      </c>
      <c r="R34" s="59" t="n">
        <f aca="false">P34/3600</f>
        <v>8.9604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3025.36</v>
      </c>
      <c r="I35" s="43" t="n">
        <v>116.87</v>
      </c>
      <c r="J35" s="44" t="n">
        <f aca="false">H35/3600</f>
        <v>14.7292666666667</v>
      </c>
      <c r="L35" s="42" t="n">
        <v>39728.236</v>
      </c>
      <c r="M35" s="43" t="n">
        <v>37.5921</v>
      </c>
      <c r="N35" s="43" t="n">
        <v>42.3817</v>
      </c>
      <c r="O35" s="43" t="n">
        <v>44.4556</v>
      </c>
      <c r="P35" s="43" t="n">
        <v>52510.72</v>
      </c>
      <c r="Q35" s="43" t="n">
        <v>122.73</v>
      </c>
      <c r="R35" s="44" t="n">
        <f aca="false">P35/3600</f>
        <v>14.5863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9519.36</v>
      </c>
      <c r="I36" s="50" t="n">
        <v>80.45</v>
      </c>
      <c r="J36" s="51" t="n">
        <f aca="false">H36/3600</f>
        <v>10.9776</v>
      </c>
      <c r="L36" s="49" t="n">
        <v>7295.6952</v>
      </c>
      <c r="M36" s="50" t="n">
        <v>35.4248</v>
      </c>
      <c r="N36" s="50" t="n">
        <v>41.0958</v>
      </c>
      <c r="O36" s="50" t="n">
        <v>43.2702</v>
      </c>
      <c r="P36" s="50" t="n">
        <v>39391.13</v>
      </c>
      <c r="Q36" s="50" t="n">
        <v>93.42</v>
      </c>
      <c r="R36" s="51" t="n">
        <f aca="false">P36/3600</f>
        <v>10.9419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5133.31</v>
      </c>
      <c r="I37" s="50" t="n">
        <v>69.35</v>
      </c>
      <c r="J37" s="51" t="n">
        <f aca="false">H37/3600</f>
        <v>9.75925277777778</v>
      </c>
      <c r="L37" s="49" t="n">
        <v>2272.8704</v>
      </c>
      <c r="M37" s="50" t="n">
        <v>33.9907</v>
      </c>
      <c r="N37" s="50" t="n">
        <v>39.8411</v>
      </c>
      <c r="O37" s="50" t="n">
        <v>42.2344</v>
      </c>
      <c r="P37" s="50" t="n">
        <v>35048.21</v>
      </c>
      <c r="Q37" s="50" t="n">
        <v>69.88</v>
      </c>
      <c r="R37" s="51" t="n">
        <f aca="false">P37/3600</f>
        <v>9.7356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3396.91</v>
      </c>
      <c r="I38" s="58" t="n">
        <v>66.5</v>
      </c>
      <c r="J38" s="59" t="n">
        <f aca="false">H38/3600</f>
        <v>9.27691944444445</v>
      </c>
      <c r="L38" s="57" t="n">
        <v>980.2712</v>
      </c>
      <c r="M38" s="58" t="n">
        <v>32.186</v>
      </c>
      <c r="N38" s="58" t="n">
        <v>38.8515</v>
      </c>
      <c r="O38" s="58" t="n">
        <v>41.428</v>
      </c>
      <c r="P38" s="58" t="n">
        <v>33153.45</v>
      </c>
      <c r="Q38" s="58" t="n">
        <v>71.45</v>
      </c>
      <c r="R38" s="59" t="n">
        <f aca="false">P38/3600</f>
        <v>9.2092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748.25</v>
      </c>
      <c r="I39" s="43" t="n">
        <v>14.93</v>
      </c>
      <c r="J39" s="44" t="n">
        <f aca="false">H39/3600</f>
        <v>2.15229166666667</v>
      </c>
      <c r="L39" s="42" t="n">
        <v>3463.888</v>
      </c>
      <c r="M39" s="43" t="n">
        <v>40.6437</v>
      </c>
      <c r="N39" s="43" t="n">
        <v>43.3683</v>
      </c>
      <c r="O39" s="43" t="n">
        <v>44.0172</v>
      </c>
      <c r="P39" s="43" t="n">
        <v>7778.46</v>
      </c>
      <c r="Q39" s="43" t="n">
        <v>15.25</v>
      </c>
      <c r="R39" s="44" t="n">
        <f aca="false">P39/3600</f>
        <v>2.1606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06</v>
      </c>
      <c r="I40" s="50" t="n">
        <v>12.57</v>
      </c>
      <c r="J40" s="51" t="n">
        <f aca="false">H40/3600</f>
        <v>1.89055555555556</v>
      </c>
      <c r="L40" s="49" t="n">
        <v>1667.5232</v>
      </c>
      <c r="M40" s="50" t="n">
        <v>37.485</v>
      </c>
      <c r="N40" s="50" t="n">
        <v>40.9848</v>
      </c>
      <c r="O40" s="50" t="n">
        <v>41.3163</v>
      </c>
      <c r="P40" s="50" t="n">
        <v>6875.06</v>
      </c>
      <c r="Q40" s="50" t="n">
        <v>13.31</v>
      </c>
      <c r="R40" s="51" t="n">
        <f aca="false">P40/3600</f>
        <v>1.9097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147.32</v>
      </c>
      <c r="I41" s="50" t="n">
        <v>10.34</v>
      </c>
      <c r="J41" s="51" t="n">
        <f aca="false">H41/3600</f>
        <v>1.70758888888889</v>
      </c>
      <c r="L41" s="49" t="n">
        <v>818.852</v>
      </c>
      <c r="M41" s="50" t="n">
        <v>34.5501</v>
      </c>
      <c r="N41" s="50" t="n">
        <v>39.0389</v>
      </c>
      <c r="O41" s="50" t="n">
        <v>39.1549</v>
      </c>
      <c r="P41" s="50" t="n">
        <v>6176.82</v>
      </c>
      <c r="Q41" s="50" t="n">
        <v>10.82</v>
      </c>
      <c r="R41" s="51" t="n">
        <f aca="false">P41/3600</f>
        <v>1.7157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748.66</v>
      </c>
      <c r="I42" s="58" t="n">
        <v>8.98</v>
      </c>
      <c r="J42" s="59" t="n">
        <f aca="false">H42/3600</f>
        <v>1.59685</v>
      </c>
      <c r="L42" s="57" t="n">
        <v>432.9592</v>
      </c>
      <c r="M42" s="58" t="n">
        <v>32.0685</v>
      </c>
      <c r="N42" s="58" t="n">
        <v>37.627</v>
      </c>
      <c r="O42" s="58" t="n">
        <v>37.5443</v>
      </c>
      <c r="P42" s="58" t="n">
        <v>5719.48</v>
      </c>
      <c r="Q42" s="58" t="n">
        <v>9.19</v>
      </c>
      <c r="R42" s="59" t="n">
        <f aca="false">P42/3600</f>
        <v>1.5887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908.45</v>
      </c>
      <c r="I43" s="43" t="n">
        <v>17.43</v>
      </c>
      <c r="J43" s="44" t="n">
        <f aca="false">H43/3600</f>
        <v>2.47456944444444</v>
      </c>
      <c r="L43" s="42" t="n">
        <v>3647.0936</v>
      </c>
      <c r="M43" s="43" t="n">
        <v>40.4274</v>
      </c>
      <c r="N43" s="43" t="n">
        <v>43.8233</v>
      </c>
      <c r="O43" s="43" t="n">
        <v>45.4052</v>
      </c>
      <c r="P43" s="43" t="n">
        <v>8888</v>
      </c>
      <c r="Q43" s="43" t="n">
        <v>17.09</v>
      </c>
      <c r="R43" s="44" t="n">
        <f aca="false">P43/3600</f>
        <v>2.4688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964.37</v>
      </c>
      <c r="I44" s="50" t="n">
        <v>14.53</v>
      </c>
      <c r="J44" s="51" t="n">
        <f aca="false">H44/3600</f>
        <v>2.212325</v>
      </c>
      <c r="L44" s="49" t="n">
        <v>1715.7088</v>
      </c>
      <c r="M44" s="50" t="n">
        <v>37.8886</v>
      </c>
      <c r="N44" s="50" t="n">
        <v>41.8723</v>
      </c>
      <c r="O44" s="50" t="n">
        <v>43.0585</v>
      </c>
      <c r="P44" s="50" t="n">
        <v>7964.5</v>
      </c>
      <c r="Q44" s="50" t="n">
        <v>14.75</v>
      </c>
      <c r="R44" s="51" t="n">
        <f aca="false">P44/3600</f>
        <v>2.2123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265.69</v>
      </c>
      <c r="I45" s="50" t="n">
        <v>12.18</v>
      </c>
      <c r="J45" s="51" t="n">
        <f aca="false">H45/3600</f>
        <v>2.01824722222222</v>
      </c>
      <c r="L45" s="49" t="n">
        <v>863.4192</v>
      </c>
      <c r="M45" s="50" t="n">
        <v>35.104</v>
      </c>
      <c r="N45" s="50" t="n">
        <v>40.1856</v>
      </c>
      <c r="O45" s="50" t="n">
        <v>41.1571</v>
      </c>
      <c r="P45" s="50" t="n">
        <v>7268.75</v>
      </c>
      <c r="Q45" s="50" t="n">
        <v>12.78</v>
      </c>
      <c r="R45" s="51" t="n">
        <f aca="false">P45/3600</f>
        <v>2.0190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856.95</v>
      </c>
      <c r="I46" s="58" t="n">
        <v>10.66</v>
      </c>
      <c r="J46" s="59" t="n">
        <f aca="false">H46/3600</f>
        <v>1.90470833333333</v>
      </c>
      <c r="L46" s="57" t="n">
        <v>455.7968</v>
      </c>
      <c r="M46" s="58" t="n">
        <v>32.3228</v>
      </c>
      <c r="N46" s="58" t="n">
        <v>38.8421</v>
      </c>
      <c r="O46" s="58" t="n">
        <v>39.7064</v>
      </c>
      <c r="P46" s="58" t="n">
        <v>6893.88</v>
      </c>
      <c r="Q46" s="58" t="n">
        <v>10.9</v>
      </c>
      <c r="R46" s="59" t="n">
        <f aca="false">P46/3600</f>
        <v>1.9149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521.13</v>
      </c>
      <c r="I47" s="43" t="n">
        <v>17.46</v>
      </c>
      <c r="J47" s="44" t="n">
        <f aca="false">H47/3600</f>
        <v>2.36698055555556</v>
      </c>
      <c r="L47" s="42" t="n">
        <v>6868.1544</v>
      </c>
      <c r="M47" s="43" t="n">
        <v>38.5255</v>
      </c>
      <c r="N47" s="43" t="n">
        <v>41.6947</v>
      </c>
      <c r="O47" s="43" t="n">
        <v>42.7557</v>
      </c>
      <c r="P47" s="43" t="n">
        <v>8587.73</v>
      </c>
      <c r="Q47" s="43" t="n">
        <v>18.25</v>
      </c>
      <c r="R47" s="44" t="n">
        <f aca="false">P47/3600</f>
        <v>2.3854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40.21</v>
      </c>
      <c r="I48" s="50" t="n">
        <v>14.42</v>
      </c>
      <c r="J48" s="51" t="n">
        <f aca="false">H48/3600</f>
        <v>2.01116944444444</v>
      </c>
      <c r="L48" s="49" t="n">
        <v>3122.448</v>
      </c>
      <c r="M48" s="50" t="n">
        <v>34.9773</v>
      </c>
      <c r="N48" s="50" t="n">
        <v>39.0872</v>
      </c>
      <c r="O48" s="50" t="n">
        <v>40.0007</v>
      </c>
      <c r="P48" s="50" t="n">
        <v>7232.93</v>
      </c>
      <c r="Q48" s="50" t="n">
        <v>14.52</v>
      </c>
      <c r="R48" s="51" t="n">
        <f aca="false">P48/3600</f>
        <v>2.0091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496.33</v>
      </c>
      <c r="I49" s="50" t="n">
        <v>12.98</v>
      </c>
      <c r="J49" s="51" t="n">
        <f aca="false">H49/3600</f>
        <v>1.80453611111111</v>
      </c>
      <c r="L49" s="49" t="n">
        <v>1475.3248</v>
      </c>
      <c r="M49" s="50" t="n">
        <v>31.7605</v>
      </c>
      <c r="N49" s="50" t="n">
        <v>37.1778</v>
      </c>
      <c r="O49" s="50" t="n">
        <v>38.0174</v>
      </c>
      <c r="P49" s="50" t="n">
        <v>6488.92</v>
      </c>
      <c r="Q49" s="50" t="n">
        <v>13.27</v>
      </c>
      <c r="R49" s="51" t="n">
        <f aca="false">P49/3600</f>
        <v>1.8024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987.43</v>
      </c>
      <c r="I50" s="58" t="n">
        <v>10.78</v>
      </c>
      <c r="J50" s="59" t="n">
        <f aca="false">H50/3600</f>
        <v>1.663175</v>
      </c>
      <c r="L50" s="57" t="n">
        <v>698.6576</v>
      </c>
      <c r="M50" s="58" t="n">
        <v>28.7784</v>
      </c>
      <c r="N50" s="58" t="n">
        <v>35.8642</v>
      </c>
      <c r="O50" s="58" t="n">
        <v>36.6192</v>
      </c>
      <c r="P50" s="58" t="n">
        <v>5939.23</v>
      </c>
      <c r="Q50" s="58" t="n">
        <v>10.93</v>
      </c>
      <c r="R50" s="59" t="n">
        <f aca="false">P50/3600</f>
        <v>1.6497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83.72</v>
      </c>
      <c r="I51" s="43" t="n">
        <v>12.08</v>
      </c>
      <c r="J51" s="44" t="n">
        <f aca="false">H51/3600</f>
        <v>1.68992222222222</v>
      </c>
      <c r="L51" s="42" t="n">
        <v>4841.4768</v>
      </c>
      <c r="M51" s="43" t="n">
        <v>39.2328</v>
      </c>
      <c r="N51" s="43" t="n">
        <v>41.6695</v>
      </c>
      <c r="O51" s="43" t="n">
        <v>43.1333</v>
      </c>
      <c r="P51" s="43" t="n">
        <v>6161.98</v>
      </c>
      <c r="Q51" s="43" t="n">
        <v>12.32</v>
      </c>
      <c r="R51" s="44" t="n">
        <f aca="false">P51/3600</f>
        <v>1.7116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255.18</v>
      </c>
      <c r="I52" s="50" t="n">
        <v>9.95</v>
      </c>
      <c r="J52" s="51" t="n">
        <f aca="false">H52/3600</f>
        <v>1.45977222222222</v>
      </c>
      <c r="L52" s="49" t="n">
        <v>2046.8616</v>
      </c>
      <c r="M52" s="50" t="n">
        <v>35.9795</v>
      </c>
      <c r="N52" s="50" t="n">
        <v>39.3818</v>
      </c>
      <c r="O52" s="50" t="n">
        <v>40.9564</v>
      </c>
      <c r="P52" s="50" t="n">
        <v>5143.94</v>
      </c>
      <c r="Q52" s="50" t="n">
        <v>10.01</v>
      </c>
      <c r="R52" s="51" t="n">
        <f aca="false">P52/3600</f>
        <v>1.4288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97.24</v>
      </c>
      <c r="I53" s="50" t="n">
        <v>9.42</v>
      </c>
      <c r="J53" s="51" t="n">
        <f aca="false">H53/3600</f>
        <v>1.27701111111111</v>
      </c>
      <c r="L53" s="49" t="n">
        <v>958.4072</v>
      </c>
      <c r="M53" s="50" t="n">
        <v>33.1006</v>
      </c>
      <c r="N53" s="50" t="n">
        <v>37.5134</v>
      </c>
      <c r="O53" s="50" t="n">
        <v>39.2103</v>
      </c>
      <c r="P53" s="50" t="n">
        <v>4595.74</v>
      </c>
      <c r="Q53" s="50" t="n">
        <v>8.4</v>
      </c>
      <c r="R53" s="51" t="n">
        <f aca="false">P53/3600</f>
        <v>1.2765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144.84</v>
      </c>
      <c r="I54" s="58" t="n">
        <v>6.98</v>
      </c>
      <c r="J54" s="59" t="n">
        <f aca="false">H54/3600</f>
        <v>1.15134444444444</v>
      </c>
      <c r="L54" s="57" t="n">
        <v>468.4696</v>
      </c>
      <c r="M54" s="58" t="n">
        <v>30.4391</v>
      </c>
      <c r="N54" s="58" t="n">
        <v>36.1896</v>
      </c>
      <c r="O54" s="58" t="n">
        <v>37.9262</v>
      </c>
      <c r="P54" s="58" t="n">
        <v>4209.19</v>
      </c>
      <c r="Q54" s="58" t="n">
        <v>7.12</v>
      </c>
      <c r="R54" s="59" t="n">
        <f aca="false">P54/3600</f>
        <v>1.1692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155.01</v>
      </c>
      <c r="I55" s="43" t="n">
        <v>4.21</v>
      </c>
      <c r="J55" s="44" t="n">
        <f aca="false">H55/3600</f>
        <v>0.598613888888889</v>
      </c>
      <c r="L55" s="42" t="n">
        <v>1519.0224</v>
      </c>
      <c r="M55" s="43" t="n">
        <v>40.9079</v>
      </c>
      <c r="N55" s="43" t="n">
        <v>44.3005</v>
      </c>
      <c r="O55" s="43" t="n">
        <v>43.4478</v>
      </c>
      <c r="P55" s="43" t="n">
        <v>2117.28</v>
      </c>
      <c r="Q55" s="43" t="n">
        <v>4.21</v>
      </c>
      <c r="R55" s="44" t="n">
        <f aca="false">P55/3600</f>
        <v>0.5881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70.63</v>
      </c>
      <c r="I56" s="50" t="n">
        <v>3.4</v>
      </c>
      <c r="J56" s="51" t="n">
        <f aca="false">H56/3600</f>
        <v>0.519619444444445</v>
      </c>
      <c r="L56" s="49" t="n">
        <v>760.0944</v>
      </c>
      <c r="M56" s="50" t="n">
        <v>37.0772</v>
      </c>
      <c r="N56" s="50" t="n">
        <v>41.588</v>
      </c>
      <c r="O56" s="50" t="n">
        <v>40.4009</v>
      </c>
      <c r="P56" s="50" t="n">
        <v>1882.06</v>
      </c>
      <c r="Q56" s="50" t="n">
        <v>3.63</v>
      </c>
      <c r="R56" s="51" t="n">
        <f aca="false">P56/3600</f>
        <v>0.52279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703.48</v>
      </c>
      <c r="I57" s="50" t="n">
        <v>2.77</v>
      </c>
      <c r="J57" s="51" t="n">
        <f aca="false">H57/3600</f>
        <v>0.473188888888889</v>
      </c>
      <c r="L57" s="49" t="n">
        <v>376.5624</v>
      </c>
      <c r="M57" s="50" t="n">
        <v>33.662</v>
      </c>
      <c r="N57" s="50" t="n">
        <v>39.4945</v>
      </c>
      <c r="O57" s="50" t="n">
        <v>38.0268</v>
      </c>
      <c r="P57" s="50" t="n">
        <v>1700.25</v>
      </c>
      <c r="Q57" s="50" t="n">
        <v>2.9</v>
      </c>
      <c r="R57" s="51" t="n">
        <f aca="false">P57/3600</f>
        <v>0.4722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68.14</v>
      </c>
      <c r="I58" s="58" t="n">
        <v>2.52</v>
      </c>
      <c r="J58" s="59" t="n">
        <f aca="false">H58/3600</f>
        <v>0.435594444444444</v>
      </c>
      <c r="L58" s="57" t="n">
        <v>195.8248</v>
      </c>
      <c r="M58" s="58" t="n">
        <v>30.8504</v>
      </c>
      <c r="N58" s="58" t="n">
        <v>38.0484</v>
      </c>
      <c r="O58" s="58" t="n">
        <v>36.4165</v>
      </c>
      <c r="P58" s="58" t="n">
        <v>1523.71</v>
      </c>
      <c r="Q58" s="58" t="n">
        <v>2.47</v>
      </c>
      <c r="R58" s="59" t="n">
        <f aca="false">P58/3600</f>
        <v>0.4232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58.46</v>
      </c>
      <c r="I59" s="43" t="n">
        <v>5.09</v>
      </c>
      <c r="J59" s="44" t="n">
        <f aca="false">H59/3600</f>
        <v>0.655127777777778</v>
      </c>
      <c r="L59" s="42" t="n">
        <v>1617.476</v>
      </c>
      <c r="M59" s="43" t="n">
        <v>38.3102</v>
      </c>
      <c r="N59" s="43" t="n">
        <v>43.3897</v>
      </c>
      <c r="O59" s="43" t="n">
        <v>44.5432</v>
      </c>
      <c r="P59" s="43" t="n">
        <v>2343.08</v>
      </c>
      <c r="Q59" s="43" t="n">
        <v>5.06</v>
      </c>
      <c r="R59" s="44" t="n">
        <f aca="false">P59/3600</f>
        <v>0.6508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57.75</v>
      </c>
      <c r="I60" s="50" t="n">
        <v>4.08</v>
      </c>
      <c r="J60" s="51" t="n">
        <f aca="false">H60/3600</f>
        <v>0.543819444444444</v>
      </c>
      <c r="L60" s="49" t="n">
        <v>633.2672</v>
      </c>
      <c r="M60" s="50" t="n">
        <v>35.0138</v>
      </c>
      <c r="N60" s="50" t="n">
        <v>41.1221</v>
      </c>
      <c r="O60" s="50" t="n">
        <v>42.1506</v>
      </c>
      <c r="P60" s="50" t="n">
        <v>1952.97</v>
      </c>
      <c r="Q60" s="50" t="n">
        <v>4.27</v>
      </c>
      <c r="R60" s="51" t="n">
        <f aca="false">P60/3600</f>
        <v>0.5424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69.28</v>
      </c>
      <c r="I61" s="50" t="n">
        <v>3.78</v>
      </c>
      <c r="J61" s="51" t="n">
        <f aca="false">H61/3600</f>
        <v>0.491466666666667</v>
      </c>
      <c r="L61" s="49" t="n">
        <v>286.4088</v>
      </c>
      <c r="M61" s="50" t="n">
        <v>32.1496</v>
      </c>
      <c r="N61" s="50" t="n">
        <v>39.5068</v>
      </c>
      <c r="O61" s="50" t="n">
        <v>40.5221</v>
      </c>
      <c r="P61" s="50" t="n">
        <v>1738.03</v>
      </c>
      <c r="Q61" s="50" t="n">
        <v>3.57</v>
      </c>
      <c r="R61" s="51" t="n">
        <f aca="false">P61/3600</f>
        <v>0.4827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14.01</v>
      </c>
      <c r="I62" s="58" t="n">
        <v>3.04</v>
      </c>
      <c r="J62" s="59" t="n">
        <f aca="false">H62/3600</f>
        <v>0.448336111111111</v>
      </c>
      <c r="L62" s="57" t="n">
        <v>142.292</v>
      </c>
      <c r="M62" s="58" t="n">
        <v>29.3778</v>
      </c>
      <c r="N62" s="58" t="n">
        <v>38.4812</v>
      </c>
      <c r="O62" s="58" t="n">
        <v>39.3427</v>
      </c>
      <c r="P62" s="58" t="n">
        <v>1632.14</v>
      </c>
      <c r="Q62" s="58" t="n">
        <v>3.1</v>
      </c>
      <c r="R62" s="59" t="n">
        <f aca="false">P62/3600</f>
        <v>0.4533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44.36</v>
      </c>
      <c r="I63" s="43" t="n">
        <v>4.18</v>
      </c>
      <c r="J63" s="44" t="n">
        <f aca="false">H63/3600</f>
        <v>0.5401</v>
      </c>
      <c r="L63" s="42" t="n">
        <v>1657.3328</v>
      </c>
      <c r="M63" s="43" t="n">
        <v>38.4418</v>
      </c>
      <c r="N63" s="43" t="n">
        <v>41.5168</v>
      </c>
      <c r="O63" s="43" t="n">
        <v>42.484</v>
      </c>
      <c r="P63" s="43" t="n">
        <v>1952.7</v>
      </c>
      <c r="Q63" s="43" t="n">
        <v>4.27</v>
      </c>
      <c r="R63" s="44" t="n">
        <f aca="false">P63/3600</f>
        <v>0.5424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669.71</v>
      </c>
      <c r="I64" s="50" t="n">
        <v>3.38</v>
      </c>
      <c r="J64" s="51" t="n">
        <f aca="false">H64/3600</f>
        <v>0.463808333333333</v>
      </c>
      <c r="L64" s="49" t="n">
        <v>761.2816</v>
      </c>
      <c r="M64" s="50" t="n">
        <v>35.0294</v>
      </c>
      <c r="N64" s="50" t="n">
        <v>38.8705</v>
      </c>
      <c r="O64" s="50" t="n">
        <v>39.6185</v>
      </c>
      <c r="P64" s="50" t="n">
        <v>1677.31</v>
      </c>
      <c r="Q64" s="50" t="n">
        <v>3.35</v>
      </c>
      <c r="R64" s="51" t="n">
        <f aca="false">P64/3600</f>
        <v>0.4659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87.81</v>
      </c>
      <c r="I65" s="50" t="n">
        <v>2.67</v>
      </c>
      <c r="J65" s="51" t="n">
        <f aca="false">H65/3600</f>
        <v>0.413280555555556</v>
      </c>
      <c r="L65" s="49" t="n">
        <v>355.6832</v>
      </c>
      <c r="M65" s="50" t="n">
        <v>31.7587</v>
      </c>
      <c r="N65" s="50" t="n">
        <v>36.8458</v>
      </c>
      <c r="O65" s="50" t="n">
        <v>37.5076</v>
      </c>
      <c r="P65" s="50" t="n">
        <v>1457.94</v>
      </c>
      <c r="Q65" s="50" t="n">
        <v>2.76</v>
      </c>
      <c r="R65" s="51" t="n">
        <f aca="false">P65/3600</f>
        <v>0.40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75.13</v>
      </c>
      <c r="I66" s="58" t="n">
        <v>2.13</v>
      </c>
      <c r="J66" s="59" t="n">
        <f aca="false">H66/3600</f>
        <v>0.381980555555556</v>
      </c>
      <c r="L66" s="57" t="n">
        <v>165.5728</v>
      </c>
      <c r="M66" s="58" t="n">
        <v>28.7942</v>
      </c>
      <c r="N66" s="58" t="n">
        <v>35.4851</v>
      </c>
      <c r="O66" s="58" t="n">
        <v>36.045</v>
      </c>
      <c r="P66" s="58" t="n">
        <v>1358.26</v>
      </c>
      <c r="Q66" s="58" t="n">
        <v>2.18</v>
      </c>
      <c r="R66" s="59" t="n">
        <f aca="false">P66/3600</f>
        <v>0.3772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49.03</v>
      </c>
      <c r="I67" s="43" t="n">
        <v>3.02</v>
      </c>
      <c r="J67" s="44" t="n">
        <f aca="false">H67/3600</f>
        <v>0.402508333333333</v>
      </c>
      <c r="L67" s="42" t="n">
        <v>1213.588</v>
      </c>
      <c r="M67" s="43" t="n">
        <v>39.68</v>
      </c>
      <c r="N67" s="43" t="n">
        <v>41.805</v>
      </c>
      <c r="O67" s="43" t="n">
        <v>42.8707</v>
      </c>
      <c r="P67" s="43" t="n">
        <v>1429.11</v>
      </c>
      <c r="Q67" s="43" t="n">
        <v>3.09</v>
      </c>
      <c r="R67" s="44" t="n">
        <f aca="false">P67/3600</f>
        <v>0.3969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65.37</v>
      </c>
      <c r="I68" s="50" t="n">
        <v>2.43</v>
      </c>
      <c r="J68" s="51" t="n">
        <f aca="false">H68/3600</f>
        <v>0.351491666666667</v>
      </c>
      <c r="L68" s="49" t="n">
        <v>595.5608</v>
      </c>
      <c r="M68" s="50" t="n">
        <v>35.8691</v>
      </c>
      <c r="N68" s="50" t="n">
        <v>39.0931</v>
      </c>
      <c r="O68" s="50" t="n">
        <v>40.282</v>
      </c>
      <c r="P68" s="50" t="n">
        <v>1236.73</v>
      </c>
      <c r="Q68" s="50" t="n">
        <v>2.45</v>
      </c>
      <c r="R68" s="51" t="n">
        <f aca="false">P68/3600</f>
        <v>0.3435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00.4</v>
      </c>
      <c r="I69" s="50" t="n">
        <v>1.99</v>
      </c>
      <c r="J69" s="51" t="n">
        <f aca="false">H69/3600</f>
        <v>0.305666666666667</v>
      </c>
      <c r="L69" s="49" t="n">
        <v>289.4904</v>
      </c>
      <c r="M69" s="50" t="n">
        <v>32.4223</v>
      </c>
      <c r="N69" s="50" t="n">
        <v>37.0892</v>
      </c>
      <c r="O69" s="50" t="n">
        <v>38.2742</v>
      </c>
      <c r="P69" s="50" t="n">
        <v>1107.09</v>
      </c>
      <c r="Q69" s="50" t="n">
        <v>1.94</v>
      </c>
      <c r="R69" s="51" t="n">
        <f aca="false">P69/3600</f>
        <v>0.3075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05.65</v>
      </c>
      <c r="I70" s="58" t="n">
        <v>1.69</v>
      </c>
      <c r="J70" s="59" t="n">
        <f aca="false">H70/3600</f>
        <v>0.279347222222222</v>
      </c>
      <c r="L70" s="57" t="n">
        <v>142.8664</v>
      </c>
      <c r="M70" s="58" t="n">
        <v>29.6129</v>
      </c>
      <c r="N70" s="58" t="n">
        <v>35.6753</v>
      </c>
      <c r="O70" s="58" t="n">
        <v>36.7368</v>
      </c>
      <c r="P70" s="58" t="n">
        <v>974.54</v>
      </c>
      <c r="Q70" s="58" t="n">
        <v>1.66</v>
      </c>
      <c r="R70" s="59" t="n">
        <f aca="false">P70/3600</f>
        <v>0.2707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9010925966274</v>
      </c>
      <c r="J89" s="70" t="n">
        <f aca="false">GEOMEAN(J3:J82)</f>
        <v>2.79633875593868</v>
      </c>
      <c r="Q89" s="70" t="n">
        <f aca="false">GEOMEAN(Q3:Q82)</f>
        <v>20.1196033526053</v>
      </c>
      <c r="R89" s="70" t="n">
        <f aca="false">GEOMEAN(R3:R82)</f>
        <v>2.7846881788127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097983715803</v>
      </c>
      <c r="R90" s="71" t="n">
        <f aca="false">R89/J89</f>
        <v>0.99583363170817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1385</v>
      </c>
      <c r="J91" s="70" t="n">
        <f aca="false">SUM(J3:J82)</f>
        <v>345.862833333333</v>
      </c>
      <c r="Q91" s="70" t="n">
        <f aca="false">SUM(Q3:Q82)/3600</f>
        <v>0.714763888888889</v>
      </c>
      <c r="R91" s="70" t="n">
        <f aca="false">SUM(R3:R82)</f>
        <v>343.79364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352.32</v>
      </c>
      <c r="I3" s="43" t="n">
        <v>31.89</v>
      </c>
      <c r="J3" s="44" t="n">
        <f aca="false">H3/3600</f>
        <v>4.82008888888889</v>
      </c>
      <c r="L3" s="45" t="n">
        <v>13661.6528</v>
      </c>
      <c r="M3" s="46" t="n">
        <v>41.6214</v>
      </c>
      <c r="N3" s="46" t="n">
        <v>41.5946</v>
      </c>
      <c r="O3" s="46" t="n">
        <v>44.273</v>
      </c>
      <c r="P3" s="46" t="n">
        <v>17199.96</v>
      </c>
      <c r="Q3" s="46" t="n">
        <v>32.71</v>
      </c>
      <c r="R3" s="47" t="n">
        <f aca="false">P3/3600</f>
        <v>4.7777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5174.77</v>
      </c>
      <c r="I4" s="50" t="n">
        <v>26.57</v>
      </c>
      <c r="J4" s="51" t="n">
        <f aca="false">H4/3600</f>
        <v>4.21521388888889</v>
      </c>
      <c r="L4" s="52" t="n">
        <v>5573.76</v>
      </c>
      <c r="M4" s="53" t="n">
        <v>39.149</v>
      </c>
      <c r="N4" s="53" t="n">
        <v>39.9626</v>
      </c>
      <c r="O4" s="53" t="n">
        <v>42.4212</v>
      </c>
      <c r="P4" s="53" t="n">
        <v>15080.83</v>
      </c>
      <c r="Q4" s="53" t="n">
        <v>27.78</v>
      </c>
      <c r="R4" s="54" t="n">
        <f aca="false">P4/3600</f>
        <v>4.1891194444444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824.65</v>
      </c>
      <c r="I5" s="50" t="n">
        <v>24.09</v>
      </c>
      <c r="J5" s="51" t="n">
        <f aca="false">H5/3600</f>
        <v>3.84018055555556</v>
      </c>
      <c r="L5" s="52" t="n">
        <v>2697.6528</v>
      </c>
      <c r="M5" s="53" t="n">
        <v>36.6062</v>
      </c>
      <c r="N5" s="53" t="n">
        <v>38.7486</v>
      </c>
      <c r="O5" s="53" t="n">
        <v>41.0011</v>
      </c>
      <c r="P5" s="53" t="n">
        <v>14021.66</v>
      </c>
      <c r="Q5" s="53" t="n">
        <v>24.1</v>
      </c>
      <c r="R5" s="54" t="n">
        <f aca="false">P5/3600</f>
        <v>3.89490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128.8</v>
      </c>
      <c r="I6" s="58" t="n">
        <v>22.4</v>
      </c>
      <c r="J6" s="59" t="n">
        <f aca="false">H6/3600</f>
        <v>3.64688888888889</v>
      </c>
      <c r="L6" s="60" t="n">
        <v>1416.5264</v>
      </c>
      <c r="M6" s="61" t="n">
        <v>33.9472</v>
      </c>
      <c r="N6" s="61" t="n">
        <v>37.8212</v>
      </c>
      <c r="O6" s="61" t="n">
        <v>39.9698</v>
      </c>
      <c r="P6" s="61" t="n">
        <v>13127.17</v>
      </c>
      <c r="Q6" s="61" t="n">
        <v>23.11</v>
      </c>
      <c r="R6" s="62" t="n">
        <f aca="false">P6/3600</f>
        <v>3.6464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775.01</v>
      </c>
      <c r="I7" s="43" t="n">
        <v>48.09</v>
      </c>
      <c r="J7" s="44" t="n">
        <f aca="false">H7/3600</f>
        <v>6.88194722222222</v>
      </c>
      <c r="L7" s="45" t="n">
        <v>34340.0704</v>
      </c>
      <c r="M7" s="46" t="n">
        <v>40.1488</v>
      </c>
      <c r="N7" s="46" t="n">
        <v>45.1988</v>
      </c>
      <c r="O7" s="46" t="n">
        <v>44.7966</v>
      </c>
      <c r="P7" s="46" t="n">
        <v>24548.94</v>
      </c>
      <c r="Q7" s="46" t="n">
        <v>45.46</v>
      </c>
      <c r="R7" s="47" t="n">
        <f aca="false">P7/3600</f>
        <v>6.8191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826.89</v>
      </c>
      <c r="I8" s="50" t="n">
        <v>38.75</v>
      </c>
      <c r="J8" s="51" t="n">
        <f aca="false">H8/3600</f>
        <v>6.063025</v>
      </c>
      <c r="L8" s="52" t="n">
        <v>16686.1424</v>
      </c>
      <c r="M8" s="53" t="n">
        <v>37.1967</v>
      </c>
      <c r="N8" s="53" t="n">
        <v>43.4386</v>
      </c>
      <c r="O8" s="53" t="n">
        <v>43.5407</v>
      </c>
      <c r="P8" s="53" t="n">
        <v>21495.79</v>
      </c>
      <c r="Q8" s="53" t="n">
        <v>44.26</v>
      </c>
      <c r="R8" s="54" t="n">
        <f aca="false">P8/3600</f>
        <v>5.97105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450.14</v>
      </c>
      <c r="I9" s="50" t="n">
        <v>39.15</v>
      </c>
      <c r="J9" s="51" t="n">
        <f aca="false">H9/3600</f>
        <v>5.40281666666667</v>
      </c>
      <c r="L9" s="52" t="n">
        <v>8805.2464</v>
      </c>
      <c r="M9" s="53" t="n">
        <v>34.2403</v>
      </c>
      <c r="N9" s="53" t="n">
        <v>41.9739</v>
      </c>
      <c r="O9" s="53" t="n">
        <v>42.3972</v>
      </c>
      <c r="P9" s="53" t="n">
        <v>19448.88</v>
      </c>
      <c r="Q9" s="53" t="n">
        <v>34.36</v>
      </c>
      <c r="R9" s="54" t="n">
        <f aca="false">P9/3600</f>
        <v>5.4024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8050.42</v>
      </c>
      <c r="I10" s="58" t="n">
        <v>34.18</v>
      </c>
      <c r="J10" s="59" t="n">
        <f aca="false">H10/3600</f>
        <v>5.01400555555556</v>
      </c>
      <c r="L10" s="60" t="n">
        <v>4963.2736</v>
      </c>
      <c r="M10" s="61" t="n">
        <v>31.4951</v>
      </c>
      <c r="N10" s="61" t="n">
        <v>40.8369</v>
      </c>
      <c r="O10" s="61" t="n">
        <v>41.491</v>
      </c>
      <c r="P10" s="61" t="n">
        <v>17971.91</v>
      </c>
      <c r="Q10" s="61" t="n">
        <v>31.25</v>
      </c>
      <c r="R10" s="62" t="n">
        <f aca="false">P10/3600</f>
        <v>4.99219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7076.17</v>
      </c>
      <c r="I11" s="43" t="n">
        <v>104.52</v>
      </c>
      <c r="J11" s="44" t="n">
        <f aca="false">H11/3600</f>
        <v>18.6322694444444</v>
      </c>
      <c r="L11" s="45" t="n">
        <v>235460.448</v>
      </c>
      <c r="M11" s="46" t="n">
        <v>38.9111</v>
      </c>
      <c r="N11" s="46" t="n">
        <v>39.6658</v>
      </c>
      <c r="O11" s="46" t="n">
        <v>37.9639</v>
      </c>
      <c r="P11" s="46" t="n">
        <v>64788.68</v>
      </c>
      <c r="Q11" s="46" t="n">
        <v>101.54</v>
      </c>
      <c r="R11" s="47" t="n">
        <f aca="false">P11/3600</f>
        <v>17.9968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7776.17</v>
      </c>
      <c r="I12" s="50" t="n">
        <v>98.11</v>
      </c>
      <c r="J12" s="51" t="n">
        <f aca="false">H12/3600</f>
        <v>16.0489361111111</v>
      </c>
      <c r="L12" s="52" t="n">
        <v>110113.7824</v>
      </c>
      <c r="M12" s="53" t="n">
        <v>33.262</v>
      </c>
      <c r="N12" s="53" t="n">
        <v>38.2656</v>
      </c>
      <c r="O12" s="53" t="n">
        <v>36.5949</v>
      </c>
      <c r="P12" s="53" t="n">
        <v>56373.88</v>
      </c>
      <c r="Q12" s="53" t="n">
        <v>98.76</v>
      </c>
      <c r="R12" s="54" t="n">
        <f aca="false">P12/3600</f>
        <v>15.6594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1040.46</v>
      </c>
      <c r="I13" s="50" t="n">
        <v>75.68</v>
      </c>
      <c r="J13" s="51" t="n">
        <f aca="false">H13/3600</f>
        <v>11.4001277777778</v>
      </c>
      <c r="L13" s="52" t="n">
        <v>28218.5888</v>
      </c>
      <c r="M13" s="53" t="n">
        <v>29.3326</v>
      </c>
      <c r="N13" s="53" t="n">
        <v>37.2281</v>
      </c>
      <c r="O13" s="53" t="n">
        <v>35.5563</v>
      </c>
      <c r="P13" s="53" t="n">
        <v>40560.65</v>
      </c>
      <c r="Q13" s="53" t="n">
        <v>73.43</v>
      </c>
      <c r="R13" s="54" t="n">
        <f aca="false">P13/3600</f>
        <v>11.26684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3246.22</v>
      </c>
      <c r="I14" s="58" t="n">
        <v>55.71</v>
      </c>
      <c r="J14" s="59" t="n">
        <f aca="false">H14/3600</f>
        <v>9.23506111111111</v>
      </c>
      <c r="L14" s="60" t="n">
        <v>7244.2976</v>
      </c>
      <c r="M14" s="61" t="n">
        <v>27.9383</v>
      </c>
      <c r="N14" s="61" t="n">
        <v>36.5096</v>
      </c>
      <c r="O14" s="61" t="n">
        <v>34.8016</v>
      </c>
      <c r="P14" s="61" t="n">
        <v>32929.04</v>
      </c>
      <c r="Q14" s="61" t="n">
        <v>54.78</v>
      </c>
      <c r="R14" s="62" t="n">
        <f aca="false">P14/3600</f>
        <v>9.1469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3645.58</v>
      </c>
      <c r="I15" s="43" t="n">
        <v>72.77</v>
      </c>
      <c r="J15" s="44" t="n">
        <f aca="false">H15/3600</f>
        <v>12.1237722222222</v>
      </c>
      <c r="L15" s="45" t="n">
        <v>23668.0704</v>
      </c>
      <c r="M15" s="46" t="n">
        <v>41.284</v>
      </c>
      <c r="N15" s="46" t="n">
        <v>46.3999</v>
      </c>
      <c r="O15" s="46" t="n">
        <v>45.9897</v>
      </c>
      <c r="P15" s="46" t="n">
        <v>43196.96</v>
      </c>
      <c r="Q15" s="46" t="n">
        <v>68</v>
      </c>
      <c r="R15" s="47" t="n">
        <f aca="false">P15/3600</f>
        <v>11.9991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6227.83</v>
      </c>
      <c r="I16" s="50" t="n">
        <v>56.27</v>
      </c>
      <c r="J16" s="51" t="n">
        <f aca="false">H16/3600</f>
        <v>10.0632861111111</v>
      </c>
      <c r="L16" s="52" t="n">
        <v>6333.3856</v>
      </c>
      <c r="M16" s="53" t="n">
        <v>39.986</v>
      </c>
      <c r="N16" s="53" t="n">
        <v>45.7991</v>
      </c>
      <c r="O16" s="53" t="n">
        <v>45.5214</v>
      </c>
      <c r="P16" s="53" t="n">
        <v>35473.31</v>
      </c>
      <c r="Q16" s="53" t="n">
        <v>56.57</v>
      </c>
      <c r="R16" s="54" t="n">
        <f aca="false">P16/3600</f>
        <v>9.85369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2888.78</v>
      </c>
      <c r="I17" s="50" t="n">
        <v>50.89</v>
      </c>
      <c r="J17" s="51" t="n">
        <f aca="false">H17/3600</f>
        <v>9.13577222222222</v>
      </c>
      <c r="L17" s="52" t="n">
        <v>2691.4112</v>
      </c>
      <c r="M17" s="53" t="n">
        <v>38.7093</v>
      </c>
      <c r="N17" s="53" t="n">
        <v>45.2585</v>
      </c>
      <c r="O17" s="53" t="n">
        <v>45.1088</v>
      </c>
      <c r="P17" s="53" t="n">
        <v>32301.38</v>
      </c>
      <c r="Q17" s="53" t="n">
        <v>57.54</v>
      </c>
      <c r="R17" s="54" t="n">
        <f aca="false">P17/3600</f>
        <v>8.97260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0819.42</v>
      </c>
      <c r="I18" s="58" t="n">
        <v>47.64</v>
      </c>
      <c r="J18" s="59" t="n">
        <f aca="false">H18/3600</f>
        <v>8.56095</v>
      </c>
      <c r="L18" s="60" t="n">
        <v>1331.8576</v>
      </c>
      <c r="M18" s="61" t="n">
        <v>37.0326</v>
      </c>
      <c r="N18" s="61" t="n">
        <v>44.8737</v>
      </c>
      <c r="O18" s="61" t="n">
        <v>44.8403</v>
      </c>
      <c r="P18" s="61" t="n">
        <v>30259.2</v>
      </c>
      <c r="Q18" s="61" t="n">
        <v>48.06</v>
      </c>
      <c r="R18" s="62" t="n">
        <f aca="false">P18/3600</f>
        <v>8.4053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711.16</v>
      </c>
      <c r="I19" s="43" t="n">
        <v>29.03</v>
      </c>
      <c r="J19" s="44" t="n">
        <f aca="false">H19/3600</f>
        <v>4.36421111111111</v>
      </c>
      <c r="L19" s="42" t="n">
        <v>5063.596</v>
      </c>
      <c r="M19" s="43" t="n">
        <v>41.5698</v>
      </c>
      <c r="N19" s="43" t="n">
        <v>43.5761</v>
      </c>
      <c r="O19" s="43" t="n">
        <v>45.318</v>
      </c>
      <c r="P19" s="43" t="n">
        <v>15715.6</v>
      </c>
      <c r="Q19" s="43" t="n">
        <v>29.11</v>
      </c>
      <c r="R19" s="44" t="n">
        <f aca="false">P19/3600</f>
        <v>4.36544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4013.03</v>
      </c>
      <c r="I20" s="50" t="n">
        <v>25.24</v>
      </c>
      <c r="J20" s="51" t="n">
        <f aca="false">H20/3600</f>
        <v>3.89250833333333</v>
      </c>
      <c r="L20" s="49" t="n">
        <v>2334.9888</v>
      </c>
      <c r="M20" s="50" t="n">
        <v>39.7024</v>
      </c>
      <c r="N20" s="50" t="n">
        <v>42.339</v>
      </c>
      <c r="O20" s="50" t="n">
        <v>43.5403</v>
      </c>
      <c r="P20" s="50" t="n">
        <v>13988.52</v>
      </c>
      <c r="Q20" s="50" t="n">
        <v>25.52</v>
      </c>
      <c r="R20" s="51" t="n">
        <f aca="false">P20/3600</f>
        <v>3.885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697.87</v>
      </c>
      <c r="I21" s="50" t="n">
        <v>22.94</v>
      </c>
      <c r="J21" s="51" t="n">
        <f aca="false">H21/3600</f>
        <v>3.52718611111111</v>
      </c>
      <c r="L21" s="49" t="n">
        <v>1155.9344</v>
      </c>
      <c r="M21" s="50" t="n">
        <v>37.4108</v>
      </c>
      <c r="N21" s="50" t="n">
        <v>41.2855</v>
      </c>
      <c r="O21" s="50" t="n">
        <v>42.2725</v>
      </c>
      <c r="P21" s="50" t="n">
        <v>12751.26</v>
      </c>
      <c r="Q21" s="50" t="n">
        <v>23.17</v>
      </c>
      <c r="R21" s="51" t="n">
        <f aca="false">P21/3600</f>
        <v>3.5420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839.52</v>
      </c>
      <c r="I22" s="58" t="n">
        <v>22.08</v>
      </c>
      <c r="J22" s="59" t="n">
        <f aca="false">H22/3600</f>
        <v>3.28875555555556</v>
      </c>
      <c r="L22" s="57" t="n">
        <v>595.3896</v>
      </c>
      <c r="M22" s="58" t="n">
        <v>35.0506</v>
      </c>
      <c r="N22" s="58" t="n">
        <v>40.4983</v>
      </c>
      <c r="O22" s="58" t="n">
        <v>41.4797</v>
      </c>
      <c r="P22" s="58" t="n">
        <v>11803.13</v>
      </c>
      <c r="Q22" s="58" t="n">
        <v>21.99</v>
      </c>
      <c r="R22" s="59" t="n">
        <f aca="false">P22/3600</f>
        <v>3.2786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944.58</v>
      </c>
      <c r="I23" s="43" t="n">
        <v>29.42</v>
      </c>
      <c r="J23" s="44" t="n">
        <f aca="false">H23/3600</f>
        <v>4.15127222222222</v>
      </c>
      <c r="L23" s="42" t="n">
        <v>8045.5136</v>
      </c>
      <c r="M23" s="43" t="n">
        <v>40.0649</v>
      </c>
      <c r="N23" s="43" t="n">
        <v>42.5493</v>
      </c>
      <c r="O23" s="43" t="n">
        <v>43.8928</v>
      </c>
      <c r="P23" s="43" t="n">
        <v>14738.04</v>
      </c>
      <c r="Q23" s="43" t="n">
        <v>29.04</v>
      </c>
      <c r="R23" s="44" t="n">
        <f aca="false">P23/3600</f>
        <v>4.093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808.16</v>
      </c>
      <c r="I24" s="50" t="n">
        <v>24.44</v>
      </c>
      <c r="J24" s="51" t="n">
        <f aca="false">H24/3600</f>
        <v>3.55782222222222</v>
      </c>
      <c r="L24" s="49" t="n">
        <v>3522.0704</v>
      </c>
      <c r="M24" s="50" t="n">
        <v>37.5688</v>
      </c>
      <c r="N24" s="50" t="n">
        <v>40.8253</v>
      </c>
      <c r="O24" s="50" t="n">
        <v>41.6572</v>
      </c>
      <c r="P24" s="50" t="n">
        <v>12940.85</v>
      </c>
      <c r="Q24" s="50" t="n">
        <v>25.79</v>
      </c>
      <c r="R24" s="51" t="n">
        <f aca="false">P24/3600</f>
        <v>3.5946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772.22</v>
      </c>
      <c r="I25" s="50" t="n">
        <v>22.36</v>
      </c>
      <c r="J25" s="51" t="n">
        <f aca="false">H25/3600</f>
        <v>3.27006111111111</v>
      </c>
      <c r="L25" s="49" t="n">
        <v>1647.4904</v>
      </c>
      <c r="M25" s="50" t="n">
        <v>34.9777</v>
      </c>
      <c r="N25" s="50" t="n">
        <v>39.3862</v>
      </c>
      <c r="O25" s="50" t="n">
        <v>40.1564</v>
      </c>
      <c r="P25" s="50" t="n">
        <v>11817.06</v>
      </c>
      <c r="Q25" s="50" t="n">
        <v>23.51</v>
      </c>
      <c r="R25" s="51" t="n">
        <f aca="false">P25/3600</f>
        <v>3.2825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120.7</v>
      </c>
      <c r="I26" s="58" t="n">
        <v>20.47</v>
      </c>
      <c r="J26" s="59" t="n">
        <f aca="false">H26/3600</f>
        <v>3.08908333333333</v>
      </c>
      <c r="L26" s="57" t="n">
        <v>780.0744</v>
      </c>
      <c r="M26" s="58" t="n">
        <v>32.4431</v>
      </c>
      <c r="N26" s="58" t="n">
        <v>38.2791</v>
      </c>
      <c r="O26" s="58" t="n">
        <v>39.3114</v>
      </c>
      <c r="P26" s="58" t="n">
        <v>11116.93</v>
      </c>
      <c r="Q26" s="58" t="n">
        <v>20.34</v>
      </c>
      <c r="R26" s="59" t="n">
        <f aca="false">P26/3600</f>
        <v>3.0880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173.4</v>
      </c>
      <c r="I27" s="43" t="n">
        <v>57.09</v>
      </c>
      <c r="J27" s="44" t="n">
        <f aca="false">H27/3600</f>
        <v>9.21483333333333</v>
      </c>
      <c r="L27" s="42" t="n">
        <v>18435.7072</v>
      </c>
      <c r="M27" s="43" t="n">
        <v>38.4468</v>
      </c>
      <c r="N27" s="43" t="n">
        <v>40.1569</v>
      </c>
      <c r="O27" s="43" t="n">
        <v>43.6904</v>
      </c>
      <c r="P27" s="43" t="n">
        <v>32885.32</v>
      </c>
      <c r="Q27" s="43" t="n">
        <v>57.88</v>
      </c>
      <c r="R27" s="44" t="n">
        <f aca="false">P27/3600</f>
        <v>9.1348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7413.99</v>
      </c>
      <c r="I28" s="50" t="n">
        <v>45.17</v>
      </c>
      <c r="J28" s="51" t="n">
        <f aca="false">H28/3600</f>
        <v>7.61499722222222</v>
      </c>
      <c r="L28" s="49" t="n">
        <v>6151.6208</v>
      </c>
      <c r="M28" s="50" t="n">
        <v>36.8563</v>
      </c>
      <c r="N28" s="50" t="n">
        <v>39.238</v>
      </c>
      <c r="O28" s="50" t="n">
        <v>42.0882</v>
      </c>
      <c r="P28" s="50" t="n">
        <v>27186.32</v>
      </c>
      <c r="Q28" s="50" t="n">
        <v>45.05</v>
      </c>
      <c r="R28" s="51" t="n">
        <f aca="false">P28/3600</f>
        <v>7.5517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820.42</v>
      </c>
      <c r="I29" s="50" t="n">
        <v>40.7</v>
      </c>
      <c r="J29" s="51" t="n">
        <f aca="false">H29/3600</f>
        <v>6.89456111111111</v>
      </c>
      <c r="L29" s="49" t="n">
        <v>2925.1864</v>
      </c>
      <c r="M29" s="50" t="n">
        <v>34.954</v>
      </c>
      <c r="N29" s="50" t="n">
        <v>38.4874</v>
      </c>
      <c r="O29" s="50" t="n">
        <v>40.6669</v>
      </c>
      <c r="P29" s="50" t="n">
        <v>24873.91</v>
      </c>
      <c r="Q29" s="50" t="n">
        <v>41.35</v>
      </c>
      <c r="R29" s="51" t="n">
        <f aca="false">P29/3600</f>
        <v>6.9094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3551.8</v>
      </c>
      <c r="I30" s="58" t="n">
        <v>37.69</v>
      </c>
      <c r="J30" s="59" t="n">
        <f aca="false">H30/3600</f>
        <v>6.54216666666667</v>
      </c>
      <c r="L30" s="57" t="n">
        <v>1526.0616</v>
      </c>
      <c r="M30" s="58" t="n">
        <v>32.7896</v>
      </c>
      <c r="N30" s="58" t="n">
        <v>37.84</v>
      </c>
      <c r="O30" s="58" t="n">
        <v>39.5538</v>
      </c>
      <c r="P30" s="58" t="n">
        <v>23250.39</v>
      </c>
      <c r="Q30" s="58" t="n">
        <v>37.83</v>
      </c>
      <c r="R30" s="59" t="n">
        <f aca="false">P30/3600</f>
        <v>6.4584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8722.1</v>
      </c>
      <c r="I31" s="43" t="n">
        <v>63.78</v>
      </c>
      <c r="J31" s="44" t="n">
        <f aca="false">H31/3600</f>
        <v>10.7561388888889</v>
      </c>
      <c r="L31" s="42" t="n">
        <v>17985.904</v>
      </c>
      <c r="M31" s="43" t="n">
        <v>39.1362</v>
      </c>
      <c r="N31" s="43" t="n">
        <v>43.9172</v>
      </c>
      <c r="O31" s="43" t="n">
        <v>45.2367</v>
      </c>
      <c r="P31" s="43" t="n">
        <v>38192.33</v>
      </c>
      <c r="Q31" s="43" t="n">
        <v>66.58</v>
      </c>
      <c r="R31" s="44" t="n">
        <f aca="false">P31/3600</f>
        <v>10.6089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3266.31</v>
      </c>
      <c r="I32" s="50" t="n">
        <v>56.13</v>
      </c>
      <c r="J32" s="51" t="n">
        <f aca="false">H32/3600</f>
        <v>9.24064166666667</v>
      </c>
      <c r="L32" s="49" t="n">
        <v>6479.5704</v>
      </c>
      <c r="M32" s="50" t="n">
        <v>37.48</v>
      </c>
      <c r="N32" s="50" t="n">
        <v>42.7424</v>
      </c>
      <c r="O32" s="50" t="n">
        <v>43.3938</v>
      </c>
      <c r="P32" s="50" t="n">
        <v>32678.86</v>
      </c>
      <c r="Q32" s="50" t="n">
        <v>54.46</v>
      </c>
      <c r="R32" s="51" t="n">
        <f aca="false">P32/3600</f>
        <v>9.07746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0281.72</v>
      </c>
      <c r="I33" s="50" t="n">
        <v>49.79</v>
      </c>
      <c r="J33" s="51" t="n">
        <f aca="false">H33/3600</f>
        <v>8.41158888888889</v>
      </c>
      <c r="L33" s="49" t="n">
        <v>3055.2432</v>
      </c>
      <c r="M33" s="50" t="n">
        <v>35.6296</v>
      </c>
      <c r="N33" s="50" t="n">
        <v>41.6217</v>
      </c>
      <c r="O33" s="50" t="n">
        <v>41.6802</v>
      </c>
      <c r="P33" s="50" t="n">
        <v>30150.98</v>
      </c>
      <c r="Q33" s="50" t="n">
        <v>50.61</v>
      </c>
      <c r="R33" s="51" t="n">
        <f aca="false">P33/3600</f>
        <v>8.3752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8077.95</v>
      </c>
      <c r="I34" s="58" t="n">
        <v>51.14</v>
      </c>
      <c r="J34" s="59" t="n">
        <f aca="false">H34/3600</f>
        <v>7.79943055555556</v>
      </c>
      <c r="L34" s="57" t="n">
        <v>1625.9704</v>
      </c>
      <c r="M34" s="58" t="n">
        <v>33.6661</v>
      </c>
      <c r="N34" s="58" t="n">
        <v>40.7271</v>
      </c>
      <c r="O34" s="58" t="n">
        <v>40.3989</v>
      </c>
      <c r="P34" s="58" t="n">
        <v>27819.62</v>
      </c>
      <c r="Q34" s="58" t="n">
        <v>46.69</v>
      </c>
      <c r="R34" s="59" t="n">
        <f aca="false">P34/3600</f>
        <v>7.7276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4590.49</v>
      </c>
      <c r="I35" s="43" t="n">
        <v>85.99</v>
      </c>
      <c r="J35" s="44" t="n">
        <f aca="false">H35/3600</f>
        <v>12.3862472222222</v>
      </c>
      <c r="L35" s="42" t="n">
        <v>39848.924</v>
      </c>
      <c r="M35" s="43" t="n">
        <v>37.2907</v>
      </c>
      <c r="N35" s="43" t="n">
        <v>42.2401</v>
      </c>
      <c r="O35" s="43" t="n">
        <v>44.3683</v>
      </c>
      <c r="P35" s="43" t="n">
        <v>44297.6</v>
      </c>
      <c r="Q35" s="43" t="n">
        <v>87.62</v>
      </c>
      <c r="R35" s="44" t="n">
        <f aca="false">P35/3600</f>
        <v>12.304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3131.01</v>
      </c>
      <c r="I36" s="50" t="n">
        <v>58.78</v>
      </c>
      <c r="J36" s="51" t="n">
        <f aca="false">H36/3600</f>
        <v>9.20305833333334</v>
      </c>
      <c r="L36" s="49" t="n">
        <v>7518.2872</v>
      </c>
      <c r="M36" s="50" t="n">
        <v>35.2767</v>
      </c>
      <c r="N36" s="50" t="n">
        <v>41.0019</v>
      </c>
      <c r="O36" s="50" t="n">
        <v>43.2648</v>
      </c>
      <c r="P36" s="50" t="n">
        <v>33054.81</v>
      </c>
      <c r="Q36" s="50" t="n">
        <v>66.36</v>
      </c>
      <c r="R36" s="51" t="n">
        <f aca="false">P36/3600</f>
        <v>9.1818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762.82</v>
      </c>
      <c r="I37" s="50" t="n">
        <v>50.08</v>
      </c>
      <c r="J37" s="51" t="n">
        <f aca="false">H37/3600</f>
        <v>8.26745</v>
      </c>
      <c r="L37" s="49" t="n">
        <v>2448.0664</v>
      </c>
      <c r="M37" s="50" t="n">
        <v>33.8512</v>
      </c>
      <c r="N37" s="50" t="n">
        <v>39.8812</v>
      </c>
      <c r="O37" s="50" t="n">
        <v>42.3321</v>
      </c>
      <c r="P37" s="50" t="n">
        <v>29651.38</v>
      </c>
      <c r="Q37" s="50" t="n">
        <v>52.42</v>
      </c>
      <c r="R37" s="51" t="n">
        <f aca="false">P37/3600</f>
        <v>8.23649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8122.17</v>
      </c>
      <c r="I38" s="58" t="n">
        <v>48.58</v>
      </c>
      <c r="J38" s="59" t="n">
        <f aca="false">H38/3600</f>
        <v>7.81171388888889</v>
      </c>
      <c r="L38" s="57" t="n">
        <v>1117.9944</v>
      </c>
      <c r="M38" s="58" t="n">
        <v>32.0243</v>
      </c>
      <c r="N38" s="58" t="n">
        <v>39.0143</v>
      </c>
      <c r="O38" s="58" t="n">
        <v>41.5899</v>
      </c>
      <c r="P38" s="58" t="n">
        <v>28155.76</v>
      </c>
      <c r="Q38" s="58" t="n">
        <v>48.08</v>
      </c>
      <c r="R38" s="59" t="n">
        <f aca="false">P38/3600</f>
        <v>7.8210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763.7</v>
      </c>
      <c r="I39" s="43" t="n">
        <v>12.09</v>
      </c>
      <c r="J39" s="44" t="n">
        <f aca="false">H39/3600</f>
        <v>1.87880555555556</v>
      </c>
      <c r="L39" s="42" t="n">
        <v>3631.948</v>
      </c>
      <c r="M39" s="43" t="n">
        <v>40.3276</v>
      </c>
      <c r="N39" s="43" t="n">
        <v>43.2692</v>
      </c>
      <c r="O39" s="43" t="n">
        <v>43.8866</v>
      </c>
      <c r="P39" s="43" t="n">
        <v>6894.5</v>
      </c>
      <c r="Q39" s="43" t="n">
        <v>11.84</v>
      </c>
      <c r="R39" s="44" t="n">
        <f aca="false">P39/3600</f>
        <v>1.9151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986.1</v>
      </c>
      <c r="I40" s="50" t="n">
        <v>10.14</v>
      </c>
      <c r="J40" s="51" t="n">
        <f aca="false">H40/3600</f>
        <v>1.66280555555556</v>
      </c>
      <c r="L40" s="49" t="n">
        <v>1751.5904</v>
      </c>
      <c r="M40" s="50" t="n">
        <v>37.2303</v>
      </c>
      <c r="N40" s="50" t="n">
        <v>41.0701</v>
      </c>
      <c r="O40" s="50" t="n">
        <v>41.3681</v>
      </c>
      <c r="P40" s="50" t="n">
        <v>6067.8</v>
      </c>
      <c r="Q40" s="50" t="n">
        <v>10.21</v>
      </c>
      <c r="R40" s="51" t="n">
        <f aca="false">P40/3600</f>
        <v>1.685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402.77</v>
      </c>
      <c r="I41" s="50" t="n">
        <v>8.95</v>
      </c>
      <c r="J41" s="51" t="n">
        <f aca="false">H41/3600</f>
        <v>1.50076944444444</v>
      </c>
      <c r="L41" s="49" t="n">
        <v>862.6864</v>
      </c>
      <c r="M41" s="50" t="n">
        <v>34.3548</v>
      </c>
      <c r="N41" s="50" t="n">
        <v>39.2199</v>
      </c>
      <c r="O41" s="50" t="n">
        <v>39.2862</v>
      </c>
      <c r="P41" s="50" t="n">
        <v>5436.87</v>
      </c>
      <c r="Q41" s="50" t="n">
        <v>9.1</v>
      </c>
      <c r="R41" s="51" t="n">
        <f aca="false">P41/3600</f>
        <v>1.5102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37.31</v>
      </c>
      <c r="I42" s="58" t="n">
        <v>7.83</v>
      </c>
      <c r="J42" s="59" t="n">
        <f aca="false">H42/3600</f>
        <v>1.371475</v>
      </c>
      <c r="L42" s="57" t="n">
        <v>458.0056</v>
      </c>
      <c r="M42" s="58" t="n">
        <v>31.9142</v>
      </c>
      <c r="N42" s="58" t="n">
        <v>37.8271</v>
      </c>
      <c r="O42" s="58" t="n">
        <v>37.6654</v>
      </c>
      <c r="P42" s="58" t="n">
        <v>4968.99</v>
      </c>
      <c r="Q42" s="58" t="n">
        <v>8.01</v>
      </c>
      <c r="R42" s="59" t="n">
        <f aca="false">P42/3600</f>
        <v>1.3802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737.08</v>
      </c>
      <c r="I43" s="43" t="n">
        <v>13.02</v>
      </c>
      <c r="J43" s="44" t="n">
        <f aca="false">H43/3600</f>
        <v>2.14918888888889</v>
      </c>
      <c r="L43" s="42" t="n">
        <v>3822.7912</v>
      </c>
      <c r="M43" s="43" t="n">
        <v>40.2076</v>
      </c>
      <c r="N43" s="43" t="n">
        <v>43.7223</v>
      </c>
      <c r="O43" s="43" t="n">
        <v>45.2509</v>
      </c>
      <c r="P43" s="43" t="n">
        <v>7769.75</v>
      </c>
      <c r="Q43" s="43" t="n">
        <v>13.19</v>
      </c>
      <c r="R43" s="44" t="n">
        <f aca="false">P43/3600</f>
        <v>2.1582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800.99</v>
      </c>
      <c r="I44" s="50" t="n">
        <v>11.16</v>
      </c>
      <c r="J44" s="51" t="n">
        <f aca="false">H44/3600</f>
        <v>1.88916388888889</v>
      </c>
      <c r="L44" s="49" t="n">
        <v>1797.084</v>
      </c>
      <c r="M44" s="50" t="n">
        <v>37.7144</v>
      </c>
      <c r="N44" s="50" t="n">
        <v>41.9051</v>
      </c>
      <c r="O44" s="50" t="n">
        <v>43.0881</v>
      </c>
      <c r="P44" s="50" t="n">
        <v>6946.02</v>
      </c>
      <c r="Q44" s="50" t="n">
        <v>11.25</v>
      </c>
      <c r="R44" s="51" t="n">
        <f aca="false">P44/3600</f>
        <v>1.929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260.9</v>
      </c>
      <c r="I45" s="50" t="n">
        <v>9.84</v>
      </c>
      <c r="J45" s="51" t="n">
        <f aca="false">H45/3600</f>
        <v>1.73913888888889</v>
      </c>
      <c r="L45" s="49" t="n">
        <v>907.9112</v>
      </c>
      <c r="M45" s="50" t="n">
        <v>34.9722</v>
      </c>
      <c r="N45" s="50" t="n">
        <v>40.332</v>
      </c>
      <c r="O45" s="50" t="n">
        <v>41.2962</v>
      </c>
      <c r="P45" s="50" t="n">
        <v>6302.45</v>
      </c>
      <c r="Q45" s="50" t="n">
        <v>10.16</v>
      </c>
      <c r="R45" s="51" t="n">
        <f aca="false">P45/3600</f>
        <v>1.7506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902.36</v>
      </c>
      <c r="I46" s="58" t="n">
        <v>9.13</v>
      </c>
      <c r="J46" s="59" t="n">
        <f aca="false">H46/3600</f>
        <v>1.63954444444444</v>
      </c>
      <c r="L46" s="57" t="n">
        <v>484.6464</v>
      </c>
      <c r="M46" s="58" t="n">
        <v>32.2196</v>
      </c>
      <c r="N46" s="58" t="n">
        <v>39.1427</v>
      </c>
      <c r="O46" s="58" t="n">
        <v>39.9453</v>
      </c>
      <c r="P46" s="58" t="n">
        <v>5953.62</v>
      </c>
      <c r="Q46" s="58" t="n">
        <v>9.22</v>
      </c>
      <c r="R46" s="59" t="n">
        <f aca="false">P46/3600</f>
        <v>1.6537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347.67</v>
      </c>
      <c r="I47" s="43" t="n">
        <v>13.65</v>
      </c>
      <c r="J47" s="44" t="n">
        <f aca="false">H47/3600</f>
        <v>2.04101944444444</v>
      </c>
      <c r="L47" s="42" t="n">
        <v>7181.6888</v>
      </c>
      <c r="M47" s="43" t="n">
        <v>38.2168</v>
      </c>
      <c r="N47" s="43" t="n">
        <v>41.5575</v>
      </c>
      <c r="O47" s="43" t="n">
        <v>42.589</v>
      </c>
      <c r="P47" s="43" t="n">
        <v>7442.59</v>
      </c>
      <c r="Q47" s="43" t="n">
        <v>13.98</v>
      </c>
      <c r="R47" s="44" t="n">
        <f aca="false">P47/3600</f>
        <v>2.0673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217.5</v>
      </c>
      <c r="I48" s="50" t="n">
        <v>11.25</v>
      </c>
      <c r="J48" s="51" t="n">
        <f aca="false">H48/3600</f>
        <v>1.72708333333333</v>
      </c>
      <c r="L48" s="49" t="n">
        <v>3270.9824</v>
      </c>
      <c r="M48" s="50" t="n">
        <v>34.7326</v>
      </c>
      <c r="N48" s="50" t="n">
        <v>39.1096</v>
      </c>
      <c r="O48" s="50" t="n">
        <v>40.0537</v>
      </c>
      <c r="P48" s="50" t="n">
        <v>6259.18</v>
      </c>
      <c r="Q48" s="50" t="n">
        <v>11.64</v>
      </c>
      <c r="R48" s="51" t="n">
        <f aca="false">P48/3600</f>
        <v>1.7386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96.76</v>
      </c>
      <c r="I49" s="50" t="n">
        <v>9.7</v>
      </c>
      <c r="J49" s="51" t="n">
        <f aca="false">H49/3600</f>
        <v>1.52687777777778</v>
      </c>
      <c r="L49" s="49" t="n">
        <v>1537.236</v>
      </c>
      <c r="M49" s="50" t="n">
        <v>31.5884</v>
      </c>
      <c r="N49" s="50" t="n">
        <v>37.3064</v>
      </c>
      <c r="O49" s="50" t="n">
        <v>38.1538</v>
      </c>
      <c r="P49" s="50" t="n">
        <v>5548.98</v>
      </c>
      <c r="Q49" s="50" t="n">
        <v>10.28</v>
      </c>
      <c r="R49" s="51" t="n">
        <f aca="false">P49/3600</f>
        <v>1.5413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997.04</v>
      </c>
      <c r="I50" s="58" t="n">
        <v>8.67</v>
      </c>
      <c r="J50" s="59" t="n">
        <f aca="false">H50/3600</f>
        <v>1.38806666666667</v>
      </c>
      <c r="L50" s="57" t="n">
        <v>727.684</v>
      </c>
      <c r="M50" s="58" t="n">
        <v>28.6487</v>
      </c>
      <c r="N50" s="58" t="n">
        <v>36.0447</v>
      </c>
      <c r="O50" s="58" t="n">
        <v>36.8145</v>
      </c>
      <c r="P50" s="58" t="n">
        <v>5105.91</v>
      </c>
      <c r="Q50" s="58" t="n">
        <v>9.18</v>
      </c>
      <c r="R50" s="59" t="n">
        <f aca="false">P50/3600</f>
        <v>1.4183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875.16</v>
      </c>
      <c r="I51" s="43" t="n">
        <v>9.48</v>
      </c>
      <c r="J51" s="44" t="n">
        <f aca="false">H51/3600</f>
        <v>1.63198888888889</v>
      </c>
      <c r="L51" s="42" t="n">
        <v>5007.8792</v>
      </c>
      <c r="M51" s="43" t="n">
        <v>38.9689</v>
      </c>
      <c r="N51" s="43" t="n">
        <v>41.5253</v>
      </c>
      <c r="O51" s="43" t="n">
        <v>42.9523</v>
      </c>
      <c r="P51" s="43" t="n">
        <v>5467.54</v>
      </c>
      <c r="Q51" s="43" t="n">
        <v>9.86</v>
      </c>
      <c r="R51" s="44" t="n">
        <f aca="false">P51/3600</f>
        <v>1.5187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645.34</v>
      </c>
      <c r="I52" s="50" t="n">
        <v>7.81</v>
      </c>
      <c r="J52" s="51" t="n">
        <f aca="false">H52/3600</f>
        <v>1.29037222222222</v>
      </c>
      <c r="L52" s="49" t="n">
        <v>2136.6352</v>
      </c>
      <c r="M52" s="50" t="n">
        <v>35.8446</v>
      </c>
      <c r="N52" s="50" t="n">
        <v>39.2909</v>
      </c>
      <c r="O52" s="50" t="n">
        <v>40.8773</v>
      </c>
      <c r="P52" s="50" t="n">
        <v>4700.94</v>
      </c>
      <c r="Q52" s="50" t="n">
        <v>7.82</v>
      </c>
      <c r="R52" s="51" t="n">
        <f aca="false">P52/3600</f>
        <v>1.3058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66.58</v>
      </c>
      <c r="I53" s="50" t="n">
        <v>6.7</v>
      </c>
      <c r="J53" s="51" t="n">
        <f aca="false">H53/3600</f>
        <v>1.12960555555556</v>
      </c>
      <c r="L53" s="49" t="n">
        <v>1004.8368</v>
      </c>
      <c r="M53" s="50" t="n">
        <v>33.0008</v>
      </c>
      <c r="N53" s="50" t="n">
        <v>37.5087</v>
      </c>
      <c r="O53" s="50" t="n">
        <v>39.2603</v>
      </c>
      <c r="P53" s="50" t="n">
        <v>4165.2</v>
      </c>
      <c r="Q53" s="50" t="n">
        <v>6.61</v>
      </c>
      <c r="R53" s="51" t="n">
        <f aca="false">P53/3600</f>
        <v>1.15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39.15</v>
      </c>
      <c r="I54" s="58" t="n">
        <v>6.1</v>
      </c>
      <c r="J54" s="59" t="n">
        <f aca="false">H54/3600</f>
        <v>1.010875</v>
      </c>
      <c r="L54" s="57" t="n">
        <v>490.5824</v>
      </c>
      <c r="M54" s="58" t="n">
        <v>30.351</v>
      </c>
      <c r="N54" s="58" t="n">
        <v>36.2502</v>
      </c>
      <c r="O54" s="58" t="n">
        <v>38.0278</v>
      </c>
      <c r="P54" s="58" t="n">
        <v>3665.94</v>
      </c>
      <c r="Q54" s="58" t="n">
        <v>6.03</v>
      </c>
      <c r="R54" s="59" t="n">
        <f aca="false">P54/3600</f>
        <v>1.0183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836.21</v>
      </c>
      <c r="I55" s="43" t="n">
        <v>3.37</v>
      </c>
      <c r="J55" s="44" t="n">
        <f aca="false">H55/3600</f>
        <v>0.510058333333333</v>
      </c>
      <c r="L55" s="42" t="n">
        <v>1575.1512</v>
      </c>
      <c r="M55" s="43" t="n">
        <v>40.6682</v>
      </c>
      <c r="N55" s="43" t="n">
        <v>44.1648</v>
      </c>
      <c r="O55" s="43" t="n">
        <v>43.3159</v>
      </c>
      <c r="P55" s="43" t="n">
        <v>1840.57</v>
      </c>
      <c r="Q55" s="43" t="n">
        <v>3.35</v>
      </c>
      <c r="R55" s="44" t="n">
        <f aca="false">P55/3600</f>
        <v>0.5112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34.52</v>
      </c>
      <c r="I56" s="50" t="n">
        <v>3.62</v>
      </c>
      <c r="J56" s="51" t="n">
        <f aca="false">H56/3600</f>
        <v>0.454033333333333</v>
      </c>
      <c r="L56" s="49" t="n">
        <v>789.1272</v>
      </c>
      <c r="M56" s="50" t="n">
        <v>36.9386</v>
      </c>
      <c r="N56" s="50" t="n">
        <v>41.6638</v>
      </c>
      <c r="O56" s="50" t="n">
        <v>40.4373</v>
      </c>
      <c r="P56" s="50" t="n">
        <v>1633.3</v>
      </c>
      <c r="Q56" s="50" t="n">
        <v>2.87</v>
      </c>
      <c r="R56" s="51" t="n">
        <f aca="false">P56/3600</f>
        <v>0.4536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49.5</v>
      </c>
      <c r="I57" s="50" t="n">
        <v>3</v>
      </c>
      <c r="J57" s="51" t="n">
        <f aca="false">H57/3600</f>
        <v>0.402638888888889</v>
      </c>
      <c r="L57" s="49" t="n">
        <v>393.1424</v>
      </c>
      <c r="M57" s="50" t="n">
        <v>33.5841</v>
      </c>
      <c r="N57" s="50" t="n">
        <v>39.7121</v>
      </c>
      <c r="O57" s="50" t="n">
        <v>38.1904</v>
      </c>
      <c r="P57" s="50" t="n">
        <v>1474.37</v>
      </c>
      <c r="Q57" s="50" t="n">
        <v>2.63</v>
      </c>
      <c r="R57" s="51" t="n">
        <f aca="false">P57/3600</f>
        <v>0.4095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90.66</v>
      </c>
      <c r="I58" s="58" t="n">
        <v>2.2</v>
      </c>
      <c r="J58" s="59" t="n">
        <f aca="false">H58/3600</f>
        <v>0.358516666666667</v>
      </c>
      <c r="L58" s="57" t="n">
        <v>206.2768</v>
      </c>
      <c r="M58" s="58" t="n">
        <v>30.8013</v>
      </c>
      <c r="N58" s="58" t="n">
        <v>38.3274</v>
      </c>
      <c r="O58" s="58" t="n">
        <v>36.5899</v>
      </c>
      <c r="P58" s="58" t="n">
        <v>1321.55</v>
      </c>
      <c r="Q58" s="58" t="n">
        <v>2.32</v>
      </c>
      <c r="R58" s="59" t="n">
        <f aca="false">P58/3600</f>
        <v>0.3670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3903.62</v>
      </c>
      <c r="I59" s="43" t="n">
        <v>3.93</v>
      </c>
      <c r="J59" s="44" t="n">
        <f aca="false">H59/3600</f>
        <v>1.08433888888889</v>
      </c>
      <c r="L59" s="42" t="n">
        <v>1699.34</v>
      </c>
      <c r="M59" s="43" t="n">
        <v>37.9541</v>
      </c>
      <c r="N59" s="43" t="n">
        <v>43.2453</v>
      </c>
      <c r="O59" s="43" t="n">
        <v>44.2357</v>
      </c>
      <c r="P59" s="43" t="n">
        <v>1949.52</v>
      </c>
      <c r="Q59" s="43" t="n">
        <v>3.94</v>
      </c>
      <c r="R59" s="44" t="n">
        <f aca="false">P59/3600</f>
        <v>0.5415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05.17</v>
      </c>
      <c r="I60" s="50" t="n">
        <v>3.03</v>
      </c>
      <c r="J60" s="51" t="n">
        <f aca="false">H60/3600</f>
        <v>0.445880555555556</v>
      </c>
      <c r="L60" s="49" t="n">
        <v>656.8336</v>
      </c>
      <c r="M60" s="50" t="n">
        <v>34.6494</v>
      </c>
      <c r="N60" s="50" t="n">
        <v>41.247</v>
      </c>
      <c r="O60" s="50" t="n">
        <v>42.2029</v>
      </c>
      <c r="P60" s="50" t="n">
        <v>1615.42</v>
      </c>
      <c r="Q60" s="50" t="n">
        <v>3.15</v>
      </c>
      <c r="R60" s="51" t="n">
        <f aca="false">P60/3600</f>
        <v>0.4487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28.21</v>
      </c>
      <c r="I61" s="50" t="n">
        <v>2.96</v>
      </c>
      <c r="J61" s="51" t="n">
        <f aca="false">H61/3600</f>
        <v>0.396725</v>
      </c>
      <c r="L61" s="49" t="n">
        <v>296.1376</v>
      </c>
      <c r="M61" s="50" t="n">
        <v>31.8677</v>
      </c>
      <c r="N61" s="50" t="n">
        <v>39.7158</v>
      </c>
      <c r="O61" s="50" t="n">
        <v>40.6682</v>
      </c>
      <c r="P61" s="50" t="n">
        <v>1441.94</v>
      </c>
      <c r="Q61" s="50" t="n">
        <v>2.74</v>
      </c>
      <c r="R61" s="51" t="n">
        <f aca="false">P61/3600</f>
        <v>0.4005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32.79</v>
      </c>
      <c r="I62" s="58" t="n">
        <v>2.57</v>
      </c>
      <c r="J62" s="59" t="n">
        <f aca="false">H62/3600</f>
        <v>0.370219444444444</v>
      </c>
      <c r="L62" s="57" t="n">
        <v>148.3112</v>
      </c>
      <c r="M62" s="58" t="n">
        <v>29.2025</v>
      </c>
      <c r="N62" s="58" t="n">
        <v>38.7478</v>
      </c>
      <c r="O62" s="58" t="n">
        <v>39.6639</v>
      </c>
      <c r="P62" s="58" t="n">
        <v>1335.88</v>
      </c>
      <c r="Q62" s="58" t="n">
        <v>2.53</v>
      </c>
      <c r="R62" s="59" t="n">
        <f aca="false">P62/3600</f>
        <v>0.3710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602.71</v>
      </c>
      <c r="I63" s="43" t="n">
        <v>3.19</v>
      </c>
      <c r="J63" s="44" t="n">
        <f aca="false">H63/3600</f>
        <v>0.445197222222222</v>
      </c>
      <c r="L63" s="42" t="n">
        <v>1710.2832</v>
      </c>
      <c r="M63" s="43" t="n">
        <v>38.1823</v>
      </c>
      <c r="N63" s="43" t="n">
        <v>41.4032</v>
      </c>
      <c r="O63" s="43" t="n">
        <v>42.3584</v>
      </c>
      <c r="P63" s="43" t="n">
        <v>1649.79</v>
      </c>
      <c r="Q63" s="43" t="n">
        <v>3.42</v>
      </c>
      <c r="R63" s="44" t="n">
        <f aca="false">P63/3600</f>
        <v>0.4582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401.41</v>
      </c>
      <c r="I64" s="50" t="n">
        <v>2.76</v>
      </c>
      <c r="J64" s="51" t="n">
        <f aca="false">H64/3600</f>
        <v>0.389280555555556</v>
      </c>
      <c r="L64" s="49" t="n">
        <v>784.756</v>
      </c>
      <c r="M64" s="50" t="n">
        <v>34.8378</v>
      </c>
      <c r="N64" s="50" t="n">
        <v>38.9318</v>
      </c>
      <c r="O64" s="50" t="n">
        <v>39.6783</v>
      </c>
      <c r="P64" s="50" t="n">
        <v>1405.07</v>
      </c>
      <c r="Q64" s="50" t="n">
        <v>2.69</v>
      </c>
      <c r="R64" s="51" t="n">
        <f aca="false">P64/3600</f>
        <v>0.39029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40.79</v>
      </c>
      <c r="I65" s="50" t="n">
        <v>2.28</v>
      </c>
      <c r="J65" s="51" t="n">
        <f aca="false">H65/3600</f>
        <v>0.344663888888889</v>
      </c>
      <c r="L65" s="49" t="n">
        <v>367.5328</v>
      </c>
      <c r="M65" s="50" t="n">
        <v>31.6538</v>
      </c>
      <c r="N65" s="50" t="n">
        <v>37.019</v>
      </c>
      <c r="O65" s="50" t="n">
        <v>37.6766</v>
      </c>
      <c r="P65" s="50" t="n">
        <v>1259.57</v>
      </c>
      <c r="Q65" s="50" t="n">
        <v>2.33</v>
      </c>
      <c r="R65" s="51" t="n">
        <f aca="false">P65/3600</f>
        <v>0.3498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03.11</v>
      </c>
      <c r="I66" s="58" t="n">
        <v>1.94</v>
      </c>
      <c r="J66" s="59" t="n">
        <f aca="false">H66/3600</f>
        <v>0.306419444444444</v>
      </c>
      <c r="L66" s="57" t="n">
        <v>172.696</v>
      </c>
      <c r="M66" s="58" t="n">
        <v>28.7334</v>
      </c>
      <c r="N66" s="58" t="n">
        <v>35.6691</v>
      </c>
      <c r="O66" s="58" t="n">
        <v>36.2478</v>
      </c>
      <c r="P66" s="58" t="n">
        <v>1128.95</v>
      </c>
      <c r="Q66" s="58" t="n">
        <v>2.02</v>
      </c>
      <c r="R66" s="59" t="n">
        <f aca="false">P66/3600</f>
        <v>0.3135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49.18</v>
      </c>
      <c r="I67" s="43" t="n">
        <v>2.41</v>
      </c>
      <c r="J67" s="44" t="n">
        <f aca="false">H67/3600</f>
        <v>0.346994444444444</v>
      </c>
      <c r="L67" s="42" t="n">
        <v>1259.6904</v>
      </c>
      <c r="M67" s="43" t="n">
        <v>39.49</v>
      </c>
      <c r="N67" s="43" t="n">
        <v>41.6869</v>
      </c>
      <c r="O67" s="43" t="n">
        <v>42.7693</v>
      </c>
      <c r="P67" s="43" t="n">
        <v>1268.35</v>
      </c>
      <c r="Q67" s="43" t="n">
        <v>2.4</v>
      </c>
      <c r="R67" s="44" t="n">
        <f aca="false">P67/3600</f>
        <v>0.3523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87.83</v>
      </c>
      <c r="I68" s="50" t="n">
        <v>2</v>
      </c>
      <c r="J68" s="51" t="n">
        <f aca="false">H68/3600</f>
        <v>0.302175</v>
      </c>
      <c r="L68" s="49" t="n">
        <v>620.5176</v>
      </c>
      <c r="M68" s="50" t="n">
        <v>35.7772</v>
      </c>
      <c r="N68" s="50" t="n">
        <v>39.0852</v>
      </c>
      <c r="O68" s="50" t="n">
        <v>40.2937</v>
      </c>
      <c r="P68" s="50" t="n">
        <v>1093.32</v>
      </c>
      <c r="Q68" s="50" t="n">
        <v>2.26</v>
      </c>
      <c r="R68" s="51" t="n">
        <f aca="false">P68/3600</f>
        <v>0.303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35.93</v>
      </c>
      <c r="I69" s="50" t="n">
        <v>1.7</v>
      </c>
      <c r="J69" s="51" t="n">
        <f aca="false">H69/3600</f>
        <v>0.259980555555556</v>
      </c>
      <c r="L69" s="49" t="n">
        <v>301.5952</v>
      </c>
      <c r="M69" s="50" t="n">
        <v>32.3627</v>
      </c>
      <c r="N69" s="50" t="n">
        <v>37.1885</v>
      </c>
      <c r="O69" s="50" t="n">
        <v>38.3955</v>
      </c>
      <c r="P69" s="50" t="n">
        <v>949.18</v>
      </c>
      <c r="Q69" s="50" t="n">
        <v>1.85</v>
      </c>
      <c r="R69" s="51" t="n">
        <f aca="false">P69/3600</f>
        <v>0.2636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49.8</v>
      </c>
      <c r="I70" s="58" t="n">
        <v>1.46</v>
      </c>
      <c r="J70" s="59" t="n">
        <f aca="false">H70/3600</f>
        <v>0.236055555555556</v>
      </c>
      <c r="L70" s="57" t="n">
        <v>149.628</v>
      </c>
      <c r="M70" s="58" t="n">
        <v>29.5615</v>
      </c>
      <c r="N70" s="58" t="n">
        <v>35.7731</v>
      </c>
      <c r="O70" s="58" t="n">
        <v>36.9005</v>
      </c>
      <c r="P70" s="58" t="n">
        <v>850.51</v>
      </c>
      <c r="Q70" s="58" t="n">
        <v>1.54</v>
      </c>
      <c r="R70" s="59" t="n">
        <f aca="false">P70/3600</f>
        <v>0.2362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3193039154</v>
      </c>
      <c r="J89" s="70" t="n">
        <f aca="false">GEOMEAN(J3:J82)</f>
        <v>2.42890110924428</v>
      </c>
      <c r="Q89" s="70" t="n">
        <f aca="false">GEOMEAN(Q3:Q82)</f>
        <v>15.4271186180556</v>
      </c>
      <c r="R89" s="70" t="n">
        <f aca="false">GEOMEAN(R3:R82)</f>
        <v>2.4045831733093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03783300149</v>
      </c>
      <c r="R90" s="71" t="n">
        <f aca="false">R89/J89</f>
        <v>0.98998809138733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18208333333333</v>
      </c>
      <c r="J91" s="70" t="n">
        <f aca="false">SUM(J3:J82)</f>
        <v>300.598027777778</v>
      </c>
      <c r="Q91" s="70" t="n">
        <f aca="false">SUM(Q3:Q82)/3600</f>
        <v>0.520980555555556</v>
      </c>
      <c r="R91" s="70" t="n">
        <f aca="false">SUM(R3:R82)</f>
        <v>297.4334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6772.2</v>
      </c>
      <c r="I19" s="43" t="n">
        <v>39.96</v>
      </c>
      <c r="J19" s="44" t="n">
        <f aca="false">H19/3600</f>
        <v>7.4367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4056.52</v>
      </c>
      <c r="I20" s="50" t="n">
        <v>35.17</v>
      </c>
      <c r="J20" s="51" t="n">
        <f aca="false">H20/3600</f>
        <v>6.68236666666667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1425.91</v>
      </c>
      <c r="I21" s="50" t="n">
        <v>31.04</v>
      </c>
      <c r="J21" s="51" t="n">
        <f aca="false">H21/3600</f>
        <v>5.9516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9838.33</v>
      </c>
      <c r="I22" s="58" t="n">
        <v>28.59</v>
      </c>
      <c r="J22" s="59" t="n">
        <f aca="false">H22/3600</f>
        <v>5.51064722222222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6011.54</v>
      </c>
      <c r="I23" s="43" t="n">
        <v>41.12</v>
      </c>
      <c r="J23" s="44" t="n">
        <f aca="false">H23/3600</f>
        <v>7.22542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2324.61</v>
      </c>
      <c r="I24" s="50" t="n">
        <v>34.22</v>
      </c>
      <c r="J24" s="51" t="n">
        <f aca="false">H24/3600</f>
        <v>6.201280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983.9</v>
      </c>
      <c r="I25" s="50" t="n">
        <v>31.24</v>
      </c>
      <c r="J25" s="51" t="n">
        <f aca="false">H25/3600</f>
        <v>5.55108333333333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8462.74</v>
      </c>
      <c r="I26" s="58" t="n">
        <v>26.42</v>
      </c>
      <c r="J26" s="59" t="n">
        <f aca="false">H26/3600</f>
        <v>5.128538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1847.4</v>
      </c>
      <c r="I27" s="43" t="n">
        <v>82.24</v>
      </c>
      <c r="J27" s="44" t="n">
        <f aca="false">H27/3600</f>
        <v>14.4020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908.39</v>
      </c>
      <c r="I28" s="50" t="n">
        <v>69.95</v>
      </c>
      <c r="J28" s="51" t="n">
        <f aca="false">H28/3600</f>
        <v>11.918997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9342.04</v>
      </c>
      <c r="I29" s="50" t="n">
        <v>55.26</v>
      </c>
      <c r="J29" s="51" t="n">
        <f aca="false">H29/3600</f>
        <v>10.9283444444444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6939.61</v>
      </c>
      <c r="I30" s="58" t="n">
        <v>49.91</v>
      </c>
      <c r="J30" s="59" t="n">
        <f aca="false">H30/3600</f>
        <v>10.261002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1661.4</v>
      </c>
      <c r="I31" s="43" t="n">
        <v>91.35</v>
      </c>
      <c r="J31" s="44" t="n">
        <f aca="false">H31/3600</f>
        <v>17.12816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2415.18</v>
      </c>
      <c r="I32" s="50" t="n">
        <v>81.02</v>
      </c>
      <c r="J32" s="51" t="n">
        <f aca="false">H32/3600</f>
        <v>14.55977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7237.47</v>
      </c>
      <c r="I33" s="50" t="n">
        <v>69.85</v>
      </c>
      <c r="J33" s="51" t="n">
        <f aca="false">H33/3600</f>
        <v>13.121519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3238.37</v>
      </c>
      <c r="I34" s="58" t="n">
        <v>67.03</v>
      </c>
      <c r="J34" s="59" t="n">
        <f aca="false">H34/3600</f>
        <v>12.010658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2985.48</v>
      </c>
      <c r="I35" s="43" t="n">
        <v>128.38</v>
      </c>
      <c r="J35" s="44" t="n">
        <f aca="false">H35/3600</f>
        <v>20.2737444444444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4271.03</v>
      </c>
      <c r="I36" s="50" t="n">
        <v>166.18</v>
      </c>
      <c r="J36" s="51" t="n">
        <f aca="false">H36/3600</f>
        <v>15.075286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7435.16</v>
      </c>
      <c r="I37" s="50" t="n">
        <v>69.46</v>
      </c>
      <c r="J37" s="51" t="n">
        <f aca="false">H37/3600</f>
        <v>13.17643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4783.9</v>
      </c>
      <c r="I38" s="58" t="n">
        <v>62.73</v>
      </c>
      <c r="J38" s="59" t="n">
        <f aca="false">H38/3600</f>
        <v>12.4399722222222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461.08</v>
      </c>
      <c r="I39" s="43" t="n">
        <v>16.22</v>
      </c>
      <c r="J39" s="44" t="n">
        <f aca="false">H39/3600</f>
        <v>2.90585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312.54</v>
      </c>
      <c r="I40" s="50" t="n">
        <v>14</v>
      </c>
      <c r="J40" s="51" t="n">
        <f aca="false">H40/3600</f>
        <v>2.58681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338.52</v>
      </c>
      <c r="I41" s="50" t="n">
        <v>11.57</v>
      </c>
      <c r="J41" s="51" t="n">
        <f aca="false">H41/3600</f>
        <v>2.3162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651.9</v>
      </c>
      <c r="I42" s="58" t="n">
        <v>9.88</v>
      </c>
      <c r="J42" s="59" t="n">
        <f aca="false">H42/3600</f>
        <v>2.12552777777778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3066.06</v>
      </c>
      <c r="I43" s="43" t="n">
        <v>18.96</v>
      </c>
      <c r="J43" s="44" t="n">
        <f aca="false">H43/3600</f>
        <v>3.62946111111111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512.05</v>
      </c>
      <c r="I44" s="50" t="n">
        <v>15.78</v>
      </c>
      <c r="J44" s="51" t="n">
        <f aca="false">H44/3600</f>
        <v>3.19779166666667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339.52</v>
      </c>
      <c r="I45" s="50" t="n">
        <v>13.55</v>
      </c>
      <c r="J45" s="51" t="n">
        <f aca="false">H45/3600</f>
        <v>2.87208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692.93</v>
      </c>
      <c r="I46" s="58" t="n">
        <v>12.03</v>
      </c>
      <c r="J46" s="59" t="n">
        <f aca="false">H46/3600</f>
        <v>2.692480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024.79</v>
      </c>
      <c r="I47" s="43" t="n">
        <v>20.19</v>
      </c>
      <c r="J47" s="44" t="n">
        <f aca="false">H47/3600</f>
        <v>3.34021944444444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220.3</v>
      </c>
      <c r="I48" s="50" t="n">
        <v>16.48</v>
      </c>
      <c r="J48" s="51" t="n">
        <f aca="false">H48/3600</f>
        <v>2.83897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933.55</v>
      </c>
      <c r="I49" s="50" t="n">
        <v>13.6</v>
      </c>
      <c r="J49" s="51" t="n">
        <f aca="false">H49/3600</f>
        <v>2.48154166666667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988.85</v>
      </c>
      <c r="I50" s="58" t="n">
        <v>11.02</v>
      </c>
      <c r="J50" s="59" t="n">
        <f aca="false">H50/3600</f>
        <v>2.21912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620.19</v>
      </c>
      <c r="I51" s="43" t="n">
        <v>13.23</v>
      </c>
      <c r="J51" s="44" t="n">
        <f aca="false">H51/3600</f>
        <v>2.394497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433.77</v>
      </c>
      <c r="I52" s="50" t="n">
        <v>10.75</v>
      </c>
      <c r="J52" s="51" t="n">
        <f aca="false">H52/3600</f>
        <v>2.0649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469.37</v>
      </c>
      <c r="I53" s="50" t="n">
        <v>10.4</v>
      </c>
      <c r="J53" s="51" t="n">
        <f aca="false">H53/3600</f>
        <v>1.79704722222222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790.21</v>
      </c>
      <c r="I54" s="58" t="n">
        <v>7.78</v>
      </c>
      <c r="J54" s="59" t="n">
        <f aca="false">H54/3600</f>
        <v>1.608391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885.72</v>
      </c>
      <c r="I55" s="43" t="n">
        <v>4.5</v>
      </c>
      <c r="J55" s="44" t="n">
        <f aca="false">H55/3600</f>
        <v>0.801588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39.39</v>
      </c>
      <c r="I56" s="50" t="n">
        <v>3.85</v>
      </c>
      <c r="J56" s="51" t="n">
        <f aca="false">H56/3600</f>
        <v>0.70538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288.64</v>
      </c>
      <c r="I57" s="50" t="n">
        <v>3.18</v>
      </c>
      <c r="J57" s="51" t="n">
        <f aca="false">H57/3600</f>
        <v>0.635733333333333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077.3</v>
      </c>
      <c r="I58" s="58" t="n">
        <v>2.79</v>
      </c>
      <c r="J58" s="59" t="n">
        <f aca="false">H58/3600</f>
        <v>0.577027777777778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342.64</v>
      </c>
      <c r="I59" s="43" t="n">
        <v>5.89</v>
      </c>
      <c r="J59" s="44" t="n">
        <f aca="false">H59/3600</f>
        <v>0.928511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761.88</v>
      </c>
      <c r="I60" s="50" t="n">
        <v>4.55</v>
      </c>
      <c r="J60" s="51" t="n">
        <f aca="false">H60/3600</f>
        <v>0.767188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40.93</v>
      </c>
      <c r="I61" s="50" t="n">
        <v>3.77</v>
      </c>
      <c r="J61" s="51" t="n">
        <f aca="false">H61/3600</f>
        <v>0.678036111111111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69.05</v>
      </c>
      <c r="I62" s="58" t="n">
        <v>2.96</v>
      </c>
      <c r="J62" s="59" t="n">
        <f aca="false">H62/3600</f>
        <v>0.602513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723.6</v>
      </c>
      <c r="I63" s="43" t="n">
        <v>4.92</v>
      </c>
      <c r="J63" s="44" t="n">
        <f aca="false">H63/3600</f>
        <v>0.756555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313.62</v>
      </c>
      <c r="I64" s="50" t="n">
        <v>3.76</v>
      </c>
      <c r="J64" s="51" t="n">
        <f aca="false">H64/3600</f>
        <v>0.642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17.86</v>
      </c>
      <c r="I65" s="50" t="n">
        <v>2.93</v>
      </c>
      <c r="J65" s="51" t="n">
        <f aca="false">H65/3600</f>
        <v>0.560516666666667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89.22</v>
      </c>
      <c r="I66" s="58" t="n">
        <v>2.35</v>
      </c>
      <c r="J66" s="59" t="n">
        <f aca="false">H66/3600</f>
        <v>0.4970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031.95</v>
      </c>
      <c r="I67" s="43" t="n">
        <v>3.33</v>
      </c>
      <c r="J67" s="44" t="n">
        <f aca="false">H67/3600</f>
        <v>0.564430555555556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00.64</v>
      </c>
      <c r="I68" s="50" t="n">
        <v>2.72</v>
      </c>
      <c r="J68" s="51" t="n">
        <f aca="false">H68/3600</f>
        <v>0.500177777777778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51.11</v>
      </c>
      <c r="I69" s="50" t="n">
        <v>4.35</v>
      </c>
      <c r="J69" s="51" t="n">
        <f aca="false">H69/3600</f>
        <v>0.430863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67.47</v>
      </c>
      <c r="I70" s="58" t="n">
        <v>1.99</v>
      </c>
      <c r="J70" s="59" t="n">
        <f aca="false">H70/3600</f>
        <v>0.37985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9760.12</v>
      </c>
      <c r="I71" s="43" t="n">
        <v>29.77</v>
      </c>
      <c r="J71" s="44" t="n">
        <f aca="false">H71/3600</f>
        <v>5.4889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8163.5</v>
      </c>
      <c r="I72" s="50" t="n">
        <v>23.77</v>
      </c>
      <c r="J72" s="51" t="n">
        <f aca="false">H72/3600</f>
        <v>5.045416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8684.22</v>
      </c>
      <c r="I73" s="50" t="n">
        <v>21.13</v>
      </c>
      <c r="J73" s="51" t="n">
        <f aca="false">H73/3600</f>
        <v>5.190061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658.05</v>
      </c>
      <c r="I74" s="58" t="n">
        <v>18.74</v>
      </c>
      <c r="J74" s="59" t="n">
        <f aca="false">H74/3600</f>
        <v>4.627236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0167.01</v>
      </c>
      <c r="I75" s="43" t="n">
        <v>29.5</v>
      </c>
      <c r="J75" s="44" t="n">
        <f aca="false">H75/3600</f>
        <v>5.60194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8391.81</v>
      </c>
      <c r="I76" s="50" t="n">
        <v>25.09</v>
      </c>
      <c r="J76" s="51" t="n">
        <f aca="false">H76/3600</f>
        <v>5.10883611111111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419.65</v>
      </c>
      <c r="I77" s="50" t="n">
        <v>22.32</v>
      </c>
      <c r="J77" s="51" t="n">
        <f aca="false">H77/3600</f>
        <v>4.83879166666667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865.16</v>
      </c>
      <c r="I78" s="58" t="n">
        <v>20.1</v>
      </c>
      <c r="J78" s="59" t="n">
        <f aca="false">H78/3600</f>
        <v>4.68476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0326.91</v>
      </c>
      <c r="I79" s="43" t="n">
        <v>29.47</v>
      </c>
      <c r="J79" s="44" t="n">
        <f aca="false">H79/3600</f>
        <v>5.64636388888889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293.01</v>
      </c>
      <c r="I80" s="50" t="n">
        <v>25.22</v>
      </c>
      <c r="J80" s="51" t="n">
        <f aca="false">H80/3600</f>
        <v>5.0813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435.42</v>
      </c>
      <c r="I81" s="50" t="n">
        <v>23.37</v>
      </c>
      <c r="J81" s="51" t="n">
        <f aca="false">H81/3600</f>
        <v>4.84317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676.91</v>
      </c>
      <c r="I82" s="58" t="n">
        <v>19.18</v>
      </c>
      <c r="J82" s="59" t="n">
        <f aca="false">H82/3600</f>
        <v>4.63247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4791620976894</v>
      </c>
      <c r="J89" s="70" t="n">
        <f aca="false">GEOMEAN(J3:J82)</f>
        <v>3.0849239197145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06127777777778</v>
      </c>
      <c r="J91" s="70" t="n">
        <f aca="false">SUM(J3:J82)</f>
        <v>326.872111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4060.65</v>
      </c>
      <c r="I19" s="43" t="n">
        <v>33.12</v>
      </c>
      <c r="J19" s="44" t="n">
        <f aca="false">H19/3600</f>
        <v>6.683513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1457.6</v>
      </c>
      <c r="I20" s="50" t="n">
        <v>27.8</v>
      </c>
      <c r="J20" s="51" t="n">
        <f aca="false">H20/3600</f>
        <v>5.960444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291.54</v>
      </c>
      <c r="I21" s="50" t="n">
        <v>25.03</v>
      </c>
      <c r="J21" s="51" t="n">
        <f aca="false">H21/3600</f>
        <v>5.35876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7709.62</v>
      </c>
      <c r="I22" s="58" t="n">
        <v>22.38</v>
      </c>
      <c r="J22" s="59" t="n">
        <f aca="false">H22/3600</f>
        <v>4.91933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478.78</v>
      </c>
      <c r="I23" s="43" t="n">
        <v>33.19</v>
      </c>
      <c r="J23" s="44" t="n">
        <f aca="false">H23/3600</f>
        <v>6.521883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078.9</v>
      </c>
      <c r="I24" s="50" t="n">
        <v>26.87</v>
      </c>
      <c r="J24" s="51" t="n">
        <f aca="false">H24/3600</f>
        <v>5.57747222222222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034.89</v>
      </c>
      <c r="I25" s="50" t="n">
        <v>22.62</v>
      </c>
      <c r="J25" s="51" t="n">
        <f aca="false">H25/3600</f>
        <v>5.009691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6442.58</v>
      </c>
      <c r="I26" s="58" t="n">
        <v>21.65</v>
      </c>
      <c r="J26" s="59" t="n">
        <f aca="false">H26/3600</f>
        <v>4.56738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6065.44</v>
      </c>
      <c r="I27" s="43" t="n">
        <v>64.32</v>
      </c>
      <c r="J27" s="44" t="n">
        <f aca="false">H27/3600</f>
        <v>12.7959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211.04</v>
      </c>
      <c r="I28" s="50" t="n">
        <v>54.48</v>
      </c>
      <c r="J28" s="51" t="n">
        <f aca="false">H28/3600</f>
        <v>10.89195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5876.79</v>
      </c>
      <c r="I29" s="50" t="n">
        <v>44.77</v>
      </c>
      <c r="J29" s="51" t="n">
        <f aca="false">H29/3600</f>
        <v>9.96577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2982.44</v>
      </c>
      <c r="I30" s="58" t="n">
        <v>40.71</v>
      </c>
      <c r="J30" s="59" t="n">
        <f aca="false">H30/3600</f>
        <v>9.161788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5083.19</v>
      </c>
      <c r="I31" s="43" t="n">
        <v>70.9</v>
      </c>
      <c r="J31" s="44" t="n">
        <f aca="false">H31/3600</f>
        <v>15.3008861111111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7093.06</v>
      </c>
      <c r="I32" s="50" t="n">
        <v>68.76</v>
      </c>
      <c r="J32" s="51" t="n">
        <f aca="false">H32/3600</f>
        <v>13.0814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1984.94</v>
      </c>
      <c r="I33" s="50" t="n">
        <v>52.27</v>
      </c>
      <c r="J33" s="51" t="n">
        <f aca="false">H33/3600</f>
        <v>11.6624833333333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8885.23</v>
      </c>
      <c r="I34" s="58" t="n">
        <v>53.01</v>
      </c>
      <c r="J34" s="59" t="n">
        <f aca="false">H34/3600</f>
        <v>10.801452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3869.19</v>
      </c>
      <c r="I35" s="43" t="n">
        <v>96.56</v>
      </c>
      <c r="J35" s="44" t="n">
        <f aca="false">H35/3600</f>
        <v>17.7414416666667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7325.48</v>
      </c>
      <c r="I36" s="50" t="n">
        <v>63.95</v>
      </c>
      <c r="J36" s="51" t="n">
        <f aca="false">H36/3600</f>
        <v>13.145966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1890.81</v>
      </c>
      <c r="I37" s="50" t="n">
        <v>52.74</v>
      </c>
      <c r="J37" s="51" t="n">
        <f aca="false">H37/3600</f>
        <v>11.6363361111111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9196.03</v>
      </c>
      <c r="I38" s="58" t="n">
        <v>47.45</v>
      </c>
      <c r="J38" s="59" t="n">
        <f aca="false">H38/3600</f>
        <v>10.887786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284.83</v>
      </c>
      <c r="I39" s="43" t="n">
        <v>13.21</v>
      </c>
      <c r="J39" s="44" t="n">
        <f aca="false">H39/3600</f>
        <v>2.57911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242.68</v>
      </c>
      <c r="I40" s="50" t="n">
        <v>11.78</v>
      </c>
      <c r="J40" s="51" t="n">
        <f aca="false">H40/3600</f>
        <v>2.28963333333333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489.38</v>
      </c>
      <c r="I41" s="50" t="n">
        <v>9.76</v>
      </c>
      <c r="J41" s="51" t="n">
        <f aca="false">H41/3600</f>
        <v>2.0803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798.98</v>
      </c>
      <c r="I42" s="58" t="n">
        <v>8.81</v>
      </c>
      <c r="J42" s="59" t="n">
        <f aca="false">H42/3600</f>
        <v>1.888605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782.31</v>
      </c>
      <c r="I43" s="43" t="n">
        <v>14.79</v>
      </c>
      <c r="J43" s="44" t="n">
        <f aca="false">H43/3600</f>
        <v>3.272863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419.6</v>
      </c>
      <c r="I44" s="50" t="n">
        <v>13.97</v>
      </c>
      <c r="J44" s="51" t="n">
        <f aca="false">H44/3600</f>
        <v>2.894333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299.99</v>
      </c>
      <c r="I45" s="50" t="n">
        <v>13.46</v>
      </c>
      <c r="J45" s="51" t="n">
        <f aca="false">H45/3600</f>
        <v>2.583330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530.72</v>
      </c>
      <c r="I46" s="58" t="n">
        <v>9.97</v>
      </c>
      <c r="J46" s="59" t="n">
        <f aca="false">H46/3600</f>
        <v>2.3696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672.49</v>
      </c>
      <c r="I47" s="43" t="n">
        <v>16.52</v>
      </c>
      <c r="J47" s="44" t="n">
        <f aca="false">H47/3600</f>
        <v>2.964580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041.29</v>
      </c>
      <c r="I48" s="50" t="n">
        <v>12.87</v>
      </c>
      <c r="J48" s="51" t="n">
        <f aca="false">H48/3600</f>
        <v>2.5114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903.08</v>
      </c>
      <c r="I49" s="50" t="n">
        <v>10.93</v>
      </c>
      <c r="J49" s="51" t="n">
        <f aca="false">H49/3600</f>
        <v>2.1953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098.89</v>
      </c>
      <c r="I50" s="58" t="n">
        <v>9.57</v>
      </c>
      <c r="J50" s="59" t="n">
        <f aca="false">H50/3600</f>
        <v>1.971913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806.67</v>
      </c>
      <c r="I51" s="43" t="n">
        <v>10.6</v>
      </c>
      <c r="J51" s="44" t="n">
        <f aca="false">H51/3600</f>
        <v>2.16851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758.32</v>
      </c>
      <c r="I52" s="50" t="n">
        <v>8.43</v>
      </c>
      <c r="J52" s="51" t="n">
        <f aca="false">H52/3600</f>
        <v>1.8773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908.15</v>
      </c>
      <c r="I53" s="50" t="n">
        <v>7.92</v>
      </c>
      <c r="J53" s="51" t="n">
        <f aca="false">H53/3600</f>
        <v>1.641152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17.71</v>
      </c>
      <c r="I54" s="58" t="n">
        <v>6.38</v>
      </c>
      <c r="J54" s="59" t="n">
        <f aca="false">H54/3600</f>
        <v>1.421586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13.11</v>
      </c>
      <c r="I55" s="43" t="n">
        <v>3.73</v>
      </c>
      <c r="J55" s="44" t="n">
        <f aca="false">H55/3600</f>
        <v>0.698086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72.69</v>
      </c>
      <c r="I56" s="50" t="n">
        <v>3.13</v>
      </c>
      <c r="J56" s="51" t="n">
        <f aca="false">H56/3600</f>
        <v>0.631302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55.4</v>
      </c>
      <c r="I57" s="50" t="n">
        <v>5.53</v>
      </c>
      <c r="J57" s="51" t="n">
        <f aca="false">H57/3600</f>
        <v>0.57094444444444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61.73</v>
      </c>
      <c r="I58" s="58" t="n">
        <v>2.49</v>
      </c>
      <c r="J58" s="59" t="n">
        <f aca="false">H58/3600</f>
        <v>0.5171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78.61</v>
      </c>
      <c r="I59" s="43" t="n">
        <v>6.17</v>
      </c>
      <c r="J59" s="44" t="n">
        <f aca="false">H59/3600</f>
        <v>0.799613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403.82</v>
      </c>
      <c r="I60" s="50" t="n">
        <v>4.48</v>
      </c>
      <c r="J60" s="51" t="n">
        <f aca="false">H60/3600</f>
        <v>0.667727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087.53</v>
      </c>
      <c r="I61" s="50" t="n">
        <v>3</v>
      </c>
      <c r="J61" s="51" t="n">
        <f aca="false">H61/3600</f>
        <v>0.57986944444444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86.4</v>
      </c>
      <c r="I62" s="58" t="n">
        <v>2.71</v>
      </c>
      <c r="J62" s="59" t="n">
        <f aca="false">H62/3600</f>
        <v>0.52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85.42</v>
      </c>
      <c r="I63" s="43" t="n">
        <v>4.17</v>
      </c>
      <c r="J63" s="44" t="n">
        <f aca="false">H63/3600</f>
        <v>0.6626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03.28</v>
      </c>
      <c r="I64" s="50" t="n">
        <v>3.07</v>
      </c>
      <c r="J64" s="51" t="n">
        <f aca="false">H64/3600</f>
        <v>0.5564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53.66</v>
      </c>
      <c r="I65" s="50" t="n">
        <v>2.51</v>
      </c>
      <c r="J65" s="51" t="n">
        <f aca="false">H65/3600</f>
        <v>0.4871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70</v>
      </c>
      <c r="I66" s="58" t="n">
        <v>2.16</v>
      </c>
      <c r="J66" s="59" t="n">
        <f aca="false">H66/3600</f>
        <v>0.43611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91.46</v>
      </c>
      <c r="I67" s="43" t="n">
        <v>2.7</v>
      </c>
      <c r="J67" s="44" t="n">
        <f aca="false">H67/3600</f>
        <v>0.497627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86.79</v>
      </c>
      <c r="I68" s="50" t="n">
        <v>2.3</v>
      </c>
      <c r="J68" s="51" t="n">
        <f aca="false">H68/3600</f>
        <v>0.44077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09.79</v>
      </c>
      <c r="I69" s="50" t="n">
        <v>2.44</v>
      </c>
      <c r="J69" s="51" t="n">
        <f aca="false">H69/3600</f>
        <v>0.391608333333333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41.41</v>
      </c>
      <c r="I70" s="58" t="n">
        <v>1.6</v>
      </c>
      <c r="J70" s="59" t="n">
        <f aca="false">H70/3600</f>
        <v>0.344836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725.59</v>
      </c>
      <c r="I71" s="43" t="n">
        <v>23.91</v>
      </c>
      <c r="J71" s="44" t="n">
        <f aca="false">H71/3600</f>
        <v>4.9237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6179.25</v>
      </c>
      <c r="I72" s="50" t="n">
        <v>20.11</v>
      </c>
      <c r="J72" s="51" t="n">
        <f aca="false">H72/3600</f>
        <v>4.494236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348.73</v>
      </c>
      <c r="I73" s="50" t="n">
        <v>17.82</v>
      </c>
      <c r="J73" s="51" t="n">
        <f aca="false">H73/3600</f>
        <v>4.2635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818.54</v>
      </c>
      <c r="I74" s="58" t="n">
        <v>17.17</v>
      </c>
      <c r="J74" s="59" t="n">
        <f aca="false">H74/3600</f>
        <v>4.1162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914.31</v>
      </c>
      <c r="I75" s="43" t="n">
        <v>22.96</v>
      </c>
      <c r="J75" s="44" t="n">
        <f aca="false">H75/3600</f>
        <v>4.97619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318.78</v>
      </c>
      <c r="I76" s="50" t="n">
        <v>19.76</v>
      </c>
      <c r="J76" s="51" t="n">
        <f aca="false">H76/3600</f>
        <v>4.53299444444444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520.36</v>
      </c>
      <c r="I77" s="50" t="n">
        <v>18.03</v>
      </c>
      <c r="J77" s="51" t="n">
        <f aca="false">H77/3600</f>
        <v>4.31121111111111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827.61</v>
      </c>
      <c r="I78" s="58" t="n">
        <v>16.68</v>
      </c>
      <c r="J78" s="59" t="n">
        <f aca="false">H78/3600</f>
        <v>4.11878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811.16</v>
      </c>
      <c r="I79" s="43" t="n">
        <v>22.68</v>
      </c>
      <c r="J79" s="44" t="n">
        <f aca="false">H79/3600</f>
        <v>4.9475444444444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311.38</v>
      </c>
      <c r="I80" s="50" t="n">
        <v>19.8</v>
      </c>
      <c r="J80" s="51" t="n">
        <f aca="false">H80/3600</f>
        <v>4.530938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353.88</v>
      </c>
      <c r="I81" s="50" t="n">
        <v>18.25</v>
      </c>
      <c r="J81" s="51" t="n">
        <f aca="false">H81/3600</f>
        <v>4.264966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713.09</v>
      </c>
      <c r="I82" s="58" t="n">
        <v>16.65</v>
      </c>
      <c r="J82" s="59" t="n">
        <f aca="false">H82/3600</f>
        <v>4.0869694444444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4654705755128</v>
      </c>
      <c r="J89" s="70" t="n">
        <f aca="false">GEOMEAN(J3:J82)</f>
        <v>2.739104233776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5433333333333</v>
      </c>
      <c r="J91" s="70" t="n">
        <f aca="false">SUM(J3:J82)</f>
        <v>290.75474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9290.67</v>
      </c>
      <c r="I19" s="43"/>
      <c r="J19" s="44" t="n">
        <f aca="false">H19/3600</f>
        <v>5.35851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533.7</v>
      </c>
      <c r="I20" s="50"/>
      <c r="J20" s="51" t="n">
        <f aca="false">H20/3600</f>
        <v>4.59269444444445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516.7</v>
      </c>
      <c r="I21" s="50"/>
      <c r="J21" s="51" t="n">
        <f aca="false">H21/3600</f>
        <v>4.032416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2860.74</v>
      </c>
      <c r="I22" s="58"/>
      <c r="J22" s="59" t="n">
        <f aca="false">H22/3600</f>
        <v>3.572427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8400.84</v>
      </c>
      <c r="I23" s="43"/>
      <c r="J23" s="44" t="n">
        <f aca="false">H23/3600</f>
        <v>5.11134444444445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5056.12</v>
      </c>
      <c r="I24" s="50"/>
      <c r="J24" s="51" t="n">
        <f aca="false">H24/3600</f>
        <v>4.1822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3035.35</v>
      </c>
      <c r="I25" s="50"/>
      <c r="J25" s="51" t="n">
        <f aca="false">H25/3600</f>
        <v>3.62093055555556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584.04</v>
      </c>
      <c r="I26" s="58"/>
      <c r="J26" s="59" t="n">
        <f aca="false">H26/3600</f>
        <v>3.217788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7169.04</v>
      </c>
      <c r="I27" s="43"/>
      <c r="J27" s="44" t="n">
        <f aca="false">H27/3600</f>
        <v>10.32473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9075.99</v>
      </c>
      <c r="I28" s="50"/>
      <c r="J28" s="51" t="n">
        <f aca="false">H28/3600</f>
        <v>8.0766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5685.66</v>
      </c>
      <c r="I29" s="50"/>
      <c r="J29" s="51" t="n">
        <f aca="false">H29/3600</f>
        <v>7.1349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3141.39</v>
      </c>
      <c r="I30" s="58"/>
      <c r="J30" s="59" t="n">
        <f aca="false">H30/3600</f>
        <v>6.428163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6047.17</v>
      </c>
      <c r="I31" s="43"/>
      <c r="J31" s="44" t="n">
        <f aca="false">H31/3600</f>
        <v>12.7908805555556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7570.76</v>
      </c>
      <c r="I32" s="50"/>
      <c r="J32" s="51" t="n">
        <f aca="false">H32/3600</f>
        <v>10.4363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2151.77</v>
      </c>
      <c r="I33" s="50"/>
      <c r="J33" s="51" t="n">
        <f aca="false">H33/3600</f>
        <v>8.93104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8577.55</v>
      </c>
      <c r="I34" s="58"/>
      <c r="J34" s="59" t="n">
        <f aca="false">H34/3600</f>
        <v>7.93820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4095.06</v>
      </c>
      <c r="I35" s="43"/>
      <c r="J35" s="44" t="n">
        <f aca="false">H35/3600</f>
        <v>15.0264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7106.78</v>
      </c>
      <c r="I36" s="50"/>
      <c r="J36" s="51" t="n">
        <f aca="false">H36/3600</f>
        <v>10.3074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0422.51</v>
      </c>
      <c r="I37" s="50"/>
      <c r="J37" s="51" t="n">
        <f aca="false">H37/3600</f>
        <v>8.45069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7085.18</v>
      </c>
      <c r="I38" s="58"/>
      <c r="J38" s="59" t="n">
        <f aca="false">H38/3600</f>
        <v>7.52366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402.58</v>
      </c>
      <c r="I39" s="43"/>
      <c r="J39" s="44" t="n">
        <f aca="false">H39/3600</f>
        <v>2.056272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322.88</v>
      </c>
      <c r="I40" s="50"/>
      <c r="J40" s="51" t="n">
        <f aca="false">H40/3600</f>
        <v>1.7563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557.62</v>
      </c>
      <c r="I41" s="50"/>
      <c r="J41" s="51" t="n">
        <f aca="false">H41/3600</f>
        <v>1.5437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9698.14</v>
      </c>
      <c r="I42" s="58"/>
      <c r="J42" s="59" t="n">
        <f aca="false">H42/3600</f>
        <v>2.69392777777778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596.34</v>
      </c>
      <c r="I43" s="43"/>
      <c r="J43" s="44" t="n">
        <f aca="false">H43/3600</f>
        <v>2.6656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078.18</v>
      </c>
      <c r="I44" s="50"/>
      <c r="J44" s="51" t="n">
        <f aca="false">H44/3600</f>
        <v>2.243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138.83</v>
      </c>
      <c r="I45" s="50"/>
      <c r="J45" s="51" t="n">
        <f aca="false">H45/3600</f>
        <v>1.983008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348.97</v>
      </c>
      <c r="I46" s="58"/>
      <c r="J46" s="59" t="n">
        <f aca="false">H46/3600</f>
        <v>1.763602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794.88</v>
      </c>
      <c r="I47" s="43"/>
      <c r="J47" s="44" t="n">
        <f aca="false">H47/3600</f>
        <v>2.443022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986.31</v>
      </c>
      <c r="I48" s="50"/>
      <c r="J48" s="51" t="n">
        <f aca="false">H48/3600</f>
        <v>1.94064166666667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822.19</v>
      </c>
      <c r="I49" s="50"/>
      <c r="J49" s="51" t="n">
        <f aca="false">H49/3600</f>
        <v>1.6172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973.24</v>
      </c>
      <c r="I50" s="58"/>
      <c r="J50" s="59" t="n">
        <f aca="false">H50/3600</f>
        <v>1.3814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635.77</v>
      </c>
      <c r="I51" s="43"/>
      <c r="J51" s="44" t="n">
        <f aca="false">H51/3600</f>
        <v>1.84326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519.23</v>
      </c>
      <c r="I52" s="50"/>
      <c r="J52" s="51" t="n">
        <f aca="false">H52/3600</f>
        <v>1.53311944444444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589.11</v>
      </c>
      <c r="I53" s="50"/>
      <c r="J53" s="51" t="n">
        <f aca="false">H53/3600</f>
        <v>1.274752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960.36</v>
      </c>
      <c r="I54" s="58"/>
      <c r="J54" s="59" t="n">
        <f aca="false">H54/3600</f>
        <v>1.100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089.62</v>
      </c>
      <c r="I55" s="43"/>
      <c r="J55" s="44" t="n">
        <f aca="false">H55/3600</f>
        <v>0.5804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816.76</v>
      </c>
      <c r="I56" s="50"/>
      <c r="J56" s="51" t="n">
        <f aca="false">H56/3600</f>
        <v>0.5046555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68.7</v>
      </c>
      <c r="I57" s="50"/>
      <c r="J57" s="51" t="n">
        <f aca="false">H57/3600</f>
        <v>0.4357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377.4</v>
      </c>
      <c r="I58" s="58"/>
      <c r="J58" s="59" t="n">
        <f aca="false">H58/3600</f>
        <v>0.382611111111111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401.49</v>
      </c>
      <c r="I59" s="43"/>
      <c r="J59" s="44" t="n">
        <f aca="false">H59/3600</f>
        <v>0.6670805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837.23</v>
      </c>
      <c r="I60" s="50"/>
      <c r="J60" s="51" t="n">
        <f aca="false">H60/3600</f>
        <v>0.510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514.13</v>
      </c>
      <c r="I61" s="50"/>
      <c r="J61" s="51" t="n">
        <f aca="false">H61/3600</f>
        <v>0.420591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353.2</v>
      </c>
      <c r="I62" s="58"/>
      <c r="J62" s="59" t="n">
        <f aca="false">H62/3600</f>
        <v>0.3758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947.1</v>
      </c>
      <c r="I63" s="43"/>
      <c r="J63" s="44" t="n">
        <f aca="false">H63/3600</f>
        <v>0.540861111111111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540.01</v>
      </c>
      <c r="I64" s="50"/>
      <c r="J64" s="51" t="n">
        <f aca="false">H64/3600</f>
        <v>0.4277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291.82</v>
      </c>
      <c r="I65" s="50"/>
      <c r="J65" s="51" t="n">
        <f aca="false">H65/3600</f>
        <v>0.35883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104.16</v>
      </c>
      <c r="I66" s="58"/>
      <c r="J66" s="59" t="n">
        <f aca="false">H66/3600</f>
        <v>0.30671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40.16</v>
      </c>
      <c r="I67" s="43"/>
      <c r="J67" s="44" t="n">
        <f aca="false">H67/3600</f>
        <v>0.427822222222222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291.6</v>
      </c>
      <c r="I68" s="50"/>
      <c r="J68" s="51" t="n">
        <f aca="false">H68/3600</f>
        <v>0.358777777777778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05.61</v>
      </c>
      <c r="I69" s="50"/>
      <c r="J69" s="51" t="n">
        <f aca="false">H69/3600</f>
        <v>0.307113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43.12</v>
      </c>
      <c r="I70" s="58"/>
      <c r="J70" s="59" t="n">
        <f aca="false">H70/3600</f>
        <v>0.26197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2421</v>
      </c>
      <c r="I71" s="43"/>
      <c r="J71" s="44" t="n">
        <f aca="false">H71/3600</f>
        <v>3.45027777777778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922.81</v>
      </c>
      <c r="I72" s="50"/>
      <c r="J72" s="51" t="n">
        <f aca="false">H72/3600</f>
        <v>3.034113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260.7</v>
      </c>
      <c r="I73" s="50"/>
      <c r="J73" s="51" t="n">
        <f aca="false">H73/3600</f>
        <v>2.850194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877.05</v>
      </c>
      <c r="I74" s="58"/>
      <c r="J74" s="59" t="n">
        <f aca="false">H74/3600</f>
        <v>2.743625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628.03</v>
      </c>
      <c r="I75" s="43"/>
      <c r="J75" s="44" t="n">
        <f aca="false">H75/3600</f>
        <v>3.50778611111111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074.59</v>
      </c>
      <c r="I76" s="50"/>
      <c r="J76" s="51" t="n">
        <f aca="false">H76/3600</f>
        <v>3.076275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311.59</v>
      </c>
      <c r="I77" s="50"/>
      <c r="J77" s="51" t="n">
        <f aca="false">H77/3600</f>
        <v>2.86433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817.94</v>
      </c>
      <c r="I78" s="58"/>
      <c r="J78" s="59" t="n">
        <f aca="false">H78/3600</f>
        <v>2.727205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983.42</v>
      </c>
      <c r="I79" s="43"/>
      <c r="J79" s="44" t="n">
        <f aca="false">H79/3600</f>
        <v>3.606505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179.37</v>
      </c>
      <c r="I80" s="50"/>
      <c r="J80" s="51" t="n">
        <f aca="false">H80/3600</f>
        <v>3.10538055555556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482.83</v>
      </c>
      <c r="I81" s="50"/>
      <c r="J81" s="51" t="n">
        <f aca="false">H81/3600</f>
        <v>2.911897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9963.71</v>
      </c>
      <c r="I82" s="58"/>
      <c r="J82" s="59" t="n">
        <f aca="false">H82/3600</f>
        <v>2.767697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2.078040454456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220.41022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0-31T05:14:27Z</dcterms:modified>
  <cp:revision>0</cp:revision>
  <dc:subject/>
  <dc:title/>
</cp:coreProperties>
</file>