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Rotational transfor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43454"/>
        <c:axId val="27303822"/>
      </c:scatterChart>
      <c:valAx>
        <c:axId val="1724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822"/>
        <c:crossesAt val="0"/>
        <c:crossBetween val="midCat"/>
      </c:valAx>
      <c:valAx>
        <c:axId val="273038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092786"/>
        <c:axId val="42790211"/>
      </c:scatterChart>
      <c:valAx>
        <c:axId val="7009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211"/>
        <c:crossesAt val="0"/>
        <c:crossBetween val="midCat"/>
      </c:valAx>
      <c:valAx>
        <c:axId val="4279021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60458"/>
        <c:axId val="72290695"/>
      </c:scatterChart>
      <c:valAx>
        <c:axId val="8206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95"/>
        <c:crossesAt val="0"/>
        <c:crossBetween val="midCat"/>
      </c:valAx>
      <c:valAx>
        <c:axId val="7229069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00426"/>
        <c:axId val="24627970"/>
      </c:scatterChart>
      <c:valAx>
        <c:axId val="941004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70"/>
        <c:crossesAt val="0"/>
        <c:crossBetween val="midCat"/>
      </c:valAx>
      <c:valAx>
        <c:axId val="246279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27012248673436</v>
      </c>
      <c r="D11" s="19"/>
      <c r="E11" s="19"/>
      <c r="F11" s="19" t="n">
        <f aca="false">'AI-LC'!R90</f>
        <v>1.580352297599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977748375815</v>
      </c>
      <c r="D12" s="20"/>
      <c r="E12" s="20"/>
      <c r="F12" s="20" t="n">
        <f aca="false">'AI-LC'!Q90</f>
        <v>1.0311949911320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861137654668</v>
      </c>
      <c r="D23" s="19"/>
      <c r="E23" s="19"/>
      <c r="F23" s="19" t="n">
        <f aca="false">'RA-LC'!R90</f>
        <v>1.022557407426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233160847783</v>
      </c>
      <c r="D24" s="20"/>
      <c r="E24" s="20"/>
      <c r="F24" s="20" t="n">
        <f aca="false">'RA-LC'!Q90</f>
        <v>1.016742211374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77.71</v>
      </c>
      <c r="J3" s="44" t="n">
        <f aca="false">H3/3600</f>
        <v>2.07044444444444</v>
      </c>
      <c r="L3" s="45" t="n">
        <v>103847.0752</v>
      </c>
      <c r="M3" s="46" t="n">
        <v>43.782</v>
      </c>
      <c r="N3" s="46" t="n">
        <v>43.106</v>
      </c>
      <c r="O3" s="46" t="n">
        <v>45.0045</v>
      </c>
      <c r="P3" s="46" t="n">
        <v>9840.22</v>
      </c>
      <c r="Q3" s="46" t="n">
        <v>78.97</v>
      </c>
      <c r="R3" s="47" t="n">
        <f aca="false">P3/3600</f>
        <v>2.7333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69.2</v>
      </c>
      <c r="J4" s="51" t="n">
        <f aca="false">H4/3600</f>
        <v>1.91989166666667</v>
      </c>
      <c r="L4" s="52" t="n">
        <v>58303.6048</v>
      </c>
      <c r="M4" s="53" t="n">
        <v>40.5732</v>
      </c>
      <c r="N4" s="53" t="n">
        <v>40.461</v>
      </c>
      <c r="O4" s="53" t="n">
        <v>42.3876</v>
      </c>
      <c r="P4" s="53" t="n">
        <v>8636.74</v>
      </c>
      <c r="Q4" s="53" t="n">
        <v>70.9</v>
      </c>
      <c r="R4" s="54" t="n">
        <f aca="false">P4/3600</f>
        <v>2.3990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3.86</v>
      </c>
      <c r="J5" s="51" t="n">
        <f aca="false">H5/3600</f>
        <v>1.79829166666667</v>
      </c>
      <c r="L5" s="52" t="n">
        <v>33126.6896</v>
      </c>
      <c r="M5" s="53" t="n">
        <v>37.4916</v>
      </c>
      <c r="N5" s="53" t="n">
        <v>38.7033</v>
      </c>
      <c r="O5" s="53" t="n">
        <v>40.5375</v>
      </c>
      <c r="P5" s="53" t="n">
        <v>7818.6</v>
      </c>
      <c r="Q5" s="53" t="n">
        <v>65.11</v>
      </c>
      <c r="R5" s="54" t="n">
        <f aca="false">P5/3600</f>
        <v>2.1718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8.05</v>
      </c>
      <c r="J6" s="59" t="n">
        <f aca="false">H6/3600</f>
        <v>1.69779166666667</v>
      </c>
      <c r="L6" s="60" t="n">
        <v>18675.984</v>
      </c>
      <c r="M6" s="61" t="n">
        <v>34.4086</v>
      </c>
      <c r="N6" s="61" t="n">
        <v>37.5033</v>
      </c>
      <c r="O6" s="61" t="n">
        <v>39.3546</v>
      </c>
      <c r="P6" s="61" t="n">
        <v>7099.77</v>
      </c>
      <c r="Q6" s="61" t="n">
        <v>59.05</v>
      </c>
      <c r="R6" s="62" t="n">
        <f aca="false">P6/3600</f>
        <v>1.9721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75</v>
      </c>
      <c r="J7" s="44" t="n">
        <f aca="false">H7/3600</f>
        <v>1.99274722222222</v>
      </c>
      <c r="L7" s="45" t="n">
        <v>106952.8816</v>
      </c>
      <c r="M7" s="46" t="n">
        <v>43.6964</v>
      </c>
      <c r="N7" s="46" t="n">
        <v>46.0033</v>
      </c>
      <c r="O7" s="46" t="n">
        <v>45.4649</v>
      </c>
      <c r="P7" s="46" t="n">
        <v>9713.06</v>
      </c>
      <c r="Q7" s="46" t="n">
        <v>77.07</v>
      </c>
      <c r="R7" s="47" t="n">
        <f aca="false">P7/3600</f>
        <v>2.6980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6.14</v>
      </c>
      <c r="J8" s="51" t="n">
        <f aca="false">H8/3600</f>
        <v>1.91115555555556</v>
      </c>
      <c r="L8" s="52" t="n">
        <v>62608.5776</v>
      </c>
      <c r="M8" s="53" t="n">
        <v>40.2681</v>
      </c>
      <c r="N8" s="53" t="n">
        <v>43.6144</v>
      </c>
      <c r="O8" s="53" t="n">
        <v>43.6261</v>
      </c>
      <c r="P8" s="53" t="n">
        <v>8801.09</v>
      </c>
      <c r="Q8" s="53" t="n">
        <v>71.61</v>
      </c>
      <c r="R8" s="54" t="n">
        <f aca="false">P8/3600</f>
        <v>2.4447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72.67</v>
      </c>
      <c r="J9" s="51" t="n">
        <f aca="false">H9/3600</f>
        <v>1.80858055555556</v>
      </c>
      <c r="L9" s="52" t="n">
        <v>35807.1136</v>
      </c>
      <c r="M9" s="53" t="n">
        <v>37.133</v>
      </c>
      <c r="N9" s="53" t="n">
        <v>41.5953</v>
      </c>
      <c r="O9" s="53" t="n">
        <v>41.9471</v>
      </c>
      <c r="P9" s="53" t="n">
        <v>8015.29</v>
      </c>
      <c r="Q9" s="53" t="n">
        <v>67.1</v>
      </c>
      <c r="R9" s="54" t="n">
        <f aca="false">P9/3600</f>
        <v>2.2264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6.38</v>
      </c>
      <c r="J10" s="59" t="n">
        <f aca="false">H10/3600</f>
        <v>1.71423888888889</v>
      </c>
      <c r="L10" s="60" t="n">
        <v>20876.1136</v>
      </c>
      <c r="M10" s="61" t="n">
        <v>34.2378</v>
      </c>
      <c r="N10" s="61" t="n">
        <v>40.1032</v>
      </c>
      <c r="O10" s="61" t="n">
        <v>40.6521</v>
      </c>
      <c r="P10" s="61" t="n">
        <v>7198.65</v>
      </c>
      <c r="Q10" s="61" t="n">
        <v>62.61</v>
      </c>
      <c r="R10" s="62" t="n">
        <f aca="false">P10/3600</f>
        <v>1.9996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46.04</v>
      </c>
      <c r="J11" s="44" t="n">
        <f aca="false">H11/3600</f>
        <v>4.569125</v>
      </c>
      <c r="L11" s="45" t="n">
        <v>383525.456</v>
      </c>
      <c r="M11" s="46" t="n">
        <v>42.8864</v>
      </c>
      <c r="N11" s="46" t="n">
        <v>43.1533</v>
      </c>
      <c r="O11" s="46" t="n">
        <v>41.6412</v>
      </c>
      <c r="P11" s="46" t="n">
        <v>22471.82</v>
      </c>
      <c r="Q11" s="46" t="n">
        <v>149.99</v>
      </c>
      <c r="R11" s="47" t="n">
        <f aca="false">P11/3600</f>
        <v>6.2421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32.02</v>
      </c>
      <c r="J12" s="51" t="n">
        <f aca="false">H12/3600</f>
        <v>4.19233888888889</v>
      </c>
      <c r="L12" s="52" t="n">
        <v>246564.9536</v>
      </c>
      <c r="M12" s="53" t="n">
        <v>39.2472</v>
      </c>
      <c r="N12" s="53" t="n">
        <v>40.3073</v>
      </c>
      <c r="O12" s="53" t="n">
        <v>38.0432</v>
      </c>
      <c r="P12" s="53" t="n">
        <v>19992.57</v>
      </c>
      <c r="Q12" s="53" t="n">
        <v>134.86</v>
      </c>
      <c r="R12" s="54" t="n">
        <f aca="false">P12/3600</f>
        <v>5.5534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2.06</v>
      </c>
      <c r="J13" s="51" t="n">
        <f aca="false">H13/3600</f>
        <v>3.86533055555556</v>
      </c>
      <c r="L13" s="52" t="n">
        <v>153610.3568</v>
      </c>
      <c r="M13" s="53" t="n">
        <v>35.2358</v>
      </c>
      <c r="N13" s="53" t="n">
        <v>38.5681</v>
      </c>
      <c r="O13" s="53" t="n">
        <v>36.3659</v>
      </c>
      <c r="P13" s="53" t="n">
        <v>18274.2</v>
      </c>
      <c r="Q13" s="53" t="n">
        <v>126.31</v>
      </c>
      <c r="R13" s="54" t="n">
        <f aca="false">P13/3600</f>
        <v>5.0761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5.75</v>
      </c>
      <c r="J14" s="59" t="n">
        <f aca="false">H14/3600</f>
        <v>3.55563888888889</v>
      </c>
      <c r="L14" s="60" t="n">
        <v>82927.056</v>
      </c>
      <c r="M14" s="61" t="n">
        <v>31.0611</v>
      </c>
      <c r="N14" s="61" t="n">
        <v>37.1807</v>
      </c>
      <c r="O14" s="61" t="n">
        <v>35.0473</v>
      </c>
      <c r="P14" s="61" t="n">
        <v>16304.44</v>
      </c>
      <c r="Q14" s="61" t="n">
        <v>122.62</v>
      </c>
      <c r="R14" s="62" t="n">
        <f aca="false">P14/3600</f>
        <v>4.5290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09.66</v>
      </c>
      <c r="J15" s="44" t="n">
        <f aca="false">H15/3600</f>
        <v>3.44861111111111</v>
      </c>
      <c r="L15" s="45" t="n">
        <v>100329.944</v>
      </c>
      <c r="M15" s="46" t="n">
        <v>44.0542</v>
      </c>
      <c r="N15" s="46" t="n">
        <v>47.2217</v>
      </c>
      <c r="O15" s="46" t="n">
        <v>46.7558</v>
      </c>
      <c r="P15" s="46" t="n">
        <v>16018.59</v>
      </c>
      <c r="Q15" s="46" t="n">
        <v>112.47</v>
      </c>
      <c r="R15" s="47" t="n">
        <f aca="false">P15/3600</f>
        <v>4.44960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4</v>
      </c>
      <c r="J16" s="51" t="n">
        <f aca="false">H16/3600</f>
        <v>3.09931111111111</v>
      </c>
      <c r="L16" s="52" t="n">
        <v>47637.2752</v>
      </c>
      <c r="M16" s="53" t="n">
        <v>41.6183</v>
      </c>
      <c r="N16" s="53" t="n">
        <v>46.2146</v>
      </c>
      <c r="O16" s="53" t="n">
        <v>45.9229</v>
      </c>
      <c r="P16" s="53" t="n">
        <v>13243.57</v>
      </c>
      <c r="Q16" s="53" t="n">
        <v>104.72</v>
      </c>
      <c r="R16" s="54" t="n">
        <f aca="false">P16/3600</f>
        <v>3.67876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107.51</v>
      </c>
      <c r="J17" s="51" t="n">
        <f aca="false">H17/3600</f>
        <v>3.07840833333333</v>
      </c>
      <c r="L17" s="52" t="n">
        <v>26854.9072</v>
      </c>
      <c r="M17" s="53" t="n">
        <v>40.0436</v>
      </c>
      <c r="N17" s="53" t="n">
        <v>45.4838</v>
      </c>
      <c r="O17" s="53" t="n">
        <v>45.3865</v>
      </c>
      <c r="P17" s="53" t="n">
        <v>12448.92</v>
      </c>
      <c r="Q17" s="53" t="n">
        <v>103.15</v>
      </c>
      <c r="R17" s="54" t="n">
        <f aca="false">P17/3600</f>
        <v>3.45803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5.67</v>
      </c>
      <c r="J18" s="59" t="n">
        <f aca="false">H18/3600</f>
        <v>2.96471944444444</v>
      </c>
      <c r="L18" s="60" t="n">
        <v>14952.9232</v>
      </c>
      <c r="M18" s="61" t="n">
        <v>38.3163</v>
      </c>
      <c r="N18" s="61" t="n">
        <v>45.0085</v>
      </c>
      <c r="O18" s="61" t="n">
        <v>45.052</v>
      </c>
      <c r="P18" s="61" t="n">
        <v>11697.28</v>
      </c>
      <c r="Q18" s="61" t="n">
        <v>97.15</v>
      </c>
      <c r="R18" s="62" t="n">
        <f aca="false">P18/3600</f>
        <v>3.249244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1.39</v>
      </c>
      <c r="J19" s="44" t="n">
        <f aca="false">H19/3600</f>
        <v>1.47091944444444</v>
      </c>
      <c r="L19" s="42" t="n">
        <v>22434.1456</v>
      </c>
      <c r="M19" s="43" t="n">
        <v>42.9484</v>
      </c>
      <c r="N19" s="43" t="n">
        <v>44.7576</v>
      </c>
      <c r="O19" s="43" t="n">
        <v>46.2699</v>
      </c>
      <c r="P19" s="43" t="n">
        <v>6909.24</v>
      </c>
      <c r="Q19" s="43" t="n">
        <v>49.13</v>
      </c>
      <c r="R19" s="44" t="n">
        <f aca="false">P19/3600</f>
        <v>1.9192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87</v>
      </c>
      <c r="J20" s="51" t="n">
        <f aca="false">H20/3600</f>
        <v>1.35435833333333</v>
      </c>
      <c r="L20" s="49" t="n">
        <v>12275.128</v>
      </c>
      <c r="M20" s="50" t="n">
        <v>41.2912</v>
      </c>
      <c r="N20" s="50" t="n">
        <v>42.9563</v>
      </c>
      <c r="O20" s="50" t="n">
        <v>43.8411</v>
      </c>
      <c r="P20" s="50" t="n">
        <v>5978.14</v>
      </c>
      <c r="Q20" s="50" t="n">
        <v>45.45</v>
      </c>
      <c r="R20" s="51" t="n">
        <f aca="false">P20/3600</f>
        <v>1.6605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2.57</v>
      </c>
      <c r="J21" s="51" t="n">
        <f aca="false">H21/3600</f>
        <v>1.28837777777778</v>
      </c>
      <c r="L21" s="49" t="n">
        <v>6918.4288</v>
      </c>
      <c r="M21" s="50" t="n">
        <v>39.2518</v>
      </c>
      <c r="N21" s="50" t="n">
        <v>41.5687</v>
      </c>
      <c r="O21" s="50" t="n">
        <v>42.2208</v>
      </c>
      <c r="P21" s="50" t="n">
        <v>5472.2</v>
      </c>
      <c r="Q21" s="50" t="n">
        <v>42.85</v>
      </c>
      <c r="R21" s="51" t="n">
        <f aca="false">P21/3600</f>
        <v>1.5200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41.06</v>
      </c>
      <c r="J22" s="59" t="n">
        <f aca="false">H22/3600</f>
        <v>1.24625555555556</v>
      </c>
      <c r="L22" s="57" t="n">
        <v>3864.3792</v>
      </c>
      <c r="M22" s="58" t="n">
        <v>36.8129</v>
      </c>
      <c r="N22" s="58" t="n">
        <v>40.5644</v>
      </c>
      <c r="O22" s="58" t="n">
        <v>41.2624</v>
      </c>
      <c r="P22" s="58" t="n">
        <v>5074.89</v>
      </c>
      <c r="Q22" s="58" t="n">
        <v>41.54</v>
      </c>
      <c r="R22" s="59" t="n">
        <f aca="false">P22/3600</f>
        <v>1.4096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65.31</v>
      </c>
      <c r="J23" s="44" t="n">
        <f aca="false">H23/3600</f>
        <v>1.63611388888889</v>
      </c>
      <c r="L23" s="42" t="n">
        <v>53503</v>
      </c>
      <c r="M23" s="43" t="n">
        <v>42.0122</v>
      </c>
      <c r="N23" s="43" t="n">
        <v>43.6484</v>
      </c>
      <c r="O23" s="43" t="n">
        <v>44.2989</v>
      </c>
      <c r="P23" s="43" t="n">
        <v>8060.5</v>
      </c>
      <c r="Q23" s="43" t="n">
        <v>66.53</v>
      </c>
      <c r="R23" s="44" t="n">
        <f aca="false">P23/3600</f>
        <v>2.2390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57.89</v>
      </c>
      <c r="J24" s="51" t="n">
        <f aca="false">H24/3600</f>
        <v>1.45590277777778</v>
      </c>
      <c r="L24" s="49" t="n">
        <v>29000.7344</v>
      </c>
      <c r="M24" s="50" t="n">
        <v>38.9096</v>
      </c>
      <c r="N24" s="50" t="n">
        <v>41.1579</v>
      </c>
      <c r="O24" s="50" t="n">
        <v>41.3826</v>
      </c>
      <c r="P24" s="50" t="n">
        <v>6915.83</v>
      </c>
      <c r="Q24" s="50" t="n">
        <v>59.26</v>
      </c>
      <c r="R24" s="51" t="n">
        <f aca="false">P24/3600</f>
        <v>1.9210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2.24</v>
      </c>
      <c r="J25" s="51" t="n">
        <f aca="false">H25/3600</f>
        <v>1.35866388888889</v>
      </c>
      <c r="L25" s="49" t="n">
        <v>15055.4288</v>
      </c>
      <c r="M25" s="50" t="n">
        <v>35.857</v>
      </c>
      <c r="N25" s="50" t="n">
        <v>39.3551</v>
      </c>
      <c r="O25" s="50" t="n">
        <v>39.7075</v>
      </c>
      <c r="P25" s="50" t="n">
        <v>6057.73</v>
      </c>
      <c r="Q25" s="50" t="n">
        <v>52.84</v>
      </c>
      <c r="R25" s="51" t="n">
        <f aca="false">P25/3600</f>
        <v>1.6827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72</v>
      </c>
      <c r="J26" s="59" t="n">
        <f aca="false">H26/3600</f>
        <v>1.31259166666667</v>
      </c>
      <c r="L26" s="57" t="n">
        <v>7414.4352</v>
      </c>
      <c r="M26" s="58" t="n">
        <v>32.9792</v>
      </c>
      <c r="N26" s="58" t="n">
        <v>38.109</v>
      </c>
      <c r="O26" s="58" t="n">
        <v>38.8737</v>
      </c>
      <c r="P26" s="58" t="n">
        <v>11224.41</v>
      </c>
      <c r="Q26" s="58" t="n">
        <v>47.33</v>
      </c>
      <c r="R26" s="59" t="n">
        <f aca="false">P26/3600</f>
        <v>3.1178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1.91</v>
      </c>
      <c r="J27" s="44" t="n">
        <f aca="false">H27/3600</f>
        <v>3.45557222222222</v>
      </c>
      <c r="L27" s="42" t="n">
        <v>107917.9784</v>
      </c>
      <c r="M27" s="43" t="n">
        <v>40.8011</v>
      </c>
      <c r="N27" s="43" t="n">
        <v>41.8878</v>
      </c>
      <c r="O27" s="43" t="n">
        <v>44.3631</v>
      </c>
      <c r="P27" s="43" t="n">
        <v>17561.76</v>
      </c>
      <c r="Q27" s="43" t="n">
        <v>135.9</v>
      </c>
      <c r="R27" s="44" t="n">
        <f aca="false">P27/3600</f>
        <v>4.8782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3.66</v>
      </c>
      <c r="J28" s="51" t="n">
        <f aca="false">H28/3600</f>
        <v>3.01904166666667</v>
      </c>
      <c r="L28" s="49" t="n">
        <v>49835.7832</v>
      </c>
      <c r="M28" s="50" t="n">
        <v>38.1421</v>
      </c>
      <c r="N28" s="50" t="n">
        <v>39.6001</v>
      </c>
      <c r="O28" s="50" t="n">
        <v>42.2886</v>
      </c>
      <c r="P28" s="50" t="n">
        <v>14459.37</v>
      </c>
      <c r="Q28" s="50" t="n">
        <v>115.87</v>
      </c>
      <c r="R28" s="51" t="n">
        <f aca="false">P28/3600</f>
        <v>4.0164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4.3</v>
      </c>
      <c r="J29" s="51" t="n">
        <f aca="false">H29/3600</f>
        <v>3.00683611111111</v>
      </c>
      <c r="L29" s="49" t="n">
        <v>27005.888</v>
      </c>
      <c r="M29" s="50" t="n">
        <v>35.9143</v>
      </c>
      <c r="N29" s="50" t="n">
        <v>38.5247</v>
      </c>
      <c r="O29" s="50" t="n">
        <v>40.6239</v>
      </c>
      <c r="P29" s="50" t="n">
        <v>12333.53</v>
      </c>
      <c r="Q29" s="50" t="n">
        <v>105.5</v>
      </c>
      <c r="R29" s="51" t="n">
        <f aca="false">P29/3600</f>
        <v>3.4259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6.61</v>
      </c>
      <c r="J30" s="59" t="n">
        <f aca="false">H30/3600</f>
        <v>2.60780833333333</v>
      </c>
      <c r="L30" s="57" t="n">
        <v>14624.9848</v>
      </c>
      <c r="M30" s="58" t="n">
        <v>33.4711</v>
      </c>
      <c r="N30" s="58" t="n">
        <v>37.6962</v>
      </c>
      <c r="O30" s="58" t="n">
        <v>39.374</v>
      </c>
      <c r="P30" s="58" t="n">
        <v>11027.12</v>
      </c>
      <c r="Q30" s="58" t="n">
        <v>94.27</v>
      </c>
      <c r="R30" s="59" t="n">
        <f aca="false">P30/3600</f>
        <v>3.0630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17.61</v>
      </c>
      <c r="J31" s="44" t="n">
        <f aca="false">H31/3600</f>
        <v>3.20326388888889</v>
      </c>
      <c r="L31" s="42" t="n">
        <v>73216.8192</v>
      </c>
      <c r="M31" s="43" t="n">
        <v>41.5184</v>
      </c>
      <c r="N31" s="43" t="n">
        <v>44.5277</v>
      </c>
      <c r="O31" s="43" t="n">
        <v>46.209</v>
      </c>
      <c r="P31" s="43" t="n">
        <v>16016.26</v>
      </c>
      <c r="Q31" s="43" t="n">
        <v>119.46</v>
      </c>
      <c r="R31" s="44" t="n">
        <f aca="false">P31/3600</f>
        <v>4.4489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1.64</v>
      </c>
      <c r="J32" s="51" t="n">
        <f aca="false">H32/3600</f>
        <v>2.90893333333333</v>
      </c>
      <c r="L32" s="49" t="n">
        <v>29570.3104</v>
      </c>
      <c r="M32" s="50" t="n">
        <v>38.8718</v>
      </c>
      <c r="N32" s="50" t="n">
        <v>43.001</v>
      </c>
      <c r="O32" s="50" t="n">
        <v>44.0319</v>
      </c>
      <c r="P32" s="50" t="n">
        <v>13516.49</v>
      </c>
      <c r="Q32" s="50" t="n">
        <v>103.56</v>
      </c>
      <c r="R32" s="51" t="n">
        <f aca="false">P32/3600</f>
        <v>3.7545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3.77</v>
      </c>
      <c r="J33" s="51" t="n">
        <f aca="false">H33/3600</f>
        <v>2.699625</v>
      </c>
      <c r="L33" s="49" t="n">
        <v>15270.2576</v>
      </c>
      <c r="M33" s="50" t="n">
        <v>37.1023</v>
      </c>
      <c r="N33" s="50" t="n">
        <v>41.6418</v>
      </c>
      <c r="O33" s="50" t="n">
        <v>42.1686</v>
      </c>
      <c r="P33" s="50" t="n">
        <v>11465.04</v>
      </c>
      <c r="Q33" s="50" t="n">
        <v>94.79</v>
      </c>
      <c r="R33" s="51" t="n">
        <f aca="false">P33/3600</f>
        <v>3.1847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7.94</v>
      </c>
      <c r="J34" s="59" t="n">
        <f aca="false">H34/3600</f>
        <v>2.55149444444444</v>
      </c>
      <c r="L34" s="57" t="n">
        <v>8526.9984</v>
      </c>
      <c r="M34" s="58" t="n">
        <v>35.1401</v>
      </c>
      <c r="N34" s="58" t="n">
        <v>40.5906</v>
      </c>
      <c r="O34" s="58" t="n">
        <v>40.7625</v>
      </c>
      <c r="P34" s="58" t="n">
        <v>10441.54</v>
      </c>
      <c r="Q34" s="58" t="n">
        <v>88.95</v>
      </c>
      <c r="R34" s="59" t="n">
        <f aca="false">P34/3600</f>
        <v>2.9004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63.55</v>
      </c>
      <c r="J35" s="44" t="n">
        <f aca="false">H35/3600</f>
        <v>4.28188333333333</v>
      </c>
      <c r="L35" s="42" t="n">
        <v>184014.068</v>
      </c>
      <c r="M35" s="43" t="n">
        <v>42.7775</v>
      </c>
      <c r="N35" s="43" t="n">
        <v>42.8797</v>
      </c>
      <c r="O35" s="43" t="n">
        <v>44.5067</v>
      </c>
      <c r="P35" s="43" t="n">
        <v>21909.35</v>
      </c>
      <c r="Q35" s="43" t="n">
        <v>175.38</v>
      </c>
      <c r="R35" s="44" t="n">
        <f aca="false">P35/3600</f>
        <v>6.0859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41.5</v>
      </c>
      <c r="J36" s="51" t="n">
        <f aca="false">H36/3600</f>
        <v>3.89601111111111</v>
      </c>
      <c r="L36" s="49" t="n">
        <v>81982.1328</v>
      </c>
      <c r="M36" s="50" t="n">
        <v>37.304</v>
      </c>
      <c r="N36" s="50" t="n">
        <v>40.9118</v>
      </c>
      <c r="O36" s="50" t="n">
        <v>42.9467</v>
      </c>
      <c r="P36" s="50" t="n">
        <v>18716.89</v>
      </c>
      <c r="Q36" s="50" t="n">
        <v>154.8</v>
      </c>
      <c r="R36" s="51" t="n">
        <f aca="false">P36/3600</f>
        <v>5.1991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27.99</v>
      </c>
      <c r="J37" s="51" t="n">
        <f aca="false">H37/3600</f>
        <v>3.56291111111111</v>
      </c>
      <c r="L37" s="49" t="n">
        <v>41419.3112</v>
      </c>
      <c r="M37" s="50" t="n">
        <v>34.7199</v>
      </c>
      <c r="N37" s="50" t="n">
        <v>39.4206</v>
      </c>
      <c r="O37" s="50" t="n">
        <v>41.749</v>
      </c>
      <c r="P37" s="50" t="n">
        <v>16072.03</v>
      </c>
      <c r="Q37" s="50" t="n">
        <v>135.48</v>
      </c>
      <c r="R37" s="51" t="n">
        <f aca="false">P37/3600</f>
        <v>4.4644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15.84</v>
      </c>
      <c r="J38" s="59" t="n">
        <f aca="false">H38/3600</f>
        <v>3.36431111111111</v>
      </c>
      <c r="L38" s="57" t="n">
        <v>22293.2288</v>
      </c>
      <c r="M38" s="58" t="n">
        <v>32.3182</v>
      </c>
      <c r="N38" s="58" t="n">
        <v>38.4044</v>
      </c>
      <c r="O38" s="58" t="n">
        <v>40.8799</v>
      </c>
      <c r="P38" s="58" t="n">
        <v>14296.77</v>
      </c>
      <c r="Q38" s="58" t="n">
        <v>117.07</v>
      </c>
      <c r="R38" s="59" t="n">
        <f aca="false">P38/3600</f>
        <v>3.9713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28.36</v>
      </c>
      <c r="J39" s="44" t="n">
        <f aca="false">H39/3600</f>
        <v>0.684091666666667</v>
      </c>
      <c r="L39" s="42" t="n">
        <v>21002.5824</v>
      </c>
      <c r="M39" s="43" t="n">
        <v>42.0298</v>
      </c>
      <c r="N39" s="43" t="n">
        <v>44.0718</v>
      </c>
      <c r="O39" s="43" t="n">
        <v>44.7667</v>
      </c>
      <c r="P39" s="43" t="n">
        <v>3455.88</v>
      </c>
      <c r="Q39" s="43" t="n">
        <v>29.03</v>
      </c>
      <c r="R39" s="44" t="n">
        <f aca="false">P39/3600</f>
        <v>0.9599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4.83</v>
      </c>
      <c r="J40" s="51" t="n">
        <f aca="false">H40/3600</f>
        <v>0.628238888888889</v>
      </c>
      <c r="L40" s="49" t="n">
        <v>11296.416</v>
      </c>
      <c r="M40" s="50" t="n">
        <v>38.5785</v>
      </c>
      <c r="N40" s="50" t="n">
        <v>41.4053</v>
      </c>
      <c r="O40" s="50" t="n">
        <v>41.8269</v>
      </c>
      <c r="P40" s="50" t="n">
        <v>2992.71</v>
      </c>
      <c r="Q40" s="50" t="n">
        <v>25.24</v>
      </c>
      <c r="R40" s="51" t="n">
        <f aca="false">P40/3600</f>
        <v>0.8313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1.17</v>
      </c>
      <c r="J41" s="51" t="n">
        <f aca="false">H41/3600</f>
        <v>0.585919444444444</v>
      </c>
      <c r="L41" s="49" t="n">
        <v>6010.6536</v>
      </c>
      <c r="M41" s="50" t="n">
        <v>35.5896</v>
      </c>
      <c r="N41" s="50" t="n">
        <v>39.4751</v>
      </c>
      <c r="O41" s="50" t="n">
        <v>39.676</v>
      </c>
      <c r="P41" s="50" t="n">
        <v>2633.71</v>
      </c>
      <c r="Q41" s="50" t="n">
        <v>24.26</v>
      </c>
      <c r="R41" s="51" t="n">
        <f aca="false">P41/3600</f>
        <v>0.7315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19.22</v>
      </c>
      <c r="J42" s="59" t="n">
        <f aca="false">H42/3600</f>
        <v>0.543525</v>
      </c>
      <c r="L42" s="57" t="n">
        <v>3343.3552</v>
      </c>
      <c r="M42" s="58" t="n">
        <v>32.9622</v>
      </c>
      <c r="N42" s="58" t="n">
        <v>37.9743</v>
      </c>
      <c r="O42" s="58" t="n">
        <v>37.9787</v>
      </c>
      <c r="P42" s="58" t="n">
        <v>2261.97</v>
      </c>
      <c r="Q42" s="58" t="n">
        <v>19.21</v>
      </c>
      <c r="R42" s="59" t="n">
        <f aca="false">P42/3600</f>
        <v>0.6283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1.11</v>
      </c>
      <c r="J43" s="44" t="n">
        <f aca="false">H43/3600</f>
        <v>0.787397222222222</v>
      </c>
      <c r="L43" s="42" t="n">
        <v>23704.5184</v>
      </c>
      <c r="M43" s="43" t="n">
        <v>42.1769</v>
      </c>
      <c r="N43" s="43" t="n">
        <v>44.2812</v>
      </c>
      <c r="O43" s="43" t="n">
        <v>45.7352</v>
      </c>
      <c r="P43" s="43" t="n">
        <v>3957.17</v>
      </c>
      <c r="Q43" s="43" t="n">
        <v>31.76</v>
      </c>
      <c r="R43" s="44" t="n">
        <f aca="false">P43/3600</f>
        <v>1.0992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28.3</v>
      </c>
      <c r="J44" s="51" t="n">
        <f aca="false">H44/3600</f>
        <v>0.739172222222222</v>
      </c>
      <c r="L44" s="49" t="n">
        <v>14177.004</v>
      </c>
      <c r="M44" s="50" t="n">
        <v>39.2698</v>
      </c>
      <c r="N44" s="50" t="n">
        <v>41.9033</v>
      </c>
      <c r="O44" s="50" t="n">
        <v>43.0733</v>
      </c>
      <c r="P44" s="50" t="n">
        <v>3465.11</v>
      </c>
      <c r="Q44" s="50" t="n">
        <v>28.93</v>
      </c>
      <c r="R44" s="51" t="n">
        <f aca="false">P44/3600</f>
        <v>0.9625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6.51</v>
      </c>
      <c r="J45" s="51" t="n">
        <f aca="false">H45/3600</f>
        <v>0.746466666666667</v>
      </c>
      <c r="L45" s="49" t="n">
        <v>8357.6512</v>
      </c>
      <c r="M45" s="50" t="n">
        <v>36.2101</v>
      </c>
      <c r="N45" s="50" t="n">
        <v>40.0237</v>
      </c>
      <c r="O45" s="50" t="n">
        <v>41.0119</v>
      </c>
      <c r="P45" s="50" t="n">
        <v>3063.34</v>
      </c>
      <c r="Q45" s="50" t="n">
        <v>26.46</v>
      </c>
      <c r="R45" s="51" t="n">
        <f aca="false">P45/3600</f>
        <v>0.8509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3.94</v>
      </c>
      <c r="J46" s="59" t="n">
        <f aca="false">H46/3600</f>
        <v>0.6493</v>
      </c>
      <c r="L46" s="57" t="n">
        <v>4776.2024</v>
      </c>
      <c r="M46" s="58" t="n">
        <v>33.1023</v>
      </c>
      <c r="N46" s="58" t="n">
        <v>38.6195</v>
      </c>
      <c r="O46" s="58" t="n">
        <v>39.497</v>
      </c>
      <c r="P46" s="58" t="n">
        <v>2821.66</v>
      </c>
      <c r="Q46" s="58" t="n">
        <v>23.94</v>
      </c>
      <c r="R46" s="59" t="n">
        <f aca="false">P46/3600</f>
        <v>0.7837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3.87</v>
      </c>
      <c r="J47" s="44" t="n">
        <f aca="false">H47/3600</f>
        <v>0.760363888888889</v>
      </c>
      <c r="L47" s="42" t="n">
        <v>44340.4832</v>
      </c>
      <c r="M47" s="43" t="n">
        <v>41.278</v>
      </c>
      <c r="N47" s="43" t="n">
        <v>42.6885</v>
      </c>
      <c r="O47" s="43" t="n">
        <v>43.575</v>
      </c>
      <c r="P47" s="43" t="n">
        <v>3932.02</v>
      </c>
      <c r="Q47" s="43" t="n">
        <v>35.24</v>
      </c>
      <c r="R47" s="44" t="n">
        <f aca="false">P47/3600</f>
        <v>1.0922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29.65</v>
      </c>
      <c r="J48" s="51" t="n">
        <f aca="false">H48/3600</f>
        <v>0.690061111111111</v>
      </c>
      <c r="L48" s="49" t="n">
        <v>27468.816</v>
      </c>
      <c r="M48" s="50" t="n">
        <v>37.0329</v>
      </c>
      <c r="N48" s="50" t="n">
        <v>39.4808</v>
      </c>
      <c r="O48" s="50" t="n">
        <v>40.3161</v>
      </c>
      <c r="P48" s="50" t="n">
        <v>3551.53</v>
      </c>
      <c r="Q48" s="50" t="n">
        <v>30.19</v>
      </c>
      <c r="R48" s="51" t="n">
        <f aca="false">P48/3600</f>
        <v>0.9865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6.62</v>
      </c>
      <c r="J49" s="51" t="n">
        <f aca="false">H49/3600</f>
        <v>0.635216666666667</v>
      </c>
      <c r="L49" s="49" t="n">
        <v>16422.5304</v>
      </c>
      <c r="M49" s="50" t="n">
        <v>33.2356</v>
      </c>
      <c r="N49" s="50" t="n">
        <v>37.3694</v>
      </c>
      <c r="O49" s="50" t="n">
        <v>38.08</v>
      </c>
      <c r="P49" s="50" t="n">
        <v>3098.25</v>
      </c>
      <c r="Q49" s="50" t="n">
        <v>28.64</v>
      </c>
      <c r="R49" s="51" t="n">
        <f aca="false">P49/3600</f>
        <v>0.8606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47</v>
      </c>
      <c r="J50" s="59" t="n">
        <f aca="false">H50/3600</f>
        <v>0.582844444444444</v>
      </c>
      <c r="L50" s="57" t="n">
        <v>8937.5208</v>
      </c>
      <c r="M50" s="58" t="n">
        <v>29.5449</v>
      </c>
      <c r="N50" s="58" t="n">
        <v>35.9178</v>
      </c>
      <c r="O50" s="58" t="n">
        <v>36.5582</v>
      </c>
      <c r="P50" s="58" t="n">
        <v>2715.94</v>
      </c>
      <c r="Q50" s="58" t="n">
        <v>24.16</v>
      </c>
      <c r="R50" s="59" t="n">
        <f aca="false">P50/3600</f>
        <v>0.7544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5.71</v>
      </c>
      <c r="J51" s="44" t="n">
        <f aca="false">H51/3600</f>
        <v>0.413283333333333</v>
      </c>
      <c r="L51" s="42" t="n">
        <v>15308.4312</v>
      </c>
      <c r="M51" s="43" t="n">
        <v>42.6703</v>
      </c>
      <c r="N51" s="43" t="n">
        <v>43.9728</v>
      </c>
      <c r="O51" s="43" t="n">
        <v>44.7479</v>
      </c>
      <c r="P51" s="43" t="n">
        <v>2007.78</v>
      </c>
      <c r="Q51" s="43" t="n">
        <v>16.04</v>
      </c>
      <c r="R51" s="44" t="n">
        <f aca="false">P51/3600</f>
        <v>0.5577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01</v>
      </c>
      <c r="J52" s="51" t="n">
        <f aca="false">H52/3600</f>
        <v>0.407563888888889</v>
      </c>
      <c r="L52" s="49" t="n">
        <v>9177.964</v>
      </c>
      <c r="M52" s="50" t="n">
        <v>39.273</v>
      </c>
      <c r="N52" s="50" t="n">
        <v>40.6045</v>
      </c>
      <c r="O52" s="50" t="n">
        <v>41.9423</v>
      </c>
      <c r="P52" s="50" t="n">
        <v>1781.74</v>
      </c>
      <c r="Q52" s="50" t="n">
        <v>14.71</v>
      </c>
      <c r="R52" s="51" t="n">
        <f aca="false">P52/3600</f>
        <v>0.49492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17</v>
      </c>
      <c r="J53" s="51" t="n">
        <f aca="false">H53/3600</f>
        <v>0.351022222222222</v>
      </c>
      <c r="L53" s="49" t="n">
        <v>5245.7872</v>
      </c>
      <c r="M53" s="50" t="n">
        <v>35.8396</v>
      </c>
      <c r="N53" s="50" t="n">
        <v>38.2551</v>
      </c>
      <c r="O53" s="50" t="n">
        <v>39.993</v>
      </c>
      <c r="P53" s="50" t="n">
        <v>1566.51</v>
      </c>
      <c r="Q53" s="50" t="n">
        <v>13.57</v>
      </c>
      <c r="R53" s="51" t="n">
        <f aca="false">P53/3600</f>
        <v>0.4351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74</v>
      </c>
      <c r="J54" s="59" t="n">
        <f aca="false">H54/3600</f>
        <v>0.316236111111111</v>
      </c>
      <c r="L54" s="57" t="n">
        <v>2649.62</v>
      </c>
      <c r="M54" s="58" t="n">
        <v>32.354</v>
      </c>
      <c r="N54" s="58" t="n">
        <v>36.7898</v>
      </c>
      <c r="O54" s="58" t="n">
        <v>38.5476</v>
      </c>
      <c r="P54" s="58" t="n">
        <v>1368.68</v>
      </c>
      <c r="Q54" s="58" t="n">
        <v>11.86</v>
      </c>
      <c r="R54" s="59" t="n">
        <f aca="false">P54/3600</f>
        <v>0.3801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6.49</v>
      </c>
      <c r="J55" s="44" t="n">
        <f aca="false">H55/3600</f>
        <v>0.167447222222222</v>
      </c>
      <c r="L55" s="42" t="n">
        <v>5381.1824</v>
      </c>
      <c r="M55" s="43" t="n">
        <v>43.3103</v>
      </c>
      <c r="N55" s="43" t="n">
        <v>45.3984</v>
      </c>
      <c r="O55" s="43" t="n">
        <v>45.1959</v>
      </c>
      <c r="P55" s="43" t="n">
        <v>794.92</v>
      </c>
      <c r="Q55" s="43" t="n">
        <v>6.48</v>
      </c>
      <c r="R55" s="44" t="n">
        <f aca="false">P55/3600</f>
        <v>0.2208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5.73</v>
      </c>
      <c r="J56" s="51" t="n">
        <f aca="false">H56/3600</f>
        <v>0.153119444444444</v>
      </c>
      <c r="L56" s="49" t="n">
        <v>3204.056</v>
      </c>
      <c r="M56" s="50" t="n">
        <v>39.6515</v>
      </c>
      <c r="N56" s="50" t="n">
        <v>42.3367</v>
      </c>
      <c r="O56" s="50" t="n">
        <v>41.8965</v>
      </c>
      <c r="P56" s="50" t="n">
        <v>717.88</v>
      </c>
      <c r="Q56" s="50" t="n">
        <v>5.82</v>
      </c>
      <c r="R56" s="51" t="n">
        <f aca="false">P56/3600</f>
        <v>0.1994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36</v>
      </c>
      <c r="J57" s="51" t="n">
        <f aca="false">H57/3600</f>
        <v>0.141308333333333</v>
      </c>
      <c r="L57" s="49" t="n">
        <v>1836.9216</v>
      </c>
      <c r="M57" s="50" t="n">
        <v>36.1996</v>
      </c>
      <c r="N57" s="50" t="n">
        <v>40.0409</v>
      </c>
      <c r="O57" s="50" t="n">
        <v>39.4661</v>
      </c>
      <c r="P57" s="50" t="n">
        <v>637.32</v>
      </c>
      <c r="Q57" s="50" t="n">
        <v>5.25</v>
      </c>
      <c r="R57" s="51" t="n">
        <f aca="false">P57/3600</f>
        <v>0.1770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5.21</v>
      </c>
      <c r="J58" s="59" t="n">
        <f aca="false">H58/3600</f>
        <v>0.132783333333333</v>
      </c>
      <c r="L58" s="57" t="n">
        <v>1024.9576</v>
      </c>
      <c r="M58" s="58" t="n">
        <v>32.9904</v>
      </c>
      <c r="N58" s="58" t="n">
        <v>38.4224</v>
      </c>
      <c r="O58" s="58" t="n">
        <v>37.7029</v>
      </c>
      <c r="P58" s="58" t="n">
        <v>557.33</v>
      </c>
      <c r="Q58" s="58" t="n">
        <v>4.99</v>
      </c>
      <c r="R58" s="59" t="n">
        <f aca="false">P58/3600</f>
        <v>0.1548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8.92</v>
      </c>
      <c r="J59" s="44" t="n">
        <f aca="false">H59/3600</f>
        <v>0.226844444444444</v>
      </c>
      <c r="L59" s="42" t="n">
        <v>13262.3328</v>
      </c>
      <c r="M59" s="43" t="n">
        <v>41.3701</v>
      </c>
      <c r="N59" s="43" t="n">
        <v>43.3738</v>
      </c>
      <c r="O59" s="43" t="n">
        <v>44.3048</v>
      </c>
      <c r="P59" s="43" t="n">
        <v>1167.26</v>
      </c>
      <c r="Q59" s="43" t="n">
        <v>9.36</v>
      </c>
      <c r="R59" s="44" t="n">
        <f aca="false">P59/3600</f>
        <v>0.3242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8.54</v>
      </c>
      <c r="J60" s="51" t="n">
        <f aca="false">H60/3600</f>
        <v>0.203119444444444</v>
      </c>
      <c r="L60" s="49" t="n">
        <v>8450.8536</v>
      </c>
      <c r="M60" s="50" t="n">
        <v>36.95</v>
      </c>
      <c r="N60" s="50" t="n">
        <v>40.666</v>
      </c>
      <c r="O60" s="50" t="n">
        <v>41.7284</v>
      </c>
      <c r="P60" s="50" t="n">
        <v>1016.93</v>
      </c>
      <c r="Q60" s="50" t="n">
        <v>8.58</v>
      </c>
      <c r="R60" s="51" t="n">
        <f aca="false">P60/3600</f>
        <v>0.2824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7.62</v>
      </c>
      <c r="J61" s="51" t="n">
        <f aca="false">H61/3600</f>
        <v>0.188277777777778</v>
      </c>
      <c r="L61" s="49" t="n">
        <v>5191.548</v>
      </c>
      <c r="M61" s="50" t="n">
        <v>33.1587</v>
      </c>
      <c r="N61" s="50" t="n">
        <v>39.0171</v>
      </c>
      <c r="O61" s="50" t="n">
        <v>39.9565</v>
      </c>
      <c r="P61" s="50" t="n">
        <v>931.3</v>
      </c>
      <c r="Q61" s="50" t="n">
        <v>7.53</v>
      </c>
      <c r="R61" s="51" t="n">
        <f aca="false">P61/3600</f>
        <v>0.2586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6.88</v>
      </c>
      <c r="J62" s="59" t="n">
        <f aca="false">H62/3600</f>
        <v>0.189277777777778</v>
      </c>
      <c r="L62" s="57" t="n">
        <v>3085.8656</v>
      </c>
      <c r="M62" s="58" t="n">
        <v>29.6778</v>
      </c>
      <c r="N62" s="58" t="n">
        <v>37.9299</v>
      </c>
      <c r="O62" s="58" t="n">
        <v>38.7303</v>
      </c>
      <c r="P62" s="58" t="n">
        <v>796.1</v>
      </c>
      <c r="Q62" s="58" t="n">
        <v>6.83</v>
      </c>
      <c r="R62" s="59" t="n">
        <f aca="false">P62/3600</f>
        <v>0.221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8.4</v>
      </c>
      <c r="J63" s="44" t="n">
        <f aca="false">H63/3600</f>
        <v>0.191416666666667</v>
      </c>
      <c r="L63" s="42" t="n">
        <v>11623.6104</v>
      </c>
      <c r="M63" s="43" t="n">
        <v>41.239</v>
      </c>
      <c r="N63" s="43" t="n">
        <v>42.3508</v>
      </c>
      <c r="O63" s="43" t="n">
        <v>43.0792</v>
      </c>
      <c r="P63" s="43" t="n">
        <v>979.49</v>
      </c>
      <c r="Q63" s="43" t="n">
        <v>8.46</v>
      </c>
      <c r="R63" s="44" t="n">
        <f aca="false">P63/3600</f>
        <v>0.2720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7.78</v>
      </c>
      <c r="J64" s="51" t="n">
        <f aca="false">H64/3600</f>
        <v>0.191544444444444</v>
      </c>
      <c r="L64" s="49" t="n">
        <v>7180.2592</v>
      </c>
      <c r="M64" s="50" t="n">
        <v>36.9116</v>
      </c>
      <c r="N64" s="50" t="n">
        <v>39.2276</v>
      </c>
      <c r="O64" s="50" t="n">
        <v>39.7469</v>
      </c>
      <c r="P64" s="50" t="n">
        <v>912.96</v>
      </c>
      <c r="Q64" s="50" t="n">
        <v>7.74</v>
      </c>
      <c r="R64" s="51" t="n">
        <f aca="false">P64/3600</f>
        <v>0.253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6.79</v>
      </c>
      <c r="J65" s="51" t="n">
        <f aca="false">H65/3600</f>
        <v>0.159891666666667</v>
      </c>
      <c r="L65" s="49" t="n">
        <v>4092.0784</v>
      </c>
      <c r="M65" s="50" t="n">
        <v>32.9317</v>
      </c>
      <c r="N65" s="50" t="n">
        <v>36.9756</v>
      </c>
      <c r="O65" s="50" t="n">
        <v>37.4343</v>
      </c>
      <c r="P65" s="50" t="n">
        <v>788</v>
      </c>
      <c r="Q65" s="50" t="n">
        <v>6.78</v>
      </c>
      <c r="R65" s="51" t="n">
        <f aca="false">P65/3600</f>
        <v>0.2188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5.9</v>
      </c>
      <c r="J66" s="59" t="n">
        <f aca="false">H66/3600</f>
        <v>0.144580555555556</v>
      </c>
      <c r="L66" s="57" t="n">
        <v>2118.984</v>
      </c>
      <c r="M66" s="58" t="n">
        <v>29.3829</v>
      </c>
      <c r="N66" s="58" t="n">
        <v>35.4602</v>
      </c>
      <c r="O66" s="58" t="n">
        <v>35.88</v>
      </c>
      <c r="P66" s="58" t="n">
        <v>671.73</v>
      </c>
      <c r="Q66" s="58" t="n">
        <v>5.88</v>
      </c>
      <c r="R66" s="59" t="n">
        <f aca="false">P66/3600</f>
        <v>0.1865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32</v>
      </c>
      <c r="J67" s="44" t="n">
        <f aca="false">H67/3600</f>
        <v>0.107711111111111</v>
      </c>
      <c r="L67" s="42" t="n">
        <v>4557.7192</v>
      </c>
      <c r="M67" s="43" t="n">
        <v>42.8509</v>
      </c>
      <c r="N67" s="43" t="n">
        <v>43.4872</v>
      </c>
      <c r="O67" s="43" t="n">
        <v>44.3233</v>
      </c>
      <c r="P67" s="43" t="n">
        <v>530.94</v>
      </c>
      <c r="Q67" s="43" t="n">
        <v>4.34</v>
      </c>
      <c r="R67" s="44" t="n">
        <f aca="false">P67/3600</f>
        <v>0.1474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3.8</v>
      </c>
      <c r="J68" s="51" t="n">
        <f aca="false">H68/3600</f>
        <v>0.0992055555555556</v>
      </c>
      <c r="L68" s="49" t="n">
        <v>2753.7792</v>
      </c>
      <c r="M68" s="50" t="n">
        <v>38.7833</v>
      </c>
      <c r="N68" s="50" t="n">
        <v>40.0953</v>
      </c>
      <c r="O68" s="50" t="n">
        <v>41.3237</v>
      </c>
      <c r="P68" s="50" t="n">
        <v>469.08</v>
      </c>
      <c r="Q68" s="50" t="n">
        <v>3.97</v>
      </c>
      <c r="R68" s="51" t="n">
        <f aca="false">P68/3600</f>
        <v>0.130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41</v>
      </c>
      <c r="J69" s="51" t="n">
        <f aca="false">H69/3600</f>
        <v>0.0897972222222222</v>
      </c>
      <c r="L69" s="49" t="n">
        <v>1516.7296</v>
      </c>
      <c r="M69" s="50" t="n">
        <v>34.8645</v>
      </c>
      <c r="N69" s="50" t="n">
        <v>37.8683</v>
      </c>
      <c r="O69" s="50" t="n">
        <v>39.0416</v>
      </c>
      <c r="P69" s="50" t="n">
        <v>410.23</v>
      </c>
      <c r="Q69" s="50" t="n">
        <v>3.48</v>
      </c>
      <c r="R69" s="51" t="n">
        <f aca="false">P69/3600</f>
        <v>0.1139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31</v>
      </c>
      <c r="J70" s="59" t="n">
        <f aca="false">H70/3600</f>
        <v>0.0833305555555556</v>
      </c>
      <c r="L70" s="57" t="n">
        <v>766.4704</v>
      </c>
      <c r="M70" s="58" t="n">
        <v>31.5006</v>
      </c>
      <c r="N70" s="58" t="n">
        <v>36.3052</v>
      </c>
      <c r="O70" s="58" t="n">
        <v>37.3291</v>
      </c>
      <c r="P70" s="58" t="n">
        <v>365.04</v>
      </c>
      <c r="Q70" s="58" t="n">
        <v>3.2</v>
      </c>
      <c r="R70" s="59" t="n">
        <f aca="false">P70/3600</f>
        <v>0.101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59.11</v>
      </c>
      <c r="J71" s="44" t="n">
        <f aca="false">H71/3600</f>
        <v>1.64989722222222</v>
      </c>
      <c r="L71" s="42" t="n">
        <v>21521.2544</v>
      </c>
      <c r="M71" s="43" t="n">
        <v>45.0134</v>
      </c>
      <c r="N71" s="43" t="n">
        <v>47.6332</v>
      </c>
      <c r="O71" s="43" t="n">
        <v>48.5886</v>
      </c>
      <c r="P71" s="43" t="n">
        <v>7590.89</v>
      </c>
      <c r="Q71" s="43" t="n">
        <v>59.55</v>
      </c>
      <c r="R71" s="44" t="n">
        <f aca="false">P71/3600</f>
        <v>2.1085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7.58</v>
      </c>
      <c r="J72" s="51" t="n">
        <f aca="false">H72/3600</f>
        <v>1.57783055555556</v>
      </c>
      <c r="L72" s="49" t="n">
        <v>12580.148</v>
      </c>
      <c r="M72" s="50" t="n">
        <v>42.5955</v>
      </c>
      <c r="N72" s="50" t="n">
        <v>45.895</v>
      </c>
      <c r="O72" s="50" t="n">
        <v>46.5985</v>
      </c>
      <c r="P72" s="50" t="n">
        <v>6733.96</v>
      </c>
      <c r="Q72" s="50" t="n">
        <v>55.57</v>
      </c>
      <c r="R72" s="51" t="n">
        <f aca="false">P72/3600</f>
        <v>1.8705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26</v>
      </c>
      <c r="J73" s="51" t="n">
        <f aca="false">H73/3600</f>
        <v>1.48370277777778</v>
      </c>
      <c r="L73" s="49" t="n">
        <v>7503.2408</v>
      </c>
      <c r="M73" s="50" t="n">
        <v>39.8935</v>
      </c>
      <c r="N73" s="50" t="n">
        <v>44.2164</v>
      </c>
      <c r="O73" s="50" t="n">
        <v>44.7892</v>
      </c>
      <c r="P73" s="50" t="n">
        <v>6146.28</v>
      </c>
      <c r="Q73" s="50" t="n">
        <v>52.92</v>
      </c>
      <c r="R73" s="51" t="n">
        <f aca="false">P73/3600</f>
        <v>1.707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9.31</v>
      </c>
      <c r="J74" s="59" t="n">
        <f aca="false">H74/3600</f>
        <v>1.40316944444444</v>
      </c>
      <c r="L74" s="57" t="n">
        <v>4497.6408</v>
      </c>
      <c r="M74" s="58" t="n">
        <v>36.9375</v>
      </c>
      <c r="N74" s="58" t="n">
        <v>42.9797</v>
      </c>
      <c r="O74" s="58" t="n">
        <v>43.4107</v>
      </c>
      <c r="P74" s="58" t="n">
        <v>5559.13</v>
      </c>
      <c r="Q74" s="58" t="n">
        <v>50.33</v>
      </c>
      <c r="R74" s="59" t="n">
        <f aca="false">P74/3600</f>
        <v>1.5442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1.03</v>
      </c>
      <c r="J75" s="44" t="n">
        <f aca="false">H75/3600</f>
        <v>1.62078611111111</v>
      </c>
      <c r="L75" s="42" t="n">
        <v>22340.7184</v>
      </c>
      <c r="M75" s="43" t="n">
        <v>44.9561</v>
      </c>
      <c r="N75" s="43" t="n">
        <v>48.8693</v>
      </c>
      <c r="O75" s="43" t="n">
        <v>48.8626</v>
      </c>
      <c r="P75" s="43" t="n">
        <v>7245.76</v>
      </c>
      <c r="Q75" s="43" t="n">
        <v>58.33</v>
      </c>
      <c r="R75" s="44" t="n">
        <f aca="false">P75/3600</f>
        <v>2.0127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3.72</v>
      </c>
      <c r="J76" s="51" t="n">
        <f aca="false">H76/3600</f>
        <v>1.50378611111111</v>
      </c>
      <c r="L76" s="49" t="n">
        <v>13600.2552</v>
      </c>
      <c r="M76" s="50" t="n">
        <v>42.5469</v>
      </c>
      <c r="N76" s="50" t="n">
        <v>47.0878</v>
      </c>
      <c r="O76" s="50" t="n">
        <v>46.4245</v>
      </c>
      <c r="P76" s="50" t="n">
        <v>6505.32</v>
      </c>
      <c r="Q76" s="50" t="n">
        <v>55.82</v>
      </c>
      <c r="R76" s="51" t="n">
        <f aca="false">P76/3600</f>
        <v>1.8070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36</v>
      </c>
      <c r="J77" s="51" t="n">
        <f aca="false">H77/3600</f>
        <v>1.41788333333333</v>
      </c>
      <c r="L77" s="49" t="n">
        <v>8420.9168</v>
      </c>
      <c r="M77" s="50" t="n">
        <v>39.7824</v>
      </c>
      <c r="N77" s="50" t="n">
        <v>45.8091</v>
      </c>
      <c r="O77" s="50" t="n">
        <v>44.2763</v>
      </c>
      <c r="P77" s="50" t="n">
        <v>5913.65</v>
      </c>
      <c r="Q77" s="50" t="n">
        <v>50.64</v>
      </c>
      <c r="R77" s="51" t="n">
        <f aca="false">P77/3600</f>
        <v>1.6426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50.66</v>
      </c>
      <c r="J78" s="59" t="n">
        <f aca="false">H78/3600</f>
        <v>1.35831388888889</v>
      </c>
      <c r="L78" s="57" t="n">
        <v>5047.6632</v>
      </c>
      <c r="M78" s="58" t="n">
        <v>36.6515</v>
      </c>
      <c r="N78" s="58" t="n">
        <v>44.7548</v>
      </c>
      <c r="O78" s="58" t="n">
        <v>42.7353</v>
      </c>
      <c r="P78" s="58" t="n">
        <v>5541.45</v>
      </c>
      <c r="Q78" s="58" t="n">
        <v>48.92</v>
      </c>
      <c r="R78" s="59" t="n">
        <f aca="false">P78/3600</f>
        <v>1.5392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1.15</v>
      </c>
      <c r="J79" s="44" t="n">
        <f aca="false">H79/3600</f>
        <v>1.62831944444444</v>
      </c>
      <c r="L79" s="42" t="n">
        <v>23744.4496</v>
      </c>
      <c r="M79" s="43" t="n">
        <v>44.9963</v>
      </c>
      <c r="N79" s="43" t="n">
        <v>48.979</v>
      </c>
      <c r="O79" s="43" t="n">
        <v>49.1703</v>
      </c>
      <c r="P79" s="43" t="n">
        <v>7419.7</v>
      </c>
      <c r="Q79" s="43" t="n">
        <v>58.79</v>
      </c>
      <c r="R79" s="44" t="n">
        <f aca="false">P79/3600</f>
        <v>2.0610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4.4</v>
      </c>
      <c r="J80" s="51" t="n">
        <f aca="false">H80/3600</f>
        <v>1.55573888888889</v>
      </c>
      <c r="L80" s="49" t="n">
        <v>13677.0832</v>
      </c>
      <c r="M80" s="50" t="n">
        <v>42.2188</v>
      </c>
      <c r="N80" s="50" t="n">
        <v>46.8667</v>
      </c>
      <c r="O80" s="50" t="n">
        <v>47.0895</v>
      </c>
      <c r="P80" s="50" t="n">
        <v>6657.68</v>
      </c>
      <c r="Q80" s="50" t="n">
        <v>54.94</v>
      </c>
      <c r="R80" s="51" t="n">
        <f aca="false">P80/3600</f>
        <v>1.8493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82</v>
      </c>
      <c r="J81" s="51" t="n">
        <f aca="false">H81/3600</f>
        <v>1.45088333333333</v>
      </c>
      <c r="L81" s="49" t="n">
        <v>7827.912</v>
      </c>
      <c r="M81" s="50" t="n">
        <v>39.3817</v>
      </c>
      <c r="N81" s="50" t="n">
        <v>45.0599</v>
      </c>
      <c r="O81" s="50" t="n">
        <v>45.2244</v>
      </c>
      <c r="P81" s="50" t="n">
        <v>6047.72</v>
      </c>
      <c r="Q81" s="50" t="n">
        <v>54.67</v>
      </c>
      <c r="R81" s="51" t="n">
        <f aca="false">P81/3600</f>
        <v>1.6799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8.59</v>
      </c>
      <c r="J82" s="59" t="n">
        <f aca="false">H82/3600</f>
        <v>1.36784444444444</v>
      </c>
      <c r="L82" s="57" t="n">
        <v>4433.6168</v>
      </c>
      <c r="M82" s="58" t="n">
        <v>36.5296</v>
      </c>
      <c r="N82" s="58" t="n">
        <v>43.6153</v>
      </c>
      <c r="O82" s="58" t="n">
        <v>43.7939</v>
      </c>
      <c r="P82" s="58" t="n">
        <v>5546.19</v>
      </c>
      <c r="Q82" s="58" t="n">
        <v>48.26</v>
      </c>
      <c r="R82" s="59" t="n">
        <f aca="false">P82/3600</f>
        <v>1.5406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6923681205351</v>
      </c>
      <c r="J89" s="70" t="n">
        <f aca="false">GEOMEAN(J3:J82)</f>
        <v>0.963345195227846</v>
      </c>
      <c r="Q89" s="70" t="n">
        <f aca="false">GEOMEAN(Q3:Q82)</f>
        <v>36.0413496701234</v>
      </c>
      <c r="R89" s="70" t="n">
        <f aca="false">GEOMEAN(R3:R82)</f>
        <v>1.2235663949463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77748375815</v>
      </c>
      <c r="R90" s="71" t="n">
        <f aca="false">R89/J89</f>
        <v>1.270122486734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2822777777778</v>
      </c>
      <c r="J91" s="70" t="n">
        <f aca="false">SUM(J3:J82)</f>
        <v>123.376013888889</v>
      </c>
      <c r="Q91" s="70" t="n">
        <f aca="false">SUM(Q3:Q82)/3600</f>
        <v>1.24453333333333</v>
      </c>
      <c r="R91" s="70" t="n">
        <f aca="false">SUM(R3:R82)</f>
        <v>156.7811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 t="n">
        <v>107047.8304</v>
      </c>
      <c r="M3" s="46" t="n">
        <v>43.4623</v>
      </c>
      <c r="N3" s="46" t="n">
        <v>42.9364</v>
      </c>
      <c r="O3" s="46" t="n">
        <v>44.7987</v>
      </c>
      <c r="P3" s="46" t="n">
        <v>7461.19</v>
      </c>
      <c r="Q3" s="46" t="n">
        <v>59.05</v>
      </c>
      <c r="R3" s="47" t="n">
        <f aca="false">P3/3600</f>
        <v>2.0725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 t="n">
        <v>60490.88</v>
      </c>
      <c r="M4" s="53" t="n">
        <v>40.2621</v>
      </c>
      <c r="N4" s="53" t="n">
        <v>40.4084</v>
      </c>
      <c r="O4" s="53" t="n">
        <v>42.3847</v>
      </c>
      <c r="P4" s="53" t="n">
        <v>6126.85</v>
      </c>
      <c r="Q4" s="53" t="n">
        <v>53.26</v>
      </c>
      <c r="R4" s="54" t="n">
        <f aca="false">P4/3600</f>
        <v>1.7019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 t="n">
        <v>34709.1488</v>
      </c>
      <c r="M5" s="53" t="n">
        <v>37.1965</v>
      </c>
      <c r="N5" s="53" t="n">
        <v>38.733</v>
      </c>
      <c r="O5" s="53" t="n">
        <v>40.6908</v>
      </c>
      <c r="P5" s="53" t="n">
        <v>5165.74</v>
      </c>
      <c r="Q5" s="53" t="n">
        <v>48.94</v>
      </c>
      <c r="R5" s="54" t="n">
        <f aca="false">P5/3600</f>
        <v>1.43492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 t="n">
        <v>19824.5216</v>
      </c>
      <c r="M6" s="61" t="n">
        <v>34.1513</v>
      </c>
      <c r="N6" s="61" t="n">
        <v>37.6022</v>
      </c>
      <c r="O6" s="61" t="n">
        <v>39.595</v>
      </c>
      <c r="P6" s="61" t="n">
        <v>4493.09</v>
      </c>
      <c r="Q6" s="61" t="n">
        <v>44.95</v>
      </c>
      <c r="R6" s="62" t="n">
        <f aca="false">P6/3600</f>
        <v>1.2480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 t="n">
        <v>109553.1632</v>
      </c>
      <c r="M7" s="46" t="n">
        <v>43.3293</v>
      </c>
      <c r="N7" s="46" t="n">
        <v>45.8356</v>
      </c>
      <c r="O7" s="46" t="n">
        <v>45.3762</v>
      </c>
      <c r="P7" s="46" t="n">
        <v>7889.98</v>
      </c>
      <c r="Q7" s="46" t="n">
        <v>58.22</v>
      </c>
      <c r="R7" s="47" t="n">
        <f aca="false">P7/3600</f>
        <v>2.1916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 t="n">
        <v>64567.536</v>
      </c>
      <c r="M8" s="53" t="n">
        <v>39.9223</v>
      </c>
      <c r="N8" s="53" t="n">
        <v>43.6891</v>
      </c>
      <c r="O8" s="53" t="n">
        <v>43.7291</v>
      </c>
      <c r="P8" s="53" t="n">
        <v>6323.19</v>
      </c>
      <c r="Q8" s="53" t="n">
        <v>54.06</v>
      </c>
      <c r="R8" s="54" t="n">
        <f aca="false">P8/3600</f>
        <v>1.7564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 t="n">
        <v>37669.2832</v>
      </c>
      <c r="M9" s="53" t="n">
        <v>36.8102</v>
      </c>
      <c r="N9" s="53" t="n">
        <v>41.923</v>
      </c>
      <c r="O9" s="53" t="n">
        <v>42.3036</v>
      </c>
      <c r="P9" s="53" t="n">
        <v>5380.8</v>
      </c>
      <c r="Q9" s="53" t="n">
        <v>52.05</v>
      </c>
      <c r="R9" s="54" t="n">
        <f aca="false">P9/3600</f>
        <v>1.4946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 t="n">
        <v>22553.5552</v>
      </c>
      <c r="M10" s="61" t="n">
        <v>33.947</v>
      </c>
      <c r="N10" s="61" t="n">
        <v>40.5941</v>
      </c>
      <c r="O10" s="61" t="n">
        <v>41.2231</v>
      </c>
      <c r="P10" s="61" t="n">
        <v>4628.71</v>
      </c>
      <c r="Q10" s="61" t="n">
        <v>47.16</v>
      </c>
      <c r="R10" s="62" t="n">
        <f aca="false">P10/3600</f>
        <v>1.2857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 t="n">
        <v>392414.2752</v>
      </c>
      <c r="M11" s="46" t="n">
        <v>42.3139</v>
      </c>
      <c r="N11" s="46" t="n">
        <v>42.4604</v>
      </c>
      <c r="O11" s="46" t="n">
        <v>40.9798</v>
      </c>
      <c r="P11" s="46" t="n">
        <v>19493.54</v>
      </c>
      <c r="Q11" s="46" t="n">
        <v>101.92</v>
      </c>
      <c r="R11" s="47" t="n">
        <f aca="false">P11/3600</f>
        <v>5.4148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 t="n">
        <v>256677.9552</v>
      </c>
      <c r="M12" s="53" t="n">
        <v>38.7272</v>
      </c>
      <c r="N12" s="53" t="n">
        <v>39.9105</v>
      </c>
      <c r="O12" s="53" t="n">
        <v>37.8058</v>
      </c>
      <c r="P12" s="53" t="n">
        <v>16161.58</v>
      </c>
      <c r="Q12" s="53" t="n">
        <v>96.63</v>
      </c>
      <c r="R12" s="54" t="n">
        <f aca="false">P12/3600</f>
        <v>4.48932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 t="n">
        <v>160530.0752</v>
      </c>
      <c r="M13" s="53" t="n">
        <v>34.8083</v>
      </c>
      <c r="N13" s="53" t="n">
        <v>38.2596</v>
      </c>
      <c r="O13" s="53" t="n">
        <v>36.2032</v>
      </c>
      <c r="P13" s="53" t="n">
        <v>13813.23</v>
      </c>
      <c r="Q13" s="53" t="n">
        <v>94.96</v>
      </c>
      <c r="R13" s="54" t="n">
        <f aca="false">P13/3600</f>
        <v>3.8370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 t="n">
        <v>84530.112</v>
      </c>
      <c r="M14" s="61" t="n">
        <v>30.675</v>
      </c>
      <c r="N14" s="61" t="n">
        <v>36.9721</v>
      </c>
      <c r="O14" s="61" t="n">
        <v>34.9964</v>
      </c>
      <c r="P14" s="61" t="n">
        <v>11190.23</v>
      </c>
      <c r="Q14" s="61" t="n">
        <v>90.68</v>
      </c>
      <c r="R14" s="62" t="n">
        <f aca="false">P14/3600</f>
        <v>3.1083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 t="n">
        <v>102070.8528</v>
      </c>
      <c r="M15" s="46" t="n">
        <v>43.6268</v>
      </c>
      <c r="N15" s="46" t="n">
        <v>46.6444</v>
      </c>
      <c r="O15" s="46" t="n">
        <v>46.1993</v>
      </c>
      <c r="P15" s="46" t="n">
        <v>11546.08</v>
      </c>
      <c r="Q15" s="46" t="n">
        <v>82.32</v>
      </c>
      <c r="R15" s="47" t="n">
        <f aca="false">P15/3600</f>
        <v>3.20724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 t="n">
        <v>50289.0304</v>
      </c>
      <c r="M16" s="53" t="n">
        <v>41.3559</v>
      </c>
      <c r="N16" s="53" t="n">
        <v>45.9044</v>
      </c>
      <c r="O16" s="53" t="n">
        <v>45.58</v>
      </c>
      <c r="P16" s="53" t="n">
        <v>8994.77</v>
      </c>
      <c r="Q16" s="53" t="n">
        <v>82.21</v>
      </c>
      <c r="R16" s="54" t="n">
        <f aca="false">P16/3600</f>
        <v>2.4985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 t="n">
        <v>28905.2528</v>
      </c>
      <c r="M17" s="53" t="n">
        <v>39.7977</v>
      </c>
      <c r="N17" s="53" t="n">
        <v>45.3551</v>
      </c>
      <c r="O17" s="53" t="n">
        <v>45.1539</v>
      </c>
      <c r="P17" s="53" t="n">
        <v>7839.14</v>
      </c>
      <c r="Q17" s="53" t="n">
        <v>78.06</v>
      </c>
      <c r="R17" s="54" t="n">
        <f aca="false">P17/3600</f>
        <v>2.1775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 t="n">
        <v>16100.0608</v>
      </c>
      <c r="M18" s="61" t="n">
        <v>38.0592</v>
      </c>
      <c r="N18" s="61" t="n">
        <v>44.96</v>
      </c>
      <c r="O18" s="61" t="n">
        <v>44.857</v>
      </c>
      <c r="P18" s="61" t="n">
        <v>7092.31</v>
      </c>
      <c r="Q18" s="61" t="n">
        <v>74.02</v>
      </c>
      <c r="R18" s="62" t="n">
        <f aca="false">P18/3600</f>
        <v>1.9700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 t="n">
        <v>23198.16</v>
      </c>
      <c r="M19" s="43" t="n">
        <v>42.7324</v>
      </c>
      <c r="N19" s="43" t="n">
        <v>44.459</v>
      </c>
      <c r="O19" s="43" t="n">
        <v>45.859</v>
      </c>
      <c r="P19" s="43" t="n">
        <v>4934.26</v>
      </c>
      <c r="Q19" s="43" t="n">
        <v>37.1</v>
      </c>
      <c r="R19" s="44" t="n">
        <f aca="false">P19/3600</f>
        <v>1.3706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 t="n">
        <v>12730.5456</v>
      </c>
      <c r="M20" s="50" t="n">
        <v>41.0542</v>
      </c>
      <c r="N20" s="50" t="n">
        <v>42.7734</v>
      </c>
      <c r="O20" s="50" t="n">
        <v>43.6668</v>
      </c>
      <c r="P20" s="50" t="n">
        <v>4106.65</v>
      </c>
      <c r="Q20" s="50" t="n">
        <v>34.77</v>
      </c>
      <c r="R20" s="51" t="n">
        <f aca="false">P20/3600</f>
        <v>1.1407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 t="n">
        <v>7238.8616</v>
      </c>
      <c r="M21" s="50" t="n">
        <v>39.0121</v>
      </c>
      <c r="N21" s="50" t="n">
        <v>41.4836</v>
      </c>
      <c r="O21" s="50" t="n">
        <v>42.2161</v>
      </c>
      <c r="P21" s="50" t="n">
        <v>3564.58</v>
      </c>
      <c r="Q21" s="50" t="n">
        <v>32.68</v>
      </c>
      <c r="R21" s="51" t="n">
        <f aca="false">P21/3600</f>
        <v>0.99016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 t="n">
        <v>4084.2512</v>
      </c>
      <c r="M22" s="58" t="n">
        <v>36.5874</v>
      </c>
      <c r="N22" s="58" t="n">
        <v>40.5798</v>
      </c>
      <c r="O22" s="58" t="n">
        <v>41.391</v>
      </c>
      <c r="P22" s="58" t="n">
        <v>3123.26</v>
      </c>
      <c r="Q22" s="58" t="n">
        <v>33.51</v>
      </c>
      <c r="R22" s="59" t="n">
        <f aca="false">P22/3600</f>
        <v>0.86757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 t="n">
        <v>54986.32</v>
      </c>
      <c r="M23" s="43" t="n">
        <v>41.7941</v>
      </c>
      <c r="N23" s="43" t="n">
        <v>43.3055</v>
      </c>
      <c r="O23" s="43" t="n">
        <v>44.0218</v>
      </c>
      <c r="P23" s="43" t="n">
        <v>6682.64</v>
      </c>
      <c r="Q23" s="43" t="n">
        <v>51.73</v>
      </c>
      <c r="R23" s="44" t="n">
        <f aca="false">P23/3600</f>
        <v>1.8562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 t="n">
        <v>30028.8408</v>
      </c>
      <c r="M24" s="50" t="n">
        <v>38.6907</v>
      </c>
      <c r="N24" s="50" t="n">
        <v>40.9532</v>
      </c>
      <c r="O24" s="50" t="n">
        <v>41.3867</v>
      </c>
      <c r="P24" s="50" t="n">
        <v>5304.82</v>
      </c>
      <c r="Q24" s="50" t="n">
        <v>47.61</v>
      </c>
      <c r="R24" s="51" t="n">
        <f aca="false">P24/3600</f>
        <v>1.4735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 t="n">
        <v>15754.356</v>
      </c>
      <c r="M25" s="50" t="n">
        <v>35.6652</v>
      </c>
      <c r="N25" s="50" t="n">
        <v>39.2726</v>
      </c>
      <c r="O25" s="50" t="n">
        <v>39.8737</v>
      </c>
      <c r="P25" s="50" t="n">
        <v>4275.15</v>
      </c>
      <c r="Q25" s="50" t="n">
        <v>41.73</v>
      </c>
      <c r="R25" s="51" t="n">
        <f aca="false">P25/3600</f>
        <v>1.1875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 t="n">
        <v>7768.3976</v>
      </c>
      <c r="M26" s="58" t="n">
        <v>32.793</v>
      </c>
      <c r="N26" s="58" t="n">
        <v>38.1208</v>
      </c>
      <c r="O26" s="58" t="n">
        <v>39.0957</v>
      </c>
      <c r="P26" s="58" t="n">
        <v>3496.01</v>
      </c>
      <c r="Q26" s="58" t="n">
        <v>34.51</v>
      </c>
      <c r="R26" s="59" t="n">
        <f aca="false">P26/3600</f>
        <v>0.9711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 t="n">
        <v>107729.3096</v>
      </c>
      <c r="M27" s="43" t="n">
        <v>40.537</v>
      </c>
      <c r="N27" s="43" t="n">
        <v>41.7462</v>
      </c>
      <c r="O27" s="43" t="n">
        <v>44.2069</v>
      </c>
      <c r="P27" s="43" t="n">
        <v>13911.73</v>
      </c>
      <c r="Q27" s="43" t="n">
        <v>104.43</v>
      </c>
      <c r="R27" s="44" t="n">
        <f aca="false">P27/3600</f>
        <v>3.8643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 t="n">
        <v>51542.6768</v>
      </c>
      <c r="M28" s="50" t="n">
        <v>37.9919</v>
      </c>
      <c r="N28" s="50" t="n">
        <v>39.5978</v>
      </c>
      <c r="O28" s="50" t="n">
        <v>42.2184</v>
      </c>
      <c r="P28" s="50" t="n">
        <v>10371.76</v>
      </c>
      <c r="Q28" s="50" t="n">
        <v>88.36</v>
      </c>
      <c r="R28" s="51" t="n">
        <f aca="false">P28/3600</f>
        <v>2.8810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 t="n">
        <v>28119.1736</v>
      </c>
      <c r="M29" s="50" t="n">
        <v>35.7544</v>
      </c>
      <c r="N29" s="50" t="n">
        <v>38.5741</v>
      </c>
      <c r="O29" s="50" t="n">
        <v>40.6266</v>
      </c>
      <c r="P29" s="50" t="n">
        <v>8560.62</v>
      </c>
      <c r="Q29" s="50" t="n">
        <v>85.24</v>
      </c>
      <c r="R29" s="51" t="n">
        <f aca="false">P29/3600</f>
        <v>2.3779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 t="n">
        <v>15427.5072</v>
      </c>
      <c r="M30" s="58" t="n">
        <v>33.3169</v>
      </c>
      <c r="N30" s="58" t="n">
        <v>37.8209</v>
      </c>
      <c r="O30" s="58" t="n">
        <v>39.4491</v>
      </c>
      <c r="P30" s="58" t="n">
        <v>7288.13</v>
      </c>
      <c r="Q30" s="58" t="n">
        <v>73.38</v>
      </c>
      <c r="R30" s="59" t="n">
        <f aca="false">P30/3600</f>
        <v>2.0244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 t="n">
        <v>74386.96</v>
      </c>
      <c r="M31" s="43" t="n">
        <v>41.25</v>
      </c>
      <c r="N31" s="43" t="n">
        <v>44.476</v>
      </c>
      <c r="O31" s="43" t="n">
        <v>46.0768</v>
      </c>
      <c r="P31" s="43" t="n">
        <v>12171.16</v>
      </c>
      <c r="Q31" s="43" t="n">
        <v>94.93</v>
      </c>
      <c r="R31" s="44" t="n">
        <f aca="false">P31/3600</f>
        <v>3.3808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 t="n">
        <v>31281.7128</v>
      </c>
      <c r="M32" s="50" t="n">
        <v>38.7174</v>
      </c>
      <c r="N32" s="50" t="n">
        <v>42.9891</v>
      </c>
      <c r="O32" s="50" t="n">
        <v>43.9901</v>
      </c>
      <c r="P32" s="50" t="n">
        <v>9017.92</v>
      </c>
      <c r="Q32" s="50" t="n">
        <v>82.39</v>
      </c>
      <c r="R32" s="51" t="n">
        <f aca="false">P32/3600</f>
        <v>2.50497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 t="n">
        <v>16362.4552</v>
      </c>
      <c r="M33" s="50" t="n">
        <v>36.9103</v>
      </c>
      <c r="N33" s="50" t="n">
        <v>41.7499</v>
      </c>
      <c r="O33" s="50" t="n">
        <v>42.2852</v>
      </c>
      <c r="P33" s="50" t="n">
        <v>7515.9</v>
      </c>
      <c r="Q33" s="50" t="n">
        <v>73.51</v>
      </c>
      <c r="R33" s="51" t="n">
        <f aca="false">P33/3600</f>
        <v>2.087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 t="n">
        <v>9289.1224</v>
      </c>
      <c r="M34" s="58" t="n">
        <v>34.8985</v>
      </c>
      <c r="N34" s="58" t="n">
        <v>40.7994</v>
      </c>
      <c r="O34" s="58" t="n">
        <v>40.9821</v>
      </c>
      <c r="P34" s="58" t="n">
        <v>6564.18</v>
      </c>
      <c r="Q34" s="58" t="n">
        <v>68.16</v>
      </c>
      <c r="R34" s="59" t="n">
        <f aca="false">P34/3600</f>
        <v>1.8233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 t="n">
        <v>190847.3448</v>
      </c>
      <c r="M35" s="43" t="n">
        <v>42.3808</v>
      </c>
      <c r="N35" s="43" t="n">
        <v>42.8274</v>
      </c>
      <c r="O35" s="43" t="n">
        <v>44.4977</v>
      </c>
      <c r="P35" s="43" t="n">
        <v>19115.72</v>
      </c>
      <c r="Q35" s="43" t="n">
        <v>133.4</v>
      </c>
      <c r="R35" s="44" t="n">
        <f aca="false">P35/3600</f>
        <v>5.3099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 t="n">
        <v>83743.1728</v>
      </c>
      <c r="M36" s="50" t="n">
        <v>37.114</v>
      </c>
      <c r="N36" s="50" t="n">
        <v>40.9626</v>
      </c>
      <c r="O36" s="50" t="n">
        <v>43.0437</v>
      </c>
      <c r="P36" s="50" t="n">
        <v>13846.84</v>
      </c>
      <c r="Q36" s="50" t="n">
        <v>111.46</v>
      </c>
      <c r="R36" s="51" t="n">
        <f aca="false">P36/3600</f>
        <v>3.8463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 t="n">
        <v>43483.2632</v>
      </c>
      <c r="M37" s="50" t="n">
        <v>34.5296</v>
      </c>
      <c r="N37" s="50" t="n">
        <v>39.6029</v>
      </c>
      <c r="O37" s="50" t="n">
        <v>41.9322</v>
      </c>
      <c r="P37" s="50" t="n">
        <v>10789.75</v>
      </c>
      <c r="Q37" s="50" t="n">
        <v>100.33</v>
      </c>
      <c r="R37" s="51" t="n">
        <f aca="false">P37/3600</f>
        <v>2.9971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 t="n">
        <v>23813.98</v>
      </c>
      <c r="M38" s="58" t="n">
        <v>32.0603</v>
      </c>
      <c r="N38" s="58" t="n">
        <v>38.6694</v>
      </c>
      <c r="O38" s="58" t="n">
        <v>41.137</v>
      </c>
      <c r="P38" s="58" t="n">
        <v>9154.43</v>
      </c>
      <c r="Q38" s="58" t="n">
        <v>91.39</v>
      </c>
      <c r="R38" s="59" t="n">
        <f aca="false">P38/3600</f>
        <v>2.5428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 t="n">
        <v>21336.1872</v>
      </c>
      <c r="M39" s="43" t="n">
        <v>41.6907</v>
      </c>
      <c r="N39" s="43" t="n">
        <v>44.0338</v>
      </c>
      <c r="O39" s="43" t="n">
        <v>44.6803</v>
      </c>
      <c r="P39" s="43" t="n">
        <v>2829.05</v>
      </c>
      <c r="Q39" s="43" t="n">
        <v>23.11</v>
      </c>
      <c r="R39" s="44" t="n">
        <f aca="false">P39/3600</f>
        <v>0.7858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 t="n">
        <v>11531.9992</v>
      </c>
      <c r="M40" s="50" t="n">
        <v>38.2942</v>
      </c>
      <c r="N40" s="50" t="n">
        <v>41.4389</v>
      </c>
      <c r="O40" s="50" t="n">
        <v>41.8317</v>
      </c>
      <c r="P40" s="50" t="n">
        <v>2144</v>
      </c>
      <c r="Q40" s="50" t="n">
        <v>20.38</v>
      </c>
      <c r="R40" s="51" t="n">
        <f aca="false">P40/3600</f>
        <v>0.5955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 t="n">
        <v>6222.9504</v>
      </c>
      <c r="M41" s="50" t="n">
        <v>35.3564</v>
      </c>
      <c r="N41" s="50" t="n">
        <v>39.5614</v>
      </c>
      <c r="O41" s="50" t="n">
        <v>39.7429</v>
      </c>
      <c r="P41" s="50" t="n">
        <v>1765.75</v>
      </c>
      <c r="Q41" s="50" t="n">
        <v>17.81</v>
      </c>
      <c r="R41" s="51" t="n">
        <f aca="false">P41/3600</f>
        <v>0.4904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 t="n">
        <v>3521.9184</v>
      </c>
      <c r="M42" s="58" t="n">
        <v>32.7988</v>
      </c>
      <c r="N42" s="58" t="n">
        <v>38.0915</v>
      </c>
      <c r="O42" s="58" t="n">
        <v>38.0799</v>
      </c>
      <c r="P42" s="58" t="n">
        <v>1471.51</v>
      </c>
      <c r="Q42" s="58" t="n">
        <v>14.91</v>
      </c>
      <c r="R42" s="59" t="n">
        <f aca="false">P42/3600</f>
        <v>0.4087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 t="n">
        <v>24614.5952</v>
      </c>
      <c r="M43" s="43" t="n">
        <v>42.0463</v>
      </c>
      <c r="N43" s="43" t="n">
        <v>44.1851</v>
      </c>
      <c r="O43" s="43" t="n">
        <v>45.5866</v>
      </c>
      <c r="P43" s="43" t="n">
        <v>3202.88</v>
      </c>
      <c r="Q43" s="43" t="n">
        <v>25.56</v>
      </c>
      <c r="R43" s="44" t="n">
        <f aca="false">P43/3600</f>
        <v>0.8896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 t="n">
        <v>14722.2152</v>
      </c>
      <c r="M44" s="50" t="n">
        <v>39.11</v>
      </c>
      <c r="N44" s="50" t="n">
        <v>41.9093</v>
      </c>
      <c r="O44" s="50" t="n">
        <v>43.0806</v>
      </c>
      <c r="P44" s="50" t="n">
        <v>2580.03</v>
      </c>
      <c r="Q44" s="50" t="n">
        <v>23.1</v>
      </c>
      <c r="R44" s="51" t="n">
        <f aca="false">P44/3600</f>
        <v>0.7166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 t="n">
        <v>8731.3328</v>
      </c>
      <c r="M45" s="50" t="n">
        <v>36.0484</v>
      </c>
      <c r="N45" s="50" t="n">
        <v>40.1447</v>
      </c>
      <c r="O45" s="50" t="n">
        <v>41.1366</v>
      </c>
      <c r="P45" s="50" t="n">
        <v>2143.14</v>
      </c>
      <c r="Q45" s="50" t="n">
        <v>21.08</v>
      </c>
      <c r="R45" s="51" t="n">
        <f aca="false">P45/3600</f>
        <v>0.59531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 t="n">
        <v>5084.296</v>
      </c>
      <c r="M46" s="58" t="n">
        <v>32.947</v>
      </c>
      <c r="N46" s="58" t="n">
        <v>38.8793</v>
      </c>
      <c r="O46" s="58" t="n">
        <v>39.7657</v>
      </c>
      <c r="P46" s="58" t="n">
        <v>1839.12</v>
      </c>
      <c r="Q46" s="58" t="n">
        <v>19.44</v>
      </c>
      <c r="R46" s="59" t="n">
        <f aca="false">P46/3600</f>
        <v>0.5108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 t="n">
        <v>45476.3992</v>
      </c>
      <c r="M47" s="43" t="n">
        <v>41.1592</v>
      </c>
      <c r="N47" s="43" t="n">
        <v>42.5983</v>
      </c>
      <c r="O47" s="43" t="n">
        <v>43.4181</v>
      </c>
      <c r="P47" s="43" t="n">
        <v>3809.38</v>
      </c>
      <c r="Q47" s="43" t="n">
        <v>26.34</v>
      </c>
      <c r="R47" s="44" t="n">
        <f aca="false">P47/3600</f>
        <v>1.0581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 t="n">
        <v>28187.1984</v>
      </c>
      <c r="M48" s="50" t="n">
        <v>36.9416</v>
      </c>
      <c r="N48" s="50" t="n">
        <v>39.4881</v>
      </c>
      <c r="O48" s="50" t="n">
        <v>40.2714</v>
      </c>
      <c r="P48" s="50" t="n">
        <v>3151.69</v>
      </c>
      <c r="Q48" s="50" t="n">
        <v>23.86</v>
      </c>
      <c r="R48" s="51" t="n">
        <f aca="false">P48/3600</f>
        <v>0.87546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 t="n">
        <v>16849.5192</v>
      </c>
      <c r="M49" s="50" t="n">
        <v>33.1145</v>
      </c>
      <c r="N49" s="50" t="n">
        <v>37.4187</v>
      </c>
      <c r="O49" s="50" t="n">
        <v>38.1241</v>
      </c>
      <c r="P49" s="50" t="n">
        <v>2502.96</v>
      </c>
      <c r="Q49" s="50" t="n">
        <v>21.69</v>
      </c>
      <c r="R49" s="51" t="n">
        <f aca="false">P49/3600</f>
        <v>0.6952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 t="n">
        <v>9265.492</v>
      </c>
      <c r="M50" s="58" t="n">
        <v>29.4122</v>
      </c>
      <c r="N50" s="58" t="n">
        <v>36.0294</v>
      </c>
      <c r="O50" s="58" t="n">
        <v>36.6619</v>
      </c>
      <c r="P50" s="58" t="n">
        <v>1947.48</v>
      </c>
      <c r="Q50" s="58" t="n">
        <v>19.28</v>
      </c>
      <c r="R50" s="59" t="n">
        <f aca="false">P50/3600</f>
        <v>0.5409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 t="n">
        <v>15811.7888</v>
      </c>
      <c r="M51" s="43" t="n">
        <v>42.428</v>
      </c>
      <c r="N51" s="43" t="n">
        <v>43.4302</v>
      </c>
      <c r="O51" s="43" t="n">
        <v>44.2917</v>
      </c>
      <c r="P51" s="43" t="n">
        <v>1693.98</v>
      </c>
      <c r="Q51" s="43" t="n">
        <v>12.58</v>
      </c>
      <c r="R51" s="44" t="n">
        <f aca="false">P51/3600</f>
        <v>0.4705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 t="n">
        <v>9499.2272</v>
      </c>
      <c r="M52" s="50" t="n">
        <v>39.0104</v>
      </c>
      <c r="N52" s="50" t="n">
        <v>40.2599</v>
      </c>
      <c r="O52" s="50" t="n">
        <v>41.6883</v>
      </c>
      <c r="P52" s="50" t="n">
        <v>1375.95</v>
      </c>
      <c r="Q52" s="50" t="n">
        <v>11.2</v>
      </c>
      <c r="R52" s="51" t="n">
        <f aca="false">P52/3600</f>
        <v>0.3822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 t="n">
        <v>5418.064</v>
      </c>
      <c r="M53" s="50" t="n">
        <v>35.5815</v>
      </c>
      <c r="N53" s="50" t="n">
        <v>38.1209</v>
      </c>
      <c r="O53" s="50" t="n">
        <v>39.8802</v>
      </c>
      <c r="P53" s="50" t="n">
        <v>1121.47</v>
      </c>
      <c r="Q53" s="50" t="n">
        <v>10.33</v>
      </c>
      <c r="R53" s="51" t="n">
        <f aca="false">P53/3600</f>
        <v>0.3115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 t="n">
        <v>2723.6032</v>
      </c>
      <c r="M54" s="58" t="n">
        <v>32.1471</v>
      </c>
      <c r="N54" s="58" t="n">
        <v>36.7729</v>
      </c>
      <c r="O54" s="58" t="n">
        <v>38.586</v>
      </c>
      <c r="P54" s="58" t="n">
        <v>925.26</v>
      </c>
      <c r="Q54" s="58" t="n">
        <v>9.26</v>
      </c>
      <c r="R54" s="59" t="n">
        <f aca="false">P54/3600</f>
        <v>0.2570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 t="n">
        <v>5558.828</v>
      </c>
      <c r="M55" s="43" t="n">
        <v>43.0709</v>
      </c>
      <c r="N55" s="43" t="n">
        <v>45.2418</v>
      </c>
      <c r="O55" s="43" t="n">
        <v>45.026</v>
      </c>
      <c r="P55" s="43" t="n">
        <v>669.18</v>
      </c>
      <c r="Q55" s="43" t="n">
        <v>5.67</v>
      </c>
      <c r="R55" s="44" t="n">
        <f aca="false">P55/3600</f>
        <v>0.1858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 t="n">
        <v>3296.272</v>
      </c>
      <c r="M56" s="50" t="n">
        <v>39.4495</v>
      </c>
      <c r="N56" s="50" t="n">
        <v>42.3242</v>
      </c>
      <c r="O56" s="50" t="n">
        <v>41.8422</v>
      </c>
      <c r="P56" s="50" t="n">
        <v>563.27</v>
      </c>
      <c r="Q56" s="50" t="n">
        <v>5.02</v>
      </c>
      <c r="R56" s="51" t="n">
        <f aca="false">P56/3600</f>
        <v>0.1564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 t="n">
        <v>1883.0224</v>
      </c>
      <c r="M57" s="50" t="n">
        <v>35.9945</v>
      </c>
      <c r="N57" s="50" t="n">
        <v>40.1334</v>
      </c>
      <c r="O57" s="50" t="n">
        <v>39.4799</v>
      </c>
      <c r="P57" s="50" t="n">
        <v>451.99</v>
      </c>
      <c r="Q57" s="50" t="n">
        <v>4.53</v>
      </c>
      <c r="R57" s="51" t="n">
        <f aca="false">P57/3600</f>
        <v>0.1255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 t="n">
        <v>1054.3456</v>
      </c>
      <c r="M58" s="58" t="n">
        <v>32.7863</v>
      </c>
      <c r="N58" s="58" t="n">
        <v>38.6128</v>
      </c>
      <c r="O58" s="58" t="n">
        <v>37.7773</v>
      </c>
      <c r="P58" s="58" t="n">
        <v>376.75</v>
      </c>
      <c r="Q58" s="58" t="n">
        <v>4.7</v>
      </c>
      <c r="R58" s="59" t="n">
        <f aca="false">P58/3600</f>
        <v>0.1046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 t="n">
        <v>13699.1984</v>
      </c>
      <c r="M59" s="43" t="n">
        <v>41.3169</v>
      </c>
      <c r="N59" s="43" t="n">
        <v>43.3717</v>
      </c>
      <c r="O59" s="43" t="n">
        <v>44.2872</v>
      </c>
      <c r="P59" s="43" t="n">
        <v>1117.11</v>
      </c>
      <c r="Q59" s="43" t="n">
        <v>7.94</v>
      </c>
      <c r="R59" s="44" t="n">
        <f aca="false">P59/3600</f>
        <v>0.3103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 t="n">
        <v>8710.824</v>
      </c>
      <c r="M60" s="50" t="n">
        <v>36.8727</v>
      </c>
      <c r="N60" s="50" t="n">
        <v>40.7574</v>
      </c>
      <c r="O60" s="50" t="n">
        <v>41.7971</v>
      </c>
      <c r="P60" s="50" t="n">
        <v>904.75</v>
      </c>
      <c r="Q60" s="50" t="n">
        <v>6.95</v>
      </c>
      <c r="R60" s="51" t="n">
        <f aca="false">P60/3600</f>
        <v>0.2513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 t="n">
        <v>5347.712</v>
      </c>
      <c r="M61" s="50" t="n">
        <v>33.0503</v>
      </c>
      <c r="N61" s="50" t="n">
        <v>39.1705</v>
      </c>
      <c r="O61" s="50" t="n">
        <v>40.1197</v>
      </c>
      <c r="P61" s="50" t="n">
        <v>735.12</v>
      </c>
      <c r="Q61" s="50" t="n">
        <v>6.64</v>
      </c>
      <c r="R61" s="51" t="n">
        <f aca="false">P61/3600</f>
        <v>0.204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 t="n">
        <v>3171.9136</v>
      </c>
      <c r="M62" s="58" t="n">
        <v>29.5379</v>
      </c>
      <c r="N62" s="58" t="n">
        <v>38.1727</v>
      </c>
      <c r="O62" s="58" t="n">
        <v>39.0112</v>
      </c>
      <c r="P62" s="58" t="n">
        <v>583.4</v>
      </c>
      <c r="Q62" s="58" t="n">
        <v>5.46</v>
      </c>
      <c r="R62" s="59" t="n">
        <f aca="false">P62/3600</f>
        <v>0.1620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 t="n">
        <v>11901.2664</v>
      </c>
      <c r="M63" s="43" t="n">
        <v>41.1123</v>
      </c>
      <c r="N63" s="43" t="n">
        <v>42.2297</v>
      </c>
      <c r="O63" s="43" t="n">
        <v>42.9129</v>
      </c>
      <c r="P63" s="43" t="n">
        <v>956.23</v>
      </c>
      <c r="Q63" s="43" t="n">
        <v>6.63</v>
      </c>
      <c r="R63" s="44" t="n">
        <f aca="false">P63/3600</f>
        <v>0.2656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 t="n">
        <v>7310.2224</v>
      </c>
      <c r="M64" s="50" t="n">
        <v>36.776</v>
      </c>
      <c r="N64" s="50" t="n">
        <v>39.1741</v>
      </c>
      <c r="O64" s="50" t="n">
        <v>39.6857</v>
      </c>
      <c r="P64" s="50" t="n">
        <v>788.59</v>
      </c>
      <c r="Q64" s="50" t="n">
        <v>6.2</v>
      </c>
      <c r="R64" s="51" t="n">
        <f aca="false">P64/3600</f>
        <v>0.2190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 t="n">
        <v>4158.496</v>
      </c>
      <c r="M65" s="50" t="n">
        <v>32.7912</v>
      </c>
      <c r="N65" s="50" t="n">
        <v>37.0047</v>
      </c>
      <c r="O65" s="50" t="n">
        <v>37.4629</v>
      </c>
      <c r="P65" s="50" t="n">
        <v>607.64</v>
      </c>
      <c r="Q65" s="50" t="n">
        <v>5.45</v>
      </c>
      <c r="R65" s="51" t="n">
        <f aca="false">P65/3600</f>
        <v>0.1687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 t="n">
        <v>2176.7592</v>
      </c>
      <c r="M66" s="58" t="n">
        <v>29.2655</v>
      </c>
      <c r="N66" s="58" t="n">
        <v>35.5712</v>
      </c>
      <c r="O66" s="58" t="n">
        <v>35.9922</v>
      </c>
      <c r="P66" s="58" t="n">
        <v>464.59</v>
      </c>
      <c r="Q66" s="58" t="n">
        <v>4.79</v>
      </c>
      <c r="R66" s="59" t="n">
        <f aca="false">P66/3600</f>
        <v>0.1290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 t="n">
        <v>4708.3352</v>
      </c>
      <c r="M67" s="43" t="n">
        <v>42.5494</v>
      </c>
      <c r="N67" s="43" t="n">
        <v>43.0715</v>
      </c>
      <c r="O67" s="43" t="n">
        <v>43.9593</v>
      </c>
      <c r="P67" s="43" t="n">
        <v>452.17</v>
      </c>
      <c r="Q67" s="43" t="n">
        <v>3.46</v>
      </c>
      <c r="R67" s="44" t="n">
        <f aca="false">P67/3600</f>
        <v>0.1256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 t="n">
        <v>2823.5784</v>
      </c>
      <c r="M68" s="50" t="n">
        <v>38.4947</v>
      </c>
      <c r="N68" s="50" t="n">
        <v>39.8494</v>
      </c>
      <c r="O68" s="50" t="n">
        <v>41.0992</v>
      </c>
      <c r="P68" s="50" t="n">
        <v>371.83</v>
      </c>
      <c r="Q68" s="50" t="n">
        <v>3.35</v>
      </c>
      <c r="R68" s="51" t="n">
        <f aca="false">P68/3600</f>
        <v>0.1032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 t="n">
        <v>1536.4576</v>
      </c>
      <c r="M69" s="50" t="n">
        <v>34.6241</v>
      </c>
      <c r="N69" s="50" t="n">
        <v>37.7398</v>
      </c>
      <c r="O69" s="50" t="n">
        <v>38.9472</v>
      </c>
      <c r="P69" s="50" t="n">
        <v>306.48</v>
      </c>
      <c r="Q69" s="50" t="n">
        <v>2.8</v>
      </c>
      <c r="R69" s="51" t="n">
        <f aca="false">P69/3600</f>
        <v>0.08513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 t="n">
        <v>790.0488</v>
      </c>
      <c r="M70" s="58" t="n">
        <v>31.3433</v>
      </c>
      <c r="N70" s="58" t="n">
        <v>36.2858</v>
      </c>
      <c r="O70" s="58" t="n">
        <v>37.3484</v>
      </c>
      <c r="P70" s="58" t="n">
        <v>234.07</v>
      </c>
      <c r="Q70" s="58" t="n">
        <v>3</v>
      </c>
      <c r="R70" s="59" t="n">
        <f aca="false">P70/3600</f>
        <v>0.065019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 t="n">
        <v>22846.4192</v>
      </c>
      <c r="M71" s="43" t="n">
        <v>44.6691</v>
      </c>
      <c r="N71" s="43" t="n">
        <v>47.4055</v>
      </c>
      <c r="O71" s="43" t="n">
        <v>48.2572</v>
      </c>
      <c r="P71" s="43" t="n">
        <v>5331.82</v>
      </c>
      <c r="Q71" s="43" t="n">
        <v>46.44</v>
      </c>
      <c r="R71" s="44" t="n">
        <f aca="false">P71/3600</f>
        <v>1.4810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 t="n">
        <v>13373.732</v>
      </c>
      <c r="M72" s="50" t="n">
        <v>42.2198</v>
      </c>
      <c r="N72" s="50" t="n">
        <v>45.8684</v>
      </c>
      <c r="O72" s="50" t="n">
        <v>46.5042</v>
      </c>
      <c r="P72" s="50" t="n">
        <v>4490.49</v>
      </c>
      <c r="Q72" s="50" t="n">
        <v>43.33</v>
      </c>
      <c r="R72" s="51" t="n">
        <f aca="false">P72/3600</f>
        <v>1.2473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 t="n">
        <v>8061.6984</v>
      </c>
      <c r="M73" s="50" t="n">
        <v>39.5573</v>
      </c>
      <c r="N73" s="50" t="n">
        <v>44.4801</v>
      </c>
      <c r="O73" s="50" t="n">
        <v>44.9773</v>
      </c>
      <c r="P73" s="50" t="n">
        <v>3875.98</v>
      </c>
      <c r="Q73" s="50" t="n">
        <v>41.7</v>
      </c>
      <c r="R73" s="51" t="n">
        <f aca="false">P73/3600</f>
        <v>1.0766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 t="n">
        <v>4904.4352</v>
      </c>
      <c r="M74" s="58" t="n">
        <v>36.7081</v>
      </c>
      <c r="N74" s="58" t="n">
        <v>43.4715</v>
      </c>
      <c r="O74" s="58" t="n">
        <v>43.7675</v>
      </c>
      <c r="P74" s="58" t="n">
        <v>3447.36</v>
      </c>
      <c r="Q74" s="58" t="n">
        <v>38.39</v>
      </c>
      <c r="R74" s="59" t="n">
        <f aca="false">P74/3600</f>
        <v>0.957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 t="n">
        <v>23553.9464</v>
      </c>
      <c r="M75" s="43" t="n">
        <v>44.6509</v>
      </c>
      <c r="N75" s="43" t="n">
        <v>48.6306</v>
      </c>
      <c r="O75" s="43" t="n">
        <v>48.439</v>
      </c>
      <c r="P75" s="43" t="n">
        <v>5148.7</v>
      </c>
      <c r="Q75" s="43" t="n">
        <v>44.41</v>
      </c>
      <c r="R75" s="44" t="n">
        <f aca="false">P75/3600</f>
        <v>1.4301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 t="n">
        <v>14445.316</v>
      </c>
      <c r="M76" s="50" t="n">
        <v>42.2003</v>
      </c>
      <c r="N76" s="50" t="n">
        <v>47.0782</v>
      </c>
      <c r="O76" s="50" t="n">
        <v>46.4112</v>
      </c>
      <c r="P76" s="50" t="n">
        <v>8875.03</v>
      </c>
      <c r="Q76" s="50" t="n">
        <v>41.85</v>
      </c>
      <c r="R76" s="51" t="n">
        <f aca="false">P76/3600</f>
        <v>2.4652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 t="n">
        <v>9049.0384</v>
      </c>
      <c r="M77" s="50" t="n">
        <v>39.4447</v>
      </c>
      <c r="N77" s="50" t="n">
        <v>45.9685</v>
      </c>
      <c r="O77" s="50" t="n">
        <v>44.6041</v>
      </c>
      <c r="P77" s="50" t="n">
        <v>3840.87</v>
      </c>
      <c r="Q77" s="50" t="n">
        <v>39.91</v>
      </c>
      <c r="R77" s="51" t="n">
        <f aca="false">P77/3600</f>
        <v>1.0669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 t="n">
        <v>5509.5784</v>
      </c>
      <c r="M78" s="58" t="n">
        <v>36.3591</v>
      </c>
      <c r="N78" s="58" t="n">
        <v>45.0357</v>
      </c>
      <c r="O78" s="58" t="n">
        <v>43.3145</v>
      </c>
      <c r="P78" s="58" t="n">
        <v>3563.44</v>
      </c>
      <c r="Q78" s="58" t="n">
        <v>38.87</v>
      </c>
      <c r="R78" s="59" t="n">
        <f aca="false">P78/3600</f>
        <v>0.9898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 t="n">
        <v>24896.7888</v>
      </c>
      <c r="M79" s="43" t="n">
        <v>44.687</v>
      </c>
      <c r="N79" s="43" t="n">
        <v>48.6815</v>
      </c>
      <c r="O79" s="43" t="n">
        <v>48.861</v>
      </c>
      <c r="P79" s="43" t="n">
        <v>5281.67</v>
      </c>
      <c r="Q79" s="43" t="n">
        <v>46.91</v>
      </c>
      <c r="R79" s="44" t="n">
        <f aca="false">P79/3600</f>
        <v>1.4671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 t="n">
        <v>14375.5752</v>
      </c>
      <c r="M80" s="50" t="n">
        <v>41.9431</v>
      </c>
      <c r="N80" s="50" t="n">
        <v>46.896</v>
      </c>
      <c r="O80" s="50" t="n">
        <v>47.0488</v>
      </c>
      <c r="P80" s="50" t="n">
        <v>4432.14</v>
      </c>
      <c r="Q80" s="50" t="n">
        <v>43.27</v>
      </c>
      <c r="R80" s="51" t="n">
        <f aca="false">P80/3600</f>
        <v>1.2311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 t="n">
        <v>8312.512</v>
      </c>
      <c r="M81" s="50" t="n">
        <v>39.1505</v>
      </c>
      <c r="N81" s="50" t="n">
        <v>45.321</v>
      </c>
      <c r="O81" s="50" t="n">
        <v>45.4231</v>
      </c>
      <c r="P81" s="50" t="n">
        <v>3868.38</v>
      </c>
      <c r="Q81" s="50" t="n">
        <v>39.47</v>
      </c>
      <c r="R81" s="51" t="n">
        <f aca="false">P81/3600</f>
        <v>1.0745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 t="n">
        <v>4797.2136</v>
      </c>
      <c r="M82" s="58" t="n">
        <v>36.3438</v>
      </c>
      <c r="N82" s="58" t="n">
        <v>44.1468</v>
      </c>
      <c r="O82" s="58" t="n">
        <v>44.1964</v>
      </c>
      <c r="P82" s="58" t="n">
        <v>3421.75</v>
      </c>
      <c r="Q82" s="58" t="n">
        <v>38.08</v>
      </c>
      <c r="R82" s="59" t="n">
        <f aca="false">P82/3600</f>
        <v>0.9504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n">
        <f aca="false">GEOMEAN(Q3:Q82)</f>
        <v>28.2022305703278</v>
      </c>
      <c r="R89" s="70" t="n">
        <f aca="false">GEOMEAN(R3:R82)</f>
        <v>0.88499310333537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119499113201</v>
      </c>
      <c r="R90" s="71" t="n">
        <f aca="false">R89/J89</f>
        <v>1.58035229759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.951183333333333</v>
      </c>
      <c r="R91" s="70" t="n">
        <f aca="false">SUM(R3:R82)</f>
        <v>113.0723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7.49</v>
      </c>
      <c r="J3" s="44" t="n">
        <f aca="false">H3/3600</f>
        <v>5.61005277777778</v>
      </c>
      <c r="L3" s="45" t="n">
        <v>13001.896</v>
      </c>
      <c r="M3" s="46" t="n">
        <v>41.9186</v>
      </c>
      <c r="N3" s="46" t="n">
        <v>41.7184</v>
      </c>
      <c r="O3" s="46" t="n">
        <v>44.4019</v>
      </c>
      <c r="P3" s="46" t="n">
        <v>20421.19</v>
      </c>
      <c r="Q3" s="46" t="n">
        <v>48.31</v>
      </c>
      <c r="R3" s="47" t="n">
        <f aca="false">P3/3600</f>
        <v>5.6725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40.09</v>
      </c>
      <c r="J4" s="51" t="n">
        <f aca="false">H4/3600</f>
        <v>4.93359166666667</v>
      </c>
      <c r="L4" s="52" t="n">
        <v>5291.0992</v>
      </c>
      <c r="M4" s="53" t="n">
        <v>39.412</v>
      </c>
      <c r="N4" s="53" t="n">
        <v>40.0218</v>
      </c>
      <c r="O4" s="53" t="n">
        <v>42.4505</v>
      </c>
      <c r="P4" s="53" t="n">
        <v>17899.91</v>
      </c>
      <c r="Q4" s="53" t="n">
        <v>39.98</v>
      </c>
      <c r="R4" s="54" t="n">
        <f aca="false">P4/3600</f>
        <v>4.9721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54</v>
      </c>
      <c r="J5" s="51" t="n">
        <f aca="false">H5/3600</f>
        <v>4.61801666666667</v>
      </c>
      <c r="L5" s="52" t="n">
        <v>2549.0704</v>
      </c>
      <c r="M5" s="53" t="n">
        <v>36.8538</v>
      </c>
      <c r="N5" s="53" t="n">
        <v>38.7503</v>
      </c>
      <c r="O5" s="53" t="n">
        <v>40.9054</v>
      </c>
      <c r="P5" s="53" t="n">
        <v>16558.31</v>
      </c>
      <c r="Q5" s="53" t="n">
        <v>39.3</v>
      </c>
      <c r="R5" s="54" t="n">
        <f aca="false">P5/3600</f>
        <v>4.5995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1.74</v>
      </c>
      <c r="J6" s="59" t="n">
        <f aca="false">H6/3600</f>
        <v>4.3805</v>
      </c>
      <c r="L6" s="60" t="n">
        <v>1329.2704</v>
      </c>
      <c r="M6" s="61" t="n">
        <v>34.188</v>
      </c>
      <c r="N6" s="61" t="n">
        <v>37.7725</v>
      </c>
      <c r="O6" s="61" t="n">
        <v>39.8248</v>
      </c>
      <c r="P6" s="61" t="n">
        <v>15687.55</v>
      </c>
      <c r="Q6" s="61" t="n">
        <v>35.31</v>
      </c>
      <c r="R6" s="62" t="n">
        <f aca="false">P6/3600</f>
        <v>4.3576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8.83</v>
      </c>
      <c r="J7" s="44" t="n">
        <f aca="false">H7/3600</f>
        <v>7.76403611111111</v>
      </c>
      <c r="L7" s="45" t="n">
        <v>33111.4704</v>
      </c>
      <c r="M7" s="46" t="n">
        <v>40.5157</v>
      </c>
      <c r="N7" s="46" t="n">
        <v>45.2696</v>
      </c>
      <c r="O7" s="46" t="n">
        <v>44.8703</v>
      </c>
      <c r="P7" s="46" t="n">
        <v>29002.69</v>
      </c>
      <c r="Q7" s="46" t="n">
        <v>58.76</v>
      </c>
      <c r="R7" s="47" t="n">
        <f aca="false">P7/3600</f>
        <v>8.0563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49.62</v>
      </c>
      <c r="J8" s="51" t="n">
        <f aca="false">H8/3600</f>
        <v>6.80094166666667</v>
      </c>
      <c r="L8" s="52" t="n">
        <v>15881.0064</v>
      </c>
      <c r="M8" s="53" t="n">
        <v>37.5057</v>
      </c>
      <c r="N8" s="53" t="n">
        <v>43.3377</v>
      </c>
      <c r="O8" s="53" t="n">
        <v>43.4879</v>
      </c>
      <c r="P8" s="53" t="n">
        <v>24929.37</v>
      </c>
      <c r="Q8" s="53" t="n">
        <v>52.11</v>
      </c>
      <c r="R8" s="54" t="n">
        <f aca="false">P8/3600</f>
        <v>6.9248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7</v>
      </c>
      <c r="J9" s="51" t="n">
        <f aca="false">H9/3600</f>
        <v>6.15675555555556</v>
      </c>
      <c r="L9" s="52" t="n">
        <v>8344.92</v>
      </c>
      <c r="M9" s="53" t="n">
        <v>34.5343</v>
      </c>
      <c r="N9" s="53" t="n">
        <v>41.729</v>
      </c>
      <c r="O9" s="53" t="n">
        <v>42.1678</v>
      </c>
      <c r="P9" s="53" t="n">
        <v>22450.2</v>
      </c>
      <c r="Q9" s="53" t="n">
        <v>45.19</v>
      </c>
      <c r="R9" s="54" t="n">
        <f aca="false">P9/3600</f>
        <v>6.2361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</v>
      </c>
      <c r="J10" s="59" t="n">
        <f aca="false">H10/3600</f>
        <v>5.71363055555556</v>
      </c>
      <c r="L10" s="60" t="n">
        <v>4673.5936</v>
      </c>
      <c r="M10" s="61" t="n">
        <v>31.7578</v>
      </c>
      <c r="N10" s="61" t="n">
        <v>40.4773</v>
      </c>
      <c r="O10" s="61" t="n">
        <v>41.1088</v>
      </c>
      <c r="P10" s="61" t="n">
        <v>20667.72</v>
      </c>
      <c r="Q10" s="61" t="n">
        <v>48.41</v>
      </c>
      <c r="R10" s="62" t="n">
        <f aca="false">P10/3600</f>
        <v>5.7410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53.21</v>
      </c>
      <c r="J11" s="44" t="n">
        <f aca="false">H11/3600</f>
        <v>20.8885111111111</v>
      </c>
      <c r="L11" s="45" t="n">
        <v>218847.3056</v>
      </c>
      <c r="M11" s="46" t="n">
        <v>39.7096</v>
      </c>
      <c r="N11" s="46" t="n">
        <v>39.837</v>
      </c>
      <c r="O11" s="46" t="n">
        <v>38.1678</v>
      </c>
      <c r="P11" s="46" t="n">
        <v>81774.94</v>
      </c>
      <c r="Q11" s="46" t="n">
        <v>150.74</v>
      </c>
      <c r="R11" s="47" t="n">
        <f aca="false">P11/3600</f>
        <v>22.7152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7.35</v>
      </c>
      <c r="J12" s="51" t="n">
        <f aca="false">H12/3600</f>
        <v>17.7029027777778</v>
      </c>
      <c r="L12" s="52" t="n">
        <v>94693.8912</v>
      </c>
      <c r="M12" s="53" t="n">
        <v>33.7665</v>
      </c>
      <c r="N12" s="53" t="n">
        <v>38.4407</v>
      </c>
      <c r="O12" s="53" t="n">
        <v>36.7651</v>
      </c>
      <c r="P12" s="53" t="n">
        <v>68735.1</v>
      </c>
      <c r="Q12" s="53" t="n">
        <v>130.33</v>
      </c>
      <c r="R12" s="54" t="n">
        <f aca="false">P12/3600</f>
        <v>19.0930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9.88</v>
      </c>
      <c r="J13" s="51" t="n">
        <f aca="false">H13/3600</f>
        <v>13.3085277777778</v>
      </c>
      <c r="L13" s="52" t="n">
        <v>28562.7072</v>
      </c>
      <c r="M13" s="53" t="n">
        <v>29.7111</v>
      </c>
      <c r="N13" s="53" t="n">
        <v>37.4978</v>
      </c>
      <c r="O13" s="53" t="n">
        <v>35.7584</v>
      </c>
      <c r="P13" s="53" t="n">
        <v>49538.5</v>
      </c>
      <c r="Q13" s="53" t="n">
        <v>111.35</v>
      </c>
      <c r="R13" s="54" t="n">
        <f aca="false">P13/3600</f>
        <v>13.7606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9.05</v>
      </c>
      <c r="J14" s="59" t="n">
        <f aca="false">H14/3600</f>
        <v>10.7619555555556</v>
      </c>
      <c r="L14" s="60" t="n">
        <v>7133.5872</v>
      </c>
      <c r="M14" s="61" t="n">
        <v>28.0931</v>
      </c>
      <c r="N14" s="61" t="n">
        <v>36.6952</v>
      </c>
      <c r="O14" s="61" t="n">
        <v>34.9112</v>
      </c>
      <c r="P14" s="61" t="n">
        <v>39285.61</v>
      </c>
      <c r="Q14" s="61" t="n">
        <v>79.24</v>
      </c>
      <c r="R14" s="62" t="n">
        <f aca="false">P14/3600</f>
        <v>10.9126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9.44</v>
      </c>
      <c r="J15" s="44" t="n">
        <f aca="false">H15/3600</f>
        <v>13.7023111111111</v>
      </c>
      <c r="L15" s="45" t="n">
        <v>23525.4288</v>
      </c>
      <c r="M15" s="46" t="n">
        <v>41.6771</v>
      </c>
      <c r="N15" s="46" t="n">
        <v>46.919</v>
      </c>
      <c r="O15" s="46" t="n">
        <v>46.536</v>
      </c>
      <c r="P15" s="46" t="n">
        <v>51138.77</v>
      </c>
      <c r="Q15" s="46" t="n">
        <v>90.6</v>
      </c>
      <c r="R15" s="47" t="n">
        <f aca="false">P15/3600</f>
        <v>14.2052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6.62</v>
      </c>
      <c r="J16" s="51" t="n">
        <f aca="false">H16/3600</f>
        <v>11.5586138888889</v>
      </c>
      <c r="L16" s="52" t="n">
        <v>6002.6176</v>
      </c>
      <c r="M16" s="53" t="n">
        <v>40.2504</v>
      </c>
      <c r="N16" s="53" t="n">
        <v>46.118</v>
      </c>
      <c r="O16" s="53" t="n">
        <v>45.9146</v>
      </c>
      <c r="P16" s="53" t="n">
        <v>41636.32</v>
      </c>
      <c r="Q16" s="53" t="n">
        <v>79.95</v>
      </c>
      <c r="R16" s="54" t="n">
        <f aca="false">P16/3600</f>
        <v>11.5656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7.8</v>
      </c>
      <c r="J17" s="51" t="n">
        <f aca="false">H17/3600</f>
        <v>10.539725</v>
      </c>
      <c r="L17" s="52" t="n">
        <v>2499.1216</v>
      </c>
      <c r="M17" s="53" t="n">
        <v>38.9519</v>
      </c>
      <c r="N17" s="53" t="n">
        <v>45.4574</v>
      </c>
      <c r="O17" s="53" t="n">
        <v>45.4292</v>
      </c>
      <c r="P17" s="53" t="n">
        <v>38211.86</v>
      </c>
      <c r="Q17" s="53" t="n">
        <v>69.62</v>
      </c>
      <c r="R17" s="54" t="n">
        <f aca="false">P17/3600</f>
        <v>10.6144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116.91</v>
      </c>
      <c r="J18" s="59" t="n">
        <f aca="false">H18/3600</f>
        <v>9.85354722222222</v>
      </c>
      <c r="L18" s="60" t="n">
        <v>1196.2368</v>
      </c>
      <c r="M18" s="61" t="n">
        <v>37.2419</v>
      </c>
      <c r="N18" s="61" t="n">
        <v>44.9713</v>
      </c>
      <c r="O18" s="61" t="n">
        <v>45.086</v>
      </c>
      <c r="P18" s="61" t="n">
        <v>35397.58</v>
      </c>
      <c r="Q18" s="61" t="n">
        <v>65.95</v>
      </c>
      <c r="R18" s="62" t="n">
        <f aca="false">P18/3600</f>
        <v>9.8326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7</v>
      </c>
      <c r="J19" s="44" t="n">
        <f aca="false">H19/3600</f>
        <v>4.95387222222222</v>
      </c>
      <c r="L19" s="42" t="n">
        <v>4793.64</v>
      </c>
      <c r="M19" s="43" t="n">
        <v>41.8816</v>
      </c>
      <c r="N19" s="43" t="n">
        <v>43.7841</v>
      </c>
      <c r="O19" s="43" t="n">
        <v>45.5872</v>
      </c>
      <c r="P19" s="43" t="n">
        <v>18248.6</v>
      </c>
      <c r="Q19" s="43" t="n">
        <v>38.17</v>
      </c>
      <c r="R19" s="44" t="n">
        <f aca="false">P19/3600</f>
        <v>5.0690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4</v>
      </c>
      <c r="J20" s="51" t="n">
        <f aca="false">H20/3600</f>
        <v>4.48564444444444</v>
      </c>
      <c r="L20" s="49" t="n">
        <v>2209.34</v>
      </c>
      <c r="M20" s="50" t="n">
        <v>40.005</v>
      </c>
      <c r="N20" s="50" t="n">
        <v>42.4387</v>
      </c>
      <c r="O20" s="50" t="n">
        <v>43.6282</v>
      </c>
      <c r="P20" s="50" t="n">
        <v>16052.97</v>
      </c>
      <c r="Q20" s="50" t="n">
        <v>35.24</v>
      </c>
      <c r="R20" s="51" t="n">
        <f aca="false">P20/3600</f>
        <v>4.4591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29.88</v>
      </c>
      <c r="J21" s="51" t="n">
        <f aca="false">H21/3600</f>
        <v>4.06615</v>
      </c>
      <c r="L21" s="49" t="n">
        <v>1085.8624</v>
      </c>
      <c r="M21" s="50" t="n">
        <v>37.6661</v>
      </c>
      <c r="N21" s="50" t="n">
        <v>41.2917</v>
      </c>
      <c r="O21" s="50" t="n">
        <v>42.2465</v>
      </c>
      <c r="P21" s="50" t="n">
        <v>14640.14</v>
      </c>
      <c r="Q21" s="50" t="n">
        <v>29.64</v>
      </c>
      <c r="R21" s="51" t="n">
        <f aca="false">P21/3600</f>
        <v>4.0667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93</v>
      </c>
      <c r="J22" s="59" t="n">
        <f aca="false">H22/3600</f>
        <v>3.81823611111111</v>
      </c>
      <c r="L22" s="57" t="n">
        <v>549.6584</v>
      </c>
      <c r="M22" s="58" t="n">
        <v>35.2513</v>
      </c>
      <c r="N22" s="58" t="n">
        <v>40.4447</v>
      </c>
      <c r="O22" s="58" t="n">
        <v>41.3831</v>
      </c>
      <c r="P22" s="58" t="n">
        <v>13639.33</v>
      </c>
      <c r="Q22" s="58" t="n">
        <v>25.57</v>
      </c>
      <c r="R22" s="59" t="n">
        <f aca="false">P22/3600</f>
        <v>3.7887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58</v>
      </c>
      <c r="J23" s="44" t="n">
        <f aca="false">H23/3600</f>
        <v>4.75383333333333</v>
      </c>
      <c r="L23" s="42" t="n">
        <v>7669.2576</v>
      </c>
      <c r="M23" s="43" t="n">
        <v>40.2582</v>
      </c>
      <c r="N23" s="43" t="n">
        <v>42.6795</v>
      </c>
      <c r="O23" s="43" t="n">
        <v>44.0443</v>
      </c>
      <c r="P23" s="43" t="n">
        <v>17696.53</v>
      </c>
      <c r="Q23" s="43" t="n">
        <v>38.53</v>
      </c>
      <c r="R23" s="44" t="n">
        <f aca="false">P23/3600</f>
        <v>4.9157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40.06</v>
      </c>
      <c r="J24" s="51" t="n">
        <f aca="false">H24/3600</f>
        <v>4.16659166666667</v>
      </c>
      <c r="L24" s="49" t="n">
        <v>3357.5056</v>
      </c>
      <c r="M24" s="50" t="n">
        <v>37.7408</v>
      </c>
      <c r="N24" s="50" t="n">
        <v>40.8826</v>
      </c>
      <c r="O24" s="50" t="n">
        <v>41.6471</v>
      </c>
      <c r="P24" s="50" t="n">
        <v>15082.46</v>
      </c>
      <c r="Q24" s="50" t="n">
        <v>34.86</v>
      </c>
      <c r="R24" s="51" t="n">
        <f aca="false">P24/3600</f>
        <v>4.1895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32.9</v>
      </c>
      <c r="J25" s="51" t="n">
        <f aca="false">H25/3600</f>
        <v>3.85473333333333</v>
      </c>
      <c r="L25" s="49" t="n">
        <v>1553.4064</v>
      </c>
      <c r="M25" s="50" t="n">
        <v>35.1178</v>
      </c>
      <c r="N25" s="50" t="n">
        <v>39.3806</v>
      </c>
      <c r="O25" s="50" t="n">
        <v>40.0234</v>
      </c>
      <c r="P25" s="50" t="n">
        <v>13682.99</v>
      </c>
      <c r="Q25" s="50" t="n">
        <v>32.28</v>
      </c>
      <c r="R25" s="51" t="n">
        <f aca="false">P25/3600</f>
        <v>3.8008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5.74</v>
      </c>
      <c r="J26" s="59" t="n">
        <f aca="false">H26/3600</f>
        <v>3.64146944444444</v>
      </c>
      <c r="L26" s="57" t="n">
        <v>727.9264</v>
      </c>
      <c r="M26" s="58" t="n">
        <v>32.5981</v>
      </c>
      <c r="N26" s="58" t="n">
        <v>38.2464</v>
      </c>
      <c r="O26" s="58" t="n">
        <v>39.1344</v>
      </c>
      <c r="P26" s="58" t="n">
        <v>12947.14</v>
      </c>
      <c r="Q26" s="58" t="n">
        <v>26.12</v>
      </c>
      <c r="R26" s="59" t="n">
        <f aca="false">P26/3600</f>
        <v>3.5964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1</v>
      </c>
      <c r="J27" s="44" t="n">
        <f aca="false">H27/3600</f>
        <v>10.6245111111111</v>
      </c>
      <c r="L27" s="42" t="n">
        <v>18179.9864</v>
      </c>
      <c r="M27" s="43" t="n">
        <v>38.6397</v>
      </c>
      <c r="N27" s="43" t="n">
        <v>40.2055</v>
      </c>
      <c r="O27" s="43" t="n">
        <v>43.7591</v>
      </c>
      <c r="P27" s="43" t="n">
        <v>39960.58</v>
      </c>
      <c r="Q27" s="43" t="n">
        <v>76.54</v>
      </c>
      <c r="R27" s="44" t="n">
        <f aca="false">P27/3600</f>
        <v>11.1001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62.87</v>
      </c>
      <c r="J28" s="51" t="n">
        <f aca="false">H28/3600</f>
        <v>8.763125</v>
      </c>
      <c r="L28" s="49" t="n">
        <v>5801.828</v>
      </c>
      <c r="M28" s="50" t="n">
        <v>37.0217</v>
      </c>
      <c r="N28" s="50" t="n">
        <v>39.2385</v>
      </c>
      <c r="O28" s="50" t="n">
        <v>42.0885</v>
      </c>
      <c r="P28" s="50" t="n">
        <v>31966.47</v>
      </c>
      <c r="Q28" s="50" t="n">
        <v>62.33</v>
      </c>
      <c r="R28" s="51" t="n">
        <f aca="false">P28/3600</f>
        <v>8.879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8.64</v>
      </c>
      <c r="J29" s="51" t="n">
        <f aca="false">H29/3600</f>
        <v>8.01523611111111</v>
      </c>
      <c r="L29" s="49" t="n">
        <v>2735.5912</v>
      </c>
      <c r="M29" s="50" t="n">
        <v>35.1246</v>
      </c>
      <c r="N29" s="50" t="n">
        <v>38.4192</v>
      </c>
      <c r="O29" s="50" t="n">
        <v>40.5696</v>
      </c>
      <c r="P29" s="50" t="n">
        <v>28708.16</v>
      </c>
      <c r="Q29" s="50" t="n">
        <v>54.61</v>
      </c>
      <c r="R29" s="51" t="n">
        <f aca="false">P29/3600</f>
        <v>7.9744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8.09</v>
      </c>
      <c r="J30" s="59" t="n">
        <f aca="false">H30/3600</f>
        <v>7.54923055555556</v>
      </c>
      <c r="L30" s="57" t="n">
        <v>1404.8904</v>
      </c>
      <c r="M30" s="58" t="n">
        <v>32.9464</v>
      </c>
      <c r="N30" s="58" t="n">
        <v>37.7281</v>
      </c>
      <c r="O30" s="58" t="n">
        <v>39.4303</v>
      </c>
      <c r="P30" s="58" t="n">
        <v>26988.41</v>
      </c>
      <c r="Q30" s="58" t="n">
        <v>48.39</v>
      </c>
      <c r="R30" s="59" t="n">
        <f aca="false">P30/3600</f>
        <v>7.4967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5.54</v>
      </c>
      <c r="J31" s="44" t="n">
        <f aca="false">H31/3600</f>
        <v>12.3478972222222</v>
      </c>
      <c r="L31" s="42" t="n">
        <v>17486.4824</v>
      </c>
      <c r="M31" s="43" t="n">
        <v>39.3456</v>
      </c>
      <c r="N31" s="43" t="n">
        <v>44.0527</v>
      </c>
      <c r="O31" s="43" t="n">
        <v>45.4242</v>
      </c>
      <c r="P31" s="43" t="n">
        <v>46542.02</v>
      </c>
      <c r="Q31" s="43" t="n">
        <v>92.23</v>
      </c>
      <c r="R31" s="44" t="n">
        <f aca="false">P31/3600</f>
        <v>12.9283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8.33</v>
      </c>
      <c r="J32" s="51" t="n">
        <f aca="false">H32/3600</f>
        <v>10.5826166666667</v>
      </c>
      <c r="L32" s="49" t="n">
        <v>6082.096</v>
      </c>
      <c r="M32" s="50" t="n">
        <v>37.6603</v>
      </c>
      <c r="N32" s="50" t="n">
        <v>42.7985</v>
      </c>
      <c r="O32" s="50" t="n">
        <v>43.4512</v>
      </c>
      <c r="P32" s="50" t="n">
        <v>38541.94</v>
      </c>
      <c r="Q32" s="50" t="n">
        <v>75.61</v>
      </c>
      <c r="R32" s="51" t="n">
        <f aca="false">P32/3600</f>
        <v>10.7060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71.19</v>
      </c>
      <c r="J33" s="51" t="n">
        <f aca="false">H33/3600</f>
        <v>9.51790555555556</v>
      </c>
      <c r="L33" s="49" t="n">
        <v>2854.1808</v>
      </c>
      <c r="M33" s="50" t="n">
        <v>35.8239</v>
      </c>
      <c r="N33" s="50" t="n">
        <v>41.5702</v>
      </c>
      <c r="O33" s="50" t="n">
        <v>41.6257</v>
      </c>
      <c r="P33" s="50" t="n">
        <v>34678.65</v>
      </c>
      <c r="Q33" s="50" t="n">
        <v>68.53</v>
      </c>
      <c r="R33" s="51" t="n">
        <f aca="false">P33/3600</f>
        <v>9.6329583333333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3.05</v>
      </c>
      <c r="J34" s="59" t="n">
        <f aca="false">H34/3600</f>
        <v>9.000125</v>
      </c>
      <c r="L34" s="57" t="n">
        <v>1497.3392</v>
      </c>
      <c r="M34" s="58" t="n">
        <v>33.8503</v>
      </c>
      <c r="N34" s="58" t="n">
        <v>40.5887</v>
      </c>
      <c r="O34" s="58" t="n">
        <v>40.2716</v>
      </c>
      <c r="P34" s="58" t="n">
        <v>32373.57</v>
      </c>
      <c r="Q34" s="58" t="n">
        <v>62.36</v>
      </c>
      <c r="R34" s="59" t="n">
        <f aca="false">P34/3600</f>
        <v>8.9926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6.87</v>
      </c>
      <c r="J35" s="44" t="n">
        <f aca="false">H35/3600</f>
        <v>14.7292666666667</v>
      </c>
      <c r="L35" s="42" t="n">
        <v>39788.1712</v>
      </c>
      <c r="M35" s="43" t="n">
        <v>37.5974</v>
      </c>
      <c r="N35" s="43" t="n">
        <v>42.381</v>
      </c>
      <c r="O35" s="43" t="n">
        <v>44.4618</v>
      </c>
      <c r="P35" s="43" t="n">
        <v>56235.52</v>
      </c>
      <c r="Q35" s="43" t="n">
        <v>224.96</v>
      </c>
      <c r="R35" s="44" t="n">
        <f aca="false">P35/3600</f>
        <v>15.6209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80.45</v>
      </c>
      <c r="J36" s="51" t="n">
        <f aca="false">H36/3600</f>
        <v>10.9776</v>
      </c>
      <c r="L36" s="49" t="n">
        <v>7317.9392</v>
      </c>
      <c r="M36" s="50" t="n">
        <v>35.4315</v>
      </c>
      <c r="N36" s="50" t="n">
        <v>41.0923</v>
      </c>
      <c r="O36" s="50" t="n">
        <v>43.2655</v>
      </c>
      <c r="P36" s="50" t="n">
        <v>40228.96</v>
      </c>
      <c r="Q36" s="50" t="n">
        <v>90.38</v>
      </c>
      <c r="R36" s="51" t="n">
        <f aca="false">P36/3600</f>
        <v>11.1747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9.35</v>
      </c>
      <c r="J37" s="51" t="n">
        <f aca="false">H37/3600</f>
        <v>9.75925277777778</v>
      </c>
      <c r="L37" s="49" t="n">
        <v>2273.7232</v>
      </c>
      <c r="M37" s="50" t="n">
        <v>34.0058</v>
      </c>
      <c r="N37" s="50" t="n">
        <v>39.8315</v>
      </c>
      <c r="O37" s="50" t="n">
        <v>42.231</v>
      </c>
      <c r="P37" s="50" t="n">
        <v>35266.56</v>
      </c>
      <c r="Q37" s="50" t="n">
        <v>77.79</v>
      </c>
      <c r="R37" s="51" t="n">
        <f aca="false">P37/3600</f>
        <v>9.7962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6.5</v>
      </c>
      <c r="J38" s="59" t="n">
        <f aca="false">H38/3600</f>
        <v>9.27691944444445</v>
      </c>
      <c r="L38" s="57" t="n">
        <v>984.04</v>
      </c>
      <c r="M38" s="58" t="n">
        <v>32.2315</v>
      </c>
      <c r="N38" s="58" t="n">
        <v>38.8472</v>
      </c>
      <c r="O38" s="58" t="n">
        <v>41.4321</v>
      </c>
      <c r="P38" s="58" t="n">
        <v>33296.26</v>
      </c>
      <c r="Q38" s="58" t="n">
        <v>64.05</v>
      </c>
      <c r="R38" s="59" t="n">
        <f aca="false">P38/3600</f>
        <v>9.2489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4.93</v>
      </c>
      <c r="J39" s="44" t="n">
        <f aca="false">H39/3600</f>
        <v>2.15229166666667</v>
      </c>
      <c r="L39" s="42" t="n">
        <v>3475.6632</v>
      </c>
      <c r="M39" s="43" t="n">
        <v>40.6729</v>
      </c>
      <c r="N39" s="43" t="n">
        <v>43.3687</v>
      </c>
      <c r="O39" s="43" t="n">
        <v>44.0244</v>
      </c>
      <c r="P39" s="43" t="n">
        <v>8021.24</v>
      </c>
      <c r="Q39" s="43" t="n">
        <v>15.56</v>
      </c>
      <c r="R39" s="44" t="n">
        <f aca="false">P39/3600</f>
        <v>2.2281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57</v>
      </c>
      <c r="J40" s="51" t="n">
        <f aca="false">H40/3600</f>
        <v>1.89055555555556</v>
      </c>
      <c r="L40" s="49" t="n">
        <v>1676.876</v>
      </c>
      <c r="M40" s="50" t="n">
        <v>37.515</v>
      </c>
      <c r="N40" s="50" t="n">
        <v>40.9911</v>
      </c>
      <c r="O40" s="50" t="n">
        <v>41.3079</v>
      </c>
      <c r="P40" s="50" t="n">
        <v>7015.15</v>
      </c>
      <c r="Q40" s="50" t="n">
        <v>12.51</v>
      </c>
      <c r="R40" s="51" t="n">
        <f aca="false">P40/3600</f>
        <v>1.9486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34</v>
      </c>
      <c r="J41" s="51" t="n">
        <f aca="false">H41/3600</f>
        <v>1.70758888888889</v>
      </c>
      <c r="L41" s="49" t="n">
        <v>825.7872</v>
      </c>
      <c r="M41" s="50" t="n">
        <v>34.5915</v>
      </c>
      <c r="N41" s="50" t="n">
        <v>39.0402</v>
      </c>
      <c r="O41" s="50" t="n">
        <v>39.1577</v>
      </c>
      <c r="P41" s="50" t="n">
        <v>6245.21</v>
      </c>
      <c r="Q41" s="50" t="n">
        <v>10.53</v>
      </c>
      <c r="R41" s="51" t="n">
        <f aca="false">P41/3600</f>
        <v>1.7347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98</v>
      </c>
      <c r="J42" s="59" t="n">
        <f aca="false">H42/3600</f>
        <v>1.59685</v>
      </c>
      <c r="L42" s="57" t="n">
        <v>436.5312</v>
      </c>
      <c r="M42" s="58" t="n">
        <v>32.0917</v>
      </c>
      <c r="N42" s="58" t="n">
        <v>37.6265</v>
      </c>
      <c r="O42" s="58" t="n">
        <v>37.5228</v>
      </c>
      <c r="P42" s="58" t="n">
        <v>5656.31</v>
      </c>
      <c r="Q42" s="58" t="n">
        <v>9.02</v>
      </c>
      <c r="R42" s="59" t="n">
        <f aca="false">P42/3600</f>
        <v>1.5711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43</v>
      </c>
      <c r="J43" s="44" t="n">
        <f aca="false">H43/3600</f>
        <v>2.47456944444444</v>
      </c>
      <c r="L43" s="42" t="n">
        <v>3648.8784</v>
      </c>
      <c r="M43" s="43" t="n">
        <v>40.4388</v>
      </c>
      <c r="N43" s="43" t="n">
        <v>43.8301</v>
      </c>
      <c r="O43" s="43" t="n">
        <v>45.4071</v>
      </c>
      <c r="P43" s="43" t="n">
        <v>9219.63</v>
      </c>
      <c r="Q43" s="43" t="n">
        <v>16.88</v>
      </c>
      <c r="R43" s="44" t="n">
        <f aca="false">P43/3600</f>
        <v>2.5610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53</v>
      </c>
      <c r="J44" s="51" t="n">
        <f aca="false">H44/3600</f>
        <v>2.212325</v>
      </c>
      <c r="L44" s="49" t="n">
        <v>1719.4192</v>
      </c>
      <c r="M44" s="50" t="n">
        <v>37.9122</v>
      </c>
      <c r="N44" s="50" t="n">
        <v>41.8779</v>
      </c>
      <c r="O44" s="50" t="n">
        <v>43.0699</v>
      </c>
      <c r="P44" s="50" t="n">
        <v>8036.98</v>
      </c>
      <c r="Q44" s="50" t="n">
        <v>14.86</v>
      </c>
      <c r="R44" s="51" t="n">
        <f aca="false">P44/3600</f>
        <v>2.2324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2.18</v>
      </c>
      <c r="J45" s="51" t="n">
        <f aca="false">H45/3600</f>
        <v>2.01824722222222</v>
      </c>
      <c r="L45" s="49" t="n">
        <v>866.472</v>
      </c>
      <c r="M45" s="50" t="n">
        <v>35.1334</v>
      </c>
      <c r="N45" s="50" t="n">
        <v>40.1908</v>
      </c>
      <c r="O45" s="50" t="n">
        <v>41.1426</v>
      </c>
      <c r="P45" s="50" t="n">
        <v>7248.34</v>
      </c>
      <c r="Q45" s="50" t="n">
        <v>12.37</v>
      </c>
      <c r="R45" s="51" t="n">
        <f aca="false">P45/3600</f>
        <v>2.0134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66</v>
      </c>
      <c r="J46" s="59" t="n">
        <f aca="false">H46/3600</f>
        <v>1.90470833333333</v>
      </c>
      <c r="L46" s="57" t="n">
        <v>459.224</v>
      </c>
      <c r="M46" s="58" t="n">
        <v>32.3679</v>
      </c>
      <c r="N46" s="58" t="n">
        <v>38.8859</v>
      </c>
      <c r="O46" s="58" t="n">
        <v>39.7501</v>
      </c>
      <c r="P46" s="58" t="n">
        <v>6756.52</v>
      </c>
      <c r="Q46" s="58" t="n">
        <v>10.97</v>
      </c>
      <c r="R46" s="59" t="n">
        <f aca="false">P46/3600</f>
        <v>1.8768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7.46</v>
      </c>
      <c r="J47" s="44" t="n">
        <f aca="false">H47/3600</f>
        <v>2.36698055555556</v>
      </c>
      <c r="L47" s="42" t="n">
        <v>6863.296</v>
      </c>
      <c r="M47" s="43" t="n">
        <v>38.5337</v>
      </c>
      <c r="N47" s="43" t="n">
        <v>41.6906</v>
      </c>
      <c r="O47" s="43" t="n">
        <v>42.7479</v>
      </c>
      <c r="P47" s="43" t="n">
        <v>8959.74</v>
      </c>
      <c r="Q47" s="43" t="n">
        <v>17.54</v>
      </c>
      <c r="R47" s="44" t="n">
        <f aca="false">P47/3600</f>
        <v>2.4888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2</v>
      </c>
      <c r="J48" s="51" t="n">
        <f aca="false">H48/3600</f>
        <v>2.01116944444444</v>
      </c>
      <c r="L48" s="49" t="n">
        <v>3124.3696</v>
      </c>
      <c r="M48" s="50" t="n">
        <v>34.9903</v>
      </c>
      <c r="N48" s="50" t="n">
        <v>39.0805</v>
      </c>
      <c r="O48" s="50" t="n">
        <v>40.0185</v>
      </c>
      <c r="P48" s="50" t="n">
        <v>7467.78</v>
      </c>
      <c r="Q48" s="50" t="n">
        <v>14.57</v>
      </c>
      <c r="R48" s="51" t="n">
        <f aca="false">P48/3600</f>
        <v>2.0743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98</v>
      </c>
      <c r="J49" s="51" t="n">
        <f aca="false">H49/3600</f>
        <v>1.80453611111111</v>
      </c>
      <c r="L49" s="49" t="n">
        <v>1479.4104</v>
      </c>
      <c r="M49" s="50" t="n">
        <v>31.7836</v>
      </c>
      <c r="N49" s="50" t="n">
        <v>37.1891</v>
      </c>
      <c r="O49" s="50" t="n">
        <v>38.0231</v>
      </c>
      <c r="P49" s="50" t="n">
        <v>6518.7</v>
      </c>
      <c r="Q49" s="50" t="n">
        <v>13.26</v>
      </c>
      <c r="R49" s="51" t="n">
        <f aca="false">P49/3600</f>
        <v>1.810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78</v>
      </c>
      <c r="J50" s="59" t="n">
        <f aca="false">H50/3600</f>
        <v>1.663175</v>
      </c>
      <c r="L50" s="57" t="n">
        <v>701.0312</v>
      </c>
      <c r="M50" s="58" t="n">
        <v>28.8087</v>
      </c>
      <c r="N50" s="58" t="n">
        <v>35.8967</v>
      </c>
      <c r="O50" s="58" t="n">
        <v>36.633</v>
      </c>
      <c r="P50" s="58" t="n">
        <v>6030.84</v>
      </c>
      <c r="Q50" s="58" t="n">
        <v>11.39</v>
      </c>
      <c r="R50" s="59" t="n">
        <f aca="false">P50/3600</f>
        <v>1.6752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08</v>
      </c>
      <c r="J51" s="44" t="n">
        <f aca="false">H51/3600</f>
        <v>1.68992222222222</v>
      </c>
      <c r="L51" s="42" t="n">
        <v>4851.084</v>
      </c>
      <c r="M51" s="43" t="n">
        <v>39.2488</v>
      </c>
      <c r="N51" s="43" t="n">
        <v>41.6741</v>
      </c>
      <c r="O51" s="43" t="n">
        <v>43.1348</v>
      </c>
      <c r="P51" s="43" t="n">
        <v>6336.21</v>
      </c>
      <c r="Q51" s="43" t="n">
        <v>12.24</v>
      </c>
      <c r="R51" s="44" t="n">
        <f aca="false">P51/3600</f>
        <v>1.7600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5</v>
      </c>
      <c r="J52" s="51" t="n">
        <f aca="false">H52/3600</f>
        <v>1.45977222222222</v>
      </c>
      <c r="L52" s="49" t="n">
        <v>2055.0736</v>
      </c>
      <c r="M52" s="50" t="n">
        <v>36.0023</v>
      </c>
      <c r="N52" s="50" t="n">
        <v>39.3845</v>
      </c>
      <c r="O52" s="50" t="n">
        <v>40.9622</v>
      </c>
      <c r="P52" s="50" t="n">
        <v>5283.31</v>
      </c>
      <c r="Q52" s="50" t="n">
        <v>9.99</v>
      </c>
      <c r="R52" s="51" t="n">
        <f aca="false">P52/3600</f>
        <v>1.4675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9.42</v>
      </c>
      <c r="J53" s="51" t="n">
        <f aca="false">H53/3600</f>
        <v>1.27701111111111</v>
      </c>
      <c r="L53" s="49" t="n">
        <v>964.1224</v>
      </c>
      <c r="M53" s="50" t="n">
        <v>33.1313</v>
      </c>
      <c r="N53" s="50" t="n">
        <v>37.5169</v>
      </c>
      <c r="O53" s="50" t="n">
        <v>39.2238</v>
      </c>
      <c r="P53" s="50" t="n">
        <v>4603.42</v>
      </c>
      <c r="Q53" s="50" t="n">
        <v>8.31</v>
      </c>
      <c r="R53" s="51" t="n">
        <f aca="false">P53/3600</f>
        <v>1.2787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98</v>
      </c>
      <c r="J54" s="59" t="n">
        <f aca="false">H54/3600</f>
        <v>1.15134444444444</v>
      </c>
      <c r="L54" s="57" t="n">
        <v>472.4824</v>
      </c>
      <c r="M54" s="58" t="n">
        <v>30.4728</v>
      </c>
      <c r="N54" s="58" t="n">
        <v>36.1929</v>
      </c>
      <c r="O54" s="58" t="n">
        <v>37.9409</v>
      </c>
      <c r="P54" s="58" t="n">
        <v>4113.67</v>
      </c>
      <c r="Q54" s="58" t="n">
        <v>7.26</v>
      </c>
      <c r="R54" s="59" t="n">
        <f aca="false">P54/3600</f>
        <v>1.1426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21</v>
      </c>
      <c r="J55" s="44" t="n">
        <f aca="false">H55/3600</f>
        <v>0.598613888888889</v>
      </c>
      <c r="L55" s="42" t="n">
        <v>1522.2136</v>
      </c>
      <c r="M55" s="43" t="n">
        <v>40.9399</v>
      </c>
      <c r="N55" s="43" t="n">
        <v>44.3022</v>
      </c>
      <c r="O55" s="43" t="n">
        <v>43.455</v>
      </c>
      <c r="P55" s="43" t="n">
        <v>2125.26</v>
      </c>
      <c r="Q55" s="43" t="n">
        <v>4.17</v>
      </c>
      <c r="R55" s="44" t="n">
        <f aca="false">P55/3600</f>
        <v>0.5903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4</v>
      </c>
      <c r="J56" s="51" t="n">
        <f aca="false">H56/3600</f>
        <v>0.519619444444445</v>
      </c>
      <c r="L56" s="49" t="n">
        <v>763.8704</v>
      </c>
      <c r="M56" s="50" t="n">
        <v>37.1142</v>
      </c>
      <c r="N56" s="50" t="n">
        <v>41.5783</v>
      </c>
      <c r="O56" s="50" t="n">
        <v>40.3872</v>
      </c>
      <c r="P56" s="50" t="n">
        <v>1858.92</v>
      </c>
      <c r="Q56" s="50" t="n">
        <v>4.04</v>
      </c>
      <c r="R56" s="51" t="n">
        <f aca="false">P56/3600</f>
        <v>0.5163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77</v>
      </c>
      <c r="J57" s="51" t="n">
        <f aca="false">H57/3600</f>
        <v>0.473188888888889</v>
      </c>
      <c r="L57" s="49" t="n">
        <v>378.7296</v>
      </c>
      <c r="M57" s="50" t="n">
        <v>33.7008</v>
      </c>
      <c r="N57" s="50" t="n">
        <v>39.5168</v>
      </c>
      <c r="O57" s="50" t="n">
        <v>38.0665</v>
      </c>
      <c r="P57" s="50" t="n">
        <v>1641.71</v>
      </c>
      <c r="Q57" s="50" t="n">
        <v>2.91</v>
      </c>
      <c r="R57" s="51" t="n">
        <f aca="false">P57/3600</f>
        <v>0.4560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52</v>
      </c>
      <c r="J58" s="59" t="n">
        <f aca="false">H58/3600</f>
        <v>0.435594444444444</v>
      </c>
      <c r="L58" s="57" t="n">
        <v>197.3744</v>
      </c>
      <c r="M58" s="58" t="n">
        <v>30.8815</v>
      </c>
      <c r="N58" s="58" t="n">
        <v>38.0934</v>
      </c>
      <c r="O58" s="58" t="n">
        <v>36.399</v>
      </c>
      <c r="P58" s="58" t="n">
        <v>1504.68</v>
      </c>
      <c r="Q58" s="58" t="n">
        <v>2.49</v>
      </c>
      <c r="R58" s="59" t="n">
        <f aca="false">P58/3600</f>
        <v>0.4179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09</v>
      </c>
      <c r="J59" s="44" t="n">
        <f aca="false">H59/3600</f>
        <v>0.655127777777778</v>
      </c>
      <c r="L59" s="42" t="n">
        <v>1615.9904</v>
      </c>
      <c r="M59" s="43" t="n">
        <v>38.3148</v>
      </c>
      <c r="N59" s="43" t="n">
        <v>43.3974</v>
      </c>
      <c r="O59" s="43" t="n">
        <v>44.5443</v>
      </c>
      <c r="P59" s="43" t="n">
        <v>2439.85</v>
      </c>
      <c r="Q59" s="43" t="n">
        <v>5.12</v>
      </c>
      <c r="R59" s="44" t="n">
        <f aca="false">P59/3600</f>
        <v>0.6777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8</v>
      </c>
      <c r="J60" s="51" t="n">
        <f aca="false">H60/3600</f>
        <v>0.543819444444444</v>
      </c>
      <c r="L60" s="49" t="n">
        <v>634.1728</v>
      </c>
      <c r="M60" s="50" t="n">
        <v>35.0237</v>
      </c>
      <c r="N60" s="50" t="n">
        <v>41.1244</v>
      </c>
      <c r="O60" s="50" t="n">
        <v>42.1825</v>
      </c>
      <c r="P60" s="50" t="n">
        <v>1937.43</v>
      </c>
      <c r="Q60" s="50" t="n">
        <v>4</v>
      </c>
      <c r="R60" s="51" t="n">
        <f aca="false">P60/3600</f>
        <v>0.538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78</v>
      </c>
      <c r="J61" s="51" t="n">
        <f aca="false">H61/3600</f>
        <v>0.491466666666667</v>
      </c>
      <c r="L61" s="49" t="n">
        <v>286.0056</v>
      </c>
      <c r="M61" s="50" t="n">
        <v>32.1522</v>
      </c>
      <c r="N61" s="50" t="n">
        <v>39.5428</v>
      </c>
      <c r="O61" s="50" t="n">
        <v>40.4717</v>
      </c>
      <c r="P61" s="50" t="n">
        <v>1734.07</v>
      </c>
      <c r="Q61" s="50" t="n">
        <v>3.53</v>
      </c>
      <c r="R61" s="51" t="n">
        <f aca="false">P61/3600</f>
        <v>0.4816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3.04</v>
      </c>
      <c r="J62" s="59" t="n">
        <f aca="false">H62/3600</f>
        <v>0.448336111111111</v>
      </c>
      <c r="L62" s="57" t="n">
        <v>142.3208</v>
      </c>
      <c r="M62" s="58" t="n">
        <v>29.4075</v>
      </c>
      <c r="N62" s="58" t="n">
        <v>38.4708</v>
      </c>
      <c r="O62" s="58" t="n">
        <v>39.3609</v>
      </c>
      <c r="P62" s="58" t="n">
        <v>1585.06</v>
      </c>
      <c r="Q62" s="58" t="n">
        <v>3.02</v>
      </c>
      <c r="R62" s="59" t="n">
        <f aca="false">P62/3600</f>
        <v>0.4402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18</v>
      </c>
      <c r="J63" s="44" t="n">
        <f aca="false">H63/3600</f>
        <v>0.5401</v>
      </c>
      <c r="L63" s="42" t="n">
        <v>1657.2512</v>
      </c>
      <c r="M63" s="43" t="n">
        <v>38.4438</v>
      </c>
      <c r="N63" s="43" t="n">
        <v>41.5149</v>
      </c>
      <c r="O63" s="43" t="n">
        <v>42.4939</v>
      </c>
      <c r="P63" s="43" t="n">
        <v>1991.51</v>
      </c>
      <c r="Q63" s="43" t="n">
        <v>4.23</v>
      </c>
      <c r="R63" s="44" t="n">
        <f aca="false">P63/3600</f>
        <v>0.5531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8</v>
      </c>
      <c r="J64" s="51" t="n">
        <f aca="false">H64/3600</f>
        <v>0.463808333333333</v>
      </c>
      <c r="L64" s="49" t="n">
        <v>761.1792</v>
      </c>
      <c r="M64" s="50" t="n">
        <v>35.0372</v>
      </c>
      <c r="N64" s="50" t="n">
        <v>38.8747</v>
      </c>
      <c r="O64" s="50" t="n">
        <v>39.6249</v>
      </c>
      <c r="P64" s="50" t="n">
        <v>1676.45</v>
      </c>
      <c r="Q64" s="50" t="n">
        <v>3.35</v>
      </c>
      <c r="R64" s="51" t="n">
        <f aca="false">P64/3600</f>
        <v>0.4656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7</v>
      </c>
      <c r="J65" s="51" t="n">
        <f aca="false">H65/3600</f>
        <v>0.413280555555556</v>
      </c>
      <c r="L65" s="49" t="n">
        <v>356.384</v>
      </c>
      <c r="M65" s="50" t="n">
        <v>31.7835</v>
      </c>
      <c r="N65" s="50" t="n">
        <v>36.8742</v>
      </c>
      <c r="O65" s="50" t="n">
        <v>37.5486</v>
      </c>
      <c r="P65" s="50" t="n">
        <v>1452.05</v>
      </c>
      <c r="Q65" s="50" t="n">
        <v>2.73</v>
      </c>
      <c r="R65" s="51" t="n">
        <f aca="false">P65/3600</f>
        <v>0.4033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3</v>
      </c>
      <c r="J66" s="59" t="n">
        <f aca="false">H66/3600</f>
        <v>0.381980555555556</v>
      </c>
      <c r="L66" s="57" t="n">
        <v>166.3224</v>
      </c>
      <c r="M66" s="58" t="n">
        <v>28.8259</v>
      </c>
      <c r="N66" s="58" t="n">
        <v>35.4912</v>
      </c>
      <c r="O66" s="58" t="n">
        <v>36.0631</v>
      </c>
      <c r="P66" s="58" t="n">
        <v>1332.93</v>
      </c>
      <c r="Q66" s="58" t="n">
        <v>2.16</v>
      </c>
      <c r="R66" s="59" t="n">
        <f aca="false">P66/3600</f>
        <v>0.3702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2</v>
      </c>
      <c r="J67" s="44" t="n">
        <f aca="false">H67/3600</f>
        <v>0.402508333333333</v>
      </c>
      <c r="L67" s="42" t="n">
        <v>1214.8344</v>
      </c>
      <c r="M67" s="43" t="n">
        <v>39.7074</v>
      </c>
      <c r="N67" s="43" t="n">
        <v>41.7966</v>
      </c>
      <c r="O67" s="43" t="n">
        <v>42.8812</v>
      </c>
      <c r="P67" s="43" t="n">
        <v>1456.77</v>
      </c>
      <c r="Q67" s="43" t="n">
        <v>2.97</v>
      </c>
      <c r="R67" s="44" t="n">
        <f aca="false">P67/3600</f>
        <v>0.4046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3</v>
      </c>
      <c r="J68" s="51" t="n">
        <f aca="false">H68/3600</f>
        <v>0.351491666666667</v>
      </c>
      <c r="L68" s="49" t="n">
        <v>598.2096</v>
      </c>
      <c r="M68" s="50" t="n">
        <v>35.9073</v>
      </c>
      <c r="N68" s="50" t="n">
        <v>39.0968</v>
      </c>
      <c r="O68" s="50" t="n">
        <v>40.2872</v>
      </c>
      <c r="P68" s="50" t="n">
        <v>1253.08</v>
      </c>
      <c r="Q68" s="50" t="n">
        <v>2.38</v>
      </c>
      <c r="R68" s="51" t="n">
        <f aca="false">P68/3600</f>
        <v>0.3480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9</v>
      </c>
      <c r="J69" s="51" t="n">
        <f aca="false">H69/3600</f>
        <v>0.305666666666667</v>
      </c>
      <c r="L69" s="49" t="n">
        <v>291.7864</v>
      </c>
      <c r="M69" s="50" t="n">
        <v>32.463</v>
      </c>
      <c r="N69" s="50" t="n">
        <v>37.1305</v>
      </c>
      <c r="O69" s="50" t="n">
        <v>38.303</v>
      </c>
      <c r="P69" s="50" t="n">
        <v>1084.65</v>
      </c>
      <c r="Q69" s="50" t="n">
        <v>2.21</v>
      </c>
      <c r="R69" s="51" t="n">
        <f aca="false">P69/3600</f>
        <v>0.3012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9</v>
      </c>
      <c r="J70" s="59" t="n">
        <f aca="false">H70/3600</f>
        <v>0.279347222222222</v>
      </c>
      <c r="L70" s="57" t="n">
        <v>144.0456</v>
      </c>
      <c r="M70" s="58" t="n">
        <v>29.6386</v>
      </c>
      <c r="N70" s="58" t="n">
        <v>35.6874</v>
      </c>
      <c r="O70" s="58" t="n">
        <v>36.7426</v>
      </c>
      <c r="P70" s="58" t="n">
        <v>982.52</v>
      </c>
      <c r="Q70" s="58" t="n">
        <v>1.71</v>
      </c>
      <c r="R70" s="59" t="n">
        <f aca="false">P70/3600</f>
        <v>0.2729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9010925966274</v>
      </c>
      <c r="J89" s="70" t="n">
        <f aca="false">GEOMEAN(J3:J82)</f>
        <v>2.79633875593868</v>
      </c>
      <c r="Q89" s="70" t="n">
        <f aca="false">GEOMEAN(Q3:Q82)</f>
        <v>20.14650507881</v>
      </c>
      <c r="R89" s="70" t="n">
        <f aca="false">GEOMEAN(R3:R82)</f>
        <v>2.820419081918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33160847783</v>
      </c>
      <c r="R90" s="71" t="n">
        <f aca="false">R89/J89</f>
        <v>1.008611376546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385</v>
      </c>
      <c r="J91" s="70" t="n">
        <f aca="false">SUM(J3:J82)</f>
        <v>345.862833333333</v>
      </c>
      <c r="Q91" s="70" t="n">
        <f aca="false">SUM(Q3:Q82)/3600</f>
        <v>0.736561111111111</v>
      </c>
      <c r="R91" s="70" t="n">
        <f aca="false">SUM(R3:R82)</f>
        <v>353.8007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 t="n">
        <v>13682.528</v>
      </c>
      <c r="M3" s="46" t="n">
        <v>41.6431</v>
      </c>
      <c r="N3" s="46" t="n">
        <v>41.5944</v>
      </c>
      <c r="O3" s="46" t="n">
        <v>44.2786</v>
      </c>
      <c r="P3" s="46" t="n">
        <v>17791.34</v>
      </c>
      <c r="Q3" s="46" t="n">
        <v>31.94</v>
      </c>
      <c r="R3" s="47" t="n">
        <f aca="false">P3/3600</f>
        <v>4.9420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 t="n">
        <v>5592.7808</v>
      </c>
      <c r="M4" s="53" t="n">
        <v>39.1889</v>
      </c>
      <c r="N4" s="53" t="n">
        <v>39.9639</v>
      </c>
      <c r="O4" s="53" t="n">
        <v>42.4186</v>
      </c>
      <c r="P4" s="53" t="n">
        <v>15227.2</v>
      </c>
      <c r="Q4" s="53" t="n">
        <v>29.47</v>
      </c>
      <c r="R4" s="54" t="n">
        <f aca="false">P4/3600</f>
        <v>4.2297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 t="n">
        <v>2711.9008</v>
      </c>
      <c r="M5" s="53" t="n">
        <v>36.6686</v>
      </c>
      <c r="N5" s="53" t="n">
        <v>38.75</v>
      </c>
      <c r="O5" s="53" t="n">
        <v>41.0001</v>
      </c>
      <c r="P5" s="53" t="n">
        <v>13844.91</v>
      </c>
      <c r="Q5" s="53" t="n">
        <v>23.96</v>
      </c>
      <c r="R5" s="54" t="n">
        <f aca="false">P5/3600</f>
        <v>3.8458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 t="n">
        <v>1428.1936</v>
      </c>
      <c r="M6" s="61" t="n">
        <v>34.0191</v>
      </c>
      <c r="N6" s="61" t="n">
        <v>37.8234</v>
      </c>
      <c r="O6" s="61" t="n">
        <v>39.9686</v>
      </c>
      <c r="P6" s="61" t="n">
        <v>13115.71</v>
      </c>
      <c r="Q6" s="61" t="n">
        <v>22.6</v>
      </c>
      <c r="R6" s="62" t="n">
        <f aca="false">P6/3600</f>
        <v>3.6432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 t="n">
        <v>34431.9168</v>
      </c>
      <c r="M7" s="46" t="n">
        <v>40.1742</v>
      </c>
      <c r="N7" s="46" t="n">
        <v>45.2025</v>
      </c>
      <c r="O7" s="46" t="n">
        <v>44.8005</v>
      </c>
      <c r="P7" s="46" t="n">
        <v>26101.84</v>
      </c>
      <c r="Q7" s="46" t="n">
        <v>45.78</v>
      </c>
      <c r="R7" s="47" t="n">
        <f aca="false">P7/3600</f>
        <v>7.2505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 t="n">
        <v>16744.9008</v>
      </c>
      <c r="M8" s="53" t="n">
        <v>37.2263</v>
      </c>
      <c r="N8" s="53" t="n">
        <v>43.4366</v>
      </c>
      <c r="O8" s="53" t="n">
        <v>43.5423</v>
      </c>
      <c r="P8" s="53" t="n">
        <v>22221.09</v>
      </c>
      <c r="Q8" s="53" t="n">
        <v>42.02</v>
      </c>
      <c r="R8" s="54" t="n">
        <f aca="false">P8/3600</f>
        <v>6.1725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 t="n">
        <v>8855.6784</v>
      </c>
      <c r="M9" s="53" t="n">
        <v>34.2767</v>
      </c>
      <c r="N9" s="53" t="n">
        <v>41.9822</v>
      </c>
      <c r="O9" s="53" t="n">
        <v>42.4103</v>
      </c>
      <c r="P9" s="53" t="n">
        <v>19745.12</v>
      </c>
      <c r="Q9" s="53" t="n">
        <v>39.18</v>
      </c>
      <c r="R9" s="54" t="n">
        <f aca="false">P9/3600</f>
        <v>5.4847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 t="n">
        <v>4998.1968</v>
      </c>
      <c r="M10" s="61" t="n">
        <v>31.5353</v>
      </c>
      <c r="N10" s="61" t="n">
        <v>40.8631</v>
      </c>
      <c r="O10" s="61" t="n">
        <v>41.4969</v>
      </c>
      <c r="P10" s="61" t="n">
        <v>18252.73</v>
      </c>
      <c r="Q10" s="61" t="n">
        <v>31.24</v>
      </c>
      <c r="R10" s="62" t="n">
        <f aca="false">P10/3600</f>
        <v>5.0702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 t="n">
        <v>235748.496</v>
      </c>
      <c r="M11" s="46" t="n">
        <v>38.9287</v>
      </c>
      <c r="N11" s="46" t="n">
        <v>39.685</v>
      </c>
      <c r="O11" s="46" t="n">
        <v>37.9828</v>
      </c>
      <c r="P11" s="46" t="n">
        <v>74893.36</v>
      </c>
      <c r="Q11" s="46" t="n">
        <v>100.76</v>
      </c>
      <c r="R11" s="47" t="n">
        <f aca="false">P11/3600</f>
        <v>20.8037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 t="n">
        <v>110339.3344</v>
      </c>
      <c r="M12" s="53" t="n">
        <v>33.2761</v>
      </c>
      <c r="N12" s="53" t="n">
        <v>38.292</v>
      </c>
      <c r="O12" s="53" t="n">
        <v>36.6121</v>
      </c>
      <c r="P12" s="53" t="n">
        <v>62641.08</v>
      </c>
      <c r="Q12" s="53" t="n">
        <v>98.54</v>
      </c>
      <c r="R12" s="54" t="n">
        <f aca="false">P12/3600</f>
        <v>17.400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 t="n">
        <v>28297.8576</v>
      </c>
      <c r="M13" s="53" t="n">
        <v>29.3391</v>
      </c>
      <c r="N13" s="53" t="n">
        <v>37.2519</v>
      </c>
      <c r="O13" s="53" t="n">
        <v>35.5759</v>
      </c>
      <c r="P13" s="53" t="n">
        <v>42527.29</v>
      </c>
      <c r="Q13" s="53" t="n">
        <v>73.45</v>
      </c>
      <c r="R13" s="54" t="n">
        <f aca="false">P13/3600</f>
        <v>11.8131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 t="n">
        <v>7262.4672</v>
      </c>
      <c r="M14" s="61" t="n">
        <v>27.9461</v>
      </c>
      <c r="N14" s="61" t="n">
        <v>36.5054</v>
      </c>
      <c r="O14" s="61" t="n">
        <v>34.8051</v>
      </c>
      <c r="P14" s="61" t="n">
        <v>33668.05</v>
      </c>
      <c r="Q14" s="61" t="n">
        <v>54.05</v>
      </c>
      <c r="R14" s="62" t="n">
        <f aca="false">P14/3600</f>
        <v>9.3522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 t="n">
        <v>23840.3008</v>
      </c>
      <c r="M15" s="46" t="n">
        <v>41.2962</v>
      </c>
      <c r="N15" s="46" t="n">
        <v>46.4041</v>
      </c>
      <c r="O15" s="46" t="n">
        <v>45.9944</v>
      </c>
      <c r="P15" s="46" t="n">
        <v>45340.57</v>
      </c>
      <c r="Q15" s="46" t="n">
        <v>67.98</v>
      </c>
      <c r="R15" s="47" t="n">
        <f aca="false">P15/3600</f>
        <v>12.5946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 t="n">
        <v>6376.64</v>
      </c>
      <c r="M16" s="53" t="n">
        <v>39.9992</v>
      </c>
      <c r="N16" s="53" t="n">
        <v>45.8078</v>
      </c>
      <c r="O16" s="53" t="n">
        <v>45.5233</v>
      </c>
      <c r="P16" s="53" t="n">
        <v>36733.92</v>
      </c>
      <c r="Q16" s="53" t="n">
        <v>56.21</v>
      </c>
      <c r="R16" s="54" t="n">
        <f aca="false">P16/3600</f>
        <v>10.2038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 t="n">
        <v>2724.4544</v>
      </c>
      <c r="M17" s="53" t="n">
        <v>38.727</v>
      </c>
      <c r="N17" s="53" t="n">
        <v>45.266</v>
      </c>
      <c r="O17" s="53" t="n">
        <v>45.1217</v>
      </c>
      <c r="P17" s="53" t="n">
        <v>32709.68</v>
      </c>
      <c r="Q17" s="53" t="n">
        <v>57.16</v>
      </c>
      <c r="R17" s="54" t="n">
        <f aca="false">P17/3600</f>
        <v>9.0860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 t="n">
        <v>1353.9856</v>
      </c>
      <c r="M18" s="61" t="n">
        <v>37.0685</v>
      </c>
      <c r="N18" s="61" t="n">
        <v>44.8845</v>
      </c>
      <c r="O18" s="61" t="n">
        <v>44.8342</v>
      </c>
      <c r="P18" s="61" t="n">
        <v>30709.33</v>
      </c>
      <c r="Q18" s="61" t="n">
        <v>48.05</v>
      </c>
      <c r="R18" s="62" t="n">
        <f aca="false">P18/3600</f>
        <v>8.5303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 t="n">
        <v>5076.1392</v>
      </c>
      <c r="M19" s="43" t="n">
        <v>41.5843</v>
      </c>
      <c r="N19" s="43" t="n">
        <v>43.5783</v>
      </c>
      <c r="O19" s="43" t="n">
        <v>45.3151</v>
      </c>
      <c r="P19" s="43" t="n">
        <v>15976.73</v>
      </c>
      <c r="Q19" s="43" t="n">
        <v>29.19</v>
      </c>
      <c r="R19" s="44" t="n">
        <f aca="false">P19/3600</f>
        <v>4.4379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 t="n">
        <v>2342.4064</v>
      </c>
      <c r="M20" s="50" t="n">
        <v>39.7283</v>
      </c>
      <c r="N20" s="50" t="n">
        <v>42.3412</v>
      </c>
      <c r="O20" s="50" t="n">
        <v>43.5329</v>
      </c>
      <c r="P20" s="50" t="n">
        <v>14025.56</v>
      </c>
      <c r="Q20" s="50" t="n">
        <v>25.43</v>
      </c>
      <c r="R20" s="51" t="n">
        <f aca="false">P20/3600</f>
        <v>3.8959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 t="n">
        <v>1162.4336</v>
      </c>
      <c r="M21" s="50" t="n">
        <v>37.451</v>
      </c>
      <c r="N21" s="50" t="n">
        <v>41.2913</v>
      </c>
      <c r="O21" s="50" t="n">
        <v>42.2727</v>
      </c>
      <c r="P21" s="50" t="n">
        <v>12658.36</v>
      </c>
      <c r="Q21" s="50" t="n">
        <v>22.89</v>
      </c>
      <c r="R21" s="51" t="n">
        <f aca="false">P21/3600</f>
        <v>3.5162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 t="n">
        <v>600.7368</v>
      </c>
      <c r="M22" s="58" t="n">
        <v>35.1022</v>
      </c>
      <c r="N22" s="58" t="n">
        <v>40.5012</v>
      </c>
      <c r="O22" s="58" t="n">
        <v>41.4733</v>
      </c>
      <c r="P22" s="58" t="n">
        <v>11688.92</v>
      </c>
      <c r="Q22" s="58" t="n">
        <v>21.46</v>
      </c>
      <c r="R22" s="59" t="n">
        <f aca="false">P22/3600</f>
        <v>3.2469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 t="n">
        <v>8054.572</v>
      </c>
      <c r="M23" s="43" t="n">
        <v>40.0839</v>
      </c>
      <c r="N23" s="43" t="n">
        <v>42.5494</v>
      </c>
      <c r="O23" s="43" t="n">
        <v>43.8944</v>
      </c>
      <c r="P23" s="43" t="n">
        <v>15288.31</v>
      </c>
      <c r="Q23" s="43" t="n">
        <v>29.17</v>
      </c>
      <c r="R23" s="44" t="n">
        <f aca="false">P23/3600</f>
        <v>4.2467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 t="n">
        <v>3534.3272</v>
      </c>
      <c r="M24" s="50" t="n">
        <v>37.6045</v>
      </c>
      <c r="N24" s="50" t="n">
        <v>40.8256</v>
      </c>
      <c r="O24" s="50" t="n">
        <v>41.6663</v>
      </c>
      <c r="P24" s="50" t="n">
        <v>13036.61</v>
      </c>
      <c r="Q24" s="50" t="n">
        <v>24.71</v>
      </c>
      <c r="R24" s="51" t="n">
        <f aca="false">P24/3600</f>
        <v>3.6212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 t="n">
        <v>1656.1632</v>
      </c>
      <c r="M25" s="50" t="n">
        <v>35.0277</v>
      </c>
      <c r="N25" s="50" t="n">
        <v>39.3826</v>
      </c>
      <c r="O25" s="50" t="n">
        <v>40.1627</v>
      </c>
      <c r="P25" s="50" t="n">
        <v>11942.28</v>
      </c>
      <c r="Q25" s="50" t="n">
        <v>21.93</v>
      </c>
      <c r="R25" s="51" t="n">
        <f aca="false">P25/3600</f>
        <v>3.317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 t="n">
        <v>787.3288</v>
      </c>
      <c r="M26" s="58" t="n">
        <v>32.4975</v>
      </c>
      <c r="N26" s="58" t="n">
        <v>38.2927</v>
      </c>
      <c r="O26" s="58" t="n">
        <v>39.3181</v>
      </c>
      <c r="P26" s="58" t="n">
        <v>10977.51</v>
      </c>
      <c r="Q26" s="58" t="n">
        <v>20.41</v>
      </c>
      <c r="R26" s="59" t="n">
        <f aca="false">P26/3600</f>
        <v>3.0493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 t="n">
        <v>18520.3008</v>
      </c>
      <c r="M27" s="43" t="n">
        <v>38.4569</v>
      </c>
      <c r="N27" s="43" t="n">
        <v>40.1556</v>
      </c>
      <c r="O27" s="43" t="n">
        <v>43.6874</v>
      </c>
      <c r="P27" s="43" t="n">
        <v>34694.35</v>
      </c>
      <c r="Q27" s="43" t="n">
        <v>58.31</v>
      </c>
      <c r="R27" s="44" t="n">
        <f aca="false">P27/3600</f>
        <v>9.6373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 t="n">
        <v>6179.3376</v>
      </c>
      <c r="M28" s="50" t="n">
        <v>36.8765</v>
      </c>
      <c r="N28" s="50" t="n">
        <v>39.237</v>
      </c>
      <c r="O28" s="50" t="n">
        <v>42.0953</v>
      </c>
      <c r="P28" s="50" t="n">
        <v>27763.02</v>
      </c>
      <c r="Q28" s="50" t="n">
        <v>47.19</v>
      </c>
      <c r="R28" s="51" t="n">
        <f aca="false">P28/3600</f>
        <v>7.7119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 t="n">
        <v>2947.3896</v>
      </c>
      <c r="M29" s="50" t="n">
        <v>34.9937</v>
      </c>
      <c r="N29" s="50" t="n">
        <v>38.4874</v>
      </c>
      <c r="O29" s="50" t="n">
        <v>40.6652</v>
      </c>
      <c r="P29" s="50" t="n">
        <v>25245.61</v>
      </c>
      <c r="Q29" s="50" t="n">
        <v>40.43</v>
      </c>
      <c r="R29" s="51" t="n">
        <f aca="false">P29/3600</f>
        <v>7.01266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 t="n">
        <v>1541.3984</v>
      </c>
      <c r="M30" s="58" t="n">
        <v>32.8348</v>
      </c>
      <c r="N30" s="58" t="n">
        <v>37.8348</v>
      </c>
      <c r="O30" s="58" t="n">
        <v>39.5577</v>
      </c>
      <c r="P30" s="58" t="n">
        <v>23416.11</v>
      </c>
      <c r="Q30" s="58" t="n">
        <v>37.6</v>
      </c>
      <c r="R30" s="59" t="n">
        <f aca="false">P30/3600</f>
        <v>6.504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 t="n">
        <v>18168.9112</v>
      </c>
      <c r="M31" s="43" t="n">
        <v>39.1565</v>
      </c>
      <c r="N31" s="43" t="n">
        <v>43.9163</v>
      </c>
      <c r="O31" s="43" t="n">
        <v>45.2361</v>
      </c>
      <c r="P31" s="43" t="n">
        <v>40316.54</v>
      </c>
      <c r="Q31" s="43" t="n">
        <v>64.75</v>
      </c>
      <c r="R31" s="44" t="n">
        <f aca="false">P31/3600</f>
        <v>11.1990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 t="n">
        <v>6541.708</v>
      </c>
      <c r="M32" s="50" t="n">
        <v>37.5028</v>
      </c>
      <c r="N32" s="50" t="n">
        <v>42.7487</v>
      </c>
      <c r="O32" s="50" t="n">
        <v>43.3931</v>
      </c>
      <c r="P32" s="50" t="n">
        <v>34003.01</v>
      </c>
      <c r="Q32" s="50" t="n">
        <v>54.26</v>
      </c>
      <c r="R32" s="51" t="n">
        <f aca="false">P32/3600</f>
        <v>9.4452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 t="n">
        <v>3088.732</v>
      </c>
      <c r="M33" s="50" t="n">
        <v>35.658</v>
      </c>
      <c r="N33" s="50" t="n">
        <v>41.6199</v>
      </c>
      <c r="O33" s="50" t="n">
        <v>41.6826</v>
      </c>
      <c r="P33" s="50" t="n">
        <v>30398.24</v>
      </c>
      <c r="Q33" s="50" t="n">
        <v>53.7</v>
      </c>
      <c r="R33" s="51" t="n">
        <f aca="false">P33/3600</f>
        <v>8.4439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 t="n">
        <v>1645.5304</v>
      </c>
      <c r="M34" s="58" t="n">
        <v>33.6952</v>
      </c>
      <c r="N34" s="58" t="n">
        <v>40.7389</v>
      </c>
      <c r="O34" s="58" t="n">
        <v>40.3949</v>
      </c>
      <c r="P34" s="58" t="n">
        <v>28242.46</v>
      </c>
      <c r="Q34" s="58" t="n">
        <v>50.23</v>
      </c>
      <c r="R34" s="59" t="n">
        <f aca="false">P34/3600</f>
        <v>7.8451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 t="n">
        <v>39928.2576</v>
      </c>
      <c r="M35" s="43" t="n">
        <v>37.2959</v>
      </c>
      <c r="N35" s="43" t="n">
        <v>42.2419</v>
      </c>
      <c r="O35" s="43" t="n">
        <v>44.3699</v>
      </c>
      <c r="P35" s="43" t="n">
        <v>47897.66</v>
      </c>
      <c r="Q35" s="43" t="n">
        <v>86.34</v>
      </c>
      <c r="R35" s="44" t="n">
        <f aca="false">P35/3600</f>
        <v>13.3049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 t="n">
        <v>7534.5392</v>
      </c>
      <c r="M36" s="50" t="n">
        <v>35.2837</v>
      </c>
      <c r="N36" s="50" t="n">
        <v>41.0017</v>
      </c>
      <c r="O36" s="50" t="n">
        <v>43.2724</v>
      </c>
      <c r="P36" s="50" t="n">
        <v>33780.07</v>
      </c>
      <c r="Q36" s="50" t="n">
        <v>62.5</v>
      </c>
      <c r="R36" s="51" t="n">
        <f aca="false">P36/3600</f>
        <v>9.3833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 t="n">
        <v>2450.0808</v>
      </c>
      <c r="M37" s="50" t="n">
        <v>33.8691</v>
      </c>
      <c r="N37" s="50" t="n">
        <v>39.8853</v>
      </c>
      <c r="O37" s="50" t="n">
        <v>42.3194</v>
      </c>
      <c r="P37" s="50" t="n">
        <v>29881.52</v>
      </c>
      <c r="Q37" s="50" t="n">
        <v>50.24</v>
      </c>
      <c r="R37" s="51" t="n">
        <f aca="false">P37/3600</f>
        <v>8.3004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 t="n">
        <v>1121.2816</v>
      </c>
      <c r="M38" s="58" t="n">
        <v>32.0634</v>
      </c>
      <c r="N38" s="58" t="n">
        <v>39.0181</v>
      </c>
      <c r="O38" s="58" t="n">
        <v>41.5851</v>
      </c>
      <c r="P38" s="58" t="n">
        <v>28079.03</v>
      </c>
      <c r="Q38" s="58" t="n">
        <v>47.88</v>
      </c>
      <c r="R38" s="59" t="n">
        <f aca="false">P38/3600</f>
        <v>7.799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 t="n">
        <v>3644.4928</v>
      </c>
      <c r="M39" s="43" t="n">
        <v>40.3592</v>
      </c>
      <c r="N39" s="43" t="n">
        <v>43.2687</v>
      </c>
      <c r="O39" s="43" t="n">
        <v>43.8839</v>
      </c>
      <c r="P39" s="43" t="n">
        <v>7139.68</v>
      </c>
      <c r="Q39" s="43" t="n">
        <v>12.21</v>
      </c>
      <c r="R39" s="44" t="n">
        <f aca="false">P39/3600</f>
        <v>1.9832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 t="n">
        <v>1761.984</v>
      </c>
      <c r="M40" s="50" t="n">
        <v>37.2609</v>
      </c>
      <c r="N40" s="50" t="n">
        <v>41.0803</v>
      </c>
      <c r="O40" s="50" t="n">
        <v>41.3651</v>
      </c>
      <c r="P40" s="50" t="n">
        <v>6223.94</v>
      </c>
      <c r="Q40" s="50" t="n">
        <v>10.6</v>
      </c>
      <c r="R40" s="51" t="n">
        <f aca="false">P40/3600</f>
        <v>1.7288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 t="n">
        <v>869.0248</v>
      </c>
      <c r="M41" s="50" t="n">
        <v>34.3825</v>
      </c>
      <c r="N41" s="50" t="n">
        <v>39.2281</v>
      </c>
      <c r="O41" s="50" t="n">
        <v>39.2693</v>
      </c>
      <c r="P41" s="50" t="n">
        <v>5408.34</v>
      </c>
      <c r="Q41" s="50" t="n">
        <v>8.97</v>
      </c>
      <c r="R41" s="51" t="n">
        <f aca="false">P41/3600</f>
        <v>1.5023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 t="n">
        <v>462.6008</v>
      </c>
      <c r="M42" s="58" t="n">
        <v>31.9478</v>
      </c>
      <c r="N42" s="58" t="n">
        <v>37.8292</v>
      </c>
      <c r="O42" s="58" t="n">
        <v>37.6695</v>
      </c>
      <c r="P42" s="58" t="n">
        <v>5019.38</v>
      </c>
      <c r="Q42" s="58" t="n">
        <v>7.97</v>
      </c>
      <c r="R42" s="59" t="n">
        <f aca="false">P42/3600</f>
        <v>1.3942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 t="n">
        <v>3828.2384</v>
      </c>
      <c r="M43" s="43" t="n">
        <v>40.223</v>
      </c>
      <c r="N43" s="43" t="n">
        <v>43.7189</v>
      </c>
      <c r="O43" s="43" t="n">
        <v>45.2649</v>
      </c>
      <c r="P43" s="43" t="n">
        <v>8106.21</v>
      </c>
      <c r="Q43" s="43" t="n">
        <v>12.88</v>
      </c>
      <c r="R43" s="44" t="n">
        <f aca="false">P43/3600</f>
        <v>2.2517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 t="n">
        <v>1802.552</v>
      </c>
      <c r="M44" s="50" t="n">
        <v>37.7399</v>
      </c>
      <c r="N44" s="50" t="n">
        <v>41.9081</v>
      </c>
      <c r="O44" s="50" t="n">
        <v>43.1043</v>
      </c>
      <c r="P44" s="50" t="n">
        <v>6924.06</v>
      </c>
      <c r="Q44" s="50" t="n">
        <v>10.94</v>
      </c>
      <c r="R44" s="51" t="n">
        <f aca="false">P44/3600</f>
        <v>1.9233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 t="n">
        <v>913.48</v>
      </c>
      <c r="M45" s="50" t="n">
        <v>35.0152</v>
      </c>
      <c r="N45" s="50" t="n">
        <v>40.3313</v>
      </c>
      <c r="O45" s="50" t="n">
        <v>41.3019</v>
      </c>
      <c r="P45" s="50" t="n">
        <v>6258.44</v>
      </c>
      <c r="Q45" s="50" t="n">
        <v>10.6</v>
      </c>
      <c r="R45" s="51" t="n">
        <f aca="false">P45/3600</f>
        <v>1.7384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 t="n">
        <v>487.98</v>
      </c>
      <c r="M46" s="58" t="n">
        <v>32.2767</v>
      </c>
      <c r="N46" s="58" t="n">
        <v>39.1145</v>
      </c>
      <c r="O46" s="58" t="n">
        <v>39.9626</v>
      </c>
      <c r="P46" s="58" t="n">
        <v>5820.43</v>
      </c>
      <c r="Q46" s="58" t="n">
        <v>9.17</v>
      </c>
      <c r="R46" s="59" t="n">
        <f aca="false">P46/3600</f>
        <v>1.6167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 t="n">
        <v>7184.3608</v>
      </c>
      <c r="M47" s="43" t="n">
        <v>38.2276</v>
      </c>
      <c r="N47" s="43" t="n">
        <v>41.5605</v>
      </c>
      <c r="O47" s="43" t="n">
        <v>42.5901</v>
      </c>
      <c r="P47" s="43" t="n">
        <v>7939.24</v>
      </c>
      <c r="Q47" s="43" t="n">
        <v>13.87</v>
      </c>
      <c r="R47" s="44" t="n">
        <f aca="false">P47/3600</f>
        <v>2.2053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 t="n">
        <v>3273.0896</v>
      </c>
      <c r="M48" s="50" t="n">
        <v>34.7479</v>
      </c>
      <c r="N48" s="50" t="n">
        <v>39.108</v>
      </c>
      <c r="O48" s="50" t="n">
        <v>40.0489</v>
      </c>
      <c r="P48" s="50" t="n">
        <v>6572.85</v>
      </c>
      <c r="Q48" s="50" t="n">
        <v>11.3</v>
      </c>
      <c r="R48" s="51" t="n">
        <f aca="false">P48/3600</f>
        <v>1.8257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 t="n">
        <v>1542.9704</v>
      </c>
      <c r="M49" s="50" t="n">
        <v>31.6191</v>
      </c>
      <c r="N49" s="50" t="n">
        <v>37.3119</v>
      </c>
      <c r="O49" s="50" t="n">
        <v>38.1592</v>
      </c>
      <c r="P49" s="50" t="n">
        <v>5581.12</v>
      </c>
      <c r="Q49" s="50" t="n">
        <v>9.72</v>
      </c>
      <c r="R49" s="51" t="n">
        <f aca="false">P49/3600</f>
        <v>1.5503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 t="n">
        <v>730.9176</v>
      </c>
      <c r="M50" s="58" t="n">
        <v>28.688</v>
      </c>
      <c r="N50" s="58" t="n">
        <v>36.0553</v>
      </c>
      <c r="O50" s="58" t="n">
        <v>36.8151</v>
      </c>
      <c r="P50" s="58" t="n">
        <v>5022.61</v>
      </c>
      <c r="Q50" s="58" t="n">
        <v>8.64</v>
      </c>
      <c r="R50" s="59" t="n">
        <f aca="false">P50/3600</f>
        <v>1.3951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 t="n">
        <v>5025.2184</v>
      </c>
      <c r="M51" s="43" t="n">
        <v>38.9899</v>
      </c>
      <c r="N51" s="43" t="n">
        <v>41.5275</v>
      </c>
      <c r="O51" s="43" t="n">
        <v>42.952</v>
      </c>
      <c r="P51" s="43" t="n">
        <v>5772.61</v>
      </c>
      <c r="Q51" s="43" t="n">
        <v>9.54</v>
      </c>
      <c r="R51" s="44" t="n">
        <f aca="false">P51/3600</f>
        <v>1.6035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 t="n">
        <v>2144.5056</v>
      </c>
      <c r="M52" s="50" t="n">
        <v>35.8703</v>
      </c>
      <c r="N52" s="50" t="n">
        <v>39.2873</v>
      </c>
      <c r="O52" s="50" t="n">
        <v>40.8846</v>
      </c>
      <c r="P52" s="50" t="n">
        <v>4840.52</v>
      </c>
      <c r="Q52" s="50" t="n">
        <v>7.89</v>
      </c>
      <c r="R52" s="51" t="n">
        <f aca="false">P52/3600</f>
        <v>1.3445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 t="n">
        <v>1010.5824</v>
      </c>
      <c r="M53" s="50" t="n">
        <v>33.0325</v>
      </c>
      <c r="N53" s="50" t="n">
        <v>37.5232</v>
      </c>
      <c r="O53" s="50" t="n">
        <v>39.2596</v>
      </c>
      <c r="P53" s="50" t="n">
        <v>4120.21</v>
      </c>
      <c r="Q53" s="50" t="n">
        <v>6.74</v>
      </c>
      <c r="R53" s="51" t="n">
        <f aca="false">P53/3600</f>
        <v>1.1445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 t="n">
        <v>495.1496</v>
      </c>
      <c r="M54" s="58" t="n">
        <v>30.3945</v>
      </c>
      <c r="N54" s="58" t="n">
        <v>36.2612</v>
      </c>
      <c r="O54" s="58" t="n">
        <v>38.0426</v>
      </c>
      <c r="P54" s="58" t="n">
        <v>3653.61</v>
      </c>
      <c r="Q54" s="58" t="n">
        <v>6.28</v>
      </c>
      <c r="R54" s="59" t="n">
        <f aca="false">P54/3600</f>
        <v>1.0148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 t="n">
        <v>1580.1096</v>
      </c>
      <c r="M55" s="43" t="n">
        <v>40.7098</v>
      </c>
      <c r="N55" s="43" t="n">
        <v>44.1662</v>
      </c>
      <c r="O55" s="43" t="n">
        <v>43.3258</v>
      </c>
      <c r="P55" s="43" t="n">
        <v>3877.98</v>
      </c>
      <c r="Q55" s="43" t="n">
        <v>3.47</v>
      </c>
      <c r="R55" s="44" t="n">
        <f aca="false">P55/3600</f>
        <v>1.0772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 t="n">
        <v>792.6408</v>
      </c>
      <c r="M56" s="50" t="n">
        <v>36.9758</v>
      </c>
      <c r="N56" s="50" t="n">
        <v>41.6568</v>
      </c>
      <c r="O56" s="50" t="n">
        <v>40.4548</v>
      </c>
      <c r="P56" s="50" t="n">
        <v>1640.33</v>
      </c>
      <c r="Q56" s="50" t="n">
        <v>2.88</v>
      </c>
      <c r="R56" s="51" t="n">
        <f aca="false">P56/3600</f>
        <v>0.4556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 t="n">
        <v>395.58</v>
      </c>
      <c r="M57" s="50" t="n">
        <v>33.6252</v>
      </c>
      <c r="N57" s="50" t="n">
        <v>39.6954</v>
      </c>
      <c r="O57" s="50" t="n">
        <v>38.1908</v>
      </c>
      <c r="P57" s="50" t="n">
        <v>1440.66</v>
      </c>
      <c r="Q57" s="50" t="n">
        <v>2.63</v>
      </c>
      <c r="R57" s="51" t="n">
        <f aca="false">P57/3600</f>
        <v>0.4001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 t="n">
        <v>208.0528</v>
      </c>
      <c r="M58" s="58" t="n">
        <v>30.8275</v>
      </c>
      <c r="N58" s="58" t="n">
        <v>38.2924</v>
      </c>
      <c r="O58" s="58" t="n">
        <v>36.5769</v>
      </c>
      <c r="P58" s="58" t="n">
        <v>1344</v>
      </c>
      <c r="Q58" s="58" t="n">
        <v>2.2</v>
      </c>
      <c r="R58" s="59" t="n">
        <f aca="false">P58/3600</f>
        <v>0.373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 t="n">
        <v>1698.4376</v>
      </c>
      <c r="M59" s="43" t="n">
        <v>37.9577</v>
      </c>
      <c r="N59" s="43" t="n">
        <v>43.2429</v>
      </c>
      <c r="O59" s="43" t="n">
        <v>44.2443</v>
      </c>
      <c r="P59" s="43" t="n">
        <v>2099.19</v>
      </c>
      <c r="Q59" s="43" t="n">
        <v>4</v>
      </c>
      <c r="R59" s="44" t="n">
        <f aca="false">P59/3600</f>
        <v>0.5831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 t="n">
        <v>657.4584</v>
      </c>
      <c r="M60" s="50" t="n">
        <v>34.6556</v>
      </c>
      <c r="N60" s="50" t="n">
        <v>41.2266</v>
      </c>
      <c r="O60" s="50" t="n">
        <v>42.1939</v>
      </c>
      <c r="P60" s="50" t="n">
        <v>1652.52</v>
      </c>
      <c r="Q60" s="50" t="n">
        <v>3.13</v>
      </c>
      <c r="R60" s="51" t="n">
        <f aca="false">P60/3600</f>
        <v>0.4590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 t="n">
        <v>296.6808</v>
      </c>
      <c r="M61" s="50" t="n">
        <v>31.8905</v>
      </c>
      <c r="N61" s="50" t="n">
        <v>39.7014</v>
      </c>
      <c r="O61" s="50" t="n">
        <v>40.6796</v>
      </c>
      <c r="P61" s="50" t="n">
        <v>1412.55</v>
      </c>
      <c r="Q61" s="50" t="n">
        <v>2.74</v>
      </c>
      <c r="R61" s="51" t="n">
        <f aca="false">P61/3600</f>
        <v>0.3923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 t="n">
        <v>148.22</v>
      </c>
      <c r="M62" s="58" t="n">
        <v>29.2144</v>
      </c>
      <c r="N62" s="58" t="n">
        <v>38.7155</v>
      </c>
      <c r="O62" s="58" t="n">
        <v>39.6665</v>
      </c>
      <c r="P62" s="58" t="n">
        <v>1302.87</v>
      </c>
      <c r="Q62" s="58" t="n">
        <v>4.91</v>
      </c>
      <c r="R62" s="59" t="n">
        <f aca="false">P62/3600</f>
        <v>0.3619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 t="n">
        <v>1709.9072</v>
      </c>
      <c r="M63" s="43" t="n">
        <v>38.1877</v>
      </c>
      <c r="N63" s="43" t="n">
        <v>41.413</v>
      </c>
      <c r="O63" s="43" t="n">
        <v>42.3493</v>
      </c>
      <c r="P63" s="43" t="n">
        <v>1790.06</v>
      </c>
      <c r="Q63" s="43" t="n">
        <v>3.25</v>
      </c>
      <c r="R63" s="44" t="n">
        <f aca="false">P63/3600</f>
        <v>0.4972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 t="n">
        <v>785.1296</v>
      </c>
      <c r="M64" s="50" t="n">
        <v>34.8515</v>
      </c>
      <c r="N64" s="50" t="n">
        <v>38.9293</v>
      </c>
      <c r="O64" s="50" t="n">
        <v>39.7003</v>
      </c>
      <c r="P64" s="50" t="n">
        <v>1465</v>
      </c>
      <c r="Q64" s="50" t="n">
        <v>2.89</v>
      </c>
      <c r="R64" s="51" t="n">
        <f aca="false">P64/3600</f>
        <v>0.4069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 t="n">
        <v>368.8192</v>
      </c>
      <c r="M65" s="50" t="n">
        <v>31.686</v>
      </c>
      <c r="N65" s="50" t="n">
        <v>36.9923</v>
      </c>
      <c r="O65" s="50" t="n">
        <v>37.6906</v>
      </c>
      <c r="P65" s="50" t="n">
        <v>1257.65</v>
      </c>
      <c r="Q65" s="50" t="n">
        <v>2.39</v>
      </c>
      <c r="R65" s="51" t="n">
        <f aca="false">P65/3600</f>
        <v>0.3493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 t="n">
        <v>173.5656</v>
      </c>
      <c r="M66" s="58" t="n">
        <v>28.7739</v>
      </c>
      <c r="N66" s="58" t="n">
        <v>35.6505</v>
      </c>
      <c r="O66" s="58" t="n">
        <v>36.2657</v>
      </c>
      <c r="P66" s="58" t="n">
        <v>1114.62</v>
      </c>
      <c r="Q66" s="58" t="n">
        <v>1.95</v>
      </c>
      <c r="R66" s="59" t="n">
        <f aca="false">P66/3600</f>
        <v>0.3096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 t="n">
        <v>1262.6776</v>
      </c>
      <c r="M67" s="43" t="n">
        <v>39.5181</v>
      </c>
      <c r="N67" s="43" t="n">
        <v>41.6924</v>
      </c>
      <c r="O67" s="43" t="n">
        <v>42.7643</v>
      </c>
      <c r="P67" s="43" t="n">
        <v>1348.6</v>
      </c>
      <c r="Q67" s="43" t="n">
        <v>2.52</v>
      </c>
      <c r="R67" s="44" t="n">
        <f aca="false">P67/3600</f>
        <v>0.374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 t="n">
        <v>622.0568</v>
      </c>
      <c r="M68" s="50" t="n">
        <v>35.8068</v>
      </c>
      <c r="N68" s="50" t="n">
        <v>39.0913</v>
      </c>
      <c r="O68" s="50" t="n">
        <v>40.3062</v>
      </c>
      <c r="P68" s="50" t="n">
        <v>1117.85</v>
      </c>
      <c r="Q68" s="50" t="n">
        <v>2.09</v>
      </c>
      <c r="R68" s="51" t="n">
        <f aca="false">P68/3600</f>
        <v>0.3105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 t="n">
        <v>304.1712</v>
      </c>
      <c r="M69" s="50" t="n">
        <v>32.4027</v>
      </c>
      <c r="N69" s="50" t="n">
        <v>37.1692</v>
      </c>
      <c r="O69" s="50" t="n">
        <v>38.4027</v>
      </c>
      <c r="P69" s="50" t="n">
        <v>974.75</v>
      </c>
      <c r="Q69" s="50" t="n">
        <v>1.86</v>
      </c>
      <c r="R69" s="51" t="n">
        <f aca="false">P69/3600</f>
        <v>0.2707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 t="n">
        <v>151.2712</v>
      </c>
      <c r="M70" s="58" t="n">
        <v>29.5967</v>
      </c>
      <c r="N70" s="58" t="n">
        <v>35.7765</v>
      </c>
      <c r="O70" s="58" t="n">
        <v>36.9342</v>
      </c>
      <c r="P70" s="58" t="n">
        <v>844.24</v>
      </c>
      <c r="Q70" s="58" t="n">
        <v>1.83</v>
      </c>
      <c r="R70" s="59" t="n">
        <f aca="false">P70/3600</f>
        <v>0.2345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n">
        <f aca="false">GEOMEAN(Q3:Q82)</f>
        <v>15.575782939658</v>
      </c>
      <c r="R89" s="70" t="n">
        <f aca="false">GEOMEAN(R3:R82)</f>
        <v>2.483690821164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674221137425</v>
      </c>
      <c r="R90" s="71" t="n">
        <f aca="false">R89/J89</f>
        <v>1.02255740742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.520297222222222</v>
      </c>
      <c r="R91" s="70" t="n">
        <f aca="false">SUM(R3:R82)</f>
        <v>309.4225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9.96</v>
      </c>
      <c r="J19" s="44" t="n">
        <f aca="false">H19/3600</f>
        <v>7.4367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5.17</v>
      </c>
      <c r="J20" s="51" t="n">
        <f aca="false">H20/3600</f>
        <v>6.68236666666667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1.04</v>
      </c>
      <c r="J21" s="51" t="n">
        <f aca="false">H21/3600</f>
        <v>5.9516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8.59</v>
      </c>
      <c r="J22" s="59" t="n">
        <f aca="false">H22/3600</f>
        <v>5.5106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1.12</v>
      </c>
      <c r="J23" s="44" t="n">
        <f aca="false">H23/3600</f>
        <v>7.22542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4.22</v>
      </c>
      <c r="J24" s="51" t="n">
        <f aca="false">H24/3600</f>
        <v>6.201280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31.24</v>
      </c>
      <c r="J25" s="51" t="n">
        <f aca="false">H25/3600</f>
        <v>5.551083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6.42</v>
      </c>
      <c r="J26" s="59" t="n">
        <f aca="false">H26/3600</f>
        <v>5.12853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2.24</v>
      </c>
      <c r="J27" s="44" t="n">
        <f aca="false">H27/3600</f>
        <v>14.4020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69.95</v>
      </c>
      <c r="J28" s="51" t="n">
        <f aca="false">H28/3600</f>
        <v>11.918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5.26</v>
      </c>
      <c r="J29" s="51" t="n">
        <f aca="false">H29/3600</f>
        <v>10.9283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9.91</v>
      </c>
      <c r="J30" s="59" t="n">
        <f aca="false">H30/3600</f>
        <v>10.261002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1.35</v>
      </c>
      <c r="J31" s="44" t="n">
        <f aca="false">H31/3600</f>
        <v>17.1281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81.02</v>
      </c>
      <c r="J32" s="51" t="n">
        <f aca="false">H32/3600</f>
        <v>14.5597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85</v>
      </c>
      <c r="J33" s="51" t="n">
        <f aca="false">H33/3600</f>
        <v>13.121519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7.03</v>
      </c>
      <c r="J34" s="59" t="n">
        <f aca="false">H34/3600</f>
        <v>12.010658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28.38</v>
      </c>
      <c r="J35" s="44" t="n">
        <f aca="false">H35/3600</f>
        <v>20.27374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166.18</v>
      </c>
      <c r="J36" s="51" t="n">
        <f aca="false">H36/3600</f>
        <v>15.075286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9.46</v>
      </c>
      <c r="J37" s="51" t="n">
        <f aca="false">H37/3600</f>
        <v>13.17643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62.73</v>
      </c>
      <c r="J38" s="59" t="n">
        <f aca="false">H38/3600</f>
        <v>12.439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2</v>
      </c>
      <c r="J39" s="44" t="n">
        <f aca="false">H39/3600</f>
        <v>2.90585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4</v>
      </c>
      <c r="J40" s="51" t="n">
        <f aca="false">H40/3600</f>
        <v>2.5868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57</v>
      </c>
      <c r="J41" s="51" t="n">
        <f aca="false">H41/3600</f>
        <v>2.3162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88</v>
      </c>
      <c r="J42" s="59" t="n">
        <f aca="false">H42/3600</f>
        <v>2.12552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96</v>
      </c>
      <c r="J43" s="44" t="n">
        <f aca="false">H43/3600</f>
        <v>3.6294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8</v>
      </c>
      <c r="J44" s="51" t="n">
        <f aca="false">H44/3600</f>
        <v>3.197791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5</v>
      </c>
      <c r="J45" s="51" t="n">
        <f aca="false">H45/3600</f>
        <v>2.8720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2.03</v>
      </c>
      <c r="J46" s="59" t="n">
        <f aca="false">H46/3600</f>
        <v>2.6924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19</v>
      </c>
      <c r="J47" s="44" t="n">
        <f aca="false">H47/3600</f>
        <v>3.3402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48</v>
      </c>
      <c r="J48" s="51" t="n">
        <f aca="false">H48/3600</f>
        <v>2.83897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6</v>
      </c>
      <c r="J49" s="51" t="n">
        <f aca="false">H49/3600</f>
        <v>2.481541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1.02</v>
      </c>
      <c r="J50" s="59" t="n">
        <f aca="false">H50/3600</f>
        <v>2.2191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23</v>
      </c>
      <c r="J51" s="44" t="n">
        <f aca="false">H51/3600</f>
        <v>2.394497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75</v>
      </c>
      <c r="J52" s="51" t="n">
        <f aca="false">H52/3600</f>
        <v>2.064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10.4</v>
      </c>
      <c r="J53" s="51" t="n">
        <f aca="false">H53/3600</f>
        <v>1.797047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78</v>
      </c>
      <c r="J54" s="59" t="n">
        <f aca="false">H54/3600</f>
        <v>1.608391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5</v>
      </c>
      <c r="J55" s="44" t="n">
        <f aca="false">H55/3600</f>
        <v>0.801588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5</v>
      </c>
      <c r="J56" s="51" t="n">
        <f aca="false">H56/3600</f>
        <v>0.70538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18</v>
      </c>
      <c r="J57" s="51" t="n">
        <f aca="false">H57/3600</f>
        <v>0.63573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79</v>
      </c>
      <c r="J58" s="59" t="n">
        <f aca="false">H58/3600</f>
        <v>0.57702777777777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89</v>
      </c>
      <c r="J59" s="44" t="n">
        <f aca="false">H59/3600</f>
        <v>0.928511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55</v>
      </c>
      <c r="J60" s="51" t="n">
        <f aca="false">H60/3600</f>
        <v>0.76718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7</v>
      </c>
      <c r="J61" s="51" t="n">
        <f aca="false">H61/3600</f>
        <v>0.678036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6</v>
      </c>
      <c r="J62" s="59" t="n">
        <f aca="false">H62/3600</f>
        <v>0.60251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2</v>
      </c>
      <c r="J63" s="44" t="n">
        <f aca="false">H63/3600</f>
        <v>0.7565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6</v>
      </c>
      <c r="J64" s="51" t="n">
        <f aca="false">H64/3600</f>
        <v>0.642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93</v>
      </c>
      <c r="J65" s="51" t="n">
        <f aca="false">H65/3600</f>
        <v>0.5605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35</v>
      </c>
      <c r="J66" s="59" t="n">
        <f aca="false">H66/3600</f>
        <v>0.4970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33</v>
      </c>
      <c r="J67" s="44" t="n">
        <f aca="false">H67/3600</f>
        <v>0.564430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72</v>
      </c>
      <c r="J68" s="51" t="n">
        <f aca="false">H68/3600</f>
        <v>0.5001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4.35</v>
      </c>
      <c r="J69" s="51" t="n">
        <f aca="false">H69/3600</f>
        <v>0.43086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99</v>
      </c>
      <c r="J70" s="59" t="n">
        <f aca="false">H70/3600</f>
        <v>0.3798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9.77</v>
      </c>
      <c r="J71" s="44" t="n">
        <f aca="false">H71/3600</f>
        <v>5.4889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3.77</v>
      </c>
      <c r="J72" s="51" t="n">
        <f aca="false">H72/3600</f>
        <v>5.04541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21.13</v>
      </c>
      <c r="J73" s="51" t="n">
        <f aca="false">H73/3600</f>
        <v>5.19006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8.74</v>
      </c>
      <c r="J74" s="59" t="n">
        <f aca="false">H74/3600</f>
        <v>4.6272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9.5</v>
      </c>
      <c r="J75" s="44" t="n">
        <f aca="false">H75/3600</f>
        <v>5.60194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5.09</v>
      </c>
      <c r="J76" s="51" t="n">
        <f aca="false">H76/3600</f>
        <v>5.108836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2.32</v>
      </c>
      <c r="J77" s="51" t="n">
        <f aca="false">H77/3600</f>
        <v>4.8387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20.1</v>
      </c>
      <c r="J78" s="59" t="n">
        <f aca="false">H78/3600</f>
        <v>4.68476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9.47</v>
      </c>
      <c r="J79" s="44" t="n">
        <f aca="false">H79/3600</f>
        <v>5.646363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5.22</v>
      </c>
      <c r="J80" s="51" t="n">
        <f aca="false">H80/3600</f>
        <v>5.0813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3.37</v>
      </c>
      <c r="J81" s="51" t="n">
        <f aca="false">H81/3600</f>
        <v>4.843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9.18</v>
      </c>
      <c r="J82" s="59" t="n">
        <f aca="false">H82/3600</f>
        <v>4.6324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4791620976894</v>
      </c>
      <c r="J89" s="70" t="n">
        <f aca="false">GEOMEAN(J3:J82)</f>
        <v>3.0849239197145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6127777777778</v>
      </c>
      <c r="J91" s="70" t="n">
        <f aca="false">SUM(J3:J82)</f>
        <v>326.87211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290.67</v>
      </c>
      <c r="I19" s="43"/>
      <c r="J19" s="44" t="n">
        <f aca="false">H19/3600</f>
        <v>5.35851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33.7</v>
      </c>
      <c r="I20" s="50"/>
      <c r="J20" s="51" t="n">
        <f aca="false">H20/3600</f>
        <v>4.5926944444444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16.7</v>
      </c>
      <c r="I21" s="50"/>
      <c r="J21" s="51" t="n">
        <f aca="false">H21/3600</f>
        <v>4.032416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860.74</v>
      </c>
      <c r="I22" s="58"/>
      <c r="J22" s="59" t="n">
        <f aca="false">H22/3600</f>
        <v>3.57242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400.84</v>
      </c>
      <c r="I23" s="43"/>
      <c r="J23" s="44" t="n">
        <f aca="false">H23/3600</f>
        <v>5.111344444444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056.12</v>
      </c>
      <c r="I24" s="50"/>
      <c r="J24" s="51" t="n">
        <f aca="false">H24/3600</f>
        <v>4.1822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035.35</v>
      </c>
      <c r="I25" s="50"/>
      <c r="J25" s="51" t="n">
        <f aca="false">H25/3600</f>
        <v>3.620930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84.04</v>
      </c>
      <c r="I26" s="58"/>
      <c r="J26" s="59" t="n">
        <f aca="false">H26/3600</f>
        <v>3.2177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7169.04</v>
      </c>
      <c r="I27" s="43"/>
      <c r="J27" s="44" t="n">
        <f aca="false">H27/3600</f>
        <v>10.3247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9075.99</v>
      </c>
      <c r="I28" s="50"/>
      <c r="J28" s="51" t="n">
        <f aca="false">H28/3600</f>
        <v>8.0766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5685.66</v>
      </c>
      <c r="I29" s="50"/>
      <c r="J29" s="51" t="n">
        <f aca="false">H29/3600</f>
        <v>7.1349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3141.39</v>
      </c>
      <c r="I30" s="58"/>
      <c r="J30" s="59" t="n">
        <f aca="false">H30/3600</f>
        <v>6.4281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047.17</v>
      </c>
      <c r="I31" s="43"/>
      <c r="J31" s="44" t="n">
        <f aca="false">H31/3600</f>
        <v>12.790880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7570.76</v>
      </c>
      <c r="I32" s="50"/>
      <c r="J32" s="51" t="n">
        <f aca="false">H32/3600</f>
        <v>10.4363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151.77</v>
      </c>
      <c r="I33" s="50"/>
      <c r="J33" s="51" t="n">
        <f aca="false">H33/3600</f>
        <v>8.93104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8577.55</v>
      </c>
      <c r="I34" s="58"/>
      <c r="J34" s="59" t="n">
        <f aca="false">H34/3600</f>
        <v>7.9382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095.06</v>
      </c>
      <c r="I35" s="43"/>
      <c r="J35" s="44" t="n">
        <f aca="false">H35/3600</f>
        <v>15.0264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7106.78</v>
      </c>
      <c r="I36" s="50"/>
      <c r="J36" s="51" t="n">
        <f aca="false">H36/3600</f>
        <v>10.3074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0422.51</v>
      </c>
      <c r="I37" s="50"/>
      <c r="J37" s="51" t="n">
        <f aca="false">H37/3600</f>
        <v>8.45069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7085.18</v>
      </c>
      <c r="I38" s="58"/>
      <c r="J38" s="59" t="n">
        <f aca="false">H38/3600</f>
        <v>7.52366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402.58</v>
      </c>
      <c r="I39" s="43"/>
      <c r="J39" s="44" t="n">
        <f aca="false">H39/3600</f>
        <v>2.0562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22.88</v>
      </c>
      <c r="I40" s="50"/>
      <c r="J40" s="51" t="n">
        <f aca="false">H40/3600</f>
        <v>1.7563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57.62</v>
      </c>
      <c r="I41" s="50"/>
      <c r="J41" s="51" t="n">
        <f aca="false">H41/3600</f>
        <v>1.5437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9698.14</v>
      </c>
      <c r="I42" s="58"/>
      <c r="J42" s="59" t="n">
        <f aca="false">H42/3600</f>
        <v>2.69392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596.34</v>
      </c>
      <c r="I43" s="43"/>
      <c r="J43" s="44" t="n">
        <f aca="false">H43/3600</f>
        <v>2.6656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078.18</v>
      </c>
      <c r="I44" s="50"/>
      <c r="J44" s="51" t="n">
        <f aca="false">H44/3600</f>
        <v>2.243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38.83</v>
      </c>
      <c r="I45" s="50"/>
      <c r="J45" s="51" t="n">
        <f aca="false">H45/3600</f>
        <v>1.9830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348.97</v>
      </c>
      <c r="I46" s="58"/>
      <c r="J46" s="59" t="n">
        <f aca="false">H46/3600</f>
        <v>1.76360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794.88</v>
      </c>
      <c r="I47" s="43"/>
      <c r="J47" s="44" t="n">
        <f aca="false">H47/3600</f>
        <v>2.443022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986.31</v>
      </c>
      <c r="I48" s="50"/>
      <c r="J48" s="51" t="n">
        <f aca="false">H48/3600</f>
        <v>1.940641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22.19</v>
      </c>
      <c r="I49" s="50"/>
      <c r="J49" s="51" t="n">
        <f aca="false">H49/3600</f>
        <v>1.6172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973.24</v>
      </c>
      <c r="I50" s="58"/>
      <c r="J50" s="59" t="n">
        <f aca="false">H50/3600</f>
        <v>1.3814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5.77</v>
      </c>
      <c r="I51" s="43"/>
      <c r="J51" s="44" t="n">
        <f aca="false">H51/3600</f>
        <v>1.8432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9.23</v>
      </c>
      <c r="I52" s="50"/>
      <c r="J52" s="51" t="n">
        <f aca="false">H52/3600</f>
        <v>1.533119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89.11</v>
      </c>
      <c r="I53" s="50"/>
      <c r="J53" s="51" t="n">
        <f aca="false">H53/3600</f>
        <v>1.2747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60.36</v>
      </c>
      <c r="I54" s="58"/>
      <c r="J54" s="59" t="n">
        <f aca="false">H54/3600</f>
        <v>1.100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89.62</v>
      </c>
      <c r="I55" s="43"/>
      <c r="J55" s="44" t="n">
        <f aca="false">H55/3600</f>
        <v>0.5804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16.76</v>
      </c>
      <c r="I56" s="50"/>
      <c r="J56" s="51" t="n">
        <f aca="false">H56/3600</f>
        <v>0.504655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68.7</v>
      </c>
      <c r="I57" s="50"/>
      <c r="J57" s="51" t="n">
        <f aca="false">H57/3600</f>
        <v>0.435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77.4</v>
      </c>
      <c r="I58" s="58"/>
      <c r="J58" s="59" t="n">
        <f aca="false">H58/3600</f>
        <v>0.3826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401.49</v>
      </c>
      <c r="I59" s="43"/>
      <c r="J59" s="44" t="n">
        <f aca="false">H59/3600</f>
        <v>0.66708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7.23</v>
      </c>
      <c r="I60" s="50"/>
      <c r="J60" s="51" t="n">
        <f aca="false">H60/3600</f>
        <v>0.510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14.13</v>
      </c>
      <c r="I61" s="50"/>
      <c r="J61" s="51" t="n">
        <f aca="false">H61/3600</f>
        <v>0.4205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3.2</v>
      </c>
      <c r="I62" s="58"/>
      <c r="J62" s="59" t="n">
        <f aca="false">H62/3600</f>
        <v>0.3758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47.1</v>
      </c>
      <c r="I63" s="43"/>
      <c r="J63" s="44" t="n">
        <f aca="false">H63/3600</f>
        <v>0.540861111111111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40.01</v>
      </c>
      <c r="I64" s="50"/>
      <c r="J64" s="51" t="n">
        <f aca="false">H64/3600</f>
        <v>0.4277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91.82</v>
      </c>
      <c r="I65" s="50"/>
      <c r="J65" s="51" t="n">
        <f aca="false">H65/3600</f>
        <v>0.35883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04.16</v>
      </c>
      <c r="I66" s="58"/>
      <c r="J66" s="59" t="n">
        <f aca="false">H66/3600</f>
        <v>0.3067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40.16</v>
      </c>
      <c r="I67" s="43"/>
      <c r="J67" s="44" t="n">
        <f aca="false">H67/3600</f>
        <v>0.427822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91.6</v>
      </c>
      <c r="I68" s="50"/>
      <c r="J68" s="51" t="n">
        <f aca="false">H68/3600</f>
        <v>0.3587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05.61</v>
      </c>
      <c r="I69" s="50"/>
      <c r="J69" s="51" t="n">
        <f aca="false">H69/3600</f>
        <v>0.3071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43.12</v>
      </c>
      <c r="I70" s="58"/>
      <c r="J70" s="59" t="n">
        <f aca="false">H70/3600</f>
        <v>0.26197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421</v>
      </c>
      <c r="I71" s="43"/>
      <c r="J71" s="44" t="n">
        <f aca="false">H71/3600</f>
        <v>3.45027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922.81</v>
      </c>
      <c r="I72" s="50"/>
      <c r="J72" s="51" t="n">
        <f aca="false">H72/3600</f>
        <v>3.03411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260.7</v>
      </c>
      <c r="I73" s="50"/>
      <c r="J73" s="51" t="n">
        <f aca="false">H73/3600</f>
        <v>2.850194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877.05</v>
      </c>
      <c r="I74" s="58"/>
      <c r="J74" s="59" t="n">
        <f aca="false">H74/3600</f>
        <v>2.74362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628.03</v>
      </c>
      <c r="I75" s="43"/>
      <c r="J75" s="44" t="n">
        <f aca="false">H75/3600</f>
        <v>3.507786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074.59</v>
      </c>
      <c r="I76" s="50"/>
      <c r="J76" s="51" t="n">
        <f aca="false">H76/3600</f>
        <v>3.07627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311.59</v>
      </c>
      <c r="I77" s="50"/>
      <c r="J77" s="51" t="n">
        <f aca="false">H77/3600</f>
        <v>2.86433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817.94</v>
      </c>
      <c r="I78" s="58"/>
      <c r="J78" s="59" t="n">
        <f aca="false">H78/3600</f>
        <v>2.727205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983.42</v>
      </c>
      <c r="I79" s="43"/>
      <c r="J79" s="44" t="n">
        <f aca="false">H79/3600</f>
        <v>3.6065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79.37</v>
      </c>
      <c r="I80" s="50"/>
      <c r="J80" s="51" t="n">
        <f aca="false">H80/3600</f>
        <v>3.10538055555556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482.83</v>
      </c>
      <c r="I81" s="50"/>
      <c r="J81" s="51" t="n">
        <f aca="false">H81/3600</f>
        <v>2.91189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963.71</v>
      </c>
      <c r="I82" s="58"/>
      <c r="J82" s="59" t="n">
        <f aca="false">H82/3600</f>
        <v>2.767697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2.078040454456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220.41022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31T06:02:41Z</dcterms:modified>
  <cp:revision>0</cp:revision>
  <dc:subject/>
  <dc:title/>
</cp:coreProperties>
</file>